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№</t>
  </si>
  <si>
    <t xml:space="preserve">вышли</t>
  </si>
  <si>
    <t xml:space="preserve">сели</t>
  </si>
  <si>
    <t xml:space="preserve">ЧХВ</t>
  </si>
  <si>
    <t xml:space="preserve">тупка</t>
  </si>
  <si>
    <t xml:space="preserve">прошли км</t>
  </si>
  <si>
    <t xml:space="preserve">высота</t>
  </si>
  <si>
    <t xml:space="preserve">перепад</t>
  </si>
  <si>
    <t xml:space="preserve">примечание</t>
  </si>
  <si>
    <t xml:space="preserve">0 день 18.07.2009</t>
  </si>
  <si>
    <t xml:space="preserve">1 день 19.07.2009</t>
  </si>
  <si>
    <t xml:space="preserve">2 день 20.07.2009</t>
  </si>
  <si>
    <t xml:space="preserve">3 день 21.07.2009</t>
  </si>
  <si>
    <t xml:space="preserve">4 день 22.07.2009</t>
  </si>
  <si>
    <t xml:space="preserve">5 день 23.07.2009</t>
  </si>
  <si>
    <t xml:space="preserve">6 день 24.07.2009</t>
  </si>
  <si>
    <t xml:space="preserve">День слона!</t>
  </si>
  <si>
    <t xml:space="preserve">7 день 25.07.2009</t>
  </si>
  <si>
    <t xml:space="preserve">8 день 26.07.2009</t>
  </si>
  <si>
    <t xml:space="preserve">ура! Тупка победила!</t>
  </si>
  <si>
    <t xml:space="preserve">9 день 27.07.2009</t>
  </si>
  <si>
    <t xml:space="preserve">10 день 28.07.2009</t>
  </si>
  <si>
    <t xml:space="preserve">11 день 29.07.2009</t>
  </si>
  <si>
    <t xml:space="preserve">12 день 30.07.2009</t>
  </si>
  <si>
    <t xml:space="preserve">13 день 31.07.2009</t>
  </si>
  <si>
    <t xml:space="preserve">14 день 01.08.200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h:mm"/>
    <numFmt numFmtId="167" formatCode="0.00"/>
    <numFmt numFmtId="168" formatCode="[h]:mm:ss;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J118" activeCellId="0" sqref="J1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56"/>
    <col collapsed="false" customWidth="true" hidden="false" outlineLevel="0" max="5" min="4" style="0" width="8.14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s">
        <v>9</v>
      </c>
      <c r="B2" s="3"/>
    </row>
    <row r="3" customFormat="false" ht="15.75" hidden="false" customHeight="false" outlineLevel="0" collapsed="false">
      <c r="B3" s="4" t="n">
        <v>0.975694444444445</v>
      </c>
      <c r="C3" s="4" t="n">
        <v>1.0125</v>
      </c>
      <c r="D3" s="4" t="n">
        <f aca="false">C3-B3</f>
        <v>0.0368055555555556</v>
      </c>
      <c r="F3" s="0" t="n">
        <v>3</v>
      </c>
      <c r="G3" s="0" t="n">
        <f aca="false">F3*1.2</f>
        <v>3.6</v>
      </c>
      <c r="H3" s="5"/>
    </row>
    <row r="4" customFormat="false" ht="15.75" hidden="false" customHeight="false" outlineLevel="0" collapsed="false">
      <c r="A4" s="2" t="s">
        <v>10</v>
      </c>
      <c r="B4" s="3"/>
      <c r="G4" s="0" t="n">
        <f aca="false">F4*1.2</f>
        <v>0</v>
      </c>
      <c r="H4" s="5"/>
    </row>
    <row r="5" customFormat="false" ht="15.75" hidden="false" customHeight="false" outlineLevel="0" collapsed="false">
      <c r="B5" s="4" t="n">
        <v>0.371527777777778</v>
      </c>
      <c r="C5" s="4" t="n">
        <v>0.395833333333333</v>
      </c>
      <c r="D5" s="4" t="n">
        <f aca="false">C5-B5</f>
        <v>0.0243055555555556</v>
      </c>
      <c r="E5" s="4" t="n">
        <f aca="false">B6-C5</f>
        <v>0.00763888888888889</v>
      </c>
      <c r="G5" s="0" t="n">
        <f aca="false">F5*1.2</f>
        <v>0</v>
      </c>
      <c r="H5" s="5"/>
      <c r="K5" s="4"/>
    </row>
    <row r="6" customFormat="false" ht="15.75" hidden="false" customHeight="false" outlineLevel="0" collapsed="false">
      <c r="B6" s="4" t="n">
        <v>0.403472222222222</v>
      </c>
      <c r="C6" s="4" t="n">
        <v>0.430555555555556</v>
      </c>
      <c r="D6" s="4" t="n">
        <f aca="false">C6-B6</f>
        <v>0.0270833333333333</v>
      </c>
      <c r="E6" s="4" t="n">
        <f aca="false">B7-C6</f>
        <v>0.0111111111111111</v>
      </c>
      <c r="G6" s="0" t="n">
        <f aca="false">F6*1.2</f>
        <v>0</v>
      </c>
      <c r="H6" s="5"/>
      <c r="K6" s="4"/>
    </row>
    <row r="7" customFormat="false" ht="15.75" hidden="false" customHeight="false" outlineLevel="0" collapsed="false">
      <c r="B7" s="4" t="n">
        <v>0.441666666666667</v>
      </c>
      <c r="C7" s="4" t="n">
        <v>0.461805555555556</v>
      </c>
      <c r="D7" s="4" t="n">
        <f aca="false">C7-B7</f>
        <v>0.0201388888888889</v>
      </c>
      <c r="E7" s="4" t="n">
        <f aca="false">B8-C7</f>
        <v>0.00625</v>
      </c>
      <c r="G7" s="0" t="n">
        <f aca="false">F7*1.2</f>
        <v>0</v>
      </c>
      <c r="H7" s="5"/>
      <c r="K7" s="4"/>
    </row>
    <row r="8" customFormat="false" ht="15.75" hidden="false" customHeight="false" outlineLevel="0" collapsed="false">
      <c r="B8" s="4" t="n">
        <v>0.468055555555556</v>
      </c>
      <c r="C8" s="4" t="n">
        <v>0.495833333333333</v>
      </c>
      <c r="D8" s="4" t="n">
        <f aca="false">C8-B8</f>
        <v>0.0277777777777778</v>
      </c>
      <c r="E8" s="4" t="n">
        <f aca="false">B9-C8</f>
        <v>0.0125</v>
      </c>
      <c r="G8" s="0" t="n">
        <f aca="false">F8*1.2</f>
        <v>0</v>
      </c>
      <c r="H8" s="5"/>
      <c r="K8" s="4"/>
    </row>
    <row r="9" customFormat="false" ht="15.75" hidden="false" customHeight="false" outlineLevel="0" collapsed="false">
      <c r="B9" s="4" t="n">
        <v>0.508333333333333</v>
      </c>
      <c r="C9" s="4" t="n">
        <v>0.53125</v>
      </c>
      <c r="D9" s="4" t="n">
        <f aca="false">C9-B9</f>
        <v>0.0229166666666667</v>
      </c>
      <c r="E9" s="4" t="n">
        <f aca="false">B10-C9</f>
        <v>0.0208333333333333</v>
      </c>
      <c r="G9" s="0" t="n">
        <f aca="false">F9*1.2</f>
        <v>0</v>
      </c>
      <c r="H9" s="5"/>
      <c r="K9" s="4"/>
    </row>
    <row r="10" customFormat="false" ht="15.75" hidden="false" customHeight="false" outlineLevel="0" collapsed="false">
      <c r="B10" s="4" t="n">
        <v>0.552083333333333</v>
      </c>
      <c r="C10" s="4" t="n">
        <v>0.572916666666667</v>
      </c>
      <c r="D10" s="4" t="n">
        <f aca="false">C10-B10</f>
        <v>0.0208333333333333</v>
      </c>
      <c r="E10" s="4" t="n">
        <f aca="false">B11-C10</f>
        <v>0.107638888888889</v>
      </c>
      <c r="G10" s="0" t="n">
        <f aca="false">F10*1.2</f>
        <v>0</v>
      </c>
      <c r="H10" s="5"/>
      <c r="K10" s="4"/>
    </row>
    <row r="11" customFormat="false" ht="15.75" hidden="false" customHeight="false" outlineLevel="0" collapsed="false">
      <c r="B11" s="4" t="n">
        <v>0.680555555555556</v>
      </c>
      <c r="C11" s="4" t="n">
        <v>0.711805555555556</v>
      </c>
      <c r="D11" s="4" t="n">
        <f aca="false">C11-B11</f>
        <v>0.03125</v>
      </c>
      <c r="E11" s="4" t="n">
        <f aca="false">B12-C11</f>
        <v>0.0104166666666667</v>
      </c>
      <c r="G11" s="0" t="n">
        <f aca="false">F11*1.2</f>
        <v>0</v>
      </c>
      <c r="H11" s="5"/>
      <c r="K11" s="4"/>
    </row>
    <row r="12" customFormat="false" ht="15.75" hidden="false" customHeight="false" outlineLevel="0" collapsed="false">
      <c r="B12" s="4" t="n">
        <v>0.722222222222222</v>
      </c>
      <c r="C12" s="4" t="n">
        <v>0.779166666666667</v>
      </c>
      <c r="D12" s="4" t="n">
        <f aca="false">C12-B12</f>
        <v>0.0569444444444444</v>
      </c>
      <c r="E12" s="4" t="n">
        <f aca="false">B13-C12</f>
        <v>0.0125</v>
      </c>
      <c r="G12" s="0" t="n">
        <f aca="false">F12*1.2</f>
        <v>0</v>
      </c>
      <c r="H12" s="5"/>
      <c r="K12" s="4"/>
    </row>
    <row r="13" customFormat="false" ht="15.75" hidden="false" customHeight="false" outlineLevel="0" collapsed="false">
      <c r="B13" s="4" t="n">
        <v>0.791666666666667</v>
      </c>
      <c r="C13" s="4" t="n">
        <v>0.833333333333333</v>
      </c>
      <c r="D13" s="4" t="n">
        <f aca="false">C13-B13</f>
        <v>0.0416666666666667</v>
      </c>
      <c r="E13" s="4" t="n">
        <f aca="false">B14-C13</f>
        <v>0.00347222222222222</v>
      </c>
      <c r="G13" s="0" t="n">
        <f aca="false">F13*1.2</f>
        <v>0</v>
      </c>
      <c r="H13" s="5"/>
      <c r="K13" s="4"/>
    </row>
    <row r="14" customFormat="false" ht="15.75" hidden="false" customHeight="false" outlineLevel="0" collapsed="false">
      <c r="B14" s="4" t="n">
        <v>0.836805555555556</v>
      </c>
      <c r="C14" s="4" t="n">
        <v>0.875</v>
      </c>
      <c r="D14" s="4" t="n">
        <f aca="false">C14-B14</f>
        <v>0.0381944444444445</v>
      </c>
      <c r="E14" s="4"/>
      <c r="G14" s="0" t="n">
        <f aca="false">F14*1.2</f>
        <v>0</v>
      </c>
      <c r="H14" s="5"/>
      <c r="K14" s="4"/>
    </row>
    <row r="15" customFormat="false" ht="15.75" hidden="false" customHeight="false" outlineLevel="0" collapsed="false">
      <c r="D15" s="4" t="n">
        <f aca="false">SUM(D5:D14)</f>
        <v>0.311111111111111</v>
      </c>
      <c r="E15" s="4" t="n">
        <f aca="false">SUM(E5:E13)</f>
        <v>0.192361111111111</v>
      </c>
      <c r="F15" s="6" t="n">
        <v>13.9</v>
      </c>
      <c r="G15" s="0" t="n">
        <f aca="false">F15*1.2</f>
        <v>16.68</v>
      </c>
      <c r="H15" s="5" t="n">
        <f aca="false">2830-1660</f>
        <v>1170</v>
      </c>
    </row>
    <row r="16" customFormat="false" ht="15.75" hidden="false" customHeight="false" outlineLevel="0" collapsed="false">
      <c r="A16" s="2" t="s">
        <v>11</v>
      </c>
      <c r="B16" s="3"/>
      <c r="F16" s="6"/>
      <c r="G16" s="0" t="n">
        <f aca="false">F16*1.2</f>
        <v>0</v>
      </c>
      <c r="H16" s="5"/>
    </row>
    <row r="17" customFormat="false" ht="15.75" hidden="false" customHeight="false" outlineLevel="0" collapsed="false">
      <c r="B17" s="4" t="n">
        <v>0.534722222222222</v>
      </c>
      <c r="C17" s="4" t="n">
        <v>0.572916666666667</v>
      </c>
      <c r="D17" s="4" t="n">
        <f aca="false">C17-B17</f>
        <v>0.0381944444444445</v>
      </c>
      <c r="E17" s="4" t="n">
        <f aca="false">B18-C17</f>
        <v>0.03125</v>
      </c>
      <c r="F17" s="6"/>
      <c r="G17" s="0" t="n">
        <f aca="false">F17*1.2</f>
        <v>0</v>
      </c>
      <c r="H17" s="5"/>
    </row>
    <row r="18" customFormat="false" ht="12.75" hidden="false" customHeight="false" outlineLevel="0" collapsed="false">
      <c r="B18" s="4" t="n">
        <v>0.604166666666667</v>
      </c>
      <c r="C18" s="4" t="n">
        <v>0.645833333333333</v>
      </c>
      <c r="D18" s="4" t="n">
        <f aca="false">C18-B18</f>
        <v>0.0416666666666667</v>
      </c>
      <c r="E18" s="4" t="n">
        <f aca="false">B19-C18</f>
        <v>0.00694444444444444</v>
      </c>
      <c r="F18" s="6"/>
      <c r="G18" s="0" t="n">
        <f aca="false">F18*1.2</f>
        <v>0</v>
      </c>
      <c r="H18" s="7"/>
    </row>
    <row r="19" customFormat="false" ht="12.75" hidden="false" customHeight="false" outlineLevel="0" collapsed="false">
      <c r="B19" s="4" t="n">
        <v>0.652777777777778</v>
      </c>
      <c r="C19" s="4" t="n">
        <v>0.729166666666667</v>
      </c>
      <c r="D19" s="4" t="n">
        <f aca="false">C19-B19</f>
        <v>0.0763888888888889</v>
      </c>
      <c r="E19" s="4" t="n">
        <f aca="false">B20-C19</f>
        <v>0.0104166666666667</v>
      </c>
      <c r="F19" s="6"/>
      <c r="G19" s="0" t="n">
        <f aca="false">F19*1.2</f>
        <v>0</v>
      </c>
    </row>
    <row r="20" customFormat="false" ht="12.75" hidden="false" customHeight="false" outlineLevel="0" collapsed="false">
      <c r="B20" s="4" t="n">
        <v>0.739583333333333</v>
      </c>
      <c r="C20" s="4" t="n">
        <v>0.770833333333333</v>
      </c>
      <c r="D20" s="4" t="n">
        <f aca="false">C20-B20</f>
        <v>0.03125</v>
      </c>
      <c r="E20" s="4" t="n">
        <f aca="false">B21-C20</f>
        <v>0.00694444444444444</v>
      </c>
      <c r="F20" s="6"/>
      <c r="G20" s="0" t="n">
        <f aca="false">F20*1.2</f>
        <v>0</v>
      </c>
    </row>
    <row r="21" customFormat="false" ht="12.75" hidden="false" customHeight="false" outlineLevel="0" collapsed="false">
      <c r="B21" s="4" t="n">
        <v>0.777777777777778</v>
      </c>
      <c r="C21" s="4" t="n">
        <v>0.8125</v>
      </c>
      <c r="D21" s="4" t="n">
        <f aca="false">C21-B21</f>
        <v>0.0347222222222222</v>
      </c>
      <c r="E21" s="4" t="n">
        <f aca="false">B22-C21</f>
        <v>0.00694444444444444</v>
      </c>
      <c r="F21" s="6"/>
      <c r="G21" s="0" t="n">
        <f aca="false">F21*1.2</f>
        <v>0</v>
      </c>
    </row>
    <row r="22" customFormat="false" ht="12.75" hidden="false" customHeight="false" outlineLevel="0" collapsed="false">
      <c r="B22" s="4" t="n">
        <v>0.819444444444445</v>
      </c>
      <c r="C22" s="4" t="n">
        <v>0.909722222222222</v>
      </c>
      <c r="D22" s="4" t="n">
        <f aca="false">C22-B22</f>
        <v>0.0902777777777778</v>
      </c>
      <c r="E22" s="4"/>
      <c r="F22" s="6"/>
      <c r="G22" s="0" t="n">
        <f aca="false">F22*1.2</f>
        <v>0</v>
      </c>
    </row>
    <row r="23" customFormat="false" ht="12.75" hidden="false" customHeight="false" outlineLevel="0" collapsed="false">
      <c r="D23" s="4" t="n">
        <f aca="false">SUM(D17:D22)</f>
        <v>0.3125</v>
      </c>
      <c r="E23" s="4" t="n">
        <f aca="false">SUM(E17:E21)</f>
        <v>0.0625</v>
      </c>
      <c r="F23" s="6" t="n">
        <v>6.5</v>
      </c>
      <c r="G23" s="0" t="n">
        <f aca="false">F23*1.2</f>
        <v>7.8</v>
      </c>
      <c r="H23" s="0" t="n">
        <f aca="false">3500-2830</f>
        <v>670</v>
      </c>
      <c r="I23" s="0" t="n">
        <f aca="false">2780-3500</f>
        <v>-720</v>
      </c>
    </row>
    <row r="24" customFormat="false" ht="12.75" hidden="false" customHeight="false" outlineLevel="0" collapsed="false">
      <c r="A24" s="2" t="s">
        <v>12</v>
      </c>
      <c r="B24" s="3"/>
      <c r="F24" s="6"/>
      <c r="G24" s="0" t="n">
        <f aca="false">F24*1.2</f>
        <v>0</v>
      </c>
    </row>
    <row r="25" customFormat="false" ht="12.75" hidden="false" customHeight="false" outlineLevel="0" collapsed="false">
      <c r="B25" s="4" t="n">
        <v>0.427083333333333</v>
      </c>
      <c r="C25" s="4" t="n">
        <v>0.486111111111111</v>
      </c>
      <c r="D25" s="4" t="n">
        <f aca="false">C25-B25</f>
        <v>0.0590277777777778</v>
      </c>
      <c r="E25" s="4" t="n">
        <f aca="false">B26-C25</f>
        <v>0.0451388888888889</v>
      </c>
      <c r="F25" s="6"/>
      <c r="G25" s="0" t="n">
        <f aca="false">F25*1.2</f>
        <v>0</v>
      </c>
    </row>
    <row r="26" customFormat="false" ht="12.75" hidden="false" customHeight="false" outlineLevel="0" collapsed="false">
      <c r="B26" s="4" t="n">
        <v>0.53125</v>
      </c>
      <c r="C26" s="4" t="n">
        <v>0.569444444444444</v>
      </c>
      <c r="D26" s="4" t="n">
        <f aca="false">C26-B26</f>
        <v>0.0381944444444445</v>
      </c>
      <c r="E26" s="4" t="n">
        <f aca="false">B27-C26</f>
        <v>0.00694444444444444</v>
      </c>
      <c r="F26" s="6"/>
      <c r="G26" s="0" t="n">
        <f aca="false">F26*1.2</f>
        <v>0</v>
      </c>
    </row>
    <row r="27" customFormat="false" ht="12.75" hidden="false" customHeight="false" outlineLevel="0" collapsed="false">
      <c r="B27" s="4" t="n">
        <v>0.576388888888889</v>
      </c>
      <c r="C27" s="4" t="n">
        <v>0.604166666666667</v>
      </c>
      <c r="D27" s="4" t="n">
        <f aca="false">C27-B27</f>
        <v>0.0277777777777778</v>
      </c>
      <c r="E27" s="4" t="n">
        <f aca="false">B28-C27</f>
        <v>0.00694444444444444</v>
      </c>
      <c r="F27" s="6"/>
      <c r="G27" s="0" t="n">
        <f aca="false">F27*1.2</f>
        <v>0</v>
      </c>
    </row>
    <row r="28" customFormat="false" ht="12.75" hidden="false" customHeight="false" outlineLevel="0" collapsed="false">
      <c r="B28" s="4" t="n">
        <v>0.611111111111111</v>
      </c>
      <c r="C28" s="4" t="n">
        <v>0.638888888888889</v>
      </c>
      <c r="D28" s="4" t="n">
        <f aca="false">C28-B28</f>
        <v>0.0277777777777778</v>
      </c>
      <c r="E28" s="4" t="n">
        <f aca="false">B29-C28</f>
        <v>0.0833333333333333</v>
      </c>
      <c r="F28" s="6"/>
      <c r="G28" s="0" t="n">
        <f aca="false">F28*1.2</f>
        <v>0</v>
      </c>
    </row>
    <row r="29" customFormat="false" ht="12.75" hidden="false" customHeight="false" outlineLevel="0" collapsed="false">
      <c r="B29" s="4" t="n">
        <v>0.722222222222222</v>
      </c>
      <c r="C29" s="4" t="n">
        <v>0.746527777777778</v>
      </c>
      <c r="D29" s="4" t="n">
        <f aca="false">C29-B29</f>
        <v>0.0243055555555556</v>
      </c>
      <c r="E29" s="4" t="n">
        <f aca="false">B30-C29</f>
        <v>0.0104166666666667</v>
      </c>
      <c r="F29" s="6"/>
      <c r="G29" s="0" t="n">
        <f aca="false">F29*1.2</f>
        <v>0</v>
      </c>
    </row>
    <row r="30" customFormat="false" ht="12.75" hidden="false" customHeight="false" outlineLevel="0" collapsed="false">
      <c r="B30" s="4" t="n">
        <v>0.756944444444445</v>
      </c>
      <c r="C30" s="4" t="n">
        <v>0.817361111111111</v>
      </c>
      <c r="D30" s="4" t="n">
        <f aca="false">C30-B30</f>
        <v>0.0604166666666667</v>
      </c>
      <c r="F30" s="6"/>
      <c r="G30" s="0" t="n">
        <f aca="false">F30*1.2</f>
        <v>0</v>
      </c>
    </row>
    <row r="31" customFormat="false" ht="12.75" hidden="false" customHeight="false" outlineLevel="0" collapsed="false">
      <c r="D31" s="4" t="n">
        <f aca="false">SUM(D25:D30)</f>
        <v>0.2375</v>
      </c>
      <c r="E31" s="4" t="n">
        <f aca="false">SUM(E25:E29)</f>
        <v>0.152777777777778</v>
      </c>
      <c r="F31" s="6" t="n">
        <v>14.5</v>
      </c>
      <c r="G31" s="0" t="n">
        <f aca="false">F31*1.2</f>
        <v>17.4</v>
      </c>
      <c r="H31" s="0" t="n">
        <v>350</v>
      </c>
      <c r="I31" s="0" t="n">
        <f aca="false">-280-550</f>
        <v>-830</v>
      </c>
    </row>
    <row r="32" customFormat="false" ht="12.75" hidden="false" customHeight="false" outlineLevel="0" collapsed="false">
      <c r="A32" s="2" t="s">
        <v>13</v>
      </c>
      <c r="F32" s="6"/>
      <c r="G32" s="0" t="n">
        <f aca="false">F32*1.2</f>
        <v>0</v>
      </c>
    </row>
    <row r="33" customFormat="false" ht="12.75" hidden="false" customHeight="false" outlineLevel="0" collapsed="false">
      <c r="B33" s="4" t="n">
        <v>0.520833333333333</v>
      </c>
      <c r="C33" s="4" t="n">
        <v>0.5625</v>
      </c>
      <c r="D33" s="4" t="n">
        <f aca="false">C33-B33</f>
        <v>0.0416666666666667</v>
      </c>
      <c r="E33" s="4" t="n">
        <f aca="false">B34-C33</f>
        <v>0.00694444444444444</v>
      </c>
      <c r="F33" s="6"/>
      <c r="G33" s="0" t="n">
        <f aca="false">F33*1.2</f>
        <v>0</v>
      </c>
    </row>
    <row r="34" customFormat="false" ht="12.75" hidden="false" customHeight="false" outlineLevel="0" collapsed="false">
      <c r="B34" s="4" t="n">
        <v>0.569444444444444</v>
      </c>
      <c r="C34" s="4" t="n">
        <v>0.618055555555556</v>
      </c>
      <c r="D34" s="4" t="n">
        <f aca="false">C34-B34</f>
        <v>0.0486111111111111</v>
      </c>
      <c r="E34" s="4" t="n">
        <f aca="false">B35-C34</f>
        <v>0.00694444444444444</v>
      </c>
      <c r="F34" s="6"/>
      <c r="G34" s="0" t="n">
        <f aca="false">F34*1.2</f>
        <v>0</v>
      </c>
    </row>
    <row r="35" customFormat="false" ht="12.75" hidden="false" customHeight="false" outlineLevel="0" collapsed="false">
      <c r="B35" s="4" t="n">
        <v>0.625</v>
      </c>
      <c r="C35" s="4" t="n">
        <v>0.6875</v>
      </c>
      <c r="D35" s="4" t="n">
        <f aca="false">C35-B35</f>
        <v>0.0625</v>
      </c>
      <c r="E35" s="4" t="n">
        <f aca="false">B36-C35</f>
        <v>0.0208333333333333</v>
      </c>
      <c r="F35" s="6"/>
      <c r="G35" s="0" t="n">
        <f aca="false">F35*1.2</f>
        <v>0</v>
      </c>
    </row>
    <row r="36" customFormat="false" ht="12.75" hidden="false" customHeight="false" outlineLevel="0" collapsed="false">
      <c r="B36" s="4" t="n">
        <v>0.708333333333333</v>
      </c>
      <c r="C36" s="4" t="n">
        <v>0.802083333333333</v>
      </c>
      <c r="D36" s="4" t="n">
        <f aca="false">C36-B36</f>
        <v>0.09375</v>
      </c>
      <c r="E36" s="4"/>
      <c r="F36" s="6"/>
      <c r="G36" s="0" t="n">
        <f aca="false">F36*1.2</f>
        <v>0</v>
      </c>
    </row>
    <row r="37" customFormat="false" ht="12.75" hidden="false" customHeight="false" outlineLevel="0" collapsed="false">
      <c r="D37" s="4" t="n">
        <f aca="false">SUM(D33:D36)</f>
        <v>0.246527777777778</v>
      </c>
      <c r="E37" s="4" t="n">
        <f aca="false">SUM(E33:E35)</f>
        <v>0.0347222222222222</v>
      </c>
      <c r="F37" s="6" t="n">
        <v>5.2</v>
      </c>
      <c r="G37" s="0" t="n">
        <f aca="false">F37*1.2</f>
        <v>6.24</v>
      </c>
      <c r="H37" s="0" t="n">
        <f aca="false">3150-2300</f>
        <v>850</v>
      </c>
    </row>
    <row r="38" customFormat="false" ht="12.75" hidden="false" customHeight="false" outlineLevel="0" collapsed="false">
      <c r="A38" s="2" t="s">
        <v>14</v>
      </c>
      <c r="D38" s="4"/>
      <c r="E38" s="4"/>
      <c r="F38" s="6"/>
      <c r="G38" s="0" t="n">
        <f aca="false">F38*1.2</f>
        <v>0</v>
      </c>
    </row>
    <row r="39" customFormat="false" ht="12.75" hidden="false" customHeight="false" outlineLevel="0" collapsed="false">
      <c r="B39" s="4" t="n">
        <v>0.3125</v>
      </c>
      <c r="C39" s="4" t="n">
        <v>0.4375</v>
      </c>
      <c r="D39" s="4" t="n">
        <f aca="false">C39-B39</f>
        <v>0.125</v>
      </c>
      <c r="E39" s="4" t="n">
        <f aca="false">B40-C39</f>
        <v>0.0104166666666667</v>
      </c>
      <c r="F39" s="6"/>
      <c r="G39" s="0" t="n">
        <f aca="false">F39*1.2</f>
        <v>0</v>
      </c>
    </row>
    <row r="40" customFormat="false" ht="12.75" hidden="false" customHeight="false" outlineLevel="0" collapsed="false">
      <c r="B40" s="4" t="n">
        <v>0.447916666666667</v>
      </c>
      <c r="C40" s="4" t="n">
        <v>0.565972222222222</v>
      </c>
      <c r="D40" s="4" t="n">
        <f aca="false">C40-B40</f>
        <v>0.118055555555556</v>
      </c>
      <c r="E40" s="4" t="n">
        <f aca="false">B41-C40</f>
        <v>0.0104166666666667</v>
      </c>
      <c r="F40" s="6"/>
      <c r="G40" s="0" t="n">
        <f aca="false">F40*1.2</f>
        <v>0</v>
      </c>
    </row>
    <row r="41" customFormat="false" ht="12.75" hidden="false" customHeight="false" outlineLevel="0" collapsed="false">
      <c r="B41" s="4" t="n">
        <v>0.576388888888889</v>
      </c>
      <c r="C41" s="4" t="n">
        <v>0.604166666666667</v>
      </c>
      <c r="D41" s="4" t="n">
        <f aca="false">C41-B41</f>
        <v>0.0277777777777778</v>
      </c>
      <c r="E41" s="4" t="n">
        <f aca="false">B42-C41</f>
        <v>0.0833333333333333</v>
      </c>
      <c r="F41" s="6"/>
      <c r="G41" s="0" t="n">
        <f aca="false">F41*1.2</f>
        <v>0</v>
      </c>
    </row>
    <row r="42" customFormat="false" ht="12.75" hidden="false" customHeight="false" outlineLevel="0" collapsed="false">
      <c r="B42" s="4" t="n">
        <v>0.6875</v>
      </c>
      <c r="C42" s="4" t="n">
        <v>0.729166666666667</v>
      </c>
      <c r="D42" s="4" t="n">
        <f aca="false">C42-B42</f>
        <v>0.0416666666666667</v>
      </c>
      <c r="E42" s="4" t="n">
        <f aca="false">B43-C42</f>
        <v>0.00694444444444444</v>
      </c>
      <c r="F42" s="6"/>
      <c r="G42" s="0" t="n">
        <f aca="false">F42*1.2</f>
        <v>0</v>
      </c>
    </row>
    <row r="43" customFormat="false" ht="12.75" hidden="false" customHeight="false" outlineLevel="0" collapsed="false">
      <c r="B43" s="4" t="n">
        <v>0.736111111111111</v>
      </c>
      <c r="C43" s="4" t="n">
        <v>0.770833333333333</v>
      </c>
      <c r="D43" s="4" t="n">
        <f aca="false">C43-B43</f>
        <v>0.0347222222222222</v>
      </c>
      <c r="E43" s="4"/>
      <c r="F43" s="6"/>
      <c r="G43" s="0" t="n">
        <f aca="false">F43*1.2</f>
        <v>0</v>
      </c>
    </row>
    <row r="44" customFormat="false" ht="12.75" hidden="false" customHeight="false" outlineLevel="0" collapsed="false">
      <c r="D44" s="4" t="n">
        <f aca="false">SUM(D39:D43)</f>
        <v>0.347222222222222</v>
      </c>
      <c r="E44" s="4" t="n">
        <f aca="false">SUM(E39:E41)</f>
        <v>0.104166666666667</v>
      </c>
      <c r="F44" s="6" t="n">
        <v>8.7</v>
      </c>
      <c r="G44" s="0" t="n">
        <f aca="false">F44*1.2</f>
        <v>10.44</v>
      </c>
      <c r="H44" s="0" t="n">
        <v>400</v>
      </c>
      <c r="I44" s="0" t="n">
        <v>-900</v>
      </c>
    </row>
    <row r="45" customFormat="false" ht="12.75" hidden="false" customHeight="false" outlineLevel="0" collapsed="false">
      <c r="A45" s="2" t="s">
        <v>15</v>
      </c>
      <c r="F45" s="6"/>
      <c r="G45" s="0" t="n">
        <f aca="false">F45*1.2</f>
        <v>0</v>
      </c>
    </row>
    <row r="46" customFormat="false" ht="12.75" hidden="false" customHeight="false" outlineLevel="0" collapsed="false">
      <c r="B46" s="4" t="n">
        <v>0.604166666666667</v>
      </c>
      <c r="C46" s="4" t="n">
        <v>0.638888888888889</v>
      </c>
      <c r="D46" s="4" t="n">
        <f aca="false">C46-B46</f>
        <v>0.0347222222222222</v>
      </c>
      <c r="E46" s="4" t="n">
        <f aca="false">B47-C46</f>
        <v>0.00694444444444444</v>
      </c>
      <c r="F46" s="6"/>
      <c r="G46" s="0" t="n">
        <f aca="false">F46*1.2</f>
        <v>0</v>
      </c>
    </row>
    <row r="47" customFormat="false" ht="12.75" hidden="false" customHeight="false" outlineLevel="0" collapsed="false">
      <c r="B47" s="4" t="n">
        <v>0.645833333333333</v>
      </c>
      <c r="C47" s="4" t="n">
        <v>0.680555555555556</v>
      </c>
      <c r="D47" s="4" t="n">
        <f aca="false">C47-B47</f>
        <v>0.0347222222222222</v>
      </c>
      <c r="E47" s="4" t="n">
        <f aca="false">B48-C47</f>
        <v>0.00694444444444444</v>
      </c>
      <c r="F47" s="6"/>
      <c r="G47" s="0" t="n">
        <f aca="false">F47*1.2</f>
        <v>0</v>
      </c>
    </row>
    <row r="48" customFormat="false" ht="12.75" hidden="false" customHeight="false" outlineLevel="0" collapsed="false">
      <c r="B48" s="4" t="n">
        <v>0.6875</v>
      </c>
      <c r="C48" s="4" t="n">
        <v>0.729166666666667</v>
      </c>
      <c r="D48" s="4" t="n">
        <f aca="false">C48-B48</f>
        <v>0.0416666666666667</v>
      </c>
      <c r="E48" s="4"/>
      <c r="F48" s="6"/>
      <c r="G48" s="0" t="n">
        <f aca="false">F48*1.2</f>
        <v>0</v>
      </c>
    </row>
    <row r="49" customFormat="false" ht="12.75" hidden="false" customHeight="false" outlineLevel="0" collapsed="false">
      <c r="D49" s="4" t="n">
        <f aca="false">SUM(D46:D48)</f>
        <v>0.111111111111111</v>
      </c>
      <c r="E49" s="4" t="n">
        <f aca="false">SUM(E46:E47)</f>
        <v>0.0138888888888889</v>
      </c>
      <c r="F49" s="6" t="n">
        <v>5.7</v>
      </c>
      <c r="G49" s="0" t="n">
        <f aca="false">F49*1.2</f>
        <v>6.84</v>
      </c>
      <c r="H49" s="0" t="n">
        <f aca="false">3080-2460</f>
        <v>620</v>
      </c>
      <c r="J49" s="0" t="s">
        <v>16</v>
      </c>
    </row>
    <row r="50" customFormat="false" ht="12.75" hidden="false" customHeight="false" outlineLevel="0" collapsed="false">
      <c r="A50" s="2" t="s">
        <v>17</v>
      </c>
      <c r="F50" s="6"/>
      <c r="G50" s="0" t="n">
        <f aca="false">F50*1.2</f>
        <v>0</v>
      </c>
    </row>
    <row r="51" customFormat="false" ht="12.75" hidden="false" customHeight="false" outlineLevel="0" collapsed="false">
      <c r="B51" s="4" t="n">
        <v>0.3125</v>
      </c>
      <c r="C51" s="4" t="n">
        <v>0.354166666666667</v>
      </c>
      <c r="D51" s="4" t="n">
        <f aca="false">C51-B51</f>
        <v>0.0416666666666667</v>
      </c>
      <c r="E51" s="4" t="n">
        <f aca="false">B52-C51</f>
        <v>0.00694444444444444</v>
      </c>
      <c r="F51" s="6"/>
      <c r="G51" s="0" t="n">
        <f aca="false">F51*1.2</f>
        <v>0</v>
      </c>
    </row>
    <row r="52" customFormat="false" ht="12.75" hidden="false" customHeight="false" outlineLevel="0" collapsed="false">
      <c r="B52" s="4" t="n">
        <v>0.361111111111111</v>
      </c>
      <c r="C52" s="4" t="n">
        <v>0.402777777777778</v>
      </c>
      <c r="D52" s="4" t="n">
        <f aca="false">C52-B52</f>
        <v>0.0416666666666667</v>
      </c>
      <c r="E52" s="4" t="n">
        <f aca="false">B53-C52</f>
        <v>0.00694444444444444</v>
      </c>
      <c r="F52" s="6"/>
      <c r="G52" s="0" t="n">
        <f aca="false">F52*1.2</f>
        <v>0</v>
      </c>
    </row>
    <row r="53" customFormat="false" ht="12.75" hidden="false" customHeight="false" outlineLevel="0" collapsed="false">
      <c r="B53" s="4" t="n">
        <v>0.409722222222222</v>
      </c>
      <c r="C53" s="4" t="n">
        <v>0.447916666666667</v>
      </c>
      <c r="D53" s="4" t="n">
        <f aca="false">C53-B53</f>
        <v>0.0381944444444445</v>
      </c>
      <c r="E53" s="4" t="n">
        <f aca="false">B54-C53</f>
        <v>0.0173611111111111</v>
      </c>
      <c r="F53" s="6"/>
      <c r="G53" s="0" t="n">
        <f aca="false">F53*1.2</f>
        <v>0</v>
      </c>
    </row>
    <row r="54" customFormat="false" ht="12.75" hidden="false" customHeight="false" outlineLevel="0" collapsed="false">
      <c r="B54" s="4" t="n">
        <v>0.465277777777778</v>
      </c>
      <c r="C54" s="4" t="n">
        <v>0.534722222222222</v>
      </c>
      <c r="D54" s="4" t="n">
        <f aca="false">C54-B54</f>
        <v>0.0694444444444445</v>
      </c>
      <c r="E54" s="4" t="n">
        <f aca="false">B55-C54</f>
        <v>0.0277777777777778</v>
      </c>
      <c r="F54" s="6"/>
      <c r="G54" s="0" t="n">
        <f aca="false">F54*1.2</f>
        <v>0</v>
      </c>
    </row>
    <row r="55" customFormat="false" ht="12.75" hidden="false" customHeight="false" outlineLevel="0" collapsed="false">
      <c r="B55" s="4" t="n">
        <v>0.5625</v>
      </c>
      <c r="C55" s="4" t="n">
        <v>0.614583333333333</v>
      </c>
      <c r="D55" s="4" t="n">
        <f aca="false">C55-B55</f>
        <v>0.0520833333333333</v>
      </c>
      <c r="E55" s="4" t="n">
        <f aca="false">B56-C55</f>
        <v>0.0173611111111111</v>
      </c>
      <c r="F55" s="6"/>
      <c r="G55" s="0" t="n">
        <f aca="false">F55*1.2</f>
        <v>0</v>
      </c>
    </row>
    <row r="56" customFormat="false" ht="12.75" hidden="false" customHeight="false" outlineLevel="0" collapsed="false">
      <c r="B56" s="4" t="n">
        <v>0.631944444444444</v>
      </c>
      <c r="C56" s="4" t="n">
        <v>0.715277777777778</v>
      </c>
      <c r="D56" s="4" t="n">
        <f aca="false">C56-B56</f>
        <v>0.0833333333333333</v>
      </c>
      <c r="F56" s="6"/>
      <c r="G56" s="0" t="n">
        <f aca="false">F56*1.2</f>
        <v>0</v>
      </c>
    </row>
    <row r="57" customFormat="false" ht="12.75" hidden="false" customHeight="false" outlineLevel="0" collapsed="false">
      <c r="D57" s="4" t="n">
        <f aca="false">SUM(D51:D56)</f>
        <v>0.326388888888889</v>
      </c>
      <c r="E57" s="4" t="n">
        <f aca="false">SUM(E51:E55)</f>
        <v>0.0763888888888889</v>
      </c>
      <c r="F57" s="6" t="n">
        <v>8.7</v>
      </c>
      <c r="G57" s="0" t="n">
        <f aca="false">F57*1.2</f>
        <v>10.44</v>
      </c>
      <c r="H57" s="0" t="n">
        <f aca="false">3540-3080</f>
        <v>460</v>
      </c>
      <c r="I57" s="0" t="n">
        <v>-1000</v>
      </c>
    </row>
    <row r="58" customFormat="false" ht="12.75" hidden="false" customHeight="false" outlineLevel="0" collapsed="false">
      <c r="A58" s="2" t="s">
        <v>18</v>
      </c>
      <c r="F58" s="6"/>
      <c r="G58" s="0" t="n">
        <f aca="false">F58*1.2</f>
        <v>0</v>
      </c>
    </row>
    <row r="59" customFormat="false" ht="12.75" hidden="false" customHeight="false" outlineLevel="0" collapsed="false">
      <c r="B59" s="4" t="n">
        <v>0.354166666666667</v>
      </c>
      <c r="C59" s="4" t="n">
        <v>0.388888888888889</v>
      </c>
      <c r="D59" s="4" t="n">
        <f aca="false">C59-B59</f>
        <v>0.0347222222222222</v>
      </c>
      <c r="E59" s="4" t="n">
        <f aca="false">B60-C59</f>
        <v>0.0173611111111111</v>
      </c>
      <c r="F59" s="6"/>
      <c r="G59" s="0" t="n">
        <f aca="false">F59*1.2</f>
        <v>0</v>
      </c>
    </row>
    <row r="60" customFormat="false" ht="12.75" hidden="false" customHeight="false" outlineLevel="0" collapsed="false">
      <c r="B60" s="4" t="n">
        <v>0.40625</v>
      </c>
      <c r="C60" s="4" t="n">
        <v>0.440972222222222</v>
      </c>
      <c r="D60" s="4" t="n">
        <f aca="false">C60-B60</f>
        <v>0.0347222222222222</v>
      </c>
      <c r="E60" s="4" t="n">
        <f aca="false">B61-C60</f>
        <v>0.0173611111111111</v>
      </c>
      <c r="F60" s="6"/>
      <c r="G60" s="0" t="n">
        <f aca="false">F60*1.2</f>
        <v>0</v>
      </c>
    </row>
    <row r="61" customFormat="false" ht="12.75" hidden="false" customHeight="false" outlineLevel="0" collapsed="false">
      <c r="B61" s="4" t="n">
        <v>0.458333333333333</v>
      </c>
      <c r="C61" s="4" t="n">
        <v>0.46875</v>
      </c>
      <c r="D61" s="4" t="n">
        <f aca="false">C61-B61</f>
        <v>0.0104166666666667</v>
      </c>
      <c r="E61" s="4" t="n">
        <f aca="false">B62-C61</f>
        <v>0.149305555555556</v>
      </c>
      <c r="F61" s="6"/>
      <c r="G61" s="0" t="n">
        <f aca="false">F61*1.2</f>
        <v>0</v>
      </c>
    </row>
    <row r="62" customFormat="false" ht="12.75" hidden="false" customHeight="false" outlineLevel="0" collapsed="false">
      <c r="B62" s="4" t="n">
        <v>0.618055555555556</v>
      </c>
      <c r="C62" s="4" t="n">
        <v>0.645833333333333</v>
      </c>
      <c r="D62" s="4" t="n">
        <f aca="false">C62-B62</f>
        <v>0.0277777777777778</v>
      </c>
      <c r="E62" s="4" t="n">
        <f aca="false">B63-C62</f>
        <v>0.0208333333333333</v>
      </c>
      <c r="F62" s="6"/>
      <c r="G62" s="0" t="n">
        <f aca="false">F62*1.2</f>
        <v>0</v>
      </c>
    </row>
    <row r="63" customFormat="false" ht="12.75" hidden="false" customHeight="false" outlineLevel="0" collapsed="false">
      <c r="B63" s="4" t="n">
        <v>0.666666666666667</v>
      </c>
      <c r="C63" s="4" t="n">
        <v>0.701388888888889</v>
      </c>
      <c r="D63" s="4" t="n">
        <f aca="false">C63-B63</f>
        <v>0.0347222222222222</v>
      </c>
      <c r="E63" s="4" t="n">
        <f aca="false">B64-C63</f>
        <v>0.00694444444444444</v>
      </c>
      <c r="F63" s="6"/>
      <c r="G63" s="0" t="n">
        <f aca="false">F63*1.2</f>
        <v>0</v>
      </c>
    </row>
    <row r="64" customFormat="false" ht="12.75" hidden="false" customHeight="false" outlineLevel="0" collapsed="false">
      <c r="B64" s="4" t="n">
        <v>0.708333333333333</v>
      </c>
      <c r="C64" s="4" t="n">
        <v>0.75</v>
      </c>
      <c r="D64" s="4" t="n">
        <f aca="false">C64-B64</f>
        <v>0.0416666666666667</v>
      </c>
      <c r="E64" s="4" t="n">
        <f aca="false">B65-C64</f>
        <v>0.0138888888888889</v>
      </c>
      <c r="F64" s="6"/>
      <c r="G64" s="0" t="n">
        <f aca="false">F64*1.2</f>
        <v>0</v>
      </c>
    </row>
    <row r="65" customFormat="false" ht="12.75" hidden="false" customHeight="false" outlineLevel="0" collapsed="false">
      <c r="B65" s="4" t="n">
        <v>0.763888888888889</v>
      </c>
      <c r="C65" s="4" t="n">
        <v>0.777777777777778</v>
      </c>
      <c r="D65" s="4" t="n">
        <f aca="false">C65-B65</f>
        <v>0.0138888888888889</v>
      </c>
      <c r="F65" s="6"/>
      <c r="G65" s="0" t="n">
        <f aca="false">F65*1.2</f>
        <v>0</v>
      </c>
    </row>
    <row r="66" customFormat="false" ht="12.75" hidden="false" customHeight="false" outlineLevel="0" collapsed="false">
      <c r="D66" s="4" t="n">
        <f aca="false">SUM(D59:D65)</f>
        <v>0.197916666666667</v>
      </c>
      <c r="E66" s="4" t="n">
        <f aca="false">SUM(E59:E64)</f>
        <v>0.225694444444444</v>
      </c>
      <c r="F66" s="6" t="n">
        <v>16</v>
      </c>
      <c r="G66" s="0" t="n">
        <f aca="false">F66*1.2</f>
        <v>19.2</v>
      </c>
      <c r="I66" s="0" t="n">
        <f aca="false">1820-2540</f>
        <v>-720</v>
      </c>
      <c r="J66" s="0" t="s">
        <v>19</v>
      </c>
    </row>
    <row r="67" customFormat="false" ht="12.75" hidden="false" customHeight="false" outlineLevel="0" collapsed="false">
      <c r="A67" s="2" t="s">
        <v>20</v>
      </c>
      <c r="F67" s="6"/>
      <c r="G67" s="0" t="n">
        <f aca="false">F67*1.2</f>
        <v>0</v>
      </c>
    </row>
    <row r="68" customFormat="false" ht="12.75" hidden="false" customHeight="false" outlineLevel="0" collapsed="false">
      <c r="B68" s="4" t="n">
        <v>0.34375</v>
      </c>
      <c r="C68" s="4" t="n">
        <v>0.375</v>
      </c>
      <c r="D68" s="4" t="n">
        <f aca="false">C68-B68</f>
        <v>0.03125</v>
      </c>
      <c r="E68" s="4" t="n">
        <f aca="false">B69-C68</f>
        <v>0.0104166666666667</v>
      </c>
      <c r="F68" s="6"/>
      <c r="G68" s="0" t="n">
        <f aca="false">F68*1.2</f>
        <v>0</v>
      </c>
    </row>
    <row r="69" customFormat="false" ht="12.75" hidden="false" customHeight="false" outlineLevel="0" collapsed="false">
      <c r="B69" s="4" t="n">
        <v>0.385416666666667</v>
      </c>
      <c r="C69" s="4" t="n">
        <v>0.416666666666667</v>
      </c>
      <c r="D69" s="4" t="n">
        <f aca="false">C69-B69</f>
        <v>0.03125</v>
      </c>
      <c r="E69" s="4" t="n">
        <f aca="false">B70-C69</f>
        <v>0.0138888888888889</v>
      </c>
      <c r="F69" s="6"/>
      <c r="G69" s="0" t="n">
        <f aca="false">F69*1.2</f>
        <v>0</v>
      </c>
    </row>
    <row r="70" customFormat="false" ht="12.75" hidden="false" customHeight="false" outlineLevel="0" collapsed="false">
      <c r="B70" s="4" t="n">
        <v>0.430555555555556</v>
      </c>
      <c r="C70" s="4" t="n">
        <v>0.451388888888889</v>
      </c>
      <c r="D70" s="4" t="n">
        <f aca="false">C70-B70</f>
        <v>0.0208333333333333</v>
      </c>
      <c r="E70" s="4" t="n">
        <f aca="false">B71-C70</f>
        <v>0.0798611111111111</v>
      </c>
      <c r="F70" s="6"/>
      <c r="G70" s="0" t="n">
        <f aca="false">F70*1.2</f>
        <v>0</v>
      </c>
    </row>
    <row r="71" customFormat="false" ht="12.75" hidden="false" customHeight="false" outlineLevel="0" collapsed="false">
      <c r="B71" s="4" t="n">
        <v>0.53125</v>
      </c>
      <c r="C71" s="4" t="n">
        <v>0.548611111111111</v>
      </c>
      <c r="D71" s="4" t="n">
        <f aca="false">C71-B71</f>
        <v>0.0173611111111111</v>
      </c>
      <c r="E71" s="4" t="n">
        <f aca="false">B72-C71</f>
        <v>0.00694444444444444</v>
      </c>
      <c r="F71" s="6"/>
      <c r="G71" s="0" t="n">
        <f aca="false">F71*1.2</f>
        <v>0</v>
      </c>
    </row>
    <row r="72" customFormat="false" ht="12.75" hidden="false" customHeight="false" outlineLevel="0" collapsed="false">
      <c r="B72" s="4" t="n">
        <v>0.555555555555556</v>
      </c>
      <c r="C72" s="4" t="n">
        <v>0.590277777777778</v>
      </c>
      <c r="D72" s="4" t="n">
        <f aca="false">C72-B72</f>
        <v>0.0347222222222222</v>
      </c>
      <c r="E72" s="4" t="n">
        <f aca="false">B73-C72</f>
        <v>0.00694444444444444</v>
      </c>
      <c r="F72" s="6"/>
      <c r="G72" s="0" t="n">
        <f aca="false">F72*1.2</f>
        <v>0</v>
      </c>
    </row>
    <row r="73" customFormat="false" ht="12.75" hidden="false" customHeight="false" outlineLevel="0" collapsed="false">
      <c r="B73" s="4" t="n">
        <v>0.597222222222222</v>
      </c>
      <c r="C73" s="4" t="n">
        <v>0.625</v>
      </c>
      <c r="D73" s="4" t="n">
        <f aca="false">C73-B73</f>
        <v>0.0277777777777778</v>
      </c>
      <c r="E73" s="4" t="n">
        <f aca="false">B74-C73</f>
        <v>0.00694444444444444</v>
      </c>
      <c r="F73" s="6"/>
      <c r="G73" s="0" t="n">
        <f aca="false">F73*1.2</f>
        <v>0</v>
      </c>
    </row>
    <row r="74" customFormat="false" ht="12.75" hidden="false" customHeight="false" outlineLevel="0" collapsed="false">
      <c r="B74" s="4" t="n">
        <v>0.631944444444444</v>
      </c>
      <c r="C74" s="4" t="n">
        <v>0.680555555555556</v>
      </c>
      <c r="D74" s="4" t="n">
        <f aca="false">C74-B74</f>
        <v>0.0486111111111111</v>
      </c>
      <c r="E74" s="4" t="n">
        <f aca="false">B75-C74</f>
        <v>0.0277777777777778</v>
      </c>
      <c r="F74" s="6"/>
      <c r="G74" s="0" t="n">
        <f aca="false">F74*1.2</f>
        <v>0</v>
      </c>
    </row>
    <row r="75" customFormat="false" ht="12.75" hidden="false" customHeight="false" outlineLevel="0" collapsed="false">
      <c r="B75" s="4" t="n">
        <v>0.708333333333333</v>
      </c>
      <c r="C75" s="4" t="n">
        <v>0.729166666666667</v>
      </c>
      <c r="D75" s="4" t="n">
        <f aca="false">C75-B75</f>
        <v>0.0208333333333333</v>
      </c>
      <c r="E75" s="4" t="n">
        <f aca="false">B76-C75</f>
        <v>0.0208333333333333</v>
      </c>
      <c r="F75" s="6"/>
      <c r="G75" s="0" t="n">
        <f aca="false">F75*1.2</f>
        <v>0</v>
      </c>
    </row>
    <row r="76" customFormat="false" ht="12.75" hidden="false" customHeight="false" outlineLevel="0" collapsed="false">
      <c r="B76" s="4" t="n">
        <v>0.75</v>
      </c>
      <c r="C76" s="4" t="n">
        <v>0.763888888888889</v>
      </c>
      <c r="D76" s="4" t="n">
        <f aca="false">C76-B76</f>
        <v>0.0138888888888889</v>
      </c>
      <c r="F76" s="6"/>
      <c r="G76" s="0" t="n">
        <f aca="false">F76*1.2</f>
        <v>0</v>
      </c>
    </row>
    <row r="77" customFormat="false" ht="12.75" hidden="false" customHeight="false" outlineLevel="0" collapsed="false">
      <c r="D77" s="4" t="n">
        <f aca="false">SUM(D68:D76)</f>
        <v>0.246527777777778</v>
      </c>
      <c r="E77" s="4" t="n">
        <f aca="false">SUM(E68:E75)</f>
        <v>0.173611111111111</v>
      </c>
      <c r="F77" s="6" t="n">
        <v>11.4</v>
      </c>
      <c r="G77" s="0" t="n">
        <f aca="false">F77*1.2</f>
        <v>13.68</v>
      </c>
      <c r="H77" s="0" t="n">
        <v>700</v>
      </c>
    </row>
    <row r="78" customFormat="false" ht="12.75" hidden="false" customHeight="false" outlineLevel="0" collapsed="false">
      <c r="A78" s="2" t="s">
        <v>21</v>
      </c>
      <c r="F78" s="6"/>
      <c r="G78" s="0" t="n">
        <f aca="false">F78*1.2</f>
        <v>0</v>
      </c>
    </row>
    <row r="79" customFormat="false" ht="12.75" hidden="false" customHeight="false" outlineLevel="0" collapsed="false">
      <c r="B79" s="4" t="n">
        <v>0.40625</v>
      </c>
      <c r="C79" s="4" t="n">
        <v>0.447916666666667</v>
      </c>
      <c r="D79" s="4" t="n">
        <f aca="false">C79-B79</f>
        <v>0.0416666666666667</v>
      </c>
      <c r="E79" s="4" t="n">
        <f aca="false">B80-C79</f>
        <v>0.0208333333333333</v>
      </c>
      <c r="F79" s="6"/>
      <c r="G79" s="0" t="n">
        <f aca="false">F79*1.2</f>
        <v>0</v>
      </c>
    </row>
    <row r="80" customFormat="false" ht="12.75" hidden="false" customHeight="false" outlineLevel="0" collapsed="false">
      <c r="B80" s="4" t="n">
        <v>0.46875</v>
      </c>
      <c r="C80" s="4" t="n">
        <v>0.513888888888889</v>
      </c>
      <c r="D80" s="4" t="n">
        <f aca="false">C80-B80</f>
        <v>0.0451388888888889</v>
      </c>
      <c r="E80" s="4" t="n">
        <f aca="false">B81-C80</f>
        <v>0.00694444444444444</v>
      </c>
      <c r="F80" s="6"/>
      <c r="G80" s="0" t="n">
        <f aca="false">F80*1.2</f>
        <v>0</v>
      </c>
    </row>
    <row r="81" customFormat="false" ht="12.75" hidden="false" customHeight="false" outlineLevel="0" collapsed="false">
      <c r="B81" s="4" t="n">
        <v>0.520833333333333</v>
      </c>
      <c r="C81" s="4" t="n">
        <v>0.552083333333333</v>
      </c>
      <c r="D81" s="4" t="n">
        <f aca="false">C81-B81</f>
        <v>0.03125</v>
      </c>
      <c r="E81" s="4" t="n">
        <f aca="false">B82-C81</f>
        <v>0.0104166666666667</v>
      </c>
      <c r="F81" s="6"/>
      <c r="G81" s="0" t="n">
        <f aca="false">F81*1.2</f>
        <v>0</v>
      </c>
    </row>
    <row r="82" customFormat="false" ht="12.75" hidden="false" customHeight="false" outlineLevel="0" collapsed="false">
      <c r="B82" s="4" t="n">
        <v>0.5625</v>
      </c>
      <c r="C82" s="4" t="n">
        <v>0.600694444444444</v>
      </c>
      <c r="D82" s="4" t="n">
        <f aca="false">C82-B82</f>
        <v>0.0381944444444445</v>
      </c>
      <c r="E82" s="4" t="n">
        <f aca="false">B83-C82</f>
        <v>0.00347222222222222</v>
      </c>
      <c r="F82" s="6"/>
      <c r="G82" s="0" t="n">
        <f aca="false">F82*1.2</f>
        <v>0</v>
      </c>
    </row>
    <row r="83" customFormat="false" ht="12.75" hidden="false" customHeight="false" outlineLevel="0" collapsed="false">
      <c r="B83" s="4" t="n">
        <v>0.604166666666667</v>
      </c>
      <c r="C83" s="4" t="n">
        <v>0.621527777777778</v>
      </c>
      <c r="D83" s="4" t="n">
        <f aca="false">C83-B83</f>
        <v>0.0173611111111111</v>
      </c>
      <c r="E83" s="4" t="n">
        <f aca="false">B84-C83</f>
        <v>0.00347222222222222</v>
      </c>
      <c r="F83" s="6"/>
      <c r="G83" s="0" t="n">
        <f aca="false">F83*1.2</f>
        <v>0</v>
      </c>
    </row>
    <row r="84" customFormat="false" ht="12.75" hidden="false" customHeight="false" outlineLevel="0" collapsed="false">
      <c r="B84" s="4" t="n">
        <v>0.625</v>
      </c>
      <c r="C84" s="4" t="n">
        <v>0.638888888888889</v>
      </c>
      <c r="D84" s="4" t="n">
        <f aca="false">C84-B84</f>
        <v>0.0138888888888889</v>
      </c>
      <c r="E84" s="4" t="n">
        <f aca="false">B85-C84</f>
        <v>0.00694444444444444</v>
      </c>
      <c r="F84" s="6"/>
      <c r="G84" s="0" t="n">
        <f aca="false">F84*1.2</f>
        <v>0</v>
      </c>
    </row>
    <row r="85" customFormat="false" ht="12.75" hidden="false" customHeight="false" outlineLevel="0" collapsed="false">
      <c r="B85" s="4" t="n">
        <v>0.645833333333333</v>
      </c>
      <c r="C85" s="4" t="n">
        <v>0.673611111111111</v>
      </c>
      <c r="D85" s="4" t="n">
        <f aca="false">C85-B85</f>
        <v>0.0277777777777778</v>
      </c>
      <c r="E85" s="4" t="n">
        <f aca="false">B86-C85</f>
        <v>0.00694444444444444</v>
      </c>
      <c r="F85" s="6"/>
      <c r="G85" s="0" t="n">
        <f aca="false">F85*1.2</f>
        <v>0</v>
      </c>
    </row>
    <row r="86" customFormat="false" ht="12.75" hidden="false" customHeight="false" outlineLevel="0" collapsed="false">
      <c r="B86" s="4" t="n">
        <v>0.680555555555556</v>
      </c>
      <c r="C86" s="4" t="n">
        <v>0.729166666666667</v>
      </c>
      <c r="D86" s="4" t="n">
        <f aca="false">C86-B86</f>
        <v>0.0486111111111111</v>
      </c>
      <c r="E86" s="4" t="n">
        <f aca="false">B87-C86</f>
        <v>0.0243055555555556</v>
      </c>
      <c r="F86" s="6"/>
      <c r="G86" s="0" t="n">
        <f aca="false">F86*1.2</f>
        <v>0</v>
      </c>
    </row>
    <row r="87" customFormat="false" ht="12.75" hidden="false" customHeight="false" outlineLevel="0" collapsed="false">
      <c r="B87" s="4" t="n">
        <v>0.753472222222222</v>
      </c>
      <c r="C87" s="4" t="n">
        <v>0.763888888888889</v>
      </c>
      <c r="D87" s="4" t="n">
        <f aca="false">C87-B87</f>
        <v>0.0104166666666667</v>
      </c>
      <c r="F87" s="6"/>
      <c r="G87" s="0" t="n">
        <f aca="false">F87*1.2</f>
        <v>0</v>
      </c>
    </row>
    <row r="88" customFormat="false" ht="12.75" hidden="false" customHeight="false" outlineLevel="0" collapsed="false">
      <c r="D88" s="4" t="n">
        <f aca="false">SUM(D79:D87)</f>
        <v>0.274305555555556</v>
      </c>
      <c r="E88" s="4" t="n">
        <f aca="false">SUM(E79:E86)</f>
        <v>0.0833333333333333</v>
      </c>
      <c r="F88" s="6" t="n">
        <v>7.3</v>
      </c>
      <c r="G88" s="0" t="n">
        <f aca="false">F88*1.2</f>
        <v>8.76</v>
      </c>
      <c r="H88" s="0" t="n">
        <f aca="false">550+200</f>
        <v>750</v>
      </c>
      <c r="I88" s="0" t="n">
        <f aca="false">2580-3200-150</f>
        <v>-770</v>
      </c>
    </row>
    <row r="89" customFormat="false" ht="12.75" hidden="false" customHeight="false" outlineLevel="0" collapsed="false">
      <c r="A89" s="2" t="s">
        <v>22</v>
      </c>
      <c r="F89" s="6"/>
      <c r="G89" s="0" t="n">
        <f aca="false">F89*1.2</f>
        <v>0</v>
      </c>
    </row>
    <row r="90" customFormat="false" ht="12.75" hidden="false" customHeight="false" outlineLevel="0" collapsed="false">
      <c r="B90" s="4" t="n">
        <v>0.604166666666667</v>
      </c>
      <c r="C90" s="4" t="n">
        <v>0.645833333333333</v>
      </c>
      <c r="D90" s="4" t="n">
        <f aca="false">C90-B90</f>
        <v>0.0416666666666667</v>
      </c>
      <c r="E90" s="4" t="n">
        <f aca="false">B91-C90</f>
        <v>0.0208333333333333</v>
      </c>
      <c r="F90" s="6"/>
      <c r="G90" s="0" t="n">
        <f aca="false">F90*1.2</f>
        <v>0</v>
      </c>
    </row>
    <row r="91" customFormat="false" ht="12.75" hidden="false" customHeight="false" outlineLevel="0" collapsed="false">
      <c r="B91" s="4" t="n">
        <v>0.666666666666667</v>
      </c>
      <c r="C91" s="4" t="n">
        <v>0.701388888888889</v>
      </c>
      <c r="D91" s="4" t="n">
        <f aca="false">C91-B91</f>
        <v>0.0347222222222222</v>
      </c>
      <c r="E91" s="4" t="n">
        <f aca="false">B92-C91</f>
        <v>0.00694444444444444</v>
      </c>
      <c r="F91" s="6"/>
      <c r="G91" s="0" t="n">
        <f aca="false">F91*1.2</f>
        <v>0</v>
      </c>
    </row>
    <row r="92" customFormat="false" ht="12.75" hidden="false" customHeight="false" outlineLevel="0" collapsed="false">
      <c r="B92" s="4" t="n">
        <v>0.708333333333333</v>
      </c>
      <c r="C92" s="4" t="n">
        <v>0.75</v>
      </c>
      <c r="D92" s="4" t="n">
        <f aca="false">C92-B92</f>
        <v>0.0416666666666667</v>
      </c>
      <c r="F92" s="6"/>
      <c r="G92" s="0" t="n">
        <f aca="false">F92*1.2</f>
        <v>0</v>
      </c>
    </row>
    <row r="93" customFormat="false" ht="12.75" hidden="false" customHeight="false" outlineLevel="0" collapsed="false">
      <c r="D93" s="4" t="n">
        <f aca="false">SUM(D90:D92)</f>
        <v>0.118055555555556</v>
      </c>
      <c r="E93" s="4" t="n">
        <f aca="false">SUM(E90:E91)</f>
        <v>0.0277777777777778</v>
      </c>
      <c r="F93" s="6" t="n">
        <v>5.6</v>
      </c>
      <c r="G93" s="0" t="n">
        <f aca="false">F93*1.2</f>
        <v>6.72</v>
      </c>
      <c r="I93" s="0" t="n">
        <v>-250</v>
      </c>
    </row>
    <row r="94" customFormat="false" ht="12.75" hidden="false" customHeight="false" outlineLevel="0" collapsed="false">
      <c r="A94" s="2" t="s">
        <v>23</v>
      </c>
      <c r="F94" s="6"/>
      <c r="G94" s="0" t="n">
        <f aca="false">F94*1.2</f>
        <v>0</v>
      </c>
    </row>
    <row r="95" customFormat="false" ht="12.75" hidden="false" customHeight="false" outlineLevel="0" collapsed="false">
      <c r="B95" s="4" t="n">
        <v>0.430555555555556</v>
      </c>
      <c r="C95" s="4" t="n">
        <v>0.444444444444444</v>
      </c>
      <c r="D95" s="4" t="n">
        <f aca="false">C95-B95</f>
        <v>0.0138888888888889</v>
      </c>
      <c r="E95" s="4" t="n">
        <f aca="false">B97-C96</f>
        <v>0.0138888888888889</v>
      </c>
      <c r="F95" s="6"/>
      <c r="G95" s="0" t="n">
        <f aca="false">F95*1.2</f>
        <v>0</v>
      </c>
    </row>
    <row r="96" customFormat="false" ht="12.75" hidden="false" customHeight="false" outlineLevel="0" collapsed="false">
      <c r="B96" s="4" t="n">
        <v>0.451388888888889</v>
      </c>
      <c r="C96" s="4" t="n">
        <v>0.486111111111111</v>
      </c>
      <c r="D96" s="4" t="n">
        <f aca="false">C96-B96</f>
        <v>0.0347222222222222</v>
      </c>
      <c r="E96" s="4" t="n">
        <f aca="false">B98-C97</f>
        <v>0.0104166666666667</v>
      </c>
      <c r="F96" s="6"/>
      <c r="G96" s="0" t="n">
        <f aca="false">F96*1.2</f>
        <v>0</v>
      </c>
    </row>
    <row r="97" customFormat="false" ht="12.75" hidden="false" customHeight="false" outlineLevel="0" collapsed="false">
      <c r="B97" s="4" t="n">
        <v>0.5</v>
      </c>
      <c r="C97" s="4" t="n">
        <v>0.53125</v>
      </c>
      <c r="D97" s="4" t="n">
        <f aca="false">C97-B97</f>
        <v>0.03125</v>
      </c>
      <c r="E97" s="4" t="n">
        <f aca="false">B98-C97</f>
        <v>0.0104166666666667</v>
      </c>
      <c r="F97" s="6"/>
      <c r="G97" s="0" t="n">
        <f aca="false">F97*1.2</f>
        <v>0</v>
      </c>
    </row>
    <row r="98" customFormat="false" ht="12.75" hidden="false" customHeight="false" outlineLevel="0" collapsed="false">
      <c r="B98" s="4" t="n">
        <v>0.541666666666667</v>
      </c>
      <c r="C98" s="4" t="n">
        <v>0.572916666666667</v>
      </c>
      <c r="D98" s="4" t="n">
        <f aca="false">C98-B98</f>
        <v>0.03125</v>
      </c>
      <c r="E98" s="4" t="n">
        <f aca="false">B99-C98</f>
        <v>0.0277777777777778</v>
      </c>
      <c r="F98" s="6"/>
      <c r="G98" s="0" t="n">
        <f aca="false">F98*1.2</f>
        <v>0</v>
      </c>
    </row>
    <row r="99" customFormat="false" ht="12.75" hidden="false" customHeight="false" outlineLevel="0" collapsed="false">
      <c r="B99" s="4" t="n">
        <v>0.600694444444444</v>
      </c>
      <c r="C99" s="4" t="n">
        <v>0.645833333333333</v>
      </c>
      <c r="D99" s="4" t="n">
        <f aca="false">C99-B99</f>
        <v>0.0451388888888889</v>
      </c>
      <c r="E99" s="4" t="n">
        <f aca="false">B100-C99</f>
        <v>0.0208333333333333</v>
      </c>
      <c r="F99" s="6"/>
      <c r="G99" s="0" t="n">
        <f aca="false">F99*1.2</f>
        <v>0</v>
      </c>
    </row>
    <row r="100" customFormat="false" ht="12.75" hidden="false" customHeight="false" outlineLevel="0" collapsed="false">
      <c r="B100" s="4" t="n">
        <v>0.666666666666667</v>
      </c>
      <c r="C100" s="4" t="n">
        <v>0.708333333333333</v>
      </c>
      <c r="D100" s="4" t="n">
        <f aca="false">C100-B100</f>
        <v>0.0416666666666667</v>
      </c>
      <c r="E100" s="4" t="n">
        <f aca="false">B101-C100</f>
        <v>0.00694444444444444</v>
      </c>
      <c r="F100" s="6"/>
      <c r="G100" s="0" t="n">
        <f aca="false">F100*1.2</f>
        <v>0</v>
      </c>
    </row>
    <row r="101" customFormat="false" ht="12.75" hidden="false" customHeight="false" outlineLevel="0" collapsed="false">
      <c r="B101" s="4" t="n">
        <v>0.715277777777778</v>
      </c>
      <c r="C101" s="4" t="n">
        <v>0.75</v>
      </c>
      <c r="D101" s="4" t="n">
        <f aca="false">C101-B101</f>
        <v>0.0347222222222222</v>
      </c>
      <c r="E101" s="4" t="n">
        <f aca="false">B102-C101</f>
        <v>0.00694444444444444</v>
      </c>
      <c r="F101" s="6"/>
      <c r="G101" s="0" t="n">
        <f aca="false">F101*1.2</f>
        <v>0</v>
      </c>
    </row>
    <row r="102" customFormat="false" ht="12.75" hidden="false" customHeight="false" outlineLevel="0" collapsed="false">
      <c r="B102" s="4" t="n">
        <v>0.756944444444445</v>
      </c>
      <c r="C102" s="4" t="n">
        <v>0.8125</v>
      </c>
      <c r="D102" s="4" t="n">
        <f aca="false">C102-B102</f>
        <v>0.0555555555555556</v>
      </c>
      <c r="F102" s="6"/>
      <c r="G102" s="0" t="n">
        <f aca="false">F102*1.2</f>
        <v>0</v>
      </c>
    </row>
    <row r="103" customFormat="false" ht="12.75" hidden="false" customHeight="false" outlineLevel="0" collapsed="false">
      <c r="D103" s="4" t="n">
        <f aca="false">SUM(D95:D102)</f>
        <v>0.288194444444444</v>
      </c>
      <c r="E103" s="4" t="n">
        <f aca="false">SUM(E95:E101)</f>
        <v>0.0972222222222222</v>
      </c>
      <c r="F103" s="6" t="n">
        <v>13.2</v>
      </c>
      <c r="G103" s="0" t="n">
        <f aca="false">F103*1.2</f>
        <v>15.84</v>
      </c>
      <c r="H103" s="0" t="n">
        <v>800</v>
      </c>
      <c r="I103" s="0" t="n">
        <v>-450</v>
      </c>
    </row>
    <row r="104" customFormat="false" ht="12.75" hidden="false" customHeight="false" outlineLevel="0" collapsed="false">
      <c r="A104" s="2" t="s">
        <v>24</v>
      </c>
      <c r="F104" s="6"/>
      <c r="G104" s="0" t="n">
        <f aca="false">F104*1.2</f>
        <v>0</v>
      </c>
    </row>
    <row r="105" customFormat="false" ht="12.75" hidden="false" customHeight="false" outlineLevel="0" collapsed="false">
      <c r="B105" s="4" t="n">
        <v>0.458333333333333</v>
      </c>
      <c r="C105" s="4" t="n">
        <v>0.479166666666667</v>
      </c>
      <c r="D105" s="4" t="n">
        <f aca="false">C105-B105</f>
        <v>0.0208333333333333</v>
      </c>
      <c r="E105" s="4" t="n">
        <f aca="false">B106-C105</f>
        <v>0.00694444444444444</v>
      </c>
      <c r="F105" s="6"/>
      <c r="G105" s="0" t="n">
        <f aca="false">F105*1.2</f>
        <v>0</v>
      </c>
    </row>
    <row r="106" customFormat="false" ht="12.75" hidden="false" customHeight="false" outlineLevel="0" collapsed="false">
      <c r="B106" s="4" t="n">
        <v>0.486111111111111</v>
      </c>
      <c r="C106" s="4" t="n">
        <v>0.534722222222222</v>
      </c>
      <c r="D106" s="4" t="n">
        <f aca="false">C106-B106</f>
        <v>0.0486111111111111</v>
      </c>
      <c r="E106" s="4" t="n">
        <f aca="false">B107-C106</f>
        <v>0.00694444444444444</v>
      </c>
      <c r="F106" s="6"/>
      <c r="G106" s="0" t="n">
        <f aca="false">F106*1.2</f>
        <v>0</v>
      </c>
    </row>
    <row r="107" customFormat="false" ht="12.75" hidden="false" customHeight="false" outlineLevel="0" collapsed="false">
      <c r="B107" s="4" t="n">
        <v>0.541666666666667</v>
      </c>
      <c r="C107" s="4" t="n">
        <v>0.576388888888889</v>
      </c>
      <c r="D107" s="4" t="n">
        <f aca="false">C107-B107</f>
        <v>0.0347222222222222</v>
      </c>
      <c r="E107" s="4" t="n">
        <f aca="false">B108-C107</f>
        <v>0.00694444444444444</v>
      </c>
      <c r="F107" s="6"/>
      <c r="G107" s="0" t="n">
        <f aca="false">F107*1.2</f>
        <v>0</v>
      </c>
    </row>
    <row r="108" customFormat="false" ht="12.75" hidden="false" customHeight="false" outlineLevel="0" collapsed="false">
      <c r="B108" s="4" t="n">
        <v>0.583333333333333</v>
      </c>
      <c r="C108" s="4" t="n">
        <v>0.625</v>
      </c>
      <c r="D108" s="4" t="n">
        <f aca="false">C108-B108</f>
        <v>0.0416666666666667</v>
      </c>
      <c r="F108" s="6"/>
      <c r="G108" s="0" t="n">
        <f aca="false">F108*1.2</f>
        <v>0</v>
      </c>
    </row>
    <row r="109" customFormat="false" ht="12.75" hidden="false" customHeight="false" outlineLevel="0" collapsed="false">
      <c r="D109" s="4" t="n">
        <f aca="false">SUM(D105:D108)</f>
        <v>0.145833333333333</v>
      </c>
      <c r="E109" s="4" t="n">
        <f aca="false">SUM(E102:E107)</f>
        <v>0.118055555555556</v>
      </c>
      <c r="F109" s="6" t="n">
        <v>7</v>
      </c>
      <c r="G109" s="0" t="n">
        <f aca="false">F109*1.2</f>
        <v>8.4</v>
      </c>
      <c r="I109" s="0" t="n">
        <v>-560</v>
      </c>
    </row>
    <row r="110" customFormat="false" ht="12.75" hidden="false" customHeight="false" outlineLevel="0" collapsed="false">
      <c r="A110" s="2" t="s">
        <v>25</v>
      </c>
      <c r="F110" s="6"/>
      <c r="G110" s="0" t="n">
        <f aca="false">F110*1.2</f>
        <v>0</v>
      </c>
    </row>
    <row r="111" customFormat="false" ht="12.75" hidden="false" customHeight="false" outlineLevel="0" collapsed="false">
      <c r="B111" s="4" t="n">
        <v>0.340277777777778</v>
      </c>
      <c r="C111" s="4" t="n">
        <v>0.375</v>
      </c>
      <c r="D111" s="4" t="n">
        <f aca="false">C111-B111</f>
        <v>0.0347222222222222</v>
      </c>
      <c r="E111" s="4" t="n">
        <f aca="false">B112-C111</f>
        <v>0.00694444444444444</v>
      </c>
      <c r="F111" s="6"/>
      <c r="G111" s="0" t="n">
        <f aca="false">F111*1.2</f>
        <v>0</v>
      </c>
    </row>
    <row r="112" customFormat="false" ht="12.75" hidden="false" customHeight="false" outlineLevel="0" collapsed="false">
      <c r="B112" s="4" t="n">
        <v>0.381944444444444</v>
      </c>
      <c r="C112" s="4" t="n">
        <v>0.416666666666667</v>
      </c>
      <c r="D112" s="4" t="n">
        <f aca="false">C112-B112</f>
        <v>0.0347222222222222</v>
      </c>
      <c r="E112" s="4" t="n">
        <f aca="false">B113-C112</f>
        <v>0.00694444444444444</v>
      </c>
      <c r="F112" s="6"/>
      <c r="G112" s="0" t="n">
        <f aca="false">F112*1.2</f>
        <v>0</v>
      </c>
    </row>
    <row r="113" customFormat="false" ht="12.75" hidden="false" customHeight="false" outlineLevel="0" collapsed="false">
      <c r="B113" s="4" t="n">
        <v>0.423611111111111</v>
      </c>
      <c r="C113" s="4" t="n">
        <v>0.458333333333333</v>
      </c>
      <c r="D113" s="4" t="n">
        <f aca="false">C113-B113</f>
        <v>0.0347222222222222</v>
      </c>
      <c r="E113" s="4" t="n">
        <f aca="false">B114-C113</f>
        <v>0.0138888888888889</v>
      </c>
      <c r="F113" s="6"/>
      <c r="G113" s="0" t="n">
        <f aca="false">F113*1.2</f>
        <v>0</v>
      </c>
    </row>
    <row r="114" customFormat="false" ht="12.75" hidden="false" customHeight="false" outlineLevel="0" collapsed="false">
      <c r="B114" s="4" t="n">
        <v>0.472222222222222</v>
      </c>
      <c r="C114" s="4" t="n">
        <v>0.486111111111111</v>
      </c>
      <c r="D114" s="4" t="n">
        <f aca="false">C114-B114</f>
        <v>0.0138888888888889</v>
      </c>
      <c r="E114" s="4" t="n">
        <f aca="false">B115-C114</f>
        <v>0.180555555555556</v>
      </c>
      <c r="F114" s="6"/>
      <c r="G114" s="0" t="n">
        <f aca="false">F114*1.2</f>
        <v>0</v>
      </c>
    </row>
    <row r="115" customFormat="false" ht="12.75" hidden="false" customHeight="false" outlineLevel="0" collapsed="false">
      <c r="B115" s="4" t="n">
        <v>0.666666666666667</v>
      </c>
      <c r="C115" s="4" t="n">
        <v>0.701388888888889</v>
      </c>
      <c r="D115" s="4" t="n">
        <f aca="false">C115-B115</f>
        <v>0.0347222222222222</v>
      </c>
      <c r="E115" s="4" t="n">
        <f aca="false">B116-C115</f>
        <v>0.0138888888888889</v>
      </c>
      <c r="F115" s="6"/>
      <c r="G115" s="0" t="n">
        <f aca="false">F115*1.2</f>
        <v>0</v>
      </c>
    </row>
    <row r="116" customFormat="false" ht="12.75" hidden="false" customHeight="false" outlineLevel="0" collapsed="false">
      <c r="B116" s="4" t="n">
        <v>0.715277777777778</v>
      </c>
      <c r="C116" s="4" t="n">
        <v>0.732638888888889</v>
      </c>
      <c r="D116" s="4" t="n">
        <f aca="false">C116-B116</f>
        <v>0.0173611111111111</v>
      </c>
      <c r="F116" s="6"/>
      <c r="G116" s="0" t="n">
        <f aca="false">F116*1.2</f>
        <v>0</v>
      </c>
    </row>
    <row r="117" customFormat="false" ht="12.75" hidden="false" customHeight="false" outlineLevel="0" collapsed="false">
      <c r="D117" s="4" t="n">
        <f aca="false">SUM(D111:D116)</f>
        <v>0.170138888888889</v>
      </c>
      <c r="E117" s="4" t="n">
        <f aca="false">SUM(E111:E115)</f>
        <v>0.222222222222222</v>
      </c>
      <c r="F117" s="6" t="n">
        <v>15</v>
      </c>
      <c r="G117" s="0" t="n">
        <f aca="false">F117*1.2</f>
        <v>18</v>
      </c>
      <c r="I117" s="0" t="n">
        <v>-460</v>
      </c>
    </row>
    <row r="118" customFormat="false" ht="12.75" hidden="false" customHeight="false" outlineLevel="0" collapsed="false">
      <c r="A118" s="3" t="s">
        <v>26</v>
      </c>
      <c r="D118" s="8" t="n">
        <f aca="false">D15+D23+D31+D37+D44+D49+D57+D66+D77+D88+D93+D103+D109+D117</f>
        <v>3.33333333333333</v>
      </c>
      <c r="E118" s="8" t="n">
        <f aca="false">E15+E23+E31+E37+E44+E49+E57+E66+E77</f>
        <v>1.03611111111111</v>
      </c>
      <c r="F118" s="6" t="n">
        <f aca="false">SUM(F1:F117)</f>
        <v>141.7</v>
      </c>
      <c r="G118" s="0" t="n">
        <f aca="false">F118*1.2</f>
        <v>170.04</v>
      </c>
      <c r="H118" s="6" t="n">
        <f aca="false">SUM(H1:H117)</f>
        <v>6770</v>
      </c>
      <c r="I118" s="6" t="n">
        <f aca="false">SUM(I1:I117)</f>
        <v>-66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9T17:10:12Z</dcterms:created>
  <dc:creator>Соколова Наталья</dc:creator>
  <dc:description/>
  <dc:language>en-US</dc:language>
  <cp:lastModifiedBy>m&amp;j</cp:lastModifiedBy>
  <dcterms:modified xsi:type="dcterms:W3CDTF">2009-12-13T12:00:07Z</dcterms:modified>
  <cp:revision>0</cp:revision>
  <dc:subject/>
  <dc:title/>
</cp:coreProperties>
</file>