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ню по дням" sheetId="1" state="visible" r:id="rId2"/>
    <sheet name="закупка упаковка" sheetId="2" state="visible" r:id="rId3"/>
    <sheet name="сводная" sheetId="3" state="visible" r:id="rId4"/>
    <sheet name="план-график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71">
  <si>
    <t xml:space="preserve">День 1</t>
  </si>
  <si>
    <t xml:space="preserve">на всех</t>
  </si>
  <si>
    <t xml:space="preserve">кто</t>
  </si>
  <si>
    <t xml:space="preserve">день 2</t>
  </si>
  <si>
    <t xml:space="preserve">День 3</t>
  </si>
  <si>
    <t xml:space="preserve">День 4</t>
  </si>
  <si>
    <t xml:space="preserve">День 5</t>
  </si>
  <si>
    <t xml:space="preserve">День 6</t>
  </si>
  <si>
    <t xml:space="preserve">Завтрак</t>
  </si>
  <si>
    <t xml:space="preserve">план</t>
  </si>
  <si>
    <t xml:space="preserve">геркулес нордик</t>
  </si>
  <si>
    <t xml:space="preserve">пшено нордик</t>
  </si>
  <si>
    <t xml:space="preserve">рис нордик</t>
  </si>
  <si>
    <t xml:space="preserve">4 злака нордик</t>
  </si>
  <si>
    <t xml:space="preserve">гречка продел</t>
  </si>
  <si>
    <t xml:space="preserve">сух. мол</t>
  </si>
  <si>
    <t xml:space="preserve">сахар в каши</t>
  </si>
  <si>
    <t xml:space="preserve">соль</t>
  </si>
  <si>
    <t xml:space="preserve">масло топленое</t>
  </si>
  <si>
    <t xml:space="preserve">изюм</t>
  </si>
  <si>
    <t xml:space="preserve">курага</t>
  </si>
  <si>
    <t xml:space="preserve">чернослив</t>
  </si>
  <si>
    <t xml:space="preserve">сухарь белый</t>
  </si>
  <si>
    <t xml:space="preserve">сыр</t>
  </si>
  <si>
    <t xml:space="preserve">чай черный</t>
  </si>
  <si>
    <t xml:space="preserve">чай мате</t>
  </si>
  <si>
    <t xml:space="preserve">сахар</t>
  </si>
  <si>
    <t xml:space="preserve">кофе</t>
  </si>
  <si>
    <t xml:space="preserve">КП</t>
  </si>
  <si>
    <t xml:space="preserve">орехи/смесь</t>
  </si>
  <si>
    <t xml:space="preserve">мюсли</t>
  </si>
  <si>
    <t xml:space="preserve">батончики</t>
  </si>
  <si>
    <t xml:space="preserve">леденцы/карамель</t>
  </si>
  <si>
    <t xml:space="preserve">карамель</t>
  </si>
  <si>
    <t xml:space="preserve">сушки</t>
  </si>
  <si>
    <t xml:space="preserve">сухофрукты/смесь</t>
  </si>
  <si>
    <t xml:space="preserve">обед холодный</t>
  </si>
  <si>
    <t xml:space="preserve">вес/чел</t>
  </si>
  <si>
    <t xml:space="preserve">сухарь черный*2</t>
  </si>
  <si>
    <t xml:space="preserve">сало</t>
  </si>
  <si>
    <t xml:space="preserve">бекон</t>
  </si>
  <si>
    <t xml:space="preserve">колбаса</t>
  </si>
  <si>
    <t xml:space="preserve">корейка</t>
  </si>
  <si>
    <t xml:space="preserve">окорок</t>
  </si>
  <si>
    <t xml:space="preserve">шейка</t>
  </si>
  <si>
    <t xml:space="preserve">козинаки</t>
  </si>
  <si>
    <t xml:space="preserve">халва</t>
  </si>
  <si>
    <t xml:space="preserve">ирис</t>
  </si>
  <si>
    <t xml:space="preserve">щербет</t>
  </si>
  <si>
    <t xml:space="preserve">чай термос</t>
  </si>
  <si>
    <t xml:space="preserve">ужин</t>
  </si>
  <si>
    <t xml:space="preserve">гречка</t>
  </si>
  <si>
    <t xml:space="preserve">рис</t>
  </si>
  <si>
    <t xml:space="preserve">суп</t>
  </si>
  <si>
    <t xml:space="preserve">макароны</t>
  </si>
  <si>
    <t xml:space="preserve">вермишель в суп</t>
  </si>
  <si>
    <t xml:space="preserve">тушенка</t>
  </si>
  <si>
    <t xml:space="preserve">сухарь черный</t>
  </si>
  <si>
    <r>
      <rPr>
        <sz val="10"/>
        <rFont val="Arial Cyr"/>
        <family val="0"/>
        <charset val="204"/>
      </rPr>
      <t xml:space="preserve">сыр </t>
    </r>
    <r>
      <rPr>
        <sz val="10"/>
        <color rgb="FFFF0000"/>
        <rFont val="Arial Cyr"/>
        <family val="0"/>
        <charset val="204"/>
      </rPr>
      <t xml:space="preserve">плавленный</t>
    </r>
  </si>
  <si>
    <t xml:space="preserve">сыр тертый сушеный</t>
  </si>
  <si>
    <t xml:space="preserve">колбаса с/к</t>
  </si>
  <si>
    <t xml:space="preserve">овсяное печенье</t>
  </si>
  <si>
    <t xml:space="preserve">пряники</t>
  </si>
  <si>
    <t xml:space="preserve">пастила</t>
  </si>
  <si>
    <t xml:space="preserve">вафельный тортик</t>
  </si>
  <si>
    <t xml:space="preserve">рахат лукум/мармелад</t>
  </si>
  <si>
    <t xml:space="preserve">сыр в кпластинках</t>
  </si>
  <si>
    <t xml:space="preserve">лук</t>
  </si>
  <si>
    <t xml:space="preserve">овсяное/миндальное печенье</t>
  </si>
  <si>
    <t xml:space="preserve">чеснок</t>
  </si>
  <si>
    <t xml:space="preserve">приправы</t>
  </si>
  <si>
    <t xml:space="preserve">майонез</t>
  </si>
  <si>
    <t xml:space="preserve">кетчуп</t>
  </si>
  <si>
    <t xml:space="preserve">горчица</t>
  </si>
  <si>
    <t xml:space="preserve">лимон с сахаром</t>
  </si>
  <si>
    <t xml:space="preserve">пром. итог</t>
  </si>
  <si>
    <t xml:space="preserve">шоколадки </t>
  </si>
  <si>
    <t xml:space="preserve">шоколад</t>
  </si>
  <si>
    <t xml:space="preserve">мандарины</t>
  </si>
  <si>
    <t xml:space="preserve">суп (запас)</t>
  </si>
  <si>
    <t xml:space="preserve">итого</t>
  </si>
  <si>
    <t xml:space="preserve">грамм в среднем в день на чел.</t>
  </si>
  <si>
    <t xml:space="preserve">(1й день не полный, без завтрака)</t>
  </si>
  <si>
    <t xml:space="preserve">За полных 5 дней в среднем</t>
  </si>
  <si>
    <t xml:space="preserve">гр на человека в день</t>
  </si>
  <si>
    <t xml:space="preserve">всего на чел за 5,5 дней (без завтрака в поезде)</t>
  </si>
  <si>
    <t xml:space="preserve">общий вес за 5,5 дней</t>
  </si>
  <si>
    <t xml:space="preserve">получилось</t>
  </si>
  <si>
    <t xml:space="preserve">продукт</t>
  </si>
  <si>
    <t xml:space="preserve">норма на чел.</t>
  </si>
  <si>
    <t xml:space="preserve">всего раз</t>
  </si>
  <si>
    <t xml:space="preserve">всего на поход</t>
  </si>
  <si>
    <t xml:space="preserve">Аня</t>
  </si>
  <si>
    <t xml:space="preserve">изюм в кашу</t>
  </si>
  <si>
    <t xml:space="preserve">курага в кашу</t>
  </si>
  <si>
    <t xml:space="preserve">чернослив в кашу</t>
  </si>
  <si>
    <t xml:space="preserve">сухари черные (22кус буханка), лучше бородинский.</t>
  </si>
  <si>
    <r>
      <rPr>
        <sz val="10"/>
        <rFont val="Arial Cyr"/>
        <family val="0"/>
        <charset val="204"/>
      </rPr>
      <t xml:space="preserve">13шт*6 раз=78 штук. </t>
    </r>
    <r>
      <rPr>
        <sz val="10"/>
        <color rgb="FF000080"/>
        <rFont val="Arial Cyr"/>
        <family val="0"/>
        <charset val="204"/>
      </rPr>
      <t xml:space="preserve">Буханку резать на 22 кусочка (не меньше). Резать лучше поперек (крепче). Не пересушивать!</t>
    </r>
  </si>
  <si>
    <t xml:space="preserve">сыр к макаронам тертый сушеный</t>
  </si>
  <si>
    <t xml:space="preserve">тертый твердый пармезан. В бутылочке. Норм.</t>
  </si>
  <si>
    <t xml:space="preserve">суп запас</t>
  </si>
  <si>
    <t xml:space="preserve">сыр плавленный пласт</t>
  </si>
  <si>
    <t xml:space="preserve">соль (4з, 6у)</t>
  </si>
  <si>
    <t xml:space="preserve">сыр плавленный </t>
  </si>
  <si>
    <t xml:space="preserve">сахар в чай (11кус/день)</t>
  </si>
  <si>
    <t xml:space="preserve">Володя</t>
  </si>
  <si>
    <t xml:space="preserve">желательно пачки, где 180 кусочков на 1кг. В пакет и замотать скотчем</t>
  </si>
  <si>
    <t xml:space="preserve">миндальное/овсяное печенье</t>
  </si>
  <si>
    <t xml:space="preserve">1 упак 390гр. Паковать по числу людей. Во что-нибудь жесткое (коробки из под сока). Чтобы не поломалось</t>
  </si>
  <si>
    <t xml:space="preserve">2 упак. по 390 гр., паковать по числу людей., в жесткое</t>
  </si>
  <si>
    <t xml:space="preserve">ирис школьный</t>
  </si>
  <si>
    <t xml:space="preserve">Егор</t>
  </si>
  <si>
    <t xml:space="preserve">паковать по кол-ву людей (получилось по 3 дольки)</t>
  </si>
  <si>
    <r>
      <rPr>
        <sz val="10"/>
        <rFont val="Arial Cyr"/>
        <family val="0"/>
        <charset val="204"/>
      </rPr>
      <t xml:space="preserve">2 раза по прибл. 520гр. </t>
    </r>
    <r>
      <rPr>
        <sz val="10"/>
        <color rgb="FF000080"/>
        <rFont val="Arial Cyr"/>
        <family val="0"/>
        <charset val="204"/>
      </rPr>
      <t xml:space="preserve">Лучше отдельными конфетами, а не одним большим бруском.</t>
    </r>
  </si>
  <si>
    <t xml:space="preserve">рис ужин</t>
  </si>
  <si>
    <t xml:space="preserve">2 раза</t>
  </si>
  <si>
    <t xml:space="preserve">орехи (фундук, миндаль, кешью, грецкие,бразильские)</t>
  </si>
  <si>
    <t xml:space="preserve">Ира</t>
  </si>
  <si>
    <r>
      <rPr>
        <sz val="10"/>
        <rFont val="Arial Cyr"/>
        <family val="0"/>
        <charset val="204"/>
      </rPr>
      <t xml:space="preserve">6 раз по 390 гр. Лучше разных (не меньше 3х видов). </t>
    </r>
    <r>
      <rPr>
        <sz val="10"/>
        <color rgb="FF000080"/>
        <rFont val="Arial Cyr"/>
        <family val="0"/>
        <charset val="204"/>
      </rPr>
      <t xml:space="preserve">Паковать не в отдельные пакетики каждый вид на раз, а в один большой пакет на 1 раз (делить проще).</t>
    </r>
  </si>
  <si>
    <t xml:space="preserve">сухофрукты (курага, чернослив, яблоко, инжир, финики без косточек)</t>
  </si>
  <si>
    <t xml:space="preserve">2 раза по 390. Разные</t>
  </si>
  <si>
    <t xml:space="preserve">4 раза по 455</t>
  </si>
  <si>
    <t xml:space="preserve">бекон (сало с мясом)</t>
  </si>
  <si>
    <t xml:space="preserve">Макс/Саша</t>
  </si>
  <si>
    <t xml:space="preserve">2 раза по 260гр.</t>
  </si>
  <si>
    <t xml:space="preserve">3 раза по 585гр</t>
  </si>
  <si>
    <t xml:space="preserve">1 раз (ужин/перекус)</t>
  </si>
  <si>
    <t xml:space="preserve">корейка с/к/шейка/окорок</t>
  </si>
  <si>
    <t xml:space="preserve">3 раза. Можно разного всякого мяса, (вместо колбасы на обед)</t>
  </si>
  <si>
    <t xml:space="preserve">геркулес/4злака нордик</t>
  </si>
  <si>
    <t xml:space="preserve">2 раза. Что-то быстроварящееся </t>
  </si>
  <si>
    <r>
      <rPr>
        <sz val="10"/>
        <rFont val="Arial Cyr"/>
        <family val="0"/>
        <charset val="204"/>
      </rPr>
      <t xml:space="preserve">сухари черные (22кус буханка), лучше бородинский. </t>
    </r>
    <r>
      <rPr>
        <sz val="10"/>
        <color rgb="FF000080"/>
        <rFont val="Arial Cyr"/>
        <family val="0"/>
        <charset val="204"/>
      </rPr>
      <t xml:space="preserve">Хороший Дарницкий - хорошо.</t>
    </r>
  </si>
  <si>
    <t xml:space="preserve">13шт*7 раз=91 штук</t>
  </si>
  <si>
    <r>
      <rPr>
        <sz val="10"/>
        <rFont val="Arial Cyr"/>
        <family val="0"/>
        <charset val="204"/>
      </rPr>
      <t xml:space="preserve">7 упак. по 13 шт., прибл. 4+ буханки. </t>
    </r>
    <r>
      <rPr>
        <sz val="10"/>
        <color rgb="FF000080"/>
        <rFont val="Arial Cyr"/>
        <family val="0"/>
        <charset val="204"/>
      </rPr>
      <t xml:space="preserve">Не пересушивать, вытаскивать, когда серединка еще чуть-чуть мягкая.</t>
    </r>
  </si>
  <si>
    <t xml:space="preserve">6-7 пакетиков. Можно сразу с вермешелью паковать. </t>
  </si>
  <si>
    <t xml:space="preserve">гречка/продел</t>
  </si>
  <si>
    <t xml:space="preserve">Миша</t>
  </si>
  <si>
    <t xml:space="preserve">в п/э пакет и чулок или в бутылку (бутылка - лишний вес)</t>
  </si>
  <si>
    <t xml:space="preserve">2 средние луковицы на раз. 5 раз.</t>
  </si>
  <si>
    <t xml:space="preserve">л+ч=975. Получилось 1320</t>
  </si>
  <si>
    <t xml:space="preserve">по дольке на раз. 5 раз. Прибл.5 головок</t>
  </si>
  <si>
    <t xml:space="preserve">13шт*6 раз=78 штук</t>
  </si>
  <si>
    <t xml:space="preserve">6 упак. По 13 шт., 3,5 буханки</t>
  </si>
  <si>
    <t xml:space="preserve">Народ советовал МЖК</t>
  </si>
  <si>
    <t xml:space="preserve">жесткая коробочка (из под сока), пакет, скотч</t>
  </si>
  <si>
    <t xml:space="preserve">замена халвой. Халвы получилось много..</t>
  </si>
  <si>
    <t xml:space="preserve">можно просто в пакет и скотчем.</t>
  </si>
  <si>
    <t xml:space="preserve">лучше кол-во долек кратно колическтву людей</t>
  </si>
  <si>
    <t xml:space="preserve">Надя</t>
  </si>
  <si>
    <r>
      <rPr>
        <sz val="10"/>
        <color rgb="FFFF0000"/>
        <rFont val="Arial Cyr"/>
        <family val="0"/>
        <charset val="204"/>
      </rPr>
      <t xml:space="preserve">паковать вместе</t>
    </r>
    <r>
      <rPr>
        <sz val="10"/>
        <rFont val="Arial Cyr"/>
        <family val="0"/>
        <charset val="204"/>
      </rPr>
      <t xml:space="preserve">: мюсли 25гр шт+ пара карамелек/леденцов (3 раза на 13 чел.)</t>
    </r>
  </si>
  <si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паковать вместе</t>
    </r>
    <r>
      <rPr>
        <sz val="10"/>
        <rFont val="Arial Cyr"/>
        <family val="0"/>
        <charset val="204"/>
      </rPr>
      <t xml:space="preserve">: батончик+карамелька+ 2 сушки) (3 раза на 13 чел)</t>
    </r>
  </si>
  <si>
    <t xml:space="preserve">3 раза по 2 шт.</t>
  </si>
  <si>
    <t xml:space="preserve">масло топленое (завтрак+ужин)</t>
  </si>
  <si>
    <t xml:space="preserve">Настя</t>
  </si>
  <si>
    <t xml:space="preserve">сало обед+y</t>
  </si>
  <si>
    <t xml:space="preserve">(10 раз) 5 кус. По 260гр, 1 кус -325гр, 4 кус - 390гр.</t>
  </si>
  <si>
    <t xml:space="preserve">сало ужин</t>
  </si>
  <si>
    <t xml:space="preserve">сухари белые (сахар/ваниль/изюм)</t>
  </si>
  <si>
    <t xml:space="preserve">Света</t>
  </si>
  <si>
    <t xml:space="preserve">5 раз по 13 шт. (65 штук)</t>
  </si>
  <si>
    <r>
      <rPr>
        <sz val="10"/>
        <rFont val="Arial Cyr"/>
        <family val="0"/>
        <charset val="204"/>
      </rPr>
      <t xml:space="preserve">без бергамота (можно часть: гр 40-80, не больше заменить каркаде или зеленым - смешаем). </t>
    </r>
    <r>
      <rPr>
        <sz val="10"/>
        <color rgb="FFFF0000"/>
        <rFont val="Arial Cyr"/>
        <family val="0"/>
        <charset val="204"/>
      </rPr>
      <t xml:space="preserve">Лучше без добавок. Среднелистовой. Травки/мята отдельно.</t>
    </r>
  </si>
  <si>
    <t xml:space="preserve">лучше с лимоном</t>
  </si>
  <si>
    <t xml:space="preserve">чай пакетики (13)</t>
  </si>
  <si>
    <t xml:space="preserve">13 пакетиков 6 раз (78 шт). Лучше гринфилд в непромокаемой упаковке или другой, но упаковать так, чтобы не порвались/не намокли). На обед можно разных: черный, зеленый, каркаде, ароматизированный</t>
  </si>
  <si>
    <t xml:space="preserve">1 100гр банка</t>
  </si>
  <si>
    <t xml:space="preserve">6 раз по 325гр (3 шок по 75гр+100гр). Разных. (чтобы не оказалось, что все с фундуком)</t>
  </si>
  <si>
    <t xml:space="preserve">Серега</t>
  </si>
  <si>
    <r>
      <rPr>
        <sz val="10"/>
        <rFont val="Arial Cyr"/>
        <family val="0"/>
        <charset val="204"/>
      </rPr>
      <t xml:space="preserve">6 раз по 1080гр. Это 3 банки по 360гр/</t>
    </r>
    <r>
      <rPr>
        <sz val="10"/>
        <color rgb="FF000080"/>
        <rFont val="Arial Cyr"/>
        <family val="0"/>
        <charset val="204"/>
      </rPr>
      <t xml:space="preserve">2 по 525</t>
    </r>
    <r>
      <rPr>
        <sz val="10"/>
        <rFont val="Arial Cyr"/>
        <family val="0"/>
        <charset val="204"/>
      </rPr>
      <t xml:space="preserve"> на раз.</t>
    </r>
  </si>
  <si>
    <t xml:space="preserve">специи</t>
  </si>
  <si>
    <t xml:space="preserve">разные: черный перец, куркума/карри, вегетта и т.д.</t>
  </si>
  <si>
    <t xml:space="preserve">Тим</t>
  </si>
  <si>
    <t xml:space="preserve">дольками или перетереть 1 к 1 с сахаром (можно+ мед). В упаковке, чтобы достать можно было (с шир. горлом)</t>
  </si>
  <si>
    <t xml:space="preserve">сахар-песок</t>
  </si>
  <si>
    <t xml:space="preserve">сыр завтрак</t>
  </si>
  <si>
    <t xml:space="preserve">на 5 раз. По 495гр. (можно один большой кусок на 2 раза).</t>
  </si>
  <si>
    <t xml:space="preserve">поштучно. В жесткую коробочку, пакет, скотч</t>
  </si>
  <si>
    <t xml:space="preserve">Южный урал - 2008</t>
  </si>
  <si>
    <t xml:space="preserve">(03.01.08-08.01.08)</t>
  </si>
  <si>
    <t xml:space="preserve">количество человек</t>
  </si>
  <si>
    <t xml:space="preserve">кол-во дней похода</t>
  </si>
  <si>
    <t xml:space="preserve">всего на чел</t>
  </si>
  <si>
    <t xml:space="preserve">ккал</t>
  </si>
  <si>
    <t xml:space="preserve">ккал/100*гр</t>
  </si>
  <si>
    <t xml:space="preserve">ккал/100*гр*раз</t>
  </si>
  <si>
    <t xml:space="preserve">б на 100гр</t>
  </si>
  <si>
    <t xml:space="preserve">ж на 100гр</t>
  </si>
  <si>
    <t xml:space="preserve">у на 100гр</t>
  </si>
  <si>
    <t xml:space="preserve">б/100*гр</t>
  </si>
  <si>
    <t xml:space="preserve">б/100*гр*раз</t>
  </si>
  <si>
    <t xml:space="preserve">ж/100*гр*раз</t>
  </si>
  <si>
    <t xml:space="preserve">у/100*гр*раз</t>
  </si>
  <si>
    <t xml:space="preserve">вес нетто (прибл.)</t>
  </si>
  <si>
    <t xml:space="preserve">комментарий</t>
  </si>
  <si>
    <t xml:space="preserve">завтрак</t>
  </si>
  <si>
    <t xml:space="preserve">всех каш на завтрак нужно меньше. 50-55гр.</t>
  </si>
  <si>
    <t xml:space="preserve">норм.</t>
  </si>
  <si>
    <t xml:space="preserve">рис завтрак</t>
  </si>
  <si>
    <t xml:space="preserve">пшено</t>
  </si>
  <si>
    <t xml:space="preserve">без сухмола нормально.</t>
  </si>
  <si>
    <t xml:space="preserve">меньше, не больше 50гр, особенно в первые дни</t>
  </si>
  <si>
    <r>
      <rPr>
        <i val="true"/>
        <sz val="10"/>
        <rFont val="Arial Cyr"/>
        <family val="0"/>
        <charset val="204"/>
      </rPr>
      <t xml:space="preserve">масло топленое</t>
    </r>
    <r>
      <rPr>
        <sz val="10"/>
        <rFont val="Arial Cyr"/>
        <family val="0"/>
        <charset val="204"/>
      </rPr>
      <t xml:space="preserve"> (завтрак 20+ ужин 10)</t>
    </r>
  </si>
  <si>
    <t xml:space="preserve">сыр завтрак (35-40гр)</t>
  </si>
  <si>
    <r>
      <rPr>
        <b val="true"/>
        <sz val="10"/>
        <rFont val="Arial Cyr"/>
        <family val="0"/>
        <charset val="204"/>
      </rPr>
      <t xml:space="preserve">40гр - много</t>
    </r>
    <r>
      <rPr>
        <sz val="10"/>
        <rFont val="Arial Cyr"/>
        <family val="0"/>
        <charset val="204"/>
      </rPr>
      <t xml:space="preserve">, особенно в первые дни; (можно часть на перекус). Колбасный сыр не надо - крошится</t>
    </r>
  </si>
  <si>
    <t xml:space="preserve">2 вида (по плану 30-35 гр):</t>
  </si>
  <si>
    <t xml:space="preserve">батончик</t>
  </si>
  <si>
    <t xml:space="preserve">батончик+карамель+2 сушки =350гр. (27гр)</t>
  </si>
  <si>
    <t xml:space="preserve">леденец</t>
  </si>
  <si>
    <t xml:space="preserve">мюсли+2 карамельки=580гр (44гр)</t>
  </si>
  <si>
    <t xml:space="preserve">сушек, леденцов не хватало. Можно больше.</t>
  </si>
  <si>
    <t xml:space="preserve">просили чего-то не вызывающего жажду.</t>
  </si>
  <si>
    <t xml:space="preserve">орехи (фундук, миндаль, кешью, грецкие, арахис)</t>
  </si>
  <si>
    <t xml:space="preserve">можно меньше. 20-25гр.</t>
  </si>
  <si>
    <t xml:space="preserve">сухофрукты (курага, инжир, чернослив, яблоко, и др.) 30-35гр</t>
  </si>
  <si>
    <t xml:space="preserve">можно больше</t>
  </si>
  <si>
    <t xml:space="preserve">обед</t>
  </si>
  <si>
    <t xml:space="preserve">сухарь черный (2 на обед+1 на ужин) </t>
  </si>
  <si>
    <t xml:space="preserve">сало (обед 20гр+ ужин 20-30гр)</t>
  </si>
  <si>
    <t xml:space="preserve">обед - 20гр, ужин: 20-25гр с сыром, 30гр - без сыра)</t>
  </si>
  <si>
    <t xml:space="preserve">корейка(с/к) /шейка/окорок</t>
  </si>
  <si>
    <t xml:space="preserve">много, хотелось разнообразия</t>
  </si>
  <si>
    <r>
      <rPr>
        <b val="true"/>
        <sz val="10"/>
        <rFont val="Arial Cyr"/>
        <family val="0"/>
        <charset val="204"/>
      </rPr>
      <t xml:space="preserve">90 гр - мало</t>
    </r>
    <r>
      <rPr>
        <sz val="10"/>
        <rFont val="Arial Cyr"/>
        <family val="0"/>
        <charset val="204"/>
      </rPr>
      <t xml:space="preserve">. Лучше 100.</t>
    </r>
  </si>
  <si>
    <t xml:space="preserve">вермишель (в суп)</t>
  </si>
  <si>
    <t xml:space="preserve">30гр супа+10 карпюра+15 сухмола+ кусочки сыра и паштета - хорошая штука :)</t>
  </si>
  <si>
    <t xml:space="preserve">карпюр к супу(запас)</t>
  </si>
  <si>
    <t xml:space="preserve">масло топленое (ужин) 10гр.</t>
  </si>
  <si>
    <t xml:space="preserve">учтено</t>
  </si>
  <si>
    <t xml:space="preserve">сухарь черный (ужин)</t>
  </si>
  <si>
    <t xml:space="preserve">сало (ужин)</t>
  </si>
  <si>
    <t xml:space="preserve">20-25гр с сыром, 30гр - без.</t>
  </si>
  <si>
    <t xml:space="preserve">сыр плавленный (в суп)</t>
  </si>
  <si>
    <t xml:space="preserve">сыр к макаронам</t>
  </si>
  <si>
    <t xml:space="preserve">твердый пармезан. </t>
  </si>
  <si>
    <t xml:space="preserve">с ужина оставалось на обед</t>
  </si>
  <si>
    <t xml:space="preserve">рахат лукум (ужин)</t>
  </si>
  <si>
    <t xml:space="preserve">по крышечке за раз</t>
  </si>
  <si>
    <t xml:space="preserve">хватило на 3-4 дня</t>
  </si>
  <si>
    <t xml:space="preserve">общее</t>
  </si>
  <si>
    <r>
      <rPr>
        <sz val="10"/>
        <rFont val="Arial Cyr"/>
        <family val="0"/>
        <charset val="204"/>
      </rPr>
      <t xml:space="preserve">5 бут. Осталось 1,5-2 бут. Заваривали не крепко. </t>
    </r>
    <r>
      <rPr>
        <b val="true"/>
        <sz val="10"/>
        <rFont val="Arial Cyr"/>
        <family val="0"/>
        <charset val="204"/>
      </rPr>
      <t xml:space="preserve">Можно меньше</t>
    </r>
  </si>
  <si>
    <t xml:space="preserve">были в пакетиках</t>
  </si>
  <si>
    <r>
      <rPr>
        <b val="true"/>
        <sz val="10"/>
        <rFont val="Arial Cyr"/>
        <family val="0"/>
        <charset val="204"/>
      </rPr>
      <t xml:space="preserve">пакетики по 1,5 гр. На литровый термос (3 чел) нужно 2пак. </t>
    </r>
    <r>
      <rPr>
        <sz val="10"/>
        <rFont val="Arial Cyr"/>
        <family val="0"/>
        <charset val="204"/>
      </rPr>
      <t xml:space="preserve">(1чел=1гр.). Если не термос - 1 чел=1 пак. Было больше плана+ остатки с поезда. Добавляли в вечерний для вкуса. </t>
    </r>
    <r>
      <rPr>
        <b val="true"/>
        <sz val="10"/>
        <rFont val="Arial Cyr"/>
        <family val="0"/>
        <charset val="204"/>
      </rPr>
      <t xml:space="preserve">Много осталось. Нужно меньше.</t>
    </r>
  </si>
  <si>
    <t xml:space="preserve">100+ с поезда. Немного осталось. 1,5гр на чел - норм., т.к. не все пьют</t>
  </si>
  <si>
    <t xml:space="preserve">сахар в чай (12кус/день)</t>
  </si>
  <si>
    <t xml:space="preserve">прибл. (+500 с поезда - 200 потери). Норм.</t>
  </si>
  <si>
    <t xml:space="preserve">немного осталось</t>
  </si>
  <si>
    <t xml:space="preserve">спирт</t>
  </si>
  <si>
    <t xml:space="preserve">не считала. Отдельная раскладка.</t>
  </si>
  <si>
    <t xml:space="preserve">итоговый вес</t>
  </si>
  <si>
    <t xml:space="preserve">гр/день</t>
  </si>
  <si>
    <t xml:space="preserve">в среднем грамм за полный день:</t>
  </si>
  <si>
    <t xml:space="preserve">в среднем грамм в день:</t>
  </si>
  <si>
    <t xml:space="preserve">без учета еды из поезда (ок. 100гр на чел сыра, паштета, сладостей) и сюрпризов</t>
  </si>
  <si>
    <t xml:space="preserve">ккал в среднем за день</t>
  </si>
  <si>
    <t xml:space="preserve">за поход</t>
  </si>
  <si>
    <t xml:space="preserve">б</t>
  </si>
  <si>
    <t xml:space="preserve">ж</t>
  </si>
  <si>
    <t xml:space="preserve">у</t>
  </si>
  <si>
    <t xml:space="preserve">начальный вес еды с упаковкой:</t>
  </si>
  <si>
    <t xml:space="preserve">коэф-т 1,2</t>
  </si>
  <si>
    <t xml:space="preserve">коэф-т 1,1</t>
  </si>
  <si>
    <t xml:space="preserve">коэф-т 0,8</t>
  </si>
  <si>
    <t xml:space="preserve">коэф-т 0,7</t>
  </si>
  <si>
    <t xml:space="preserve">Урал, январь 2008.</t>
  </si>
  <si>
    <t xml:space="preserve">план-график</t>
  </si>
  <si>
    <t xml:space="preserve">поезд</t>
  </si>
  <si>
    <t xml:space="preserve">Вязовая-Верх. Катав-седло Шелома. Ночевка на хребте/седле или ниже</t>
  </si>
  <si>
    <t xml:space="preserve">в. Шелом (рад.) - гребень Зигальги. Ночевка на хребте или ниже, где лес</t>
  </si>
  <si>
    <t xml:space="preserve">хребет - пер. Александровский</t>
  </si>
  <si>
    <t xml:space="preserve">подход под г. Поперечная</t>
  </si>
  <si>
    <t xml:space="preserve">г. Поперечная (рад) - вниз к Тюлюку</t>
  </si>
  <si>
    <t xml:space="preserve">запас/Иремель - Вязовая</t>
  </si>
  <si>
    <t xml:space="preserve">сыр плавлен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"/>
    <numFmt numFmtId="169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i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6" activePane="bottomLeft" state="frozen"/>
      <selection pane="topLeft" activeCell="A1" activeCellId="0" sqref="A1"/>
      <selection pane="bottom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5" style="0" width="19.41"/>
    <col collapsed="false" customWidth="true" hidden="false" outlineLevel="0" max="9" min="9" style="0" width="17.56"/>
    <col collapsed="false" customWidth="true" hidden="false" outlineLevel="0" max="13" min="13" style="0" width="17.56"/>
    <col collapsed="false" customWidth="true" hidden="false" outlineLevel="0" max="17" min="17" style="0" width="19.41"/>
    <col collapsed="false" customWidth="true" hidden="false" outlineLevel="0" max="21" min="21" style="0" width="17.99"/>
  </cols>
  <sheetData>
    <row r="1" customFormat="false" ht="13.5" hidden="false" customHeight="false" outlineLevel="0" collapsed="false">
      <c r="A1" s="1" t="n">
        <v>39450</v>
      </c>
      <c r="B1" s="2"/>
      <c r="C1" s="2"/>
      <c r="D1" s="3"/>
      <c r="E1" s="1" t="n">
        <v>39451</v>
      </c>
      <c r="F1" s="2"/>
      <c r="G1" s="2"/>
      <c r="H1" s="3"/>
      <c r="I1" s="1" t="n">
        <v>39452</v>
      </c>
      <c r="J1" s="2"/>
      <c r="K1" s="2"/>
      <c r="L1" s="3"/>
      <c r="M1" s="1" t="n">
        <v>39453</v>
      </c>
      <c r="N1" s="2"/>
      <c r="O1" s="2"/>
      <c r="P1" s="3"/>
      <c r="Q1" s="1" t="n">
        <v>39454</v>
      </c>
      <c r="R1" s="2"/>
      <c r="S1" s="2"/>
      <c r="T1" s="3"/>
      <c r="U1" s="1" t="n">
        <v>39455</v>
      </c>
      <c r="V1" s="2"/>
      <c r="W1" s="2"/>
      <c r="X1" s="3"/>
    </row>
    <row r="2" customFormat="false" ht="12.75" hidden="false" customHeight="false" outlineLevel="0" collapsed="false">
      <c r="A2" s="4" t="s">
        <v>0</v>
      </c>
      <c r="B2" s="5"/>
      <c r="C2" s="5" t="s">
        <v>1</v>
      </c>
      <c r="D2" s="5" t="s">
        <v>2</v>
      </c>
      <c r="E2" s="6" t="s">
        <v>3</v>
      </c>
      <c r="F2" s="7"/>
      <c r="G2" s="7" t="s">
        <v>1</v>
      </c>
      <c r="H2" s="7" t="s">
        <v>2</v>
      </c>
      <c r="I2" s="4" t="s">
        <v>4</v>
      </c>
      <c r="J2" s="5"/>
      <c r="K2" s="5" t="s">
        <v>1</v>
      </c>
      <c r="L2" s="5" t="s">
        <v>2</v>
      </c>
      <c r="M2" s="4" t="s">
        <v>5</v>
      </c>
      <c r="N2" s="5"/>
      <c r="O2" s="5" t="s">
        <v>1</v>
      </c>
      <c r="P2" s="5" t="s">
        <v>2</v>
      </c>
      <c r="Q2" s="6" t="s">
        <v>6</v>
      </c>
      <c r="R2" s="7"/>
      <c r="S2" s="7" t="s">
        <v>1</v>
      </c>
      <c r="T2" s="7" t="s">
        <v>2</v>
      </c>
      <c r="U2" s="4" t="s">
        <v>7</v>
      </c>
      <c r="V2" s="5"/>
      <c r="W2" s="5" t="s">
        <v>1</v>
      </c>
      <c r="X2" s="5" t="s">
        <v>2</v>
      </c>
    </row>
    <row r="3" customFormat="false" ht="12.75" hidden="false" customHeight="false" outlineLevel="0" collapsed="false">
      <c r="A3" s="8" t="s">
        <v>8</v>
      </c>
      <c r="B3" s="9"/>
      <c r="C3" s="9"/>
      <c r="D3" s="9"/>
      <c r="E3" s="8" t="s">
        <v>8</v>
      </c>
      <c r="F3" s="9"/>
      <c r="G3" s="9"/>
      <c r="H3" s="9"/>
      <c r="I3" s="8" t="s">
        <v>8</v>
      </c>
      <c r="J3" s="9"/>
      <c r="K3" s="9"/>
      <c r="L3" s="9"/>
      <c r="M3" s="8" t="s">
        <v>8</v>
      </c>
      <c r="N3" s="9"/>
      <c r="O3" s="9"/>
      <c r="P3" s="9"/>
      <c r="Q3" s="8" t="s">
        <v>8</v>
      </c>
      <c r="R3" s="9"/>
      <c r="S3" s="9"/>
      <c r="T3" s="9"/>
      <c r="U3" s="8" t="s">
        <v>8</v>
      </c>
      <c r="V3" s="9"/>
      <c r="W3" s="9"/>
      <c r="X3" s="9"/>
    </row>
    <row r="4" s="14" customFormat="true" ht="12.75" hidden="false" customHeight="false" outlineLevel="0" collapsed="false">
      <c r="A4" s="10" t="s">
        <v>9</v>
      </c>
      <c r="B4" s="11"/>
      <c r="C4" s="11" t="n">
        <f aca="false">B4*13</f>
        <v>0</v>
      </c>
      <c r="D4" s="11"/>
      <c r="E4" s="12" t="s">
        <v>10</v>
      </c>
      <c r="F4" s="13" t="n">
        <v>60</v>
      </c>
      <c r="G4" s="13" t="n">
        <f aca="false">F4*13</f>
        <v>780</v>
      </c>
      <c r="H4" s="13"/>
      <c r="I4" s="12" t="s">
        <v>11</v>
      </c>
      <c r="J4" s="13" t="n">
        <v>65</v>
      </c>
      <c r="K4" s="13" t="n">
        <f aca="false">J4*13</f>
        <v>845</v>
      </c>
      <c r="L4" s="13"/>
      <c r="M4" s="12" t="s">
        <v>12</v>
      </c>
      <c r="N4" s="13" t="n">
        <v>65</v>
      </c>
      <c r="O4" s="13" t="n">
        <f aca="false">N4*13</f>
        <v>845</v>
      </c>
      <c r="P4" s="13"/>
      <c r="Q4" s="12" t="s">
        <v>13</v>
      </c>
      <c r="R4" s="13" t="n">
        <v>60</v>
      </c>
      <c r="S4" s="13" t="n">
        <f aca="false">R4*13</f>
        <v>780</v>
      </c>
      <c r="T4" s="13"/>
      <c r="U4" s="12" t="s">
        <v>14</v>
      </c>
      <c r="V4" s="13" t="n">
        <v>65</v>
      </c>
      <c r="W4" s="13" t="n">
        <f aca="false">V4*13</f>
        <v>845</v>
      </c>
      <c r="X4" s="13"/>
    </row>
    <row r="5" s="14" customFormat="true" ht="12.75" hidden="false" customHeight="false" outlineLevel="0" collapsed="false">
      <c r="A5" s="15"/>
      <c r="B5" s="11"/>
      <c r="C5" s="11" t="n">
        <f aca="false">B5*13</f>
        <v>0</v>
      </c>
      <c r="D5" s="11"/>
      <c r="E5" s="12" t="s">
        <v>15</v>
      </c>
      <c r="F5" s="13" t="n">
        <v>15</v>
      </c>
      <c r="G5" s="13" t="n">
        <f aca="false">F5*13</f>
        <v>195</v>
      </c>
      <c r="H5" s="13"/>
      <c r="I5" s="12" t="s">
        <v>15</v>
      </c>
      <c r="J5" s="13" t="n">
        <v>15</v>
      </c>
      <c r="K5" s="13" t="n">
        <f aca="false">J5*13</f>
        <v>195</v>
      </c>
      <c r="L5" s="13"/>
      <c r="M5" s="12" t="s">
        <v>15</v>
      </c>
      <c r="N5" s="13" t="n">
        <v>15</v>
      </c>
      <c r="O5" s="13" t="n">
        <f aca="false">N5*13</f>
        <v>195</v>
      </c>
      <c r="P5" s="13"/>
      <c r="Q5" s="12" t="s">
        <v>15</v>
      </c>
      <c r="R5" s="13" t="n">
        <v>15</v>
      </c>
      <c r="S5" s="13" t="n">
        <f aca="false">R5*13</f>
        <v>195</v>
      </c>
      <c r="T5" s="13"/>
      <c r="U5" s="12" t="s">
        <v>15</v>
      </c>
      <c r="V5" s="13" t="n">
        <v>15</v>
      </c>
      <c r="W5" s="13" t="n">
        <f aca="false">V5*13</f>
        <v>195</v>
      </c>
      <c r="X5" s="13"/>
    </row>
    <row r="6" s="14" customFormat="true" ht="12.75" hidden="false" customHeight="false" outlineLevel="0" collapsed="false">
      <c r="A6" s="15"/>
      <c r="B6" s="11"/>
      <c r="C6" s="11" t="n">
        <f aca="false">B6*13</f>
        <v>0</v>
      </c>
      <c r="D6" s="11"/>
      <c r="E6" s="12" t="s">
        <v>16</v>
      </c>
      <c r="F6" s="13" t="n">
        <v>10</v>
      </c>
      <c r="G6" s="13" t="n">
        <f aca="false">F6*13</f>
        <v>130</v>
      </c>
      <c r="H6" s="13"/>
      <c r="I6" s="12" t="s">
        <v>16</v>
      </c>
      <c r="J6" s="13" t="n">
        <v>10</v>
      </c>
      <c r="K6" s="13" t="n">
        <f aca="false">J6*13</f>
        <v>130</v>
      </c>
      <c r="L6" s="13"/>
      <c r="M6" s="12" t="s">
        <v>16</v>
      </c>
      <c r="N6" s="13" t="n">
        <v>10</v>
      </c>
      <c r="O6" s="13" t="n">
        <f aca="false">N6*13</f>
        <v>130</v>
      </c>
      <c r="P6" s="13"/>
      <c r="Q6" s="12" t="s">
        <v>16</v>
      </c>
      <c r="R6" s="13" t="n">
        <v>10</v>
      </c>
      <c r="S6" s="13" t="n">
        <f aca="false">R6*13</f>
        <v>130</v>
      </c>
      <c r="T6" s="13"/>
      <c r="U6" s="12" t="s">
        <v>16</v>
      </c>
      <c r="V6" s="13" t="n">
        <v>10</v>
      </c>
      <c r="W6" s="13" t="n">
        <f aca="false">V6*13</f>
        <v>130</v>
      </c>
      <c r="X6" s="13"/>
    </row>
    <row r="7" s="14" customFormat="true" ht="12.75" hidden="false" customHeight="false" outlineLevel="0" collapsed="false">
      <c r="A7" s="15"/>
      <c r="B7" s="16"/>
      <c r="C7" s="16" t="n">
        <f aca="false">B7*13</f>
        <v>0</v>
      </c>
      <c r="D7" s="16"/>
      <c r="E7" s="17" t="s">
        <v>17</v>
      </c>
      <c r="F7" s="18" t="n">
        <v>2</v>
      </c>
      <c r="G7" s="18" t="n">
        <f aca="false">F7*13</f>
        <v>26</v>
      </c>
      <c r="H7" s="18"/>
      <c r="I7" s="17" t="s">
        <v>17</v>
      </c>
      <c r="J7" s="18" t="n">
        <v>2</v>
      </c>
      <c r="K7" s="18" t="n">
        <f aca="false">J7*13</f>
        <v>26</v>
      </c>
      <c r="L7" s="18"/>
      <c r="M7" s="17" t="s">
        <v>17</v>
      </c>
      <c r="N7" s="18" t="n">
        <v>2</v>
      </c>
      <c r="O7" s="18" t="n">
        <f aca="false">N7*13</f>
        <v>26</v>
      </c>
      <c r="P7" s="18"/>
      <c r="Q7" s="17" t="s">
        <v>17</v>
      </c>
      <c r="R7" s="18" t="n">
        <v>2</v>
      </c>
      <c r="S7" s="18" t="n">
        <f aca="false">R7*13</f>
        <v>26</v>
      </c>
      <c r="T7" s="18"/>
      <c r="U7" s="17" t="s">
        <v>17</v>
      </c>
      <c r="V7" s="18" t="n">
        <v>2</v>
      </c>
      <c r="W7" s="18" t="n">
        <f aca="false">V7*13</f>
        <v>26</v>
      </c>
      <c r="X7" s="18"/>
    </row>
    <row r="8" s="14" customFormat="true" ht="12.75" hidden="false" customHeight="false" outlineLevel="0" collapsed="false">
      <c r="A8" s="15"/>
      <c r="B8" s="11"/>
      <c r="C8" s="11" t="n">
        <f aca="false">B8*13</f>
        <v>0</v>
      </c>
      <c r="D8" s="11"/>
      <c r="E8" s="12" t="s">
        <v>18</v>
      </c>
      <c r="F8" s="13" t="n">
        <v>20</v>
      </c>
      <c r="G8" s="13" t="n">
        <f aca="false">F8*13</f>
        <v>260</v>
      </c>
      <c r="H8" s="13"/>
      <c r="I8" s="12" t="s">
        <v>18</v>
      </c>
      <c r="J8" s="13" t="n">
        <v>20</v>
      </c>
      <c r="K8" s="13" t="n">
        <f aca="false">J8*13</f>
        <v>260</v>
      </c>
      <c r="L8" s="13"/>
      <c r="M8" s="12" t="s">
        <v>18</v>
      </c>
      <c r="N8" s="13" t="n">
        <v>20</v>
      </c>
      <c r="O8" s="13" t="n">
        <f aca="false">N8*13</f>
        <v>260</v>
      </c>
      <c r="P8" s="13"/>
      <c r="Q8" s="12" t="s">
        <v>18</v>
      </c>
      <c r="R8" s="13" t="n">
        <v>20</v>
      </c>
      <c r="S8" s="13" t="n">
        <f aca="false">R8*13</f>
        <v>260</v>
      </c>
      <c r="T8" s="13"/>
      <c r="U8" s="12" t="s">
        <v>18</v>
      </c>
      <c r="V8" s="13" t="n">
        <v>20</v>
      </c>
      <c r="W8" s="13" t="n">
        <f aca="false">V8*13</f>
        <v>260</v>
      </c>
      <c r="X8" s="13"/>
    </row>
    <row r="9" s="14" customFormat="true" ht="12.75" hidden="false" customHeight="false" outlineLevel="0" collapsed="false">
      <c r="A9" s="15"/>
      <c r="B9" s="11"/>
      <c r="C9" s="11" t="n">
        <f aca="false">B9*13</f>
        <v>0</v>
      </c>
      <c r="D9" s="11"/>
      <c r="E9" s="12" t="s">
        <v>19</v>
      </c>
      <c r="F9" s="13" t="n">
        <v>10</v>
      </c>
      <c r="G9" s="13" t="n">
        <f aca="false">F9*13</f>
        <v>130</v>
      </c>
      <c r="H9" s="13"/>
      <c r="I9" s="12" t="s">
        <v>19</v>
      </c>
      <c r="J9" s="13" t="n">
        <v>10</v>
      </c>
      <c r="K9" s="13" t="n">
        <f aca="false">J9*13</f>
        <v>130</v>
      </c>
      <c r="L9" s="13"/>
      <c r="M9" s="12" t="s">
        <v>20</v>
      </c>
      <c r="N9" s="13" t="n">
        <v>10</v>
      </c>
      <c r="O9" s="13" t="n">
        <f aca="false">N9*13</f>
        <v>130</v>
      </c>
      <c r="P9" s="13"/>
      <c r="Q9" s="12" t="s">
        <v>19</v>
      </c>
      <c r="R9" s="13" t="n">
        <v>10</v>
      </c>
      <c r="S9" s="13" t="n">
        <f aca="false">R9*13</f>
        <v>130</v>
      </c>
      <c r="T9" s="13"/>
      <c r="U9" s="12" t="s">
        <v>21</v>
      </c>
      <c r="V9" s="13" t="n">
        <v>10</v>
      </c>
      <c r="W9" s="13" t="n">
        <f aca="false">V9*13</f>
        <v>130</v>
      </c>
      <c r="X9" s="13"/>
    </row>
    <row r="10" s="14" customFormat="true" ht="12.75" hidden="false" customHeight="false" outlineLevel="0" collapsed="false">
      <c r="A10" s="15"/>
      <c r="B10" s="11"/>
      <c r="C10" s="11" t="n">
        <f aca="false">B10*13</f>
        <v>0</v>
      </c>
      <c r="D10" s="11"/>
      <c r="E10" s="12" t="s">
        <v>22</v>
      </c>
      <c r="F10" s="13" t="n">
        <v>17</v>
      </c>
      <c r="G10" s="13" t="n">
        <f aca="false">F10*13</f>
        <v>221</v>
      </c>
      <c r="H10" s="13"/>
      <c r="I10" s="12" t="s">
        <v>22</v>
      </c>
      <c r="J10" s="13" t="n">
        <v>17</v>
      </c>
      <c r="K10" s="13" t="n">
        <f aca="false">J10*13</f>
        <v>221</v>
      </c>
      <c r="L10" s="13"/>
      <c r="M10" s="12" t="s">
        <v>22</v>
      </c>
      <c r="N10" s="13" t="n">
        <v>17</v>
      </c>
      <c r="O10" s="13" t="n">
        <f aca="false">N10*13</f>
        <v>221</v>
      </c>
      <c r="P10" s="13"/>
      <c r="Q10" s="12" t="s">
        <v>22</v>
      </c>
      <c r="R10" s="13" t="n">
        <v>17</v>
      </c>
      <c r="S10" s="13" t="n">
        <f aca="false">R10*13</f>
        <v>221</v>
      </c>
      <c r="T10" s="13"/>
      <c r="U10" s="12" t="s">
        <v>22</v>
      </c>
      <c r="V10" s="13" t="n">
        <v>17</v>
      </c>
      <c r="W10" s="13" t="n">
        <f aca="false">V10*13</f>
        <v>221</v>
      </c>
      <c r="X10" s="13"/>
    </row>
    <row r="11" s="14" customFormat="true" ht="12.75" hidden="false" customHeight="false" outlineLevel="0" collapsed="false">
      <c r="A11" s="15"/>
      <c r="B11" s="11"/>
      <c r="C11" s="11" t="n">
        <f aca="false">B11*13</f>
        <v>0</v>
      </c>
      <c r="D11" s="11"/>
      <c r="E11" s="12" t="s">
        <v>23</v>
      </c>
      <c r="F11" s="13" t="n">
        <v>40</v>
      </c>
      <c r="G11" s="13" t="n">
        <f aca="false">F11*13</f>
        <v>520</v>
      </c>
      <c r="H11" s="13"/>
      <c r="I11" s="12" t="s">
        <v>23</v>
      </c>
      <c r="J11" s="13" t="n">
        <v>35</v>
      </c>
      <c r="K11" s="13" t="n">
        <f aca="false">J11*13</f>
        <v>455</v>
      </c>
      <c r="L11" s="13"/>
      <c r="M11" s="12" t="s">
        <v>23</v>
      </c>
      <c r="N11" s="13" t="n">
        <v>35</v>
      </c>
      <c r="O11" s="13" t="n">
        <f aca="false">N11*13</f>
        <v>455</v>
      </c>
      <c r="P11" s="13"/>
      <c r="Q11" s="12" t="s">
        <v>23</v>
      </c>
      <c r="R11" s="13" t="n">
        <v>40</v>
      </c>
      <c r="S11" s="13" t="n">
        <f aca="false">R11*13</f>
        <v>520</v>
      </c>
      <c r="T11" s="13"/>
      <c r="U11" s="12" t="s">
        <v>23</v>
      </c>
      <c r="V11" s="13" t="n">
        <v>40</v>
      </c>
      <c r="W11" s="13" t="n">
        <f aca="false">V11*13</f>
        <v>520</v>
      </c>
      <c r="X11" s="13"/>
    </row>
    <row r="12" s="14" customFormat="true" ht="12.75" hidden="false" customHeight="false" outlineLevel="0" collapsed="false">
      <c r="A12" s="15"/>
      <c r="B12" s="11"/>
      <c r="C12" s="11" t="n">
        <f aca="false">B12*13</f>
        <v>0</v>
      </c>
      <c r="D12" s="11"/>
      <c r="E12" s="12" t="s">
        <v>24</v>
      </c>
      <c r="F12" s="13" t="n">
        <v>3</v>
      </c>
      <c r="G12" s="13" t="n">
        <f aca="false">F12*13</f>
        <v>39</v>
      </c>
      <c r="H12" s="13"/>
      <c r="I12" s="12" t="s">
        <v>25</v>
      </c>
      <c r="J12" s="13" t="n">
        <v>3</v>
      </c>
      <c r="K12" s="13" t="n">
        <f aca="false">J12*13</f>
        <v>39</v>
      </c>
      <c r="L12" s="13"/>
      <c r="M12" s="12" t="s">
        <v>24</v>
      </c>
      <c r="N12" s="13" t="n">
        <v>3</v>
      </c>
      <c r="O12" s="13" t="n">
        <f aca="false">N12*13</f>
        <v>39</v>
      </c>
      <c r="P12" s="13"/>
      <c r="Q12" s="12" t="s">
        <v>25</v>
      </c>
      <c r="R12" s="13" t="n">
        <v>3</v>
      </c>
      <c r="S12" s="13" t="n">
        <f aca="false">R12*13</f>
        <v>39</v>
      </c>
      <c r="T12" s="13"/>
      <c r="U12" s="12" t="s">
        <v>24</v>
      </c>
      <c r="V12" s="13" t="n">
        <v>3</v>
      </c>
      <c r="W12" s="13" t="n">
        <f aca="false">V12*13</f>
        <v>39</v>
      </c>
      <c r="X12" s="13"/>
    </row>
    <row r="13" s="14" customFormat="true" ht="12.75" hidden="false" customHeight="false" outlineLevel="0" collapsed="false">
      <c r="A13" s="15"/>
      <c r="B13" s="11"/>
      <c r="C13" s="11" t="n">
        <f aca="false">B13*13</f>
        <v>0</v>
      </c>
      <c r="D13" s="11"/>
      <c r="E13" s="12" t="s">
        <v>26</v>
      </c>
      <c r="F13" s="13" t="n">
        <v>22</v>
      </c>
      <c r="G13" s="13" t="n">
        <f aca="false">F13*13</f>
        <v>286</v>
      </c>
      <c r="H13" s="13"/>
      <c r="I13" s="12" t="s">
        <v>26</v>
      </c>
      <c r="J13" s="13" t="n">
        <v>22</v>
      </c>
      <c r="K13" s="13" t="n">
        <f aca="false">J13*13</f>
        <v>286</v>
      </c>
      <c r="L13" s="13"/>
      <c r="M13" s="12" t="s">
        <v>26</v>
      </c>
      <c r="N13" s="13" t="n">
        <v>22</v>
      </c>
      <c r="O13" s="13" t="n">
        <f aca="false">N13*13</f>
        <v>286</v>
      </c>
      <c r="P13" s="13"/>
      <c r="Q13" s="12" t="s">
        <v>26</v>
      </c>
      <c r="R13" s="13" t="n">
        <v>22</v>
      </c>
      <c r="S13" s="13" t="n">
        <f aca="false">R13*13</f>
        <v>286</v>
      </c>
      <c r="T13" s="13"/>
      <c r="U13" s="12" t="s">
        <v>26</v>
      </c>
      <c r="V13" s="13" t="n">
        <v>22</v>
      </c>
      <c r="W13" s="13" t="n">
        <f aca="false">V13*13</f>
        <v>286</v>
      </c>
      <c r="X13" s="13"/>
    </row>
    <row r="14" customFormat="false" ht="13.5" hidden="false" customHeight="false" outlineLevel="0" collapsed="false">
      <c r="A14" s="19"/>
      <c r="B14" s="20"/>
      <c r="C14" s="20" t="n">
        <f aca="false">B14*13</f>
        <v>0</v>
      </c>
      <c r="D14" s="20"/>
      <c r="E14" s="21" t="s">
        <v>27</v>
      </c>
      <c r="F14" s="22" t="n">
        <v>1.5</v>
      </c>
      <c r="G14" s="22" t="n">
        <f aca="false">F14*13</f>
        <v>19.5</v>
      </c>
      <c r="H14" s="22"/>
      <c r="I14" s="21" t="s">
        <v>27</v>
      </c>
      <c r="J14" s="22" t="n">
        <v>1.5</v>
      </c>
      <c r="K14" s="22" t="n">
        <f aca="false">J14*13</f>
        <v>19.5</v>
      </c>
      <c r="L14" s="22"/>
      <c r="M14" s="21" t="s">
        <v>27</v>
      </c>
      <c r="N14" s="22" t="n">
        <v>1.5</v>
      </c>
      <c r="O14" s="22" t="n">
        <f aca="false">N14*13</f>
        <v>19.5</v>
      </c>
      <c r="P14" s="22"/>
      <c r="Q14" s="21" t="s">
        <v>27</v>
      </c>
      <c r="R14" s="22" t="n">
        <v>1.5</v>
      </c>
      <c r="S14" s="22" t="n">
        <f aca="false">R14*13</f>
        <v>19.5</v>
      </c>
      <c r="T14" s="22"/>
      <c r="U14" s="21" t="s">
        <v>27</v>
      </c>
      <c r="V14" s="22" t="n">
        <v>1.5</v>
      </c>
      <c r="W14" s="22" t="n">
        <f aca="false">V14*13</f>
        <v>19.5</v>
      </c>
      <c r="X14" s="22"/>
    </row>
    <row r="15" customFormat="false" ht="13.5" hidden="false" customHeight="false" outlineLevel="0" collapsed="false">
      <c r="A15" s="23"/>
      <c r="B15" s="24" t="n">
        <f aca="false">SUM(B4:B14)</f>
        <v>0</v>
      </c>
      <c r="C15" s="24" t="n">
        <f aca="false">B15*13</f>
        <v>0</v>
      </c>
      <c r="D15" s="24"/>
      <c r="E15" s="23"/>
      <c r="F15" s="24" t="n">
        <f aca="false">SUM(F4:F14)</f>
        <v>200.5</v>
      </c>
      <c r="G15" s="24" t="n">
        <f aca="false">F15*13</f>
        <v>2606.5</v>
      </c>
      <c r="H15" s="24"/>
      <c r="I15" s="23"/>
      <c r="J15" s="24" t="n">
        <f aca="false">SUM(J4:J14)</f>
        <v>200.5</v>
      </c>
      <c r="K15" s="24" t="n">
        <f aca="false">J15*13</f>
        <v>2606.5</v>
      </c>
      <c r="L15" s="24"/>
      <c r="M15" s="23"/>
      <c r="N15" s="24" t="n">
        <f aca="false">SUM(N4:N14)</f>
        <v>200.5</v>
      </c>
      <c r="O15" s="24" t="n">
        <f aca="false">N15*13</f>
        <v>2606.5</v>
      </c>
      <c r="P15" s="24"/>
      <c r="Q15" s="23"/>
      <c r="R15" s="24" t="n">
        <f aca="false">SUM(R4:R14)</f>
        <v>200.5</v>
      </c>
      <c r="S15" s="24" t="n">
        <f aca="false">R15*13</f>
        <v>2606.5</v>
      </c>
      <c r="T15" s="24"/>
      <c r="U15" s="23"/>
      <c r="V15" s="24" t="n">
        <f aca="false">SUM(V4:V14)</f>
        <v>205.5</v>
      </c>
      <c r="W15" s="24" t="n">
        <f aca="false">V15*13</f>
        <v>2671.5</v>
      </c>
      <c r="X15" s="24"/>
    </row>
    <row r="16" customFormat="false" ht="13.5" hidden="false" customHeight="false" outlineLevel="0" collapsed="false">
      <c r="A16" s="25"/>
      <c r="B16" s="26"/>
      <c r="C16" s="26" t="n">
        <f aca="false">B16*13</f>
        <v>0</v>
      </c>
      <c r="D16" s="27"/>
      <c r="E16" s="25"/>
      <c r="F16" s="26"/>
      <c r="G16" s="26" t="n">
        <f aca="false">F16*13</f>
        <v>0</v>
      </c>
      <c r="H16" s="27"/>
      <c r="I16" s="25"/>
      <c r="J16" s="26"/>
      <c r="K16" s="26" t="n">
        <f aca="false">J16*13</f>
        <v>0</v>
      </c>
      <c r="L16" s="27"/>
      <c r="M16" s="25"/>
      <c r="N16" s="26"/>
      <c r="O16" s="26" t="n">
        <f aca="false">N16*13</f>
        <v>0</v>
      </c>
      <c r="P16" s="27"/>
      <c r="Q16" s="25"/>
      <c r="R16" s="26"/>
      <c r="S16" s="26" t="n">
        <f aca="false">R16*13</f>
        <v>0</v>
      </c>
      <c r="T16" s="27"/>
      <c r="U16" s="25"/>
      <c r="V16" s="26"/>
      <c r="W16" s="26" t="n">
        <f aca="false">V16*13</f>
        <v>0</v>
      </c>
      <c r="X16" s="27"/>
    </row>
    <row r="17" customFormat="false" ht="12.75" hidden="false" customHeight="false" outlineLevel="0" collapsed="false">
      <c r="A17" s="28" t="s">
        <v>28</v>
      </c>
      <c r="B17" s="29"/>
      <c r="C17" s="29" t="n">
        <f aca="false">B17*13</f>
        <v>0</v>
      </c>
      <c r="D17" s="29"/>
      <c r="E17" s="28" t="s">
        <v>28</v>
      </c>
      <c r="F17" s="29"/>
      <c r="G17" s="29" t="n">
        <f aca="false">F17*13</f>
        <v>0</v>
      </c>
      <c r="H17" s="29"/>
      <c r="I17" s="28" t="s">
        <v>28</v>
      </c>
      <c r="J17" s="29"/>
      <c r="K17" s="29" t="n">
        <f aca="false">J17*13</f>
        <v>0</v>
      </c>
      <c r="L17" s="29"/>
      <c r="M17" s="28" t="s">
        <v>28</v>
      </c>
      <c r="N17" s="29"/>
      <c r="O17" s="29" t="n">
        <f aca="false">N17*13</f>
        <v>0</v>
      </c>
      <c r="P17" s="29"/>
      <c r="Q17" s="28" t="s">
        <v>28</v>
      </c>
      <c r="R17" s="29"/>
      <c r="S17" s="29" t="n">
        <f aca="false">R17*13</f>
        <v>0</v>
      </c>
      <c r="T17" s="29"/>
      <c r="U17" s="28" t="s">
        <v>28</v>
      </c>
      <c r="V17" s="29"/>
      <c r="W17" s="29" t="n">
        <f aca="false">V17*13</f>
        <v>0</v>
      </c>
      <c r="X17" s="29"/>
    </row>
    <row r="18" customFormat="false" ht="12.75" hidden="false" customHeight="false" outlineLevel="0" collapsed="false">
      <c r="A18" s="30" t="s">
        <v>29</v>
      </c>
      <c r="B18" s="31" t="n">
        <v>30</v>
      </c>
      <c r="C18" s="31" t="n">
        <f aca="false">B18*13</f>
        <v>390</v>
      </c>
      <c r="D18" s="31"/>
      <c r="E18" s="30" t="s">
        <v>29</v>
      </c>
      <c r="F18" s="31" t="n">
        <v>30</v>
      </c>
      <c r="G18" s="31" t="n">
        <f aca="false">F18*13</f>
        <v>390</v>
      </c>
      <c r="H18" s="31"/>
      <c r="I18" s="30" t="s">
        <v>29</v>
      </c>
      <c r="J18" s="31" t="n">
        <v>30</v>
      </c>
      <c r="K18" s="31" t="n">
        <f aca="false">J18*13</f>
        <v>390</v>
      </c>
      <c r="L18" s="31"/>
      <c r="M18" s="30" t="s">
        <v>29</v>
      </c>
      <c r="N18" s="31" t="n">
        <v>30</v>
      </c>
      <c r="O18" s="31" t="n">
        <f aca="false">N18*13</f>
        <v>390</v>
      </c>
      <c r="P18" s="31"/>
      <c r="Q18" s="30" t="s">
        <v>29</v>
      </c>
      <c r="R18" s="31" t="n">
        <v>30</v>
      </c>
      <c r="S18" s="31" t="n">
        <f aca="false">R18*13</f>
        <v>390</v>
      </c>
      <c r="T18" s="31"/>
      <c r="U18" s="30" t="s">
        <v>29</v>
      </c>
      <c r="V18" s="31" t="n">
        <v>30</v>
      </c>
      <c r="W18" s="31" t="n">
        <f aca="false">V18*13</f>
        <v>390</v>
      </c>
      <c r="X18" s="31"/>
    </row>
    <row r="19" customFormat="false" ht="12.75" hidden="false" customHeight="false" outlineLevel="0" collapsed="false">
      <c r="A19" s="30" t="s">
        <v>30</v>
      </c>
      <c r="B19" s="31" t="n">
        <v>25</v>
      </c>
      <c r="C19" s="31" t="n">
        <f aca="false">B19*13</f>
        <v>325</v>
      </c>
      <c r="D19" s="31"/>
      <c r="E19" s="30" t="s">
        <v>31</v>
      </c>
      <c r="F19" s="31" t="n">
        <v>16</v>
      </c>
      <c r="G19" s="31" t="n">
        <f aca="false">F19*13</f>
        <v>208</v>
      </c>
      <c r="H19" s="31"/>
      <c r="I19" s="30" t="s">
        <v>30</v>
      </c>
      <c r="J19" s="31" t="n">
        <v>25</v>
      </c>
      <c r="K19" s="31" t="n">
        <f aca="false">J19*13</f>
        <v>325</v>
      </c>
      <c r="L19" s="31"/>
      <c r="M19" s="30" t="s">
        <v>31</v>
      </c>
      <c r="N19" s="31" t="n">
        <v>16</v>
      </c>
      <c r="O19" s="31" t="n">
        <f aca="false">N19*13</f>
        <v>208</v>
      </c>
      <c r="P19" s="31"/>
      <c r="Q19" s="30" t="s">
        <v>30</v>
      </c>
      <c r="R19" s="31" t="n">
        <v>25</v>
      </c>
      <c r="S19" s="31" t="n">
        <f aca="false">R19*13</f>
        <v>325</v>
      </c>
      <c r="T19" s="31"/>
      <c r="U19" s="30" t="s">
        <v>31</v>
      </c>
      <c r="V19" s="31" t="n">
        <v>16</v>
      </c>
      <c r="W19" s="31" t="n">
        <f aca="false">V19*13</f>
        <v>208</v>
      </c>
      <c r="X19" s="31"/>
    </row>
    <row r="20" customFormat="false" ht="12.75" hidden="false" customHeight="false" outlineLevel="0" collapsed="false">
      <c r="A20" s="30" t="s">
        <v>32</v>
      </c>
      <c r="B20" s="31" t="n">
        <v>8</v>
      </c>
      <c r="C20" s="31" t="n">
        <f aca="false">B20*13</f>
        <v>104</v>
      </c>
      <c r="D20" s="31"/>
      <c r="E20" s="30" t="s">
        <v>33</v>
      </c>
      <c r="F20" s="31" t="n">
        <v>6</v>
      </c>
      <c r="G20" s="31" t="n">
        <f aca="false">F20*13</f>
        <v>78</v>
      </c>
      <c r="H20" s="31"/>
      <c r="I20" s="30" t="s">
        <v>32</v>
      </c>
      <c r="J20" s="31" t="n">
        <v>8</v>
      </c>
      <c r="K20" s="31" t="n">
        <f aca="false">J20*13</f>
        <v>104</v>
      </c>
      <c r="L20" s="31"/>
      <c r="M20" s="30" t="s">
        <v>33</v>
      </c>
      <c r="N20" s="31" t="n">
        <v>6</v>
      </c>
      <c r="O20" s="31" t="n">
        <f aca="false">N20*13</f>
        <v>78</v>
      </c>
      <c r="P20" s="31"/>
      <c r="Q20" s="30" t="s">
        <v>32</v>
      </c>
      <c r="R20" s="31" t="n">
        <v>8</v>
      </c>
      <c r="S20" s="31" t="n">
        <f aca="false">R20*13</f>
        <v>104</v>
      </c>
      <c r="T20" s="31"/>
      <c r="U20" s="30" t="s">
        <v>33</v>
      </c>
      <c r="V20" s="31" t="n">
        <v>6</v>
      </c>
      <c r="W20" s="31" t="n">
        <f aca="false">V20*13</f>
        <v>78</v>
      </c>
      <c r="X20" s="31"/>
    </row>
    <row r="21" customFormat="false" ht="12.75" hidden="false" customHeight="false" outlineLevel="0" collapsed="false">
      <c r="A21" s="32"/>
      <c r="B21" s="22"/>
      <c r="C21" s="22" t="n">
        <f aca="false">B21*13</f>
        <v>0</v>
      </c>
      <c r="D21" s="22"/>
      <c r="E21" s="32" t="s">
        <v>34</v>
      </c>
      <c r="F21" s="22" t="n">
        <v>10</v>
      </c>
      <c r="G21" s="22" t="n">
        <f aca="false">F21*13</f>
        <v>130</v>
      </c>
      <c r="H21" s="22"/>
      <c r="I21" s="32"/>
      <c r="J21" s="22"/>
      <c r="K21" s="22" t="n">
        <f aca="false">J21*13</f>
        <v>0</v>
      </c>
      <c r="L21" s="22"/>
      <c r="M21" s="32" t="s">
        <v>34</v>
      </c>
      <c r="N21" s="22" t="n">
        <v>10</v>
      </c>
      <c r="O21" s="22" t="n">
        <f aca="false">N21*13</f>
        <v>130</v>
      </c>
      <c r="P21" s="22"/>
      <c r="Q21" s="32"/>
      <c r="R21" s="22"/>
      <c r="S21" s="22" t="n">
        <f aca="false">R21*13</f>
        <v>0</v>
      </c>
      <c r="T21" s="22"/>
      <c r="U21" s="32" t="s">
        <v>34</v>
      </c>
      <c r="V21" s="22" t="n">
        <v>10</v>
      </c>
      <c r="W21" s="22" t="n">
        <f aca="false">V21*13</f>
        <v>130</v>
      </c>
      <c r="X21" s="22"/>
    </row>
    <row r="22" customFormat="false" ht="12.75" hidden="false" customHeight="false" outlineLevel="0" collapsed="false">
      <c r="A22" s="32"/>
      <c r="B22" s="22"/>
      <c r="C22" s="22" t="n">
        <f aca="false">B22*13</f>
        <v>0</v>
      </c>
      <c r="D22" s="22"/>
      <c r="E22" s="32"/>
      <c r="F22" s="22"/>
      <c r="G22" s="22" t="n">
        <f aca="false">F22*13</f>
        <v>0</v>
      </c>
      <c r="H22" s="22"/>
      <c r="I22" s="32"/>
      <c r="J22" s="22"/>
      <c r="K22" s="22" t="n">
        <f aca="false">J22*13</f>
        <v>0</v>
      </c>
      <c r="L22" s="22"/>
      <c r="M22" s="32"/>
      <c r="N22" s="22"/>
      <c r="O22" s="22" t="n">
        <f aca="false">N22*13</f>
        <v>0</v>
      </c>
      <c r="P22" s="22"/>
      <c r="Q22" s="32"/>
      <c r="R22" s="22"/>
      <c r="S22" s="22" t="n">
        <f aca="false">R22*13</f>
        <v>0</v>
      </c>
      <c r="T22" s="22"/>
      <c r="U22" s="32"/>
      <c r="V22" s="22"/>
      <c r="W22" s="22" t="n">
        <f aca="false">V22*13</f>
        <v>0</v>
      </c>
      <c r="X22" s="22"/>
    </row>
    <row r="23" customFormat="false" ht="13.5" hidden="false" customHeight="false" outlineLevel="0" collapsed="false">
      <c r="A23" s="32" t="s">
        <v>35</v>
      </c>
      <c r="B23" s="22" t="n">
        <v>35</v>
      </c>
      <c r="C23" s="22" t="n">
        <f aca="false">B23*13</f>
        <v>455</v>
      </c>
      <c r="D23" s="22"/>
      <c r="E23" s="32" t="s">
        <v>35</v>
      </c>
      <c r="F23" s="22" t="n">
        <v>35</v>
      </c>
      <c r="G23" s="22" t="n">
        <f aca="false">F23*13</f>
        <v>455</v>
      </c>
      <c r="H23" s="22"/>
      <c r="I23" s="32" t="s">
        <v>35</v>
      </c>
      <c r="J23" s="22" t="n">
        <v>30</v>
      </c>
      <c r="K23" s="22" t="n">
        <f aca="false">J23*13</f>
        <v>390</v>
      </c>
      <c r="L23" s="22"/>
      <c r="M23" s="32" t="s">
        <v>35</v>
      </c>
      <c r="N23" s="22" t="n">
        <v>35</v>
      </c>
      <c r="O23" s="22" t="n">
        <f aca="false">N23*13</f>
        <v>455</v>
      </c>
      <c r="P23" s="22"/>
      <c r="Q23" s="32" t="s">
        <v>35</v>
      </c>
      <c r="R23" s="22" t="n">
        <v>30</v>
      </c>
      <c r="S23" s="22" t="n">
        <f aca="false">R23*13</f>
        <v>390</v>
      </c>
      <c r="T23" s="22"/>
      <c r="U23" s="32" t="s">
        <v>35</v>
      </c>
      <c r="V23" s="22" t="n">
        <v>35</v>
      </c>
      <c r="W23" s="22" t="n">
        <f aca="false">V23*13</f>
        <v>455</v>
      </c>
      <c r="X23" s="22"/>
    </row>
    <row r="24" customFormat="false" ht="13.5" hidden="false" customHeight="false" outlineLevel="0" collapsed="false">
      <c r="A24" s="33"/>
      <c r="B24" s="34" t="n">
        <f aca="false">SUM(B18:B23)</f>
        <v>98</v>
      </c>
      <c r="C24" s="34" t="n">
        <f aca="false">B24*13</f>
        <v>1274</v>
      </c>
      <c r="D24" s="34"/>
      <c r="E24" s="33"/>
      <c r="F24" s="34" t="n">
        <f aca="false">SUM(F18:F23)</f>
        <v>97</v>
      </c>
      <c r="G24" s="34" t="n">
        <f aca="false">F24*13</f>
        <v>1261</v>
      </c>
      <c r="H24" s="34"/>
      <c r="I24" s="33"/>
      <c r="J24" s="34" t="n">
        <f aca="false">SUM(J18:J23)</f>
        <v>93</v>
      </c>
      <c r="K24" s="34" t="n">
        <f aca="false">J24*13</f>
        <v>1209</v>
      </c>
      <c r="L24" s="34"/>
      <c r="M24" s="33"/>
      <c r="N24" s="34" t="n">
        <f aca="false">SUM(N18:N23)</f>
        <v>97</v>
      </c>
      <c r="O24" s="34" t="n">
        <f aca="false">N24*13</f>
        <v>1261</v>
      </c>
      <c r="P24" s="34"/>
      <c r="Q24" s="33"/>
      <c r="R24" s="34" t="n">
        <f aca="false">SUM(R18:R23)</f>
        <v>93</v>
      </c>
      <c r="S24" s="34" t="n">
        <f aca="false">R24*13</f>
        <v>1209</v>
      </c>
      <c r="T24" s="34"/>
      <c r="U24" s="33"/>
      <c r="V24" s="34" t="n">
        <f aca="false">SUM(V18:V23)</f>
        <v>97</v>
      </c>
      <c r="W24" s="34" t="n">
        <f aca="false">V24*13</f>
        <v>1261</v>
      </c>
      <c r="X24" s="34"/>
    </row>
    <row r="25" customFormat="false" ht="13.5" hidden="false" customHeight="false" outlineLevel="0" collapsed="false">
      <c r="A25" s="25"/>
      <c r="B25" s="26"/>
      <c r="C25" s="26" t="n">
        <f aca="false">B25*13</f>
        <v>0</v>
      </c>
      <c r="D25" s="27"/>
      <c r="E25" s="25"/>
      <c r="F25" s="26"/>
      <c r="G25" s="26" t="n">
        <f aca="false">F25*13</f>
        <v>0</v>
      </c>
      <c r="H25" s="27"/>
      <c r="I25" s="25"/>
      <c r="J25" s="26"/>
      <c r="K25" s="26" t="n">
        <f aca="false">J25*13</f>
        <v>0</v>
      </c>
      <c r="L25" s="27"/>
      <c r="M25" s="25"/>
      <c r="N25" s="26"/>
      <c r="O25" s="26" t="n">
        <f aca="false">N25*13</f>
        <v>0</v>
      </c>
      <c r="P25" s="27"/>
      <c r="Q25" s="25"/>
      <c r="R25" s="26"/>
      <c r="S25" s="26" t="n">
        <f aca="false">R25*13</f>
        <v>0</v>
      </c>
      <c r="T25" s="27"/>
      <c r="U25" s="25"/>
      <c r="V25" s="26"/>
      <c r="W25" s="26" t="n">
        <f aca="false">V25*13</f>
        <v>0</v>
      </c>
      <c r="X25" s="27"/>
    </row>
    <row r="26" customFormat="false" ht="12.75" hidden="false" customHeight="false" outlineLevel="0" collapsed="false">
      <c r="A26" s="35" t="s">
        <v>36</v>
      </c>
      <c r="B26" s="36"/>
      <c r="C26" s="36" t="n">
        <f aca="false">B26*13</f>
        <v>0</v>
      </c>
      <c r="D26" s="36"/>
      <c r="E26" s="35" t="s">
        <v>36</v>
      </c>
      <c r="F26" s="36" t="s">
        <v>37</v>
      </c>
      <c r="G26" s="36" t="e">
        <f aca="false">F26*13</f>
        <v>#VALUE!</v>
      </c>
      <c r="H26" s="36"/>
      <c r="I26" s="35" t="s">
        <v>36</v>
      </c>
      <c r="J26" s="36"/>
      <c r="K26" s="36" t="n">
        <f aca="false">J26*13</f>
        <v>0</v>
      </c>
      <c r="L26" s="36"/>
      <c r="M26" s="35" t="s">
        <v>36</v>
      </c>
      <c r="N26" s="36"/>
      <c r="O26" s="36" t="n">
        <f aca="false">N26*13</f>
        <v>0</v>
      </c>
      <c r="P26" s="36"/>
      <c r="Q26" s="35" t="s">
        <v>36</v>
      </c>
      <c r="R26" s="36" t="s">
        <v>37</v>
      </c>
      <c r="S26" s="36" t="e">
        <f aca="false">R26*13</f>
        <v>#VALUE!</v>
      </c>
      <c r="T26" s="36"/>
      <c r="U26" s="35" t="s">
        <v>36</v>
      </c>
      <c r="V26" s="36"/>
      <c r="W26" s="36" t="n">
        <f aca="false">V26*13</f>
        <v>0</v>
      </c>
      <c r="X26" s="36"/>
    </row>
    <row r="27" customFormat="false" ht="12.75" hidden="false" customHeight="false" outlineLevel="0" collapsed="false">
      <c r="A27" s="37"/>
      <c r="B27" s="38"/>
      <c r="C27" s="38" t="n">
        <f aca="false">B27*13</f>
        <v>0</v>
      </c>
      <c r="D27" s="38"/>
      <c r="E27" s="30"/>
      <c r="F27" s="31"/>
      <c r="G27" s="31" t="n">
        <f aca="false">F27*13</f>
        <v>0</v>
      </c>
      <c r="H27" s="31"/>
      <c r="I27" s="30"/>
      <c r="J27" s="31"/>
      <c r="K27" s="31" t="n">
        <f aca="false">J27*13</f>
        <v>0</v>
      </c>
      <c r="L27" s="31"/>
      <c r="M27" s="37"/>
      <c r="N27" s="38"/>
      <c r="O27" s="31" t="n">
        <f aca="false">N27*13</f>
        <v>0</v>
      </c>
      <c r="P27" s="31"/>
      <c r="Q27" s="30"/>
      <c r="R27" s="31"/>
      <c r="S27" s="31" t="n">
        <f aca="false">R27*13</f>
        <v>0</v>
      </c>
      <c r="T27" s="31"/>
      <c r="U27" s="30"/>
      <c r="V27" s="31"/>
      <c r="W27" s="31" t="n">
        <f aca="false">V27*13</f>
        <v>0</v>
      </c>
      <c r="X27" s="31"/>
    </row>
    <row r="28" customFormat="false" ht="12.75" hidden="false" customHeight="false" outlineLevel="0" collapsed="false">
      <c r="A28" s="30" t="s">
        <v>38</v>
      </c>
      <c r="B28" s="31" t="n">
        <v>34</v>
      </c>
      <c r="C28" s="31" t="n">
        <f aca="false">B28*13</f>
        <v>442</v>
      </c>
      <c r="D28" s="31"/>
      <c r="E28" s="30" t="s">
        <v>38</v>
      </c>
      <c r="F28" s="31" t="n">
        <v>34</v>
      </c>
      <c r="G28" s="31" t="n">
        <v>34</v>
      </c>
      <c r="H28" s="31"/>
      <c r="I28" s="30" t="s">
        <v>38</v>
      </c>
      <c r="J28" s="31" t="n">
        <v>34</v>
      </c>
      <c r="K28" s="31" t="n">
        <f aca="false">J28*13</f>
        <v>442</v>
      </c>
      <c r="L28" s="31"/>
      <c r="M28" s="30" t="s">
        <v>38</v>
      </c>
      <c r="N28" s="31" t="n">
        <v>34</v>
      </c>
      <c r="O28" s="31" t="n">
        <f aca="false">N28*13</f>
        <v>442</v>
      </c>
      <c r="P28" s="31"/>
      <c r="Q28" s="30" t="s">
        <v>38</v>
      </c>
      <c r="R28" s="31" t="n">
        <v>34</v>
      </c>
      <c r="S28" s="31" t="n">
        <f aca="false">R28*13</f>
        <v>442</v>
      </c>
      <c r="T28" s="31"/>
      <c r="U28" s="30" t="s">
        <v>38</v>
      </c>
      <c r="V28" s="31" t="n">
        <v>34</v>
      </c>
      <c r="W28" s="31" t="n">
        <f aca="false">V28*13</f>
        <v>442</v>
      </c>
      <c r="X28" s="31"/>
    </row>
    <row r="29" customFormat="false" ht="12.75" hidden="false" customHeight="false" outlineLevel="0" collapsed="false">
      <c r="A29" s="30"/>
      <c r="B29" s="31"/>
      <c r="C29" s="31" t="n">
        <f aca="false">B29*13</f>
        <v>0</v>
      </c>
      <c r="D29" s="31"/>
      <c r="E29" s="30"/>
      <c r="F29" s="31"/>
      <c r="G29" s="31" t="n">
        <f aca="false">F29*13</f>
        <v>0</v>
      </c>
      <c r="H29" s="31"/>
      <c r="I29" s="30"/>
      <c r="J29" s="31"/>
      <c r="K29" s="31" t="n">
        <f aca="false">J29*13</f>
        <v>0</v>
      </c>
      <c r="L29" s="31"/>
      <c r="M29" s="30"/>
      <c r="N29" s="31"/>
      <c r="O29" s="31" t="n">
        <f aca="false">N29*13</f>
        <v>0</v>
      </c>
      <c r="P29" s="31"/>
      <c r="Q29" s="30"/>
      <c r="R29" s="31"/>
      <c r="S29" s="31" t="n">
        <f aca="false">R29*13</f>
        <v>0</v>
      </c>
      <c r="T29" s="31"/>
      <c r="U29" s="30"/>
      <c r="V29" s="31"/>
      <c r="W29" s="31" t="n">
        <f aca="false">V29*13</f>
        <v>0</v>
      </c>
      <c r="X29" s="31"/>
    </row>
    <row r="30" customFormat="false" ht="12.75" hidden="false" customHeight="false" outlineLevel="0" collapsed="false">
      <c r="A30" s="30" t="s">
        <v>39</v>
      </c>
      <c r="B30" s="31" t="n">
        <v>20</v>
      </c>
      <c r="C30" s="31" t="n">
        <f aca="false">B30*13</f>
        <v>260</v>
      </c>
      <c r="D30" s="31"/>
      <c r="E30" s="30" t="s">
        <v>39</v>
      </c>
      <c r="F30" s="31" t="n">
        <v>20</v>
      </c>
      <c r="G30" s="31" t="n">
        <f aca="false">F30*13</f>
        <v>260</v>
      </c>
      <c r="H30" s="31"/>
      <c r="I30" s="30" t="s">
        <v>40</v>
      </c>
      <c r="J30" s="31" t="n">
        <v>20</v>
      </c>
      <c r="K30" s="31" t="n">
        <f aca="false">J30*13</f>
        <v>260</v>
      </c>
      <c r="L30" s="31"/>
      <c r="M30" s="30" t="s">
        <v>39</v>
      </c>
      <c r="N30" s="31" t="n">
        <v>20</v>
      </c>
      <c r="O30" s="31" t="n">
        <f aca="false">N30*13</f>
        <v>260</v>
      </c>
      <c r="P30" s="31"/>
      <c r="Q30" s="30" t="s">
        <v>39</v>
      </c>
      <c r="R30" s="31" t="n">
        <v>20</v>
      </c>
      <c r="S30" s="31" t="n">
        <f aca="false">R30*13</f>
        <v>260</v>
      </c>
      <c r="T30" s="31"/>
      <c r="U30" s="30" t="s">
        <v>40</v>
      </c>
      <c r="V30" s="31" t="n">
        <v>20</v>
      </c>
      <c r="W30" s="31" t="n">
        <f aca="false">V30*13</f>
        <v>260</v>
      </c>
      <c r="X30" s="31"/>
    </row>
    <row r="31" customFormat="false" ht="12.75" hidden="false" customHeight="false" outlineLevel="0" collapsed="false">
      <c r="A31" s="30" t="s">
        <v>41</v>
      </c>
      <c r="B31" s="31" t="n">
        <v>45</v>
      </c>
      <c r="C31" s="31" t="n">
        <f aca="false">B31*13</f>
        <v>585</v>
      </c>
      <c r="D31" s="31"/>
      <c r="E31" s="30" t="s">
        <v>42</v>
      </c>
      <c r="F31" s="31" t="n">
        <v>45</v>
      </c>
      <c r="G31" s="31" t="n">
        <f aca="false">F31*13</f>
        <v>585</v>
      </c>
      <c r="H31" s="31"/>
      <c r="I31" s="30" t="s">
        <v>41</v>
      </c>
      <c r="J31" s="31" t="n">
        <v>45</v>
      </c>
      <c r="K31" s="31" t="n">
        <f aca="false">J31*13</f>
        <v>585</v>
      </c>
      <c r="L31" s="31"/>
      <c r="M31" s="30" t="s">
        <v>43</v>
      </c>
      <c r="N31" s="31" t="n">
        <v>45</v>
      </c>
      <c r="O31" s="31" t="n">
        <f aca="false">N31*13</f>
        <v>585</v>
      </c>
      <c r="P31" s="31"/>
      <c r="Q31" s="30" t="s">
        <v>41</v>
      </c>
      <c r="R31" s="31" t="n">
        <v>45</v>
      </c>
      <c r="S31" s="31" t="n">
        <f aca="false">R31*13</f>
        <v>585</v>
      </c>
      <c r="T31" s="31"/>
      <c r="U31" s="30" t="s">
        <v>44</v>
      </c>
      <c r="V31" s="31" t="n">
        <v>45</v>
      </c>
      <c r="W31" s="31" t="n">
        <f aca="false">V31*13</f>
        <v>585</v>
      </c>
      <c r="X31" s="31"/>
    </row>
    <row r="32" customFormat="false" ht="12.75" hidden="false" customHeight="false" outlineLevel="0" collapsed="false">
      <c r="A32" s="12" t="s">
        <v>45</v>
      </c>
      <c r="B32" s="31" t="n">
        <v>40</v>
      </c>
      <c r="C32" s="31" t="n">
        <f aca="false">B32*13</f>
        <v>520</v>
      </c>
      <c r="D32" s="31"/>
      <c r="E32" s="30" t="s">
        <v>46</v>
      </c>
      <c r="F32" s="31" t="n">
        <v>40</v>
      </c>
      <c r="G32" s="31" t="n">
        <f aca="false">F32*13</f>
        <v>520</v>
      </c>
      <c r="H32" s="31"/>
      <c r="I32" s="30" t="s">
        <v>47</v>
      </c>
      <c r="J32" s="31" t="n">
        <v>35</v>
      </c>
      <c r="K32" s="31" t="n">
        <f aca="false">J32*13</f>
        <v>455</v>
      </c>
      <c r="L32" s="31"/>
      <c r="M32" s="12" t="s">
        <v>45</v>
      </c>
      <c r="N32" s="31" t="n">
        <v>35</v>
      </c>
      <c r="O32" s="31" t="n">
        <f aca="false">N32*13</f>
        <v>455</v>
      </c>
      <c r="P32" s="31"/>
      <c r="Q32" s="30" t="s">
        <v>46</v>
      </c>
      <c r="R32" s="31" t="n">
        <v>40</v>
      </c>
      <c r="S32" s="31" t="n">
        <f aca="false">R32*13</f>
        <v>520</v>
      </c>
      <c r="T32" s="31"/>
      <c r="U32" s="30" t="s">
        <v>48</v>
      </c>
      <c r="V32" s="31" t="n">
        <v>35</v>
      </c>
      <c r="W32" s="31" t="n">
        <f aca="false">V32*13</f>
        <v>455</v>
      </c>
      <c r="X32" s="31"/>
    </row>
    <row r="33" customFormat="false" ht="12.75" hidden="false" customHeight="false" outlineLevel="0" collapsed="false">
      <c r="A33" s="30"/>
      <c r="B33" s="31"/>
      <c r="C33" s="31" t="n">
        <f aca="false">B33*13</f>
        <v>0</v>
      </c>
      <c r="D33" s="31"/>
      <c r="E33" s="30"/>
      <c r="F33" s="31"/>
      <c r="G33" s="31" t="n">
        <f aca="false">F33*13</f>
        <v>0</v>
      </c>
      <c r="H33" s="31"/>
      <c r="I33" s="30"/>
      <c r="J33" s="31"/>
      <c r="K33" s="31" t="n">
        <f aca="false">J33*13</f>
        <v>0</v>
      </c>
      <c r="L33" s="31"/>
      <c r="M33" s="30"/>
      <c r="N33" s="31"/>
      <c r="O33" s="31" t="n">
        <f aca="false">N33*13</f>
        <v>0</v>
      </c>
      <c r="P33" s="31"/>
      <c r="Q33" s="30"/>
      <c r="R33" s="31"/>
      <c r="S33" s="31" t="n">
        <f aca="false">R33*13</f>
        <v>0</v>
      </c>
      <c r="T33" s="31"/>
      <c r="U33" s="30"/>
      <c r="V33" s="31"/>
      <c r="W33" s="31" t="n">
        <f aca="false">V33*13</f>
        <v>0</v>
      </c>
      <c r="X33" s="31"/>
    </row>
    <row r="34" customFormat="false" ht="12.75" hidden="false" customHeight="false" outlineLevel="0" collapsed="false">
      <c r="A34" s="30"/>
      <c r="B34" s="31"/>
      <c r="C34" s="31" t="n">
        <f aca="false">B34*13</f>
        <v>0</v>
      </c>
      <c r="D34" s="31"/>
      <c r="E34" s="30"/>
      <c r="F34" s="31"/>
      <c r="G34" s="31" t="n">
        <f aca="false">F34*13</f>
        <v>0</v>
      </c>
      <c r="H34" s="31"/>
      <c r="I34" s="30"/>
      <c r="J34" s="31"/>
      <c r="K34" s="31" t="n">
        <f aca="false">J34*13</f>
        <v>0</v>
      </c>
      <c r="L34" s="31"/>
      <c r="M34" s="30"/>
      <c r="N34" s="31"/>
      <c r="O34" s="31" t="n">
        <f aca="false">N34*13</f>
        <v>0</v>
      </c>
      <c r="P34" s="31"/>
      <c r="Q34" s="30"/>
      <c r="R34" s="31"/>
      <c r="S34" s="31" t="n">
        <f aca="false">R34*13</f>
        <v>0</v>
      </c>
      <c r="T34" s="31"/>
      <c r="U34" s="30"/>
      <c r="V34" s="31"/>
      <c r="W34" s="31" t="n">
        <f aca="false">V34*13</f>
        <v>0</v>
      </c>
      <c r="X34" s="31"/>
    </row>
    <row r="35" customFormat="false" ht="12.75" hidden="false" customHeight="false" outlineLevel="0" collapsed="false">
      <c r="A35" s="30" t="s">
        <v>49</v>
      </c>
      <c r="B35" s="31" t="n">
        <v>2</v>
      </c>
      <c r="C35" s="31" t="n">
        <f aca="false">B35*13</f>
        <v>26</v>
      </c>
      <c r="D35" s="31"/>
      <c r="E35" s="30" t="s">
        <v>49</v>
      </c>
      <c r="F35" s="31" t="n">
        <v>2</v>
      </c>
      <c r="G35" s="31" t="n">
        <f aca="false">F35*13</f>
        <v>26</v>
      </c>
      <c r="H35" s="31"/>
      <c r="I35" s="30" t="s">
        <v>49</v>
      </c>
      <c r="J35" s="31" t="n">
        <v>2</v>
      </c>
      <c r="K35" s="31" t="n">
        <f aca="false">J35*13</f>
        <v>26</v>
      </c>
      <c r="L35" s="31"/>
      <c r="M35" s="30" t="s">
        <v>49</v>
      </c>
      <c r="N35" s="31" t="n">
        <v>2</v>
      </c>
      <c r="O35" s="31" t="n">
        <f aca="false">N35*13</f>
        <v>26</v>
      </c>
      <c r="P35" s="31"/>
      <c r="Q35" s="30" t="s">
        <v>49</v>
      </c>
      <c r="R35" s="31" t="n">
        <v>2</v>
      </c>
      <c r="S35" s="31" t="n">
        <f aca="false">R35*13</f>
        <v>26</v>
      </c>
      <c r="T35" s="31"/>
      <c r="U35" s="30" t="s">
        <v>49</v>
      </c>
      <c r="V35" s="31" t="n">
        <v>2</v>
      </c>
      <c r="W35" s="31" t="n">
        <f aca="false">V35*13</f>
        <v>26</v>
      </c>
      <c r="X35" s="31"/>
    </row>
    <row r="36" customFormat="false" ht="13.5" hidden="false" customHeight="false" outlineLevel="0" collapsed="false">
      <c r="A36" s="32" t="s">
        <v>26</v>
      </c>
      <c r="B36" s="22" t="n">
        <v>16.5</v>
      </c>
      <c r="C36" s="22" t="n">
        <f aca="false">B36*13</f>
        <v>214.5</v>
      </c>
      <c r="D36" s="22"/>
      <c r="E36" s="32" t="s">
        <v>26</v>
      </c>
      <c r="F36" s="22" t="n">
        <v>16.5</v>
      </c>
      <c r="G36" s="22" t="n">
        <f aca="false">F36*13</f>
        <v>214.5</v>
      </c>
      <c r="H36" s="22"/>
      <c r="I36" s="32" t="s">
        <v>26</v>
      </c>
      <c r="J36" s="22" t="n">
        <v>16.5</v>
      </c>
      <c r="K36" s="22" t="n">
        <f aca="false">J36*13</f>
        <v>214.5</v>
      </c>
      <c r="L36" s="22"/>
      <c r="M36" s="32" t="s">
        <v>26</v>
      </c>
      <c r="N36" s="22" t="n">
        <v>16.5</v>
      </c>
      <c r="O36" s="22" t="n">
        <f aca="false">N36*13</f>
        <v>214.5</v>
      </c>
      <c r="P36" s="22"/>
      <c r="Q36" s="32" t="s">
        <v>26</v>
      </c>
      <c r="R36" s="22" t="n">
        <v>16.5</v>
      </c>
      <c r="S36" s="22" t="n">
        <f aca="false">R36*13</f>
        <v>214.5</v>
      </c>
      <c r="T36" s="22"/>
      <c r="U36" s="32" t="s">
        <v>26</v>
      </c>
      <c r="V36" s="22" t="n">
        <v>16.5</v>
      </c>
      <c r="W36" s="22" t="n">
        <f aca="false">V36*13</f>
        <v>214.5</v>
      </c>
      <c r="X36" s="22"/>
    </row>
    <row r="37" customFormat="false" ht="13.5" hidden="false" customHeight="false" outlineLevel="0" collapsed="false">
      <c r="A37" s="33"/>
      <c r="B37" s="34" t="n">
        <f aca="false">SUM(B27:B36)</f>
        <v>157.5</v>
      </c>
      <c r="C37" s="34" t="n">
        <f aca="false">B37*13</f>
        <v>2047.5</v>
      </c>
      <c r="D37" s="34"/>
      <c r="E37" s="33"/>
      <c r="F37" s="34" t="n">
        <f aca="false">SUM(F27:F36)</f>
        <v>157.5</v>
      </c>
      <c r="G37" s="34" t="n">
        <f aca="false">F37*13</f>
        <v>2047.5</v>
      </c>
      <c r="H37" s="34"/>
      <c r="I37" s="33"/>
      <c r="J37" s="34" t="n">
        <f aca="false">SUM(J27:J36)</f>
        <v>152.5</v>
      </c>
      <c r="K37" s="34" t="n">
        <f aca="false">J37*13</f>
        <v>1982.5</v>
      </c>
      <c r="L37" s="34"/>
      <c r="M37" s="33"/>
      <c r="N37" s="34" t="n">
        <f aca="false">SUM(N27:N36)</f>
        <v>152.5</v>
      </c>
      <c r="O37" s="34" t="n">
        <f aca="false">N37*13</f>
        <v>1982.5</v>
      </c>
      <c r="P37" s="34"/>
      <c r="Q37" s="33"/>
      <c r="R37" s="34" t="n">
        <f aca="false">SUM(R27:R36)</f>
        <v>157.5</v>
      </c>
      <c r="S37" s="34" t="n">
        <f aca="false">R37*13</f>
        <v>2047.5</v>
      </c>
      <c r="T37" s="34"/>
      <c r="U37" s="33"/>
      <c r="V37" s="34" t="n">
        <f aca="false">SUM(V27:V36)</f>
        <v>152.5</v>
      </c>
      <c r="W37" s="34" t="n">
        <f aca="false">V37*13</f>
        <v>1982.5</v>
      </c>
      <c r="X37" s="34"/>
    </row>
    <row r="38" customFormat="false" ht="13.5" hidden="false" customHeight="false" outlineLevel="0" collapsed="false">
      <c r="A38" s="25"/>
      <c r="B38" s="26"/>
      <c r="C38" s="26" t="n">
        <f aca="false">B38*13</f>
        <v>0</v>
      </c>
      <c r="D38" s="27"/>
      <c r="E38" s="25"/>
      <c r="F38" s="26"/>
      <c r="G38" s="26" t="n">
        <f aca="false">F38*13</f>
        <v>0</v>
      </c>
      <c r="H38" s="27"/>
      <c r="I38" s="25"/>
      <c r="J38" s="26"/>
      <c r="K38" s="26" t="n">
        <f aca="false">J38*13</f>
        <v>0</v>
      </c>
      <c r="L38" s="27"/>
      <c r="M38" s="25"/>
      <c r="N38" s="26"/>
      <c r="O38" s="26" t="n">
        <f aca="false">N38*13</f>
        <v>0</v>
      </c>
      <c r="P38" s="27"/>
      <c r="Q38" s="25"/>
      <c r="R38" s="26"/>
      <c r="S38" s="26" t="n">
        <f aca="false">R38*13</f>
        <v>0</v>
      </c>
      <c r="T38" s="27"/>
      <c r="U38" s="25"/>
      <c r="V38" s="26"/>
      <c r="W38" s="26" t="n">
        <f aca="false">V38*13</f>
        <v>0</v>
      </c>
      <c r="X38" s="27"/>
    </row>
    <row r="39" customFormat="false" ht="12.75" hidden="false" customHeight="false" outlineLevel="0" collapsed="false">
      <c r="A39" s="35" t="s">
        <v>50</v>
      </c>
      <c r="B39" s="39"/>
      <c r="C39" s="39" t="n">
        <f aca="false">B39*13</f>
        <v>0</v>
      </c>
      <c r="D39" s="39"/>
      <c r="E39" s="35" t="s">
        <v>50</v>
      </c>
      <c r="F39" s="39"/>
      <c r="G39" s="39" t="n">
        <f aca="false">F39*13</f>
        <v>0</v>
      </c>
      <c r="H39" s="39"/>
      <c r="I39" s="35" t="s">
        <v>50</v>
      </c>
      <c r="J39" s="39"/>
      <c r="K39" s="39" t="n">
        <f aca="false">J39*13</f>
        <v>0</v>
      </c>
      <c r="L39" s="39"/>
      <c r="M39" s="35" t="s">
        <v>50</v>
      </c>
      <c r="N39" s="39"/>
      <c r="O39" s="39" t="n">
        <f aca="false">N39*13</f>
        <v>0</v>
      </c>
      <c r="P39" s="39"/>
      <c r="Q39" s="35" t="s">
        <v>50</v>
      </c>
      <c r="R39" s="40"/>
      <c r="S39" s="40" t="n">
        <f aca="false">R39*13</f>
        <v>0</v>
      </c>
      <c r="T39" s="39"/>
      <c r="U39" s="35" t="s">
        <v>50</v>
      </c>
      <c r="V39" s="39"/>
      <c r="W39" s="39" t="n">
        <f aca="false">V39*13</f>
        <v>0</v>
      </c>
      <c r="X39" s="39"/>
    </row>
    <row r="40" customFormat="false" ht="12.75" hidden="false" customHeight="false" outlineLevel="0" collapsed="false">
      <c r="A40" s="30" t="s">
        <v>51</v>
      </c>
      <c r="B40" s="31" t="n">
        <v>80</v>
      </c>
      <c r="C40" s="31" t="n">
        <f aca="false">B40*13</f>
        <v>1040</v>
      </c>
      <c r="D40" s="31"/>
      <c r="E40" s="12" t="s">
        <v>52</v>
      </c>
      <c r="F40" s="31" t="n">
        <v>80</v>
      </c>
      <c r="G40" s="31" t="n">
        <f aca="false">F40*13</f>
        <v>1040</v>
      </c>
      <c r="H40" s="31"/>
      <c r="I40" s="12" t="s">
        <v>53</v>
      </c>
      <c r="J40" s="31" t="n">
        <v>35</v>
      </c>
      <c r="K40" s="31" t="n">
        <f aca="false">J40*13</f>
        <v>455</v>
      </c>
      <c r="L40" s="31"/>
      <c r="M40" s="30" t="s">
        <v>51</v>
      </c>
      <c r="N40" s="31" t="n">
        <v>80</v>
      </c>
      <c r="O40" s="31" t="n">
        <f aca="false">N40*13</f>
        <v>1040</v>
      </c>
      <c r="P40" s="31"/>
      <c r="Q40" s="12" t="s">
        <v>54</v>
      </c>
      <c r="R40" s="41" t="n">
        <v>90</v>
      </c>
      <c r="S40" s="41" t="n">
        <f aca="false">R40*13</f>
        <v>1170</v>
      </c>
      <c r="T40" s="31"/>
      <c r="U40" s="12"/>
      <c r="V40" s="31"/>
      <c r="W40" s="31" t="n">
        <f aca="false">V40*13</f>
        <v>0</v>
      </c>
      <c r="X40" s="31"/>
    </row>
    <row r="41" customFormat="false" ht="12.75" hidden="false" customHeight="false" outlineLevel="0" collapsed="false">
      <c r="A41" s="30"/>
      <c r="B41" s="31"/>
      <c r="C41" s="31" t="n">
        <f aca="false">B41*13</f>
        <v>0</v>
      </c>
      <c r="D41" s="31"/>
      <c r="E41" s="12"/>
      <c r="F41" s="31"/>
      <c r="G41" s="31" t="n">
        <f aca="false">F41*13</f>
        <v>0</v>
      </c>
      <c r="H41" s="31"/>
      <c r="I41" s="12" t="s">
        <v>55</v>
      </c>
      <c r="J41" s="31" t="n">
        <v>30</v>
      </c>
      <c r="K41" s="31" t="n">
        <f aca="false">J41*13</f>
        <v>390</v>
      </c>
      <c r="L41" s="31"/>
      <c r="M41" s="30"/>
      <c r="N41" s="31"/>
      <c r="O41" s="31" t="n">
        <f aca="false">N41*13</f>
        <v>0</v>
      </c>
      <c r="P41" s="31"/>
      <c r="Q41" s="12"/>
      <c r="R41" s="41"/>
      <c r="S41" s="41" t="n">
        <f aca="false">R41*13</f>
        <v>0</v>
      </c>
      <c r="T41" s="31"/>
      <c r="U41" s="12"/>
      <c r="V41" s="31"/>
      <c r="W41" s="31" t="n">
        <f aca="false">V41*13</f>
        <v>0</v>
      </c>
      <c r="X41" s="31"/>
    </row>
    <row r="42" customFormat="false" ht="12.75" hidden="false" customHeight="false" outlineLevel="0" collapsed="false">
      <c r="A42" s="12" t="s">
        <v>56</v>
      </c>
      <c r="B42" s="31" t="n">
        <v>83</v>
      </c>
      <c r="C42" s="31" t="n">
        <f aca="false">B42*13</f>
        <v>1079</v>
      </c>
      <c r="D42" s="31"/>
      <c r="E42" s="12" t="s">
        <v>56</v>
      </c>
      <c r="F42" s="31" t="n">
        <v>83</v>
      </c>
      <c r="G42" s="31" t="n">
        <f aca="false">F42*13</f>
        <v>1079</v>
      </c>
      <c r="H42" s="31"/>
      <c r="I42" s="12" t="s">
        <v>56</v>
      </c>
      <c r="J42" s="31" t="n">
        <v>83</v>
      </c>
      <c r="K42" s="31" t="n">
        <f aca="false">J42*13</f>
        <v>1079</v>
      </c>
      <c r="L42" s="31"/>
      <c r="M42" s="12" t="s">
        <v>56</v>
      </c>
      <c r="N42" s="31" t="n">
        <v>83</v>
      </c>
      <c r="O42" s="31" t="n">
        <f aca="false">N42*13</f>
        <v>1079</v>
      </c>
      <c r="P42" s="31"/>
      <c r="Q42" s="12" t="s">
        <v>56</v>
      </c>
      <c r="R42" s="41" t="n">
        <v>83</v>
      </c>
      <c r="S42" s="41" t="n">
        <f aca="false">R42*13</f>
        <v>1079</v>
      </c>
      <c r="T42" s="31"/>
      <c r="U42" s="12"/>
      <c r="V42" s="31"/>
      <c r="W42" s="31" t="n">
        <f aca="false">V42*13</f>
        <v>0</v>
      </c>
      <c r="X42" s="31"/>
    </row>
    <row r="43" customFormat="false" ht="12.75" hidden="false" customHeight="false" outlineLevel="0" collapsed="false">
      <c r="A43" s="30" t="s">
        <v>57</v>
      </c>
      <c r="B43" s="31" t="n">
        <v>17</v>
      </c>
      <c r="C43" s="31" t="n">
        <f aca="false">B43*13</f>
        <v>221</v>
      </c>
      <c r="D43" s="31"/>
      <c r="E43" s="30" t="s">
        <v>57</v>
      </c>
      <c r="F43" s="31" t="n">
        <v>17</v>
      </c>
      <c r="G43" s="31" t="n">
        <f aca="false">F43*13</f>
        <v>221</v>
      </c>
      <c r="H43" s="31"/>
      <c r="I43" s="30" t="s">
        <v>57</v>
      </c>
      <c r="J43" s="31" t="n">
        <v>17</v>
      </c>
      <c r="K43" s="31" t="n">
        <f aca="false">J43*13</f>
        <v>221</v>
      </c>
      <c r="L43" s="31"/>
      <c r="M43" s="30" t="s">
        <v>57</v>
      </c>
      <c r="N43" s="31" t="n">
        <v>17</v>
      </c>
      <c r="O43" s="31" t="n">
        <f aca="false">N43*13</f>
        <v>221</v>
      </c>
      <c r="P43" s="31"/>
      <c r="Q43" s="30" t="s">
        <v>57</v>
      </c>
      <c r="R43" s="41" t="n">
        <v>17</v>
      </c>
      <c r="S43" s="41" t="n">
        <f aca="false">R43*13</f>
        <v>221</v>
      </c>
      <c r="T43" s="31"/>
      <c r="U43" s="30" t="s">
        <v>38</v>
      </c>
      <c r="V43" s="31" t="n">
        <v>34</v>
      </c>
      <c r="W43" s="31" t="n">
        <f aca="false">V43*13</f>
        <v>442</v>
      </c>
      <c r="X43" s="31"/>
    </row>
    <row r="44" customFormat="false" ht="12.75" hidden="false" customHeight="false" outlineLevel="0" collapsed="false">
      <c r="A44" s="12" t="s">
        <v>39</v>
      </c>
      <c r="B44" s="31" t="n">
        <v>30</v>
      </c>
      <c r="C44" s="31" t="n">
        <f aca="false">B44*13</f>
        <v>390</v>
      </c>
      <c r="D44" s="31"/>
      <c r="E44" s="12" t="s">
        <v>39</v>
      </c>
      <c r="F44" s="31" t="n">
        <v>30</v>
      </c>
      <c r="G44" s="31" t="n">
        <f aca="false">F44*13</f>
        <v>390</v>
      </c>
      <c r="H44" s="31"/>
      <c r="I44" s="12" t="s">
        <v>39</v>
      </c>
      <c r="J44" s="31" t="n">
        <v>25</v>
      </c>
      <c r="K44" s="31" t="n">
        <f aca="false">J44*13</f>
        <v>325</v>
      </c>
      <c r="L44" s="31"/>
      <c r="M44" s="12" t="s">
        <v>39</v>
      </c>
      <c r="N44" s="31" t="n">
        <v>30</v>
      </c>
      <c r="O44" s="31" t="n">
        <f aca="false">N44*13</f>
        <v>390</v>
      </c>
      <c r="P44" s="31"/>
      <c r="Q44" s="12" t="s">
        <v>39</v>
      </c>
      <c r="R44" s="41" t="n">
        <v>20</v>
      </c>
      <c r="S44" s="41" t="n">
        <f aca="false">R44*13</f>
        <v>260</v>
      </c>
      <c r="T44" s="31"/>
      <c r="U44" s="12" t="s">
        <v>39</v>
      </c>
      <c r="V44" s="31" t="n">
        <v>30</v>
      </c>
      <c r="W44" s="31" t="n">
        <f aca="false">V44*13</f>
        <v>390</v>
      </c>
      <c r="X44" s="31"/>
    </row>
    <row r="45" customFormat="false" ht="12.75" hidden="false" customHeight="false" outlineLevel="0" collapsed="false">
      <c r="A45" s="30"/>
      <c r="B45" s="31"/>
      <c r="C45" s="31" t="n">
        <f aca="false">B45*13</f>
        <v>0</v>
      </c>
      <c r="D45" s="31"/>
      <c r="E45" s="30"/>
      <c r="F45" s="31"/>
      <c r="G45" s="31" t="n">
        <f aca="false">F45*13</f>
        <v>0</v>
      </c>
      <c r="H45" s="31"/>
      <c r="I45" s="30" t="s">
        <v>58</v>
      </c>
      <c r="J45" s="31" t="n">
        <v>20</v>
      </c>
      <c r="K45" s="31" t="n">
        <f aca="false">J45*13</f>
        <v>260</v>
      </c>
      <c r="L45" s="31"/>
      <c r="M45" s="30"/>
      <c r="N45" s="31"/>
      <c r="O45" s="31" t="n">
        <f aca="false">N45*13</f>
        <v>0</v>
      </c>
      <c r="P45" s="31"/>
      <c r="Q45" s="12" t="s">
        <v>59</v>
      </c>
      <c r="R45" s="41" t="n">
        <v>15</v>
      </c>
      <c r="S45" s="41" t="n">
        <f aca="false">R45*13</f>
        <v>195</v>
      </c>
      <c r="T45" s="31"/>
      <c r="U45" s="30" t="s">
        <v>60</v>
      </c>
      <c r="V45" s="31" t="n">
        <v>60</v>
      </c>
      <c r="W45" s="31" t="n">
        <f aca="false">V45*13</f>
        <v>780</v>
      </c>
      <c r="X45" s="31"/>
    </row>
    <row r="46" customFormat="false" ht="12.75" hidden="false" customHeight="false" outlineLevel="0" collapsed="false">
      <c r="A46" s="30" t="s">
        <v>61</v>
      </c>
      <c r="B46" s="31" t="n">
        <v>35</v>
      </c>
      <c r="C46" s="31" t="n">
        <f aca="false">B46*13</f>
        <v>455</v>
      </c>
      <c r="D46" s="31"/>
      <c r="E46" s="12" t="s">
        <v>62</v>
      </c>
      <c r="F46" s="31" t="n">
        <v>30</v>
      </c>
      <c r="G46" s="31" t="n">
        <f aca="false">F46*13</f>
        <v>390</v>
      </c>
      <c r="H46" s="31"/>
      <c r="I46" s="30" t="s">
        <v>63</v>
      </c>
      <c r="J46" s="31" t="n">
        <v>35</v>
      </c>
      <c r="K46" s="31" t="n">
        <f aca="false">J46*13</f>
        <v>455</v>
      </c>
      <c r="L46" s="31"/>
      <c r="M46" s="30" t="s">
        <v>64</v>
      </c>
      <c r="N46" s="31" t="n">
        <v>40</v>
      </c>
      <c r="O46" s="31" t="n">
        <f aca="false">N46*13</f>
        <v>520</v>
      </c>
      <c r="P46" s="31"/>
      <c r="Q46" s="12" t="s">
        <v>65</v>
      </c>
      <c r="R46" s="41" t="n">
        <v>30</v>
      </c>
      <c r="S46" s="41" t="n">
        <f aca="false">R46*13</f>
        <v>390</v>
      </c>
      <c r="T46" s="31"/>
      <c r="U46" s="12" t="s">
        <v>62</v>
      </c>
      <c r="V46" s="31" t="n">
        <v>30</v>
      </c>
      <c r="W46" s="31" t="n">
        <f aca="false">V46*13</f>
        <v>390</v>
      </c>
      <c r="X46" s="31"/>
    </row>
    <row r="47" customFormat="false" ht="12.75" hidden="false" customHeight="false" outlineLevel="0" collapsed="false">
      <c r="A47" s="30" t="s">
        <v>18</v>
      </c>
      <c r="B47" s="31" t="n">
        <v>10</v>
      </c>
      <c r="C47" s="31" t="n">
        <f aca="false">B47*13</f>
        <v>130</v>
      </c>
      <c r="D47" s="31"/>
      <c r="E47" s="30" t="s">
        <v>18</v>
      </c>
      <c r="F47" s="31" t="n">
        <v>10</v>
      </c>
      <c r="G47" s="31" t="n">
        <f aca="false">F47*13</f>
        <v>130</v>
      </c>
      <c r="H47" s="31"/>
      <c r="I47" s="30" t="s">
        <v>18</v>
      </c>
      <c r="J47" s="31" t="n">
        <v>10</v>
      </c>
      <c r="K47" s="31" t="n">
        <f aca="false">J47*13</f>
        <v>130</v>
      </c>
      <c r="L47" s="31"/>
      <c r="M47" s="30" t="s">
        <v>18</v>
      </c>
      <c r="N47" s="31" t="n">
        <v>10</v>
      </c>
      <c r="O47" s="31" t="n">
        <f aca="false">N47*13</f>
        <v>130</v>
      </c>
      <c r="P47" s="31"/>
      <c r="Q47" s="30" t="s">
        <v>18</v>
      </c>
      <c r="R47" s="41" t="n">
        <v>10</v>
      </c>
      <c r="S47" s="41" t="n">
        <f aca="false">R47*13</f>
        <v>130</v>
      </c>
      <c r="T47" s="31"/>
      <c r="U47" s="30" t="s">
        <v>66</v>
      </c>
      <c r="V47" s="31" t="n">
        <v>15</v>
      </c>
      <c r="W47" s="31" t="n">
        <f aca="false">V47*13</f>
        <v>195</v>
      </c>
      <c r="X47" s="31"/>
    </row>
    <row r="48" customFormat="false" ht="12.75" hidden="false" customHeight="false" outlineLevel="0" collapsed="false">
      <c r="A48" s="30" t="s">
        <v>67</v>
      </c>
      <c r="B48" s="31" t="n">
        <v>10</v>
      </c>
      <c r="C48" s="31" t="n">
        <f aca="false">B48*13</f>
        <v>130</v>
      </c>
      <c r="D48" s="31"/>
      <c r="E48" s="30" t="s">
        <v>67</v>
      </c>
      <c r="F48" s="31" t="n">
        <v>10</v>
      </c>
      <c r="G48" s="31" t="n">
        <f aca="false">F48*13</f>
        <v>130</v>
      </c>
      <c r="H48" s="31"/>
      <c r="I48" s="30" t="s">
        <v>67</v>
      </c>
      <c r="J48" s="31" t="n">
        <v>10</v>
      </c>
      <c r="K48" s="31" t="n">
        <f aca="false">J48*13</f>
        <v>130</v>
      </c>
      <c r="L48" s="31"/>
      <c r="M48" s="30" t="s">
        <v>67</v>
      </c>
      <c r="N48" s="31" t="n">
        <v>10</v>
      </c>
      <c r="O48" s="31" t="n">
        <f aca="false">N48*13</f>
        <v>130</v>
      </c>
      <c r="P48" s="31"/>
      <c r="Q48" s="30" t="s">
        <v>67</v>
      </c>
      <c r="R48" s="41" t="n">
        <v>10</v>
      </c>
      <c r="S48" s="41" t="n">
        <f aca="false">R48*13</f>
        <v>130</v>
      </c>
      <c r="T48" s="31"/>
      <c r="U48" s="30" t="s">
        <v>68</v>
      </c>
      <c r="V48" s="31" t="n">
        <v>30</v>
      </c>
      <c r="W48" s="31" t="n">
        <f aca="false">V48*13</f>
        <v>390</v>
      </c>
      <c r="X48" s="31"/>
    </row>
    <row r="49" customFormat="false" ht="12.75" hidden="false" customHeight="false" outlineLevel="0" collapsed="false">
      <c r="A49" s="30" t="s">
        <v>69</v>
      </c>
      <c r="B49" s="31" t="n">
        <v>5</v>
      </c>
      <c r="C49" s="31" t="n">
        <f aca="false">B49*13</f>
        <v>65</v>
      </c>
      <c r="D49" s="31"/>
      <c r="E49" s="30" t="s">
        <v>69</v>
      </c>
      <c r="F49" s="31" t="n">
        <v>5</v>
      </c>
      <c r="G49" s="31" t="n">
        <f aca="false">F49*13</f>
        <v>65</v>
      </c>
      <c r="H49" s="31"/>
      <c r="I49" s="30" t="s">
        <v>69</v>
      </c>
      <c r="J49" s="31" t="n">
        <v>5</v>
      </c>
      <c r="K49" s="31" t="n">
        <f aca="false">J49*13</f>
        <v>65</v>
      </c>
      <c r="L49" s="31"/>
      <c r="M49" s="30" t="s">
        <v>69</v>
      </c>
      <c r="N49" s="31" t="n">
        <v>5</v>
      </c>
      <c r="O49" s="31" t="n">
        <f aca="false">N49*13</f>
        <v>65</v>
      </c>
      <c r="P49" s="31"/>
      <c r="Q49" s="30" t="s">
        <v>69</v>
      </c>
      <c r="R49" s="41" t="n">
        <v>5</v>
      </c>
      <c r="S49" s="41" t="n">
        <f aca="false">R49*13</f>
        <v>65</v>
      </c>
      <c r="T49" s="31"/>
      <c r="U49" s="12"/>
      <c r="V49" s="13"/>
      <c r="W49" s="13" t="n">
        <f aca="false">V49*13</f>
        <v>0</v>
      </c>
      <c r="X49" s="13"/>
    </row>
    <row r="50" customFormat="false" ht="12.75" hidden="false" customHeight="false" outlineLevel="0" collapsed="false">
      <c r="A50" s="30" t="s">
        <v>17</v>
      </c>
      <c r="B50" s="31" t="n">
        <v>3</v>
      </c>
      <c r="C50" s="31" t="n">
        <f aca="false">B50*13</f>
        <v>39</v>
      </c>
      <c r="D50" s="31"/>
      <c r="E50" s="30" t="s">
        <v>17</v>
      </c>
      <c r="F50" s="31" t="n">
        <v>3</v>
      </c>
      <c r="G50" s="31" t="n">
        <f aca="false">F50*13</f>
        <v>39</v>
      </c>
      <c r="H50" s="31"/>
      <c r="I50" s="30" t="s">
        <v>17</v>
      </c>
      <c r="J50" s="31" t="n">
        <v>3</v>
      </c>
      <c r="K50" s="31" t="n">
        <f aca="false">J50*13</f>
        <v>39</v>
      </c>
      <c r="L50" s="31"/>
      <c r="M50" s="30" t="s">
        <v>17</v>
      </c>
      <c r="N50" s="31" t="n">
        <v>3</v>
      </c>
      <c r="O50" s="31" t="n">
        <f aca="false">N50*13</f>
        <v>39</v>
      </c>
      <c r="P50" s="31"/>
      <c r="Q50" s="30" t="s">
        <v>17</v>
      </c>
      <c r="R50" s="41" t="n">
        <v>3</v>
      </c>
      <c r="S50" s="41" t="n">
        <f aca="false">R50*13</f>
        <v>39</v>
      </c>
      <c r="T50" s="31"/>
      <c r="U50" s="30"/>
      <c r="V50" s="31"/>
      <c r="W50" s="31" t="n">
        <f aca="false">V50*13</f>
        <v>0</v>
      </c>
      <c r="X50" s="31"/>
    </row>
    <row r="51" customFormat="false" ht="12.75" hidden="false" customHeight="false" outlineLevel="0" collapsed="false">
      <c r="A51" s="30" t="s">
        <v>70</v>
      </c>
      <c r="B51" s="31" t="n">
        <v>3</v>
      </c>
      <c r="C51" s="31" t="n">
        <f aca="false">B51*13</f>
        <v>39</v>
      </c>
      <c r="D51" s="31"/>
      <c r="E51" s="30" t="s">
        <v>70</v>
      </c>
      <c r="F51" s="31" t="n">
        <v>3</v>
      </c>
      <c r="G51" s="31" t="n">
        <f aca="false">F51*13</f>
        <v>39</v>
      </c>
      <c r="H51" s="31"/>
      <c r="I51" s="30" t="s">
        <v>70</v>
      </c>
      <c r="J51" s="31" t="n">
        <v>3</v>
      </c>
      <c r="K51" s="31" t="n">
        <f aca="false">J51*13</f>
        <v>39</v>
      </c>
      <c r="L51" s="31"/>
      <c r="M51" s="30" t="s">
        <v>70</v>
      </c>
      <c r="N51" s="31" t="n">
        <v>3</v>
      </c>
      <c r="O51" s="31" t="n">
        <f aca="false">N51*13</f>
        <v>39</v>
      </c>
      <c r="P51" s="31"/>
      <c r="Q51" s="30" t="s">
        <v>70</v>
      </c>
      <c r="R51" s="41" t="n">
        <v>3</v>
      </c>
      <c r="S51" s="41" t="n">
        <f aca="false">R51*13</f>
        <v>39</v>
      </c>
      <c r="T51" s="31"/>
      <c r="U51" s="30"/>
      <c r="V51" s="31"/>
      <c r="W51" s="31" t="n">
        <f aca="false">V51*13</f>
        <v>0</v>
      </c>
      <c r="X51" s="31"/>
    </row>
    <row r="52" customFormat="false" ht="12.75" hidden="false" customHeight="false" outlineLevel="0" collapsed="false">
      <c r="A52" s="30" t="s">
        <v>71</v>
      </c>
      <c r="B52" s="31" t="n">
        <v>5</v>
      </c>
      <c r="C52" s="31" t="n">
        <f aca="false">B52*13</f>
        <v>65</v>
      </c>
      <c r="D52" s="31"/>
      <c r="E52" s="30" t="s">
        <v>71</v>
      </c>
      <c r="F52" s="31" t="n">
        <v>5</v>
      </c>
      <c r="G52" s="31" t="n">
        <f aca="false">F52*13</f>
        <v>65</v>
      </c>
      <c r="H52" s="31"/>
      <c r="I52" s="30" t="s">
        <v>71</v>
      </c>
      <c r="J52" s="31" t="n">
        <v>5</v>
      </c>
      <c r="K52" s="31" t="n">
        <f aca="false">J52*13</f>
        <v>65</v>
      </c>
      <c r="L52" s="31"/>
      <c r="M52" s="30" t="s">
        <v>71</v>
      </c>
      <c r="N52" s="31" t="n">
        <v>5</v>
      </c>
      <c r="O52" s="31" t="n">
        <f aca="false">N52*13</f>
        <v>65</v>
      </c>
      <c r="P52" s="31"/>
      <c r="Q52" s="30" t="s">
        <v>71</v>
      </c>
      <c r="R52" s="31" t="n">
        <v>5</v>
      </c>
      <c r="S52" s="31" t="n">
        <f aca="false">R52*13</f>
        <v>65</v>
      </c>
      <c r="T52" s="31"/>
      <c r="U52" s="30" t="s">
        <v>71</v>
      </c>
      <c r="V52" s="31" t="n">
        <v>5</v>
      </c>
      <c r="W52" s="31" t="n">
        <f aca="false">V52*13</f>
        <v>65</v>
      </c>
      <c r="X52" s="31"/>
    </row>
    <row r="53" customFormat="false" ht="12.75" hidden="false" customHeight="false" outlineLevel="0" collapsed="false">
      <c r="A53" s="30" t="s">
        <v>72</v>
      </c>
      <c r="B53" s="31" t="n">
        <v>5</v>
      </c>
      <c r="C53" s="31" t="n">
        <f aca="false">B53*13</f>
        <v>65</v>
      </c>
      <c r="D53" s="31"/>
      <c r="E53" s="30" t="s">
        <v>72</v>
      </c>
      <c r="F53" s="31" t="n">
        <v>5</v>
      </c>
      <c r="G53" s="31" t="n">
        <f aca="false">F53*13</f>
        <v>65</v>
      </c>
      <c r="H53" s="31"/>
      <c r="I53" s="30" t="s">
        <v>72</v>
      </c>
      <c r="J53" s="31" t="n">
        <v>5</v>
      </c>
      <c r="K53" s="31" t="n">
        <f aca="false">J53*13</f>
        <v>65</v>
      </c>
      <c r="L53" s="31"/>
      <c r="M53" s="30" t="s">
        <v>72</v>
      </c>
      <c r="N53" s="31" t="n">
        <v>5</v>
      </c>
      <c r="O53" s="31" t="n">
        <f aca="false">N53*13</f>
        <v>65</v>
      </c>
      <c r="P53" s="31"/>
      <c r="Q53" s="30" t="s">
        <v>72</v>
      </c>
      <c r="R53" s="31" t="n">
        <v>5</v>
      </c>
      <c r="S53" s="31" t="n">
        <f aca="false">R53*13</f>
        <v>65</v>
      </c>
      <c r="T53" s="31"/>
      <c r="U53" s="30" t="s">
        <v>72</v>
      </c>
      <c r="V53" s="31" t="n">
        <v>5</v>
      </c>
      <c r="W53" s="31" t="n">
        <f aca="false">V53*13</f>
        <v>65</v>
      </c>
      <c r="X53" s="31"/>
    </row>
    <row r="54" customFormat="false" ht="12.75" hidden="false" customHeight="false" outlineLevel="0" collapsed="false">
      <c r="A54" s="30" t="s">
        <v>73</v>
      </c>
      <c r="B54" s="31" t="n">
        <v>2</v>
      </c>
      <c r="C54" s="31" t="n">
        <f aca="false">B54*13</f>
        <v>26</v>
      </c>
      <c r="D54" s="31"/>
      <c r="E54" s="30" t="s">
        <v>73</v>
      </c>
      <c r="F54" s="31" t="n">
        <v>2</v>
      </c>
      <c r="G54" s="31" t="n">
        <f aca="false">F54*13</f>
        <v>26</v>
      </c>
      <c r="H54" s="31"/>
      <c r="I54" s="30" t="s">
        <v>73</v>
      </c>
      <c r="J54" s="31" t="n">
        <v>2</v>
      </c>
      <c r="K54" s="31" t="n">
        <f aca="false">J54*13</f>
        <v>26</v>
      </c>
      <c r="L54" s="31"/>
      <c r="M54" s="30" t="s">
        <v>73</v>
      </c>
      <c r="N54" s="31" t="n">
        <v>2</v>
      </c>
      <c r="O54" s="31" t="n">
        <f aca="false">N54*13</f>
        <v>26</v>
      </c>
      <c r="P54" s="31"/>
      <c r="Q54" s="30" t="s">
        <v>73</v>
      </c>
      <c r="R54" s="31" t="n">
        <v>2</v>
      </c>
      <c r="S54" s="31" t="n">
        <f aca="false">R54*13</f>
        <v>26</v>
      </c>
      <c r="T54" s="31"/>
      <c r="U54" s="30"/>
      <c r="V54" s="31"/>
      <c r="W54" s="31" t="n">
        <f aca="false">V54*13</f>
        <v>0</v>
      </c>
      <c r="X54" s="31"/>
    </row>
    <row r="55" customFormat="false" ht="12.75" hidden="false" customHeight="false" outlineLevel="0" collapsed="false">
      <c r="A55" s="30" t="s">
        <v>24</v>
      </c>
      <c r="B55" s="31" t="n">
        <v>6</v>
      </c>
      <c r="C55" s="31" t="n">
        <f aca="false">B55*13</f>
        <v>78</v>
      </c>
      <c r="D55" s="31"/>
      <c r="E55" s="30" t="s">
        <v>24</v>
      </c>
      <c r="F55" s="31" t="n">
        <v>6</v>
      </c>
      <c r="G55" s="31" t="n">
        <f aca="false">F55*13</f>
        <v>78</v>
      </c>
      <c r="H55" s="31"/>
      <c r="I55" s="30" t="s">
        <v>24</v>
      </c>
      <c r="J55" s="31" t="n">
        <v>6</v>
      </c>
      <c r="K55" s="31" t="n">
        <f aca="false">J55*13</f>
        <v>78</v>
      </c>
      <c r="L55" s="31"/>
      <c r="M55" s="30" t="s">
        <v>24</v>
      </c>
      <c r="N55" s="31" t="n">
        <v>6</v>
      </c>
      <c r="O55" s="31" t="n">
        <f aca="false">N55*13</f>
        <v>78</v>
      </c>
      <c r="P55" s="31"/>
      <c r="Q55" s="30" t="s">
        <v>24</v>
      </c>
      <c r="R55" s="41" t="n">
        <v>6</v>
      </c>
      <c r="S55" s="41" t="n">
        <f aca="false">R55*13</f>
        <v>78</v>
      </c>
      <c r="T55" s="31"/>
      <c r="U55" s="30" t="s">
        <v>24</v>
      </c>
      <c r="V55" s="31" t="n">
        <v>6</v>
      </c>
      <c r="W55" s="31" t="n">
        <f aca="false">V55*13</f>
        <v>78</v>
      </c>
      <c r="X55" s="31"/>
    </row>
    <row r="56" customFormat="false" ht="12.75" hidden="false" customHeight="false" outlineLevel="0" collapsed="false">
      <c r="A56" s="30" t="s">
        <v>26</v>
      </c>
      <c r="B56" s="31" t="n">
        <v>22</v>
      </c>
      <c r="C56" s="31" t="n">
        <f aca="false">B56*13</f>
        <v>286</v>
      </c>
      <c r="D56" s="31"/>
      <c r="E56" s="30" t="s">
        <v>26</v>
      </c>
      <c r="F56" s="31" t="n">
        <v>22</v>
      </c>
      <c r="G56" s="31" t="n">
        <f aca="false">F56*13</f>
        <v>286</v>
      </c>
      <c r="H56" s="31"/>
      <c r="I56" s="30" t="s">
        <v>26</v>
      </c>
      <c r="J56" s="31" t="n">
        <v>22</v>
      </c>
      <c r="K56" s="31" t="n">
        <f aca="false">J56*13</f>
        <v>286</v>
      </c>
      <c r="L56" s="31"/>
      <c r="M56" s="15" t="s">
        <v>26</v>
      </c>
      <c r="N56" s="11" t="n">
        <v>27.5</v>
      </c>
      <c r="O56" s="31" t="n">
        <f aca="false">N56*13</f>
        <v>357.5</v>
      </c>
      <c r="P56" s="31"/>
      <c r="Q56" s="30" t="s">
        <v>26</v>
      </c>
      <c r="R56" s="41" t="n">
        <v>22</v>
      </c>
      <c r="S56" s="41" t="n">
        <f aca="false">R56*13</f>
        <v>286</v>
      </c>
      <c r="T56" s="31"/>
      <c r="U56" s="30" t="s">
        <v>26</v>
      </c>
      <c r="V56" s="31" t="n">
        <v>22</v>
      </c>
      <c r="W56" s="31" t="n">
        <f aca="false">V56*13</f>
        <v>286</v>
      </c>
      <c r="X56" s="31"/>
    </row>
    <row r="57" customFormat="false" ht="13.5" hidden="false" customHeight="false" outlineLevel="0" collapsed="false">
      <c r="A57" s="42" t="s">
        <v>74</v>
      </c>
      <c r="B57" s="43" t="n">
        <v>10</v>
      </c>
      <c r="C57" s="43" t="n">
        <f aca="false">B57*13</f>
        <v>130</v>
      </c>
      <c r="D57" s="43"/>
      <c r="E57" s="42" t="s">
        <v>74</v>
      </c>
      <c r="F57" s="43" t="n">
        <v>10</v>
      </c>
      <c r="G57" s="43" t="n">
        <f aca="false">F57*13</f>
        <v>130</v>
      </c>
      <c r="H57" s="43"/>
      <c r="I57" s="42" t="s">
        <v>74</v>
      </c>
      <c r="J57" s="43" t="n">
        <v>10</v>
      </c>
      <c r="K57" s="43" t="n">
        <f aca="false">J57*13</f>
        <v>130</v>
      </c>
      <c r="L57" s="43"/>
      <c r="M57" s="42" t="s">
        <v>74</v>
      </c>
      <c r="N57" s="43" t="n">
        <v>10</v>
      </c>
      <c r="O57" s="43" t="n">
        <f aca="false">N57*13</f>
        <v>130</v>
      </c>
      <c r="P57" s="43"/>
      <c r="Q57" s="21" t="s">
        <v>74</v>
      </c>
      <c r="R57" s="44" t="n">
        <v>10</v>
      </c>
      <c r="S57" s="44" t="n">
        <f aca="false">R57*13</f>
        <v>130</v>
      </c>
      <c r="T57" s="22"/>
      <c r="U57" s="42" t="s">
        <v>74</v>
      </c>
      <c r="V57" s="43" t="n">
        <v>10</v>
      </c>
      <c r="W57" s="43" t="n">
        <f aca="false">V57*13</f>
        <v>130</v>
      </c>
      <c r="X57" s="43"/>
    </row>
    <row r="58" customFormat="false" ht="13.5" hidden="false" customHeight="false" outlineLevel="0" collapsed="false">
      <c r="A58" s="33"/>
      <c r="B58" s="34" t="n">
        <f aca="false">SUM(B40:B57)</f>
        <v>326</v>
      </c>
      <c r="C58" s="34" t="n">
        <f aca="false">B58*13</f>
        <v>4238</v>
      </c>
      <c r="D58" s="34"/>
      <c r="E58" s="33"/>
      <c r="F58" s="34" t="n">
        <f aca="false">SUM(F40:F57)</f>
        <v>321</v>
      </c>
      <c r="G58" s="34" t="n">
        <f aca="false">F58*13</f>
        <v>4173</v>
      </c>
      <c r="H58" s="34"/>
      <c r="I58" s="33"/>
      <c r="J58" s="34" t="n">
        <f aca="false">SUM(J40:J57)</f>
        <v>326</v>
      </c>
      <c r="K58" s="34" t="n">
        <f aca="false">J58*13</f>
        <v>4238</v>
      </c>
      <c r="L58" s="34"/>
      <c r="M58" s="33"/>
      <c r="N58" s="34" t="n">
        <f aca="false">SUM(N40:N57)</f>
        <v>336.5</v>
      </c>
      <c r="O58" s="34" t="n">
        <f aca="false">N58*13</f>
        <v>4374.5</v>
      </c>
      <c r="P58" s="34"/>
      <c r="Q58" s="33"/>
      <c r="R58" s="34" t="n">
        <f aca="false">SUM(R40:R57)</f>
        <v>336</v>
      </c>
      <c r="S58" s="34" t="n">
        <f aca="false">R58*13</f>
        <v>4368</v>
      </c>
      <c r="T58" s="34"/>
      <c r="U58" s="33"/>
      <c r="V58" s="34" t="n">
        <f aca="false">SUM(V40:V57)</f>
        <v>247</v>
      </c>
      <c r="W58" s="34" t="n">
        <f aca="false">V58*13</f>
        <v>3211</v>
      </c>
      <c r="X58" s="34"/>
    </row>
    <row r="59" customFormat="false" ht="13.5" hidden="false" customHeight="false" outlineLevel="0" collapsed="false">
      <c r="A59" s="25"/>
      <c r="B59" s="26"/>
      <c r="C59" s="26" t="n">
        <f aca="false">B59*13</f>
        <v>0</v>
      </c>
      <c r="D59" s="27"/>
      <c r="E59" s="25"/>
      <c r="F59" s="26"/>
      <c r="G59" s="26" t="n">
        <f aca="false">F59*13</f>
        <v>0</v>
      </c>
      <c r="H59" s="27"/>
      <c r="I59" s="25"/>
      <c r="J59" s="26"/>
      <c r="K59" s="26" t="n">
        <f aca="false">J59*13</f>
        <v>0</v>
      </c>
      <c r="L59" s="27"/>
      <c r="M59" s="25"/>
      <c r="N59" s="26"/>
      <c r="O59" s="26" t="n">
        <f aca="false">N59*13</f>
        <v>0</v>
      </c>
      <c r="P59" s="27"/>
      <c r="Q59" s="25"/>
      <c r="R59" s="26"/>
      <c r="S59" s="26" t="n">
        <f aca="false">R59*13</f>
        <v>0</v>
      </c>
      <c r="T59" s="27"/>
      <c r="U59" s="25"/>
      <c r="V59" s="26"/>
      <c r="W59" s="26" t="n">
        <f aca="false">V59*13</f>
        <v>0</v>
      </c>
      <c r="X59" s="27"/>
    </row>
    <row r="60" customFormat="false" ht="13.5" hidden="false" customHeight="false" outlineLevel="0" collapsed="false">
      <c r="A60" s="45" t="s">
        <v>75</v>
      </c>
      <c r="B60" s="46" t="n">
        <f aca="false">B58+B37+B24+B15</f>
        <v>581.5</v>
      </c>
      <c r="C60" s="46" t="n">
        <f aca="false">B60*13</f>
        <v>7559.5</v>
      </c>
      <c r="D60" s="46"/>
      <c r="E60" s="45"/>
      <c r="F60" s="46" t="n">
        <f aca="false">F58+F37+F24+F15</f>
        <v>776</v>
      </c>
      <c r="G60" s="46" t="n">
        <f aca="false">F60*13</f>
        <v>10088</v>
      </c>
      <c r="H60" s="46"/>
      <c r="I60" s="45"/>
      <c r="J60" s="46" t="n">
        <f aca="false">J58+J37+J24+J15</f>
        <v>772</v>
      </c>
      <c r="K60" s="46" t="n">
        <f aca="false">J60*13</f>
        <v>10036</v>
      </c>
      <c r="L60" s="46"/>
      <c r="M60" s="45"/>
      <c r="N60" s="46" t="n">
        <f aca="false">N58+N37+N24+N15</f>
        <v>786.5</v>
      </c>
      <c r="O60" s="46" t="n">
        <f aca="false">N60*13</f>
        <v>10224.5</v>
      </c>
      <c r="P60" s="46"/>
      <c r="Q60" s="45"/>
      <c r="R60" s="46" t="n">
        <f aca="false">R58+R37+R24+R15</f>
        <v>787</v>
      </c>
      <c r="S60" s="46" t="n">
        <f aca="false">R60*13</f>
        <v>10231</v>
      </c>
      <c r="T60" s="46"/>
      <c r="U60" s="45"/>
      <c r="V60" s="46" t="n">
        <f aca="false">V58+V37+V24+V15</f>
        <v>702</v>
      </c>
      <c r="W60" s="46" t="n">
        <f aca="false">V60*13</f>
        <v>9126</v>
      </c>
      <c r="X60" s="46"/>
    </row>
    <row r="61" customFormat="false" ht="12.75" hidden="false" customHeight="false" outlineLevel="0" collapsed="false">
      <c r="A61" s="47" t="s">
        <v>76</v>
      </c>
      <c r="B61" s="48" t="n">
        <v>25</v>
      </c>
      <c r="C61" s="48" t="n">
        <f aca="false">B61*13</f>
        <v>325</v>
      </c>
      <c r="D61" s="49"/>
      <c r="E61" s="47" t="s">
        <v>77</v>
      </c>
      <c r="F61" s="48" t="n">
        <v>25</v>
      </c>
      <c r="G61" s="48" t="n">
        <f aca="false">F61*13</f>
        <v>325</v>
      </c>
      <c r="H61" s="49"/>
      <c r="I61" s="47" t="s">
        <v>77</v>
      </c>
      <c r="J61" s="48" t="n">
        <v>25</v>
      </c>
      <c r="K61" s="48" t="n">
        <f aca="false">J61*13</f>
        <v>325</v>
      </c>
      <c r="L61" s="49"/>
      <c r="M61" s="47" t="s">
        <v>77</v>
      </c>
      <c r="N61" s="48" t="n">
        <v>25</v>
      </c>
      <c r="O61" s="48" t="n">
        <f aca="false">N61*13</f>
        <v>325</v>
      </c>
      <c r="P61" s="49"/>
      <c r="Q61" s="47" t="s">
        <v>77</v>
      </c>
      <c r="R61" s="48" t="n">
        <v>25</v>
      </c>
      <c r="S61" s="48" t="n">
        <f aca="false">R61*13</f>
        <v>325</v>
      </c>
      <c r="T61" s="49"/>
      <c r="U61" s="47" t="s">
        <v>77</v>
      </c>
      <c r="V61" s="48" t="n">
        <v>25</v>
      </c>
      <c r="W61" s="48" t="n">
        <f aca="false">V61*13</f>
        <v>325</v>
      </c>
      <c r="X61" s="49"/>
    </row>
    <row r="62" customFormat="false" ht="12.75" hidden="false" customHeight="false" outlineLevel="0" collapsed="false">
      <c r="A62" s="30"/>
      <c r="B62" s="50"/>
      <c r="C62" s="50" t="n">
        <f aca="false">B62*13</f>
        <v>0</v>
      </c>
      <c r="D62" s="31"/>
      <c r="E62" s="30"/>
      <c r="F62" s="50"/>
      <c r="G62" s="50" t="n">
        <f aca="false">F62*13</f>
        <v>0</v>
      </c>
      <c r="H62" s="31"/>
      <c r="I62" s="30"/>
      <c r="J62" s="50"/>
      <c r="K62" s="50" t="n">
        <f aca="false">J62*13</f>
        <v>0</v>
      </c>
      <c r="L62" s="31"/>
      <c r="M62" s="12" t="s">
        <v>78</v>
      </c>
      <c r="N62" s="13" t="n">
        <v>50</v>
      </c>
      <c r="O62" s="50" t="n">
        <f aca="false">N62*13</f>
        <v>650</v>
      </c>
      <c r="P62" s="31"/>
      <c r="Q62" s="30"/>
      <c r="R62" s="50"/>
      <c r="S62" s="50" t="n">
        <f aca="false">R62*13</f>
        <v>0</v>
      </c>
      <c r="T62" s="31"/>
      <c r="U62" s="15" t="s">
        <v>79</v>
      </c>
      <c r="V62" s="11" t="n">
        <v>40</v>
      </c>
      <c r="W62" s="11" t="n">
        <f aca="false">V62*13</f>
        <v>520</v>
      </c>
      <c r="X62" s="11"/>
    </row>
    <row r="63" s="54" customFormat="true" ht="13.5" hidden="false" customHeight="false" outlineLevel="0" collapsed="false">
      <c r="A63" s="51" t="s">
        <v>80</v>
      </c>
      <c r="B63" s="52" t="n">
        <f aca="false">B60+B61+B62</f>
        <v>606.5</v>
      </c>
      <c r="C63" s="52" t="n">
        <f aca="false">B63*13</f>
        <v>7884.5</v>
      </c>
      <c r="D63" s="53"/>
      <c r="E63" s="51"/>
      <c r="F63" s="52" t="n">
        <f aca="false">F60+F61+F62</f>
        <v>801</v>
      </c>
      <c r="G63" s="52" t="n">
        <f aca="false">F63*13</f>
        <v>10413</v>
      </c>
      <c r="H63" s="53"/>
      <c r="I63" s="51"/>
      <c r="J63" s="52" t="n">
        <f aca="false">J60+J61+J62</f>
        <v>797</v>
      </c>
      <c r="K63" s="52" t="n">
        <f aca="false">J63*13</f>
        <v>10361</v>
      </c>
      <c r="L63" s="53"/>
      <c r="M63" s="51"/>
      <c r="N63" s="52" t="n">
        <f aca="false">N60+N61+N62</f>
        <v>861.5</v>
      </c>
      <c r="O63" s="52" t="n">
        <f aca="false">N63*13</f>
        <v>11199.5</v>
      </c>
      <c r="P63" s="53"/>
      <c r="Q63" s="51"/>
      <c r="R63" s="52" t="n">
        <f aca="false">R60+R61+R62</f>
        <v>812</v>
      </c>
      <c r="S63" s="52" t="n">
        <f aca="false">R63*13</f>
        <v>10556</v>
      </c>
      <c r="T63" s="53"/>
      <c r="U63" s="51"/>
      <c r="V63" s="53" t="n">
        <f aca="false">V60+V61+V62</f>
        <v>767</v>
      </c>
      <c r="W63" s="53" t="n">
        <f aca="false">V63*13</f>
        <v>9971</v>
      </c>
      <c r="X63" s="53"/>
    </row>
    <row r="64" customFormat="false" ht="25.5" hidden="false" customHeight="true" outlineLevel="0" collapsed="false">
      <c r="A64" s="55" t="s">
        <v>81</v>
      </c>
      <c r="B64" s="56" t="n">
        <f aca="false">(B63+F63+J63+N63+R63+V63)/6</f>
        <v>774.166666666667</v>
      </c>
      <c r="C64" s="57" t="s">
        <v>82</v>
      </c>
      <c r="D64" s="57"/>
      <c r="E64" s="57"/>
      <c r="F64" s="0" t="s">
        <v>83</v>
      </c>
      <c r="I64" s="54" t="n">
        <f aca="false">(B64*6-B63)/5</f>
        <v>807.7</v>
      </c>
      <c r="J64" s="0" t="s">
        <v>84</v>
      </c>
    </row>
    <row r="65" customFormat="false" ht="38.25" hidden="false" customHeight="false" outlineLevel="0" collapsed="false">
      <c r="A65" s="58" t="s">
        <v>85</v>
      </c>
      <c r="B65" s="0" t="n">
        <f aca="false">B63+F63+J63+N63+R63+V63</f>
        <v>4645</v>
      </c>
    </row>
    <row r="66" customFormat="false" ht="26.25" hidden="false" customHeight="false" outlineLevel="0" collapsed="false">
      <c r="A66" s="59" t="s">
        <v>86</v>
      </c>
      <c r="B66" s="60" t="n">
        <f aca="false">B65*13</f>
        <v>60385</v>
      </c>
      <c r="C66" s="60"/>
      <c r="D66" s="60"/>
    </row>
  </sheetData>
  <mergeCells count="1">
    <mergeCell ref="C64:E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29.41"/>
    <col collapsed="false" customWidth="true" hidden="false" outlineLevel="0" max="6" min="6" style="0" width="10.85"/>
    <col collapsed="false" customWidth="true" hidden="false" outlineLevel="0" max="7" min="7" style="58" width="38.56"/>
  </cols>
  <sheetData>
    <row r="1" customFormat="false" ht="13.5" hidden="false" customHeight="false" outlineLevel="0" collapsed="false">
      <c r="H1" s="0" t="s">
        <v>87</v>
      </c>
    </row>
    <row r="2" customFormat="false" ht="25.5" hidden="false" customHeight="false" outlineLevel="0" collapsed="false">
      <c r="A2" s="61" t="s">
        <v>88</v>
      </c>
      <c r="B2" s="62" t="s">
        <v>89</v>
      </c>
      <c r="C2" s="62" t="s">
        <v>1</v>
      </c>
      <c r="D2" s="62" t="s">
        <v>90</v>
      </c>
      <c r="E2" s="63" t="s">
        <v>91</v>
      </c>
      <c r="F2" s="63"/>
    </row>
    <row r="3" customFormat="false" ht="12.75" hidden="false" customHeight="false" outlineLevel="0" collapsed="false">
      <c r="A3" s="64" t="s">
        <v>15</v>
      </c>
      <c r="B3" s="65" t="n">
        <v>15</v>
      </c>
      <c r="C3" s="65" t="n">
        <v>195</v>
      </c>
      <c r="D3" s="65" t="n">
        <v>5</v>
      </c>
      <c r="E3" s="65" t="n">
        <v>975</v>
      </c>
      <c r="F3" s="65" t="s">
        <v>92</v>
      </c>
    </row>
    <row r="4" customFormat="false" ht="12.75" hidden="false" customHeight="false" outlineLevel="0" collapsed="false">
      <c r="A4" s="64" t="s">
        <v>93</v>
      </c>
      <c r="B4" s="65" t="n">
        <v>10</v>
      </c>
      <c r="C4" s="65" t="n">
        <v>130</v>
      </c>
      <c r="D4" s="65" t="n">
        <v>3</v>
      </c>
      <c r="E4" s="65" t="n">
        <v>390</v>
      </c>
      <c r="F4" s="65" t="s">
        <v>92</v>
      </c>
    </row>
    <row r="5" customFormat="false" ht="12.75" hidden="false" customHeight="false" outlineLevel="0" collapsed="false">
      <c r="A5" s="64" t="s">
        <v>94</v>
      </c>
      <c r="B5" s="65" t="n">
        <v>10</v>
      </c>
      <c r="C5" s="65" t="n">
        <v>130</v>
      </c>
      <c r="D5" s="65" t="n">
        <v>1</v>
      </c>
      <c r="E5" s="65" t="n">
        <v>130</v>
      </c>
      <c r="F5" s="65" t="s">
        <v>92</v>
      </c>
    </row>
    <row r="6" customFormat="false" ht="12.75" hidden="false" customHeight="false" outlineLevel="0" collapsed="false">
      <c r="A6" s="64" t="s">
        <v>95</v>
      </c>
      <c r="B6" s="65" t="n">
        <v>10</v>
      </c>
      <c r="C6" s="65" t="n">
        <v>130</v>
      </c>
      <c r="D6" s="65" t="n">
        <v>1</v>
      </c>
      <c r="E6" s="65" t="n">
        <v>130</v>
      </c>
      <c r="F6" s="65" t="s">
        <v>92</v>
      </c>
    </row>
    <row r="7" customFormat="false" ht="38.25" hidden="false" customHeight="false" outlineLevel="0" collapsed="false">
      <c r="A7" s="64" t="s">
        <v>96</v>
      </c>
      <c r="B7" s="65"/>
      <c r="C7" s="65"/>
      <c r="D7" s="65"/>
      <c r="E7" s="65" t="n">
        <v>1400</v>
      </c>
      <c r="F7" s="65" t="s">
        <v>92</v>
      </c>
      <c r="G7" s="64" t="s">
        <v>97</v>
      </c>
      <c r="H7" s="0" t="n">
        <f aca="false">270*2+280+285+290+300</f>
        <v>1695</v>
      </c>
    </row>
    <row r="8" customFormat="false" ht="25.5" hidden="false" customHeight="false" outlineLevel="0" collapsed="false">
      <c r="A8" s="64" t="s">
        <v>98</v>
      </c>
      <c r="B8" s="65" t="n">
        <v>15</v>
      </c>
      <c r="C8" s="65" t="n">
        <v>195</v>
      </c>
      <c r="D8" s="65" t="n">
        <v>1</v>
      </c>
      <c r="E8" s="65" t="n">
        <v>195</v>
      </c>
      <c r="F8" s="65" t="s">
        <v>92</v>
      </c>
      <c r="G8" s="66" t="s">
        <v>99</v>
      </c>
    </row>
    <row r="9" customFormat="false" ht="12.75" hidden="false" customHeight="false" outlineLevel="0" collapsed="false">
      <c r="A9" s="64" t="s">
        <v>78</v>
      </c>
      <c r="B9" s="65" t="n">
        <v>50</v>
      </c>
      <c r="C9" s="65" t="n">
        <v>650</v>
      </c>
      <c r="D9" s="65" t="n">
        <v>1</v>
      </c>
      <c r="E9" s="65" t="n">
        <v>650</v>
      </c>
      <c r="F9" s="65" t="s">
        <v>92</v>
      </c>
    </row>
    <row r="10" customFormat="false" ht="12.75" hidden="false" customHeight="false" outlineLevel="0" collapsed="false">
      <c r="A10" s="64" t="s">
        <v>100</v>
      </c>
      <c r="B10" s="65" t="n">
        <v>40</v>
      </c>
      <c r="C10" s="65" t="n">
        <f aca="false">B10*13</f>
        <v>520</v>
      </c>
      <c r="D10" s="65" t="n">
        <v>1</v>
      </c>
      <c r="E10" s="65" t="n">
        <v>520</v>
      </c>
      <c r="F10" s="65" t="s">
        <v>92</v>
      </c>
    </row>
    <row r="11" customFormat="false" ht="12.75" hidden="false" customHeight="false" outlineLevel="0" collapsed="false">
      <c r="A11" s="64" t="s">
        <v>101</v>
      </c>
      <c r="B11" s="65" t="n">
        <v>15</v>
      </c>
      <c r="C11" s="65" t="n">
        <f aca="false">B11*13</f>
        <v>195</v>
      </c>
      <c r="D11" s="65" t="n">
        <v>1</v>
      </c>
      <c r="E11" s="65" t="n">
        <v>195</v>
      </c>
      <c r="F11" s="65" t="s">
        <v>92</v>
      </c>
      <c r="G11" s="67"/>
    </row>
    <row r="12" customFormat="false" ht="12.75" hidden="false" customHeight="false" outlineLevel="0" collapsed="false">
      <c r="A12" s="68" t="s">
        <v>102</v>
      </c>
      <c r="B12" s="69" t="n">
        <v>5</v>
      </c>
      <c r="C12" s="69" t="n">
        <v>65</v>
      </c>
      <c r="D12" s="69" t="n">
        <v>5</v>
      </c>
      <c r="E12" s="69" t="n">
        <v>325</v>
      </c>
      <c r="F12" s="69" t="s">
        <v>92</v>
      </c>
    </row>
    <row r="13" customFormat="false" ht="13.5" hidden="false" customHeight="false" outlineLevel="0" collapsed="false">
      <c r="A13" s="70" t="s">
        <v>103</v>
      </c>
      <c r="B13" s="71" t="n">
        <v>20</v>
      </c>
      <c r="C13" s="71" t="n">
        <v>260</v>
      </c>
      <c r="D13" s="71" t="n">
        <v>1</v>
      </c>
      <c r="E13" s="71" t="n">
        <v>260</v>
      </c>
      <c r="F13" s="71" t="s">
        <v>92</v>
      </c>
      <c r="G13" s="72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67"/>
    </row>
    <row r="15" customFormat="false" ht="25.5" hidden="false" customHeight="false" outlineLevel="0" collapsed="false">
      <c r="A15" s="68" t="s">
        <v>104</v>
      </c>
      <c r="B15" s="69" t="n">
        <v>60.5</v>
      </c>
      <c r="C15" s="69" t="n">
        <v>786.5</v>
      </c>
      <c r="D15" s="69" t="n">
        <v>6</v>
      </c>
      <c r="E15" s="69" t="n">
        <v>4500</v>
      </c>
      <c r="F15" s="69" t="s">
        <v>105</v>
      </c>
      <c r="G15" s="58" t="s">
        <v>106</v>
      </c>
    </row>
    <row r="16" customFormat="false" ht="38.25" hidden="false" customHeight="false" outlineLevel="0" collapsed="false">
      <c r="A16" s="73" t="s">
        <v>107</v>
      </c>
      <c r="B16" s="74" t="n">
        <v>30</v>
      </c>
      <c r="C16" s="74" t="n">
        <f aca="false">B16*13</f>
        <v>390</v>
      </c>
      <c r="D16" s="74" t="n">
        <v>1</v>
      </c>
      <c r="E16" s="74" t="n">
        <f aca="false">C16*D16</f>
        <v>390</v>
      </c>
      <c r="F16" s="74" t="s">
        <v>105</v>
      </c>
      <c r="G16" s="58" t="s">
        <v>108</v>
      </c>
    </row>
    <row r="17" customFormat="false" ht="26.25" hidden="false" customHeight="false" outlineLevel="0" collapsed="false">
      <c r="A17" s="70" t="s">
        <v>62</v>
      </c>
      <c r="B17" s="71" t="n">
        <v>30</v>
      </c>
      <c r="C17" s="71" t="n">
        <v>390</v>
      </c>
      <c r="D17" s="71" t="n">
        <v>2</v>
      </c>
      <c r="E17" s="71" t="n">
        <f aca="false">C17*D17</f>
        <v>780</v>
      </c>
      <c r="F17" s="71" t="s">
        <v>105</v>
      </c>
      <c r="G17" s="72" t="s">
        <v>109</v>
      </c>
    </row>
    <row r="18" customFormat="false" ht="12.75" hidden="false" customHeight="false" outlineLevel="0" collapsed="false">
      <c r="A18" s="73"/>
      <c r="B18" s="74"/>
      <c r="C18" s="74"/>
      <c r="D18" s="74"/>
      <c r="E18" s="74"/>
      <c r="F18" s="74"/>
      <c r="G18" s="67"/>
    </row>
    <row r="19" customFormat="false" ht="25.5" hidden="false" customHeight="false" outlineLevel="0" collapsed="false">
      <c r="A19" s="68" t="s">
        <v>110</v>
      </c>
      <c r="B19" s="69" t="n">
        <v>35</v>
      </c>
      <c r="C19" s="69" t="n">
        <v>455</v>
      </c>
      <c r="D19" s="69" t="n">
        <v>1</v>
      </c>
      <c r="E19" s="69" t="n">
        <v>455</v>
      </c>
      <c r="F19" s="69" t="s">
        <v>111</v>
      </c>
      <c r="G19" s="66" t="s">
        <v>112</v>
      </c>
    </row>
    <row r="20" customFormat="false" ht="38.25" hidden="false" customHeight="false" outlineLevel="0" collapsed="false">
      <c r="A20" s="64" t="s">
        <v>46</v>
      </c>
      <c r="B20" s="65" t="n">
        <v>40</v>
      </c>
      <c r="C20" s="65" t="n">
        <v>520</v>
      </c>
      <c r="D20" s="65" t="n">
        <v>2</v>
      </c>
      <c r="E20" s="65" t="n">
        <v>1040</v>
      </c>
      <c r="F20" s="65" t="s">
        <v>111</v>
      </c>
      <c r="G20" s="58" t="s">
        <v>113</v>
      </c>
    </row>
    <row r="21" customFormat="false" ht="12.75" hidden="false" customHeight="false" outlineLevel="0" collapsed="false">
      <c r="A21" s="64" t="s">
        <v>114</v>
      </c>
      <c r="B21" s="65" t="n">
        <v>80</v>
      </c>
      <c r="C21" s="65" t="n">
        <v>1040</v>
      </c>
      <c r="D21" s="65" t="n">
        <v>1</v>
      </c>
      <c r="E21" s="65" t="n">
        <v>1040</v>
      </c>
      <c r="F21" s="65" t="s">
        <v>111</v>
      </c>
    </row>
    <row r="22" customFormat="false" ht="12.75" hidden="false" customHeight="false" outlineLevel="0" collapsed="false">
      <c r="A22" s="64" t="s">
        <v>51</v>
      </c>
      <c r="B22" s="65" t="n">
        <v>80</v>
      </c>
      <c r="C22" s="65" t="n">
        <v>1040</v>
      </c>
      <c r="D22" s="65" t="n">
        <v>2</v>
      </c>
      <c r="E22" s="65" t="n">
        <v>2080</v>
      </c>
      <c r="F22" s="65" t="s">
        <v>111</v>
      </c>
      <c r="G22" s="58" t="s">
        <v>115</v>
      </c>
    </row>
    <row r="23" customFormat="false" ht="13.5" hidden="false" customHeight="false" outlineLevel="0" collapsed="false">
      <c r="A23" s="70" t="s">
        <v>54</v>
      </c>
      <c r="B23" s="71" t="n">
        <v>90</v>
      </c>
      <c r="C23" s="71" t="n">
        <v>1170</v>
      </c>
      <c r="D23" s="71" t="n">
        <v>1</v>
      </c>
      <c r="E23" s="71" t="n">
        <v>1170</v>
      </c>
      <c r="F23" s="71" t="s">
        <v>111</v>
      </c>
      <c r="G23" s="72"/>
    </row>
    <row r="24" customFormat="false" ht="12.75" hidden="false" customHeight="false" outlineLevel="0" collapsed="false">
      <c r="A24" s="73"/>
      <c r="B24" s="74"/>
      <c r="C24" s="74"/>
      <c r="D24" s="74"/>
      <c r="E24" s="74"/>
      <c r="F24" s="74"/>
      <c r="G24" s="67"/>
    </row>
    <row r="25" customFormat="false" ht="63.75" hidden="false" customHeight="false" outlineLevel="0" collapsed="false">
      <c r="A25" s="68" t="s">
        <v>116</v>
      </c>
      <c r="B25" s="69" t="n">
        <v>30</v>
      </c>
      <c r="C25" s="69" t="n">
        <v>390</v>
      </c>
      <c r="D25" s="69" t="n">
        <v>6</v>
      </c>
      <c r="E25" s="69" t="n">
        <v>2340</v>
      </c>
      <c r="F25" s="69" t="s">
        <v>117</v>
      </c>
      <c r="G25" s="58" t="s">
        <v>118</v>
      </c>
    </row>
    <row r="26" customFormat="false" ht="38.25" hidden="false" customHeight="false" outlineLevel="0" collapsed="false">
      <c r="A26" s="64" t="s">
        <v>119</v>
      </c>
      <c r="B26" s="65" t="n">
        <v>30</v>
      </c>
      <c r="C26" s="65" t="n">
        <f aca="false">B26*13</f>
        <v>390</v>
      </c>
      <c r="D26" s="65" t="n">
        <v>2</v>
      </c>
      <c r="E26" s="65" t="n">
        <f aca="false">D26*C26</f>
        <v>780</v>
      </c>
      <c r="F26" s="65" t="s">
        <v>117</v>
      </c>
      <c r="G26" s="58" t="s">
        <v>120</v>
      </c>
    </row>
    <row r="27" customFormat="false" ht="39" hidden="false" customHeight="false" outlineLevel="0" collapsed="false">
      <c r="A27" s="70" t="s">
        <v>119</v>
      </c>
      <c r="B27" s="71" t="n">
        <v>35</v>
      </c>
      <c r="C27" s="71" t="n">
        <f aca="false">B27*13</f>
        <v>455</v>
      </c>
      <c r="D27" s="71" t="n">
        <v>4</v>
      </c>
      <c r="E27" s="71" t="n">
        <f aca="false">D27*C27</f>
        <v>1820</v>
      </c>
      <c r="F27" s="71" t="s">
        <v>117</v>
      </c>
      <c r="G27" s="72" t="s">
        <v>121</v>
      </c>
    </row>
    <row r="28" customFormat="false" ht="12.75" hidden="false" customHeight="false" outlineLevel="0" collapsed="false">
      <c r="A28" s="73"/>
      <c r="B28" s="74"/>
      <c r="C28" s="74"/>
      <c r="D28" s="74"/>
      <c r="E28" s="74"/>
      <c r="F28" s="74"/>
      <c r="G28" s="67"/>
    </row>
    <row r="29" customFormat="false" ht="12.75" hidden="false" customHeight="false" outlineLevel="0" collapsed="false">
      <c r="A29" s="68" t="s">
        <v>122</v>
      </c>
      <c r="B29" s="69" t="n">
        <v>20</v>
      </c>
      <c r="C29" s="69" t="n">
        <v>260</v>
      </c>
      <c r="D29" s="69" t="n">
        <v>2</v>
      </c>
      <c r="E29" s="69" t="n">
        <v>520</v>
      </c>
      <c r="F29" s="69" t="s">
        <v>123</v>
      </c>
      <c r="G29" s="58" t="s">
        <v>124</v>
      </c>
    </row>
    <row r="30" customFormat="false" ht="12.75" hidden="false" customHeight="false" outlineLevel="0" collapsed="false">
      <c r="A30" s="64" t="s">
        <v>60</v>
      </c>
      <c r="B30" s="65" t="n">
        <v>45</v>
      </c>
      <c r="C30" s="65" t="n">
        <v>585</v>
      </c>
      <c r="D30" s="65" t="n">
        <v>3</v>
      </c>
      <c r="E30" s="65" t="n">
        <v>1755</v>
      </c>
      <c r="F30" s="65" t="s">
        <v>123</v>
      </c>
      <c r="G30" s="58" t="s">
        <v>125</v>
      </c>
    </row>
    <row r="31" customFormat="false" ht="12.75" hidden="false" customHeight="false" outlineLevel="0" collapsed="false">
      <c r="A31" s="64" t="s">
        <v>60</v>
      </c>
      <c r="B31" s="65" t="n">
        <v>60</v>
      </c>
      <c r="C31" s="65" t="n">
        <f aca="false">B31*13</f>
        <v>780</v>
      </c>
      <c r="D31" s="65" t="n">
        <v>1</v>
      </c>
      <c r="E31" s="65" t="n">
        <f aca="false">C31</f>
        <v>780</v>
      </c>
      <c r="F31" s="65" t="s">
        <v>123</v>
      </c>
      <c r="G31" s="58" t="s">
        <v>126</v>
      </c>
    </row>
    <row r="32" customFormat="false" ht="25.5" hidden="false" customHeight="false" outlineLevel="0" collapsed="false">
      <c r="A32" s="64" t="s">
        <v>127</v>
      </c>
      <c r="B32" s="65" t="n">
        <v>45</v>
      </c>
      <c r="C32" s="65" t="n">
        <v>585</v>
      </c>
      <c r="D32" s="65" t="n">
        <v>3</v>
      </c>
      <c r="E32" s="65" t="n">
        <v>1755</v>
      </c>
      <c r="F32" s="65" t="s">
        <v>123</v>
      </c>
      <c r="G32" s="58" t="s">
        <v>128</v>
      </c>
    </row>
    <row r="33" customFormat="false" ht="12.75" hidden="false" customHeight="false" outlineLevel="0" collapsed="false">
      <c r="A33" s="64" t="s">
        <v>12</v>
      </c>
      <c r="B33" s="65" t="n">
        <v>65</v>
      </c>
      <c r="C33" s="65" t="n">
        <v>845</v>
      </c>
      <c r="D33" s="65" t="n">
        <v>1</v>
      </c>
      <c r="E33" s="65" t="n">
        <v>845</v>
      </c>
      <c r="F33" s="65" t="s">
        <v>123</v>
      </c>
    </row>
    <row r="34" customFormat="false" ht="12.75" hidden="false" customHeight="false" outlineLevel="0" collapsed="false">
      <c r="A34" s="64" t="s">
        <v>11</v>
      </c>
      <c r="B34" s="65" t="n">
        <v>65</v>
      </c>
      <c r="C34" s="65" t="n">
        <v>845</v>
      </c>
      <c r="D34" s="65" t="n">
        <v>1</v>
      </c>
      <c r="E34" s="65" t="n">
        <v>845</v>
      </c>
      <c r="F34" s="65" t="s">
        <v>123</v>
      </c>
    </row>
    <row r="35" customFormat="false" ht="12.75" hidden="false" customHeight="false" outlineLevel="0" collapsed="false">
      <c r="A35" s="64" t="s">
        <v>129</v>
      </c>
      <c r="B35" s="65" t="n">
        <v>60</v>
      </c>
      <c r="C35" s="65" t="n">
        <v>780</v>
      </c>
      <c r="D35" s="65" t="n">
        <v>2</v>
      </c>
      <c r="E35" s="65" t="n">
        <v>1560</v>
      </c>
      <c r="F35" s="65" t="s">
        <v>123</v>
      </c>
      <c r="G35" s="58" t="s">
        <v>130</v>
      </c>
    </row>
    <row r="36" customFormat="false" ht="38.25" hidden="false" customHeight="false" outlineLevel="0" collapsed="false">
      <c r="A36" s="64" t="s">
        <v>131</v>
      </c>
      <c r="B36" s="65" t="s">
        <v>132</v>
      </c>
      <c r="C36" s="65"/>
      <c r="D36" s="65"/>
      <c r="E36" s="65" t="n">
        <v>1477</v>
      </c>
      <c r="F36" s="65" t="s">
        <v>123</v>
      </c>
      <c r="G36" s="58" t="s">
        <v>133</v>
      </c>
      <c r="H36" s="0" t="n">
        <f aca="false">250*7</f>
        <v>1750</v>
      </c>
    </row>
    <row r="37" customFormat="false" ht="25.5" hidden="false" customHeight="false" outlineLevel="0" collapsed="false">
      <c r="A37" s="64" t="s">
        <v>53</v>
      </c>
      <c r="B37" s="65" t="n">
        <v>35</v>
      </c>
      <c r="C37" s="65" t="n">
        <v>455</v>
      </c>
      <c r="D37" s="65" t="n">
        <v>1</v>
      </c>
      <c r="E37" s="65" t="n">
        <v>455</v>
      </c>
      <c r="F37" s="65" t="s">
        <v>123</v>
      </c>
      <c r="G37" s="58" t="s">
        <v>134</v>
      </c>
    </row>
    <row r="38" customFormat="false" ht="13.5" hidden="false" customHeight="false" outlineLevel="0" collapsed="false">
      <c r="A38" s="70" t="s">
        <v>55</v>
      </c>
      <c r="B38" s="71" t="n">
        <v>30</v>
      </c>
      <c r="C38" s="71" t="n">
        <v>390</v>
      </c>
      <c r="D38" s="71" t="n">
        <v>1</v>
      </c>
      <c r="E38" s="71" t="n">
        <v>390</v>
      </c>
      <c r="F38" s="71" t="s">
        <v>123</v>
      </c>
      <c r="G38" s="72"/>
    </row>
    <row r="39" customFormat="false" ht="12.75" hidden="false" customHeight="false" outlineLevel="0" collapsed="false">
      <c r="A39" s="73"/>
      <c r="B39" s="74"/>
      <c r="C39" s="74"/>
      <c r="D39" s="74"/>
      <c r="E39" s="74"/>
      <c r="F39" s="74"/>
      <c r="G39" s="67"/>
    </row>
    <row r="40" customFormat="false" ht="25.5" hidden="false" customHeight="false" outlineLevel="0" collapsed="false">
      <c r="A40" s="68" t="s">
        <v>135</v>
      </c>
      <c r="B40" s="69" t="n">
        <v>65</v>
      </c>
      <c r="C40" s="69" t="n">
        <v>845</v>
      </c>
      <c r="D40" s="69" t="n">
        <v>1</v>
      </c>
      <c r="E40" s="69" t="n">
        <v>845</v>
      </c>
      <c r="F40" s="69" t="s">
        <v>136</v>
      </c>
      <c r="G40" s="58" t="s">
        <v>137</v>
      </c>
    </row>
    <row r="41" customFormat="false" ht="12.75" hidden="false" customHeight="false" outlineLevel="0" collapsed="false">
      <c r="A41" s="64" t="s">
        <v>67</v>
      </c>
      <c r="B41" s="65" t="n">
        <v>10</v>
      </c>
      <c r="C41" s="65" t="n">
        <v>130</v>
      </c>
      <c r="D41" s="65" t="n">
        <v>5</v>
      </c>
      <c r="E41" s="65" t="n">
        <f aca="false">C41*5</f>
        <v>650</v>
      </c>
      <c r="F41" s="65" t="s">
        <v>136</v>
      </c>
      <c r="G41" s="58" t="s">
        <v>138</v>
      </c>
      <c r="H41" s="0" t="s">
        <v>139</v>
      </c>
    </row>
    <row r="42" customFormat="false" ht="12.75" hidden="false" customHeight="false" outlineLevel="0" collapsed="false">
      <c r="A42" s="64" t="s">
        <v>69</v>
      </c>
      <c r="B42" s="65" t="n">
        <v>5</v>
      </c>
      <c r="C42" s="65" t="n">
        <v>65</v>
      </c>
      <c r="D42" s="65" t="n">
        <v>5</v>
      </c>
      <c r="E42" s="65" t="n">
        <f aca="false">C42*5</f>
        <v>325</v>
      </c>
      <c r="F42" s="65" t="s">
        <v>136</v>
      </c>
      <c r="G42" s="58" t="s">
        <v>140</v>
      </c>
    </row>
    <row r="43" customFormat="false" ht="25.5" hidden="false" customHeight="false" outlineLevel="0" collapsed="false">
      <c r="A43" s="64" t="s">
        <v>96</v>
      </c>
      <c r="B43" s="65" t="s">
        <v>141</v>
      </c>
      <c r="C43" s="65"/>
      <c r="D43" s="65"/>
      <c r="E43" s="65" t="n">
        <v>1400</v>
      </c>
      <c r="F43" s="65" t="s">
        <v>136</v>
      </c>
      <c r="G43" s="58" t="s">
        <v>142</v>
      </c>
      <c r="H43" s="0" t="n">
        <v>1330</v>
      </c>
    </row>
    <row r="44" customFormat="false" ht="12.75" hidden="false" customHeight="false" outlineLevel="0" collapsed="false">
      <c r="A44" s="64" t="s">
        <v>72</v>
      </c>
      <c r="B44" s="65" t="n">
        <v>5</v>
      </c>
      <c r="C44" s="65" t="n">
        <v>65</v>
      </c>
      <c r="D44" s="65" t="n">
        <v>6</v>
      </c>
      <c r="E44" s="65" t="n">
        <v>390</v>
      </c>
      <c r="F44" s="65" t="s">
        <v>136</v>
      </c>
      <c r="H44" s="75" t="n">
        <v>550</v>
      </c>
    </row>
    <row r="45" customFormat="false" ht="12.75" hidden="false" customHeight="false" outlineLevel="0" collapsed="false">
      <c r="A45" s="64" t="s">
        <v>71</v>
      </c>
      <c r="B45" s="65" t="n">
        <v>5</v>
      </c>
      <c r="C45" s="65" t="n">
        <v>65</v>
      </c>
      <c r="D45" s="65" t="n">
        <v>6</v>
      </c>
      <c r="E45" s="65" t="n">
        <v>390</v>
      </c>
      <c r="F45" s="65" t="s">
        <v>136</v>
      </c>
      <c r="H45" s="75" t="n">
        <v>530</v>
      </c>
    </row>
    <row r="46" customFormat="false" ht="12.75" hidden="false" customHeight="false" outlineLevel="0" collapsed="false">
      <c r="A46" s="64" t="s">
        <v>73</v>
      </c>
      <c r="B46" s="65" t="n">
        <v>2</v>
      </c>
      <c r="C46" s="65" t="n">
        <v>26</v>
      </c>
      <c r="D46" s="65" t="n">
        <v>5</v>
      </c>
      <c r="E46" s="65" t="n">
        <v>130</v>
      </c>
      <c r="F46" s="65" t="s">
        <v>136</v>
      </c>
      <c r="G46" s="58" t="s">
        <v>143</v>
      </c>
      <c r="H46" s="75" t="n">
        <v>210</v>
      </c>
    </row>
    <row r="47" customFormat="false" ht="25.5" hidden="false" customHeight="false" outlineLevel="0" collapsed="false">
      <c r="A47" s="64" t="s">
        <v>65</v>
      </c>
      <c r="B47" s="65" t="n">
        <v>30</v>
      </c>
      <c r="C47" s="65" t="n">
        <v>390</v>
      </c>
      <c r="D47" s="65" t="n">
        <v>1</v>
      </c>
      <c r="E47" s="65" t="n">
        <v>390</v>
      </c>
      <c r="F47" s="65" t="s">
        <v>136</v>
      </c>
      <c r="G47" s="58" t="s">
        <v>144</v>
      </c>
      <c r="H47" s="75" t="n">
        <v>400</v>
      </c>
    </row>
    <row r="48" customFormat="false" ht="12.75" hidden="false" customHeight="false" outlineLevel="0" collapsed="false">
      <c r="A48" s="64" t="s">
        <v>48</v>
      </c>
      <c r="B48" s="65" t="n">
        <v>35</v>
      </c>
      <c r="C48" s="65" t="n">
        <v>455</v>
      </c>
      <c r="D48" s="65" t="n">
        <v>1</v>
      </c>
      <c r="E48" s="65" t="n">
        <v>455</v>
      </c>
      <c r="F48" s="65" t="s">
        <v>136</v>
      </c>
      <c r="I48" s="76" t="s">
        <v>145</v>
      </c>
    </row>
    <row r="49" customFormat="false" ht="12.75" hidden="false" customHeight="false" outlineLevel="0" collapsed="false">
      <c r="A49" s="64" t="s">
        <v>45</v>
      </c>
      <c r="B49" s="77" t="n">
        <v>35</v>
      </c>
      <c r="C49" s="77" t="n">
        <f aca="false">B49*13</f>
        <v>455</v>
      </c>
      <c r="D49" s="77" t="n">
        <v>1</v>
      </c>
      <c r="E49" s="77" t="n">
        <f aca="false">C49*D49</f>
        <v>455</v>
      </c>
      <c r="F49" s="77" t="s">
        <v>136</v>
      </c>
      <c r="G49" s="58" t="s">
        <v>146</v>
      </c>
      <c r="H49" s="0" t="n">
        <v>470</v>
      </c>
    </row>
    <row r="50" customFormat="false" ht="26.25" hidden="false" customHeight="false" outlineLevel="0" collapsed="false">
      <c r="A50" s="78" t="s">
        <v>45</v>
      </c>
      <c r="B50" s="71" t="n">
        <v>40</v>
      </c>
      <c r="C50" s="71" t="n">
        <f aca="false">B50*13</f>
        <v>520</v>
      </c>
      <c r="D50" s="71" t="n">
        <v>1</v>
      </c>
      <c r="E50" s="71" t="n">
        <f aca="false">C50*D50</f>
        <v>520</v>
      </c>
      <c r="F50" s="71" t="s">
        <v>136</v>
      </c>
      <c r="G50" s="79" t="s">
        <v>147</v>
      </c>
      <c r="H50" s="0" t="n">
        <v>530</v>
      </c>
    </row>
    <row r="51" customFormat="false" ht="12.75" hidden="false" customHeight="false" outlineLevel="0" collapsed="false">
      <c r="A51" s="73"/>
      <c r="B51" s="74"/>
      <c r="C51" s="74"/>
      <c r="D51" s="74"/>
      <c r="E51" s="74"/>
      <c r="F51" s="74"/>
      <c r="G51" s="67"/>
    </row>
    <row r="52" customFormat="false" ht="25.5" hidden="false" customHeight="false" outlineLevel="0" collapsed="false">
      <c r="A52" s="64" t="s">
        <v>30</v>
      </c>
      <c r="B52" s="65" t="n">
        <v>25</v>
      </c>
      <c r="C52" s="65" t="n">
        <v>325</v>
      </c>
      <c r="D52" s="65" t="n">
        <v>3</v>
      </c>
      <c r="E52" s="65" t="n">
        <v>975</v>
      </c>
      <c r="F52" s="65" t="s">
        <v>148</v>
      </c>
      <c r="G52" s="80" t="s">
        <v>149</v>
      </c>
    </row>
    <row r="53" customFormat="false" ht="25.5" hidden="false" customHeight="false" outlineLevel="0" collapsed="false">
      <c r="A53" s="68" t="s">
        <v>31</v>
      </c>
      <c r="B53" s="69" t="n">
        <v>16</v>
      </c>
      <c r="C53" s="69" t="n">
        <v>208</v>
      </c>
      <c r="D53" s="69" t="n">
        <v>3</v>
      </c>
      <c r="E53" s="69" t="n">
        <v>624</v>
      </c>
      <c r="F53" s="69" t="s">
        <v>148</v>
      </c>
      <c r="G53" s="58" t="s">
        <v>150</v>
      </c>
    </row>
    <row r="54" customFormat="false" ht="12.75" hidden="false" customHeight="false" outlineLevel="0" collapsed="false">
      <c r="A54" s="64" t="s">
        <v>32</v>
      </c>
      <c r="B54" s="65" t="n">
        <v>7</v>
      </c>
      <c r="C54" s="65" t="n">
        <v>91</v>
      </c>
      <c r="D54" s="65" t="n">
        <v>6</v>
      </c>
      <c r="E54" s="65" t="n">
        <v>546</v>
      </c>
      <c r="F54" s="65" t="s">
        <v>148</v>
      </c>
    </row>
    <row r="55" customFormat="false" ht="12.75" hidden="false" customHeight="false" outlineLevel="0" collapsed="false">
      <c r="A55" s="64" t="s">
        <v>34</v>
      </c>
      <c r="B55" s="65" t="n">
        <v>10</v>
      </c>
      <c r="C55" s="65" t="n">
        <v>130</v>
      </c>
      <c r="D55" s="65" t="n">
        <v>3</v>
      </c>
      <c r="E55" s="65" t="n">
        <v>390</v>
      </c>
      <c r="F55" s="65" t="s">
        <v>148</v>
      </c>
      <c r="G55" s="58" t="s">
        <v>151</v>
      </c>
    </row>
    <row r="56" customFormat="false" ht="13.5" hidden="false" customHeight="false" outlineLevel="0" collapsed="false">
      <c r="A56" s="70" t="s">
        <v>152</v>
      </c>
      <c r="B56" s="81" t="n">
        <v>30</v>
      </c>
      <c r="C56" s="81" t="n">
        <f aca="false">B56*13</f>
        <v>390</v>
      </c>
      <c r="D56" s="71" t="n">
        <v>5</v>
      </c>
      <c r="E56" s="71" t="n">
        <v>1950</v>
      </c>
      <c r="F56" s="71" t="s">
        <v>148</v>
      </c>
      <c r="G56" s="72"/>
    </row>
    <row r="57" customFormat="false" ht="12.75" hidden="false" customHeight="false" outlineLevel="0" collapsed="false">
      <c r="A57" s="73"/>
      <c r="B57" s="74"/>
      <c r="C57" s="74"/>
      <c r="D57" s="74"/>
      <c r="E57" s="74"/>
      <c r="F57" s="74"/>
      <c r="G57" s="67"/>
    </row>
    <row r="58" customFormat="false" ht="12.75" hidden="false" customHeight="false" outlineLevel="0" collapsed="false">
      <c r="A58" s="68" t="s">
        <v>64</v>
      </c>
      <c r="B58" s="69" t="n">
        <v>40</v>
      </c>
      <c r="C58" s="69" t="n">
        <v>520</v>
      </c>
      <c r="D58" s="69" t="n">
        <v>1</v>
      </c>
      <c r="E58" s="69" t="n">
        <v>520</v>
      </c>
      <c r="F58" s="69" t="s">
        <v>153</v>
      </c>
    </row>
    <row r="59" customFormat="false" ht="25.5" hidden="false" customHeight="false" outlineLevel="0" collapsed="false">
      <c r="A59" s="64" t="s">
        <v>154</v>
      </c>
      <c r="B59" s="65" t="n">
        <v>20</v>
      </c>
      <c r="C59" s="65" t="n">
        <f aca="false">B59*13</f>
        <v>260</v>
      </c>
      <c r="D59" s="65" t="n">
        <v>5</v>
      </c>
      <c r="E59" s="65" t="n">
        <f aca="false">C59*D59</f>
        <v>1300</v>
      </c>
      <c r="F59" s="65" t="s">
        <v>153</v>
      </c>
      <c r="G59" s="58" t="s">
        <v>155</v>
      </c>
    </row>
    <row r="60" customFormat="false" ht="12.75" hidden="false" customHeight="false" outlineLevel="0" collapsed="false">
      <c r="A60" s="64" t="s">
        <v>156</v>
      </c>
      <c r="B60" s="65" t="n">
        <v>25</v>
      </c>
      <c r="C60" s="65" t="n">
        <f aca="false">B60*13</f>
        <v>325</v>
      </c>
      <c r="D60" s="65" t="n">
        <v>1</v>
      </c>
      <c r="E60" s="65" t="n">
        <f aca="false">C60*D60</f>
        <v>325</v>
      </c>
      <c r="F60" s="65" t="s">
        <v>153</v>
      </c>
    </row>
    <row r="61" customFormat="false" ht="13.5" hidden="false" customHeight="false" outlineLevel="0" collapsed="false">
      <c r="A61" s="70" t="s">
        <v>156</v>
      </c>
      <c r="B61" s="71" t="n">
        <v>30</v>
      </c>
      <c r="C61" s="71" t="n">
        <f aca="false">B61*13</f>
        <v>390</v>
      </c>
      <c r="D61" s="71" t="n">
        <v>4</v>
      </c>
      <c r="E61" s="71" t="n">
        <f aca="false">C61*D61</f>
        <v>1560</v>
      </c>
      <c r="F61" s="71" t="s">
        <v>153</v>
      </c>
      <c r="G61" s="72"/>
    </row>
    <row r="62" customFormat="false" ht="12.75" hidden="false" customHeight="false" outlineLevel="0" collapsed="false">
      <c r="A62" s="73"/>
      <c r="B62" s="74"/>
      <c r="C62" s="74"/>
      <c r="D62" s="74"/>
      <c r="E62" s="74"/>
      <c r="F62" s="74"/>
      <c r="G62" s="67"/>
    </row>
    <row r="63" customFormat="false" ht="25.5" hidden="false" customHeight="false" outlineLevel="0" collapsed="false">
      <c r="A63" s="68" t="s">
        <v>157</v>
      </c>
      <c r="B63" s="69" t="n">
        <v>17</v>
      </c>
      <c r="C63" s="69" t="n">
        <v>221</v>
      </c>
      <c r="D63" s="69" t="n">
        <v>5</v>
      </c>
      <c r="E63" s="69" t="n">
        <v>1105</v>
      </c>
      <c r="F63" s="69" t="s">
        <v>158</v>
      </c>
      <c r="G63" s="58" t="s">
        <v>159</v>
      </c>
    </row>
    <row r="64" customFormat="false" ht="51" hidden="false" customHeight="false" outlineLevel="0" collapsed="false">
      <c r="A64" s="64" t="s">
        <v>24</v>
      </c>
      <c r="B64" s="65" t="n">
        <v>3</v>
      </c>
      <c r="C64" s="65" t="n">
        <v>39</v>
      </c>
      <c r="D64" s="65" t="n">
        <v>15</v>
      </c>
      <c r="E64" s="65" t="n">
        <v>585</v>
      </c>
      <c r="F64" s="65" t="s">
        <v>158</v>
      </c>
      <c r="G64" s="58" t="s">
        <v>160</v>
      </c>
    </row>
    <row r="65" customFormat="false" ht="12.75" hidden="false" customHeight="false" outlineLevel="0" collapsed="false">
      <c r="A65" s="64" t="s">
        <v>25</v>
      </c>
      <c r="B65" s="65" t="n">
        <v>3</v>
      </c>
      <c r="C65" s="65" t="n">
        <v>39</v>
      </c>
      <c r="D65" s="65" t="n">
        <v>2</v>
      </c>
      <c r="E65" s="65" t="n">
        <v>78</v>
      </c>
      <c r="F65" s="65" t="s">
        <v>158</v>
      </c>
      <c r="G65" s="58" t="s">
        <v>161</v>
      </c>
    </row>
    <row r="66" customFormat="false" ht="76.5" hidden="false" customHeight="false" outlineLevel="0" collapsed="false">
      <c r="A66" s="64" t="s">
        <v>162</v>
      </c>
      <c r="B66" s="65" t="n">
        <v>2</v>
      </c>
      <c r="C66" s="65" t="n">
        <v>26</v>
      </c>
      <c r="D66" s="65" t="n">
        <v>6</v>
      </c>
      <c r="E66" s="65" t="n">
        <v>156</v>
      </c>
      <c r="F66" s="65" t="s">
        <v>158</v>
      </c>
      <c r="G66" s="58" t="s">
        <v>163</v>
      </c>
    </row>
    <row r="67" customFormat="false" ht="12.75" hidden="false" customHeight="false" outlineLevel="0" collapsed="false">
      <c r="A67" s="64" t="s">
        <v>27</v>
      </c>
      <c r="B67" s="65" t="n">
        <v>1.5</v>
      </c>
      <c r="C67" s="65" t="n">
        <v>19.5</v>
      </c>
      <c r="D67" s="65" t="n">
        <v>5</v>
      </c>
      <c r="E67" s="65" t="n">
        <v>97.5</v>
      </c>
      <c r="F67" s="65" t="s">
        <v>158</v>
      </c>
      <c r="G67" s="58" t="s">
        <v>164</v>
      </c>
    </row>
    <row r="68" customFormat="false" ht="39" hidden="false" customHeight="false" outlineLevel="0" collapsed="false">
      <c r="A68" s="70" t="s">
        <v>77</v>
      </c>
      <c r="B68" s="71" t="n">
        <v>25</v>
      </c>
      <c r="C68" s="71" t="n">
        <v>325</v>
      </c>
      <c r="D68" s="71" t="n">
        <v>6</v>
      </c>
      <c r="E68" s="71" t="n">
        <v>1950</v>
      </c>
      <c r="F68" s="71" t="s">
        <v>158</v>
      </c>
      <c r="G68" s="72" t="s">
        <v>165</v>
      </c>
    </row>
    <row r="69" customFormat="false" ht="12.75" hidden="false" customHeight="false" outlineLevel="0" collapsed="false">
      <c r="A69" s="73"/>
      <c r="B69" s="74"/>
      <c r="C69" s="74"/>
      <c r="D69" s="74"/>
      <c r="E69" s="74"/>
      <c r="F69" s="74"/>
      <c r="G69" s="67"/>
    </row>
    <row r="70" customFormat="false" ht="25.5" hidden="false" customHeight="false" outlineLevel="0" collapsed="false">
      <c r="A70" s="68" t="s">
        <v>56</v>
      </c>
      <c r="B70" s="69" t="n">
        <v>83</v>
      </c>
      <c r="C70" s="69" t="n">
        <v>1079</v>
      </c>
      <c r="D70" s="69" t="n">
        <v>5</v>
      </c>
      <c r="E70" s="69" t="n">
        <f aca="false">C70*D70</f>
        <v>5395</v>
      </c>
      <c r="F70" s="69" t="s">
        <v>166</v>
      </c>
      <c r="G70" s="58" t="s">
        <v>167</v>
      </c>
    </row>
    <row r="71" customFormat="false" ht="26.25" hidden="false" customHeight="false" outlineLevel="0" collapsed="false">
      <c r="A71" s="70" t="s">
        <v>168</v>
      </c>
      <c r="B71" s="71" t="n">
        <v>3</v>
      </c>
      <c r="C71" s="71" t="n">
        <v>39</v>
      </c>
      <c r="D71" s="71" t="n">
        <v>5</v>
      </c>
      <c r="E71" s="71" t="n">
        <v>195</v>
      </c>
      <c r="F71" s="71" t="s">
        <v>166</v>
      </c>
      <c r="G71" s="72" t="s">
        <v>169</v>
      </c>
    </row>
    <row r="72" customFormat="false" ht="12.75" hidden="false" customHeight="false" outlineLevel="0" collapsed="false">
      <c r="A72" s="73"/>
      <c r="B72" s="74"/>
      <c r="C72" s="74"/>
      <c r="D72" s="74"/>
      <c r="E72" s="74"/>
      <c r="F72" s="74"/>
      <c r="G72" s="67"/>
    </row>
    <row r="73" customFormat="false" ht="38.25" hidden="false" customHeight="false" outlineLevel="0" collapsed="false">
      <c r="A73" s="64" t="s">
        <v>74</v>
      </c>
      <c r="B73" s="65" t="n">
        <v>10</v>
      </c>
      <c r="C73" s="65" t="n">
        <v>130</v>
      </c>
      <c r="D73" s="65" t="n">
        <v>6</v>
      </c>
      <c r="E73" s="65" t="n">
        <v>780</v>
      </c>
      <c r="F73" s="65" t="s">
        <v>170</v>
      </c>
      <c r="G73" s="58" t="s">
        <v>171</v>
      </c>
    </row>
    <row r="74" customFormat="false" ht="12.75" hidden="false" customHeight="false" outlineLevel="0" collapsed="false">
      <c r="A74" s="64" t="s">
        <v>16</v>
      </c>
      <c r="B74" s="65" t="n">
        <v>10</v>
      </c>
      <c r="C74" s="65" t="n">
        <v>130</v>
      </c>
      <c r="D74" s="65" t="n">
        <v>5</v>
      </c>
      <c r="E74" s="65" t="n">
        <v>650</v>
      </c>
      <c r="F74" s="65" t="s">
        <v>170</v>
      </c>
      <c r="G74" s="58" t="s">
        <v>172</v>
      </c>
    </row>
    <row r="75" customFormat="false" ht="25.5" hidden="false" customHeight="false" outlineLevel="0" collapsed="false">
      <c r="A75" s="64" t="s">
        <v>173</v>
      </c>
      <c r="B75" s="82" t="n">
        <v>38</v>
      </c>
      <c r="C75" s="82" t="n">
        <v>494</v>
      </c>
      <c r="D75" s="65" t="n">
        <v>5</v>
      </c>
      <c r="E75" s="65" t="n">
        <v>2470</v>
      </c>
      <c r="F75" s="65" t="s">
        <v>170</v>
      </c>
      <c r="G75" s="58" t="s">
        <v>174</v>
      </c>
    </row>
    <row r="76" customFormat="false" ht="25.5" hidden="false" customHeight="false" outlineLevel="0" collapsed="false">
      <c r="A76" s="64" t="s">
        <v>63</v>
      </c>
      <c r="B76" s="65" t="n">
        <v>35</v>
      </c>
      <c r="C76" s="65" t="n">
        <v>455</v>
      </c>
      <c r="D76" s="65" t="n">
        <v>1</v>
      </c>
      <c r="E76" s="65" t="n">
        <v>455</v>
      </c>
      <c r="F76" s="65" t="s">
        <v>170</v>
      </c>
      <c r="G76" s="67" t="s">
        <v>175</v>
      </c>
    </row>
    <row r="77" customFormat="false" ht="26.25" hidden="false" customHeight="false" outlineLevel="0" collapsed="false">
      <c r="A77" s="64" t="s">
        <v>61</v>
      </c>
      <c r="B77" s="65" t="n">
        <v>35</v>
      </c>
      <c r="C77" s="65" t="n">
        <v>455</v>
      </c>
      <c r="D77" s="65" t="n">
        <v>1</v>
      </c>
      <c r="E77" s="65" t="n">
        <v>455</v>
      </c>
      <c r="F77" s="65" t="s">
        <v>170</v>
      </c>
      <c r="G77" s="83" t="s">
        <v>175</v>
      </c>
    </row>
    <row r="78" customFormat="false" ht="12.75" hidden="false" customHeight="false" outlineLevel="0" collapsed="false">
      <c r="E78" s="0" t="n">
        <f aca="false">SUM(E3:E77)</f>
        <v>60458.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0" width="7.99"/>
    <col collapsed="false" customWidth="true" hidden="false" outlineLevel="0" max="4" min="4" style="0" width="7.56"/>
    <col collapsed="false" customWidth="true" hidden="true" outlineLevel="0" max="5" min="5" style="0" width="9.14"/>
    <col collapsed="false" customWidth="true" hidden="true" outlineLevel="0" max="7" min="7" style="0" width="9.14"/>
    <col collapsed="false" customWidth="true" hidden="true" outlineLevel="0" max="8" min="8" style="84" width="9.14"/>
    <col collapsed="false" customWidth="true" hidden="true" outlineLevel="0" max="15" min="9" style="0" width="9.14"/>
    <col collapsed="false" customWidth="true" hidden="true" outlineLevel="0" max="16" min="16" style="0" width="7.56"/>
    <col collapsed="false" customWidth="true" hidden="true" outlineLevel="0" max="18" min="17" style="0" width="8.99"/>
    <col collapsed="false" customWidth="true" hidden="false" outlineLevel="0" max="19" min="19" style="14" width="3.14"/>
    <col collapsed="false" customWidth="true" hidden="false" outlineLevel="0" max="20" min="20" style="85" width="3.28"/>
    <col collapsed="false" customWidth="true" hidden="false" outlineLevel="0" max="21" min="21" style="0" width="8.41"/>
    <col collapsed="false" customWidth="true" hidden="false" outlineLevel="0" max="23" min="23" style="0" width="7.85"/>
    <col collapsed="false" customWidth="true" hidden="true" outlineLevel="0" max="24" min="24" style="0" width="8.41"/>
    <col collapsed="false" customWidth="true" hidden="true" outlineLevel="0" max="26" min="26" style="0" width="7.99"/>
    <col collapsed="false" customWidth="true" hidden="true" outlineLevel="0" max="37" min="27" style="0" width="9.14"/>
    <col collapsed="false" customWidth="true" hidden="false" outlineLevel="0" max="39" min="39" style="58" width="38.56"/>
  </cols>
  <sheetData>
    <row r="1" customFormat="false" ht="13.5" hidden="false" customHeight="false" outlineLevel="0" collapsed="false">
      <c r="A1" s="55" t="s">
        <v>176</v>
      </c>
      <c r="B1" s="0" t="s">
        <v>177</v>
      </c>
    </row>
    <row r="2" customFormat="false" ht="13.5" hidden="false" customHeight="false" outlineLevel="0" collapsed="false">
      <c r="A2" s="58" t="s">
        <v>178</v>
      </c>
      <c r="B2" s="86" t="n">
        <v>13</v>
      </c>
      <c r="C2" s="26"/>
    </row>
    <row r="3" customFormat="false" ht="12.75" hidden="false" customHeight="false" outlineLevel="0" collapsed="false">
      <c r="A3" s="58" t="s">
        <v>179</v>
      </c>
      <c r="B3" s="0" t="n">
        <v>6</v>
      </c>
    </row>
    <row r="4" customFormat="false" ht="13.5" hidden="false" customHeight="false" outlineLevel="0" collapsed="false">
      <c r="A4" s="87"/>
      <c r="B4" s="88" t="s">
        <v>9</v>
      </c>
      <c r="C4" s="89"/>
      <c r="D4" s="89"/>
      <c r="E4" s="89"/>
      <c r="F4" s="89"/>
      <c r="S4" s="89"/>
      <c r="T4" s="90"/>
      <c r="U4" s="91" t="s">
        <v>87</v>
      </c>
      <c r="V4" s="92"/>
      <c r="W4" s="92"/>
      <c r="X4" s="92"/>
      <c r="Y4" s="92"/>
      <c r="AL4" s="92"/>
      <c r="AM4" s="93"/>
    </row>
    <row r="5" customFormat="false" ht="25.5" hidden="false" customHeight="false" outlineLevel="0" collapsed="false">
      <c r="A5" s="61" t="s">
        <v>88</v>
      </c>
      <c r="B5" s="62" t="s">
        <v>89</v>
      </c>
      <c r="C5" s="62" t="s">
        <v>1</v>
      </c>
      <c r="D5" s="62" t="s">
        <v>90</v>
      </c>
      <c r="E5" s="62" t="s">
        <v>180</v>
      </c>
      <c r="F5" s="36" t="s">
        <v>91</v>
      </c>
      <c r="G5" s="94" t="s">
        <v>181</v>
      </c>
      <c r="H5" s="95" t="s">
        <v>182</v>
      </c>
      <c r="I5" s="36" t="s">
        <v>183</v>
      </c>
      <c r="J5" s="61" t="s">
        <v>184</v>
      </c>
      <c r="K5" s="62" t="s">
        <v>185</v>
      </c>
      <c r="L5" s="36" t="s">
        <v>186</v>
      </c>
      <c r="M5" s="61" t="s">
        <v>187</v>
      </c>
      <c r="N5" s="62" t="s">
        <v>187</v>
      </c>
      <c r="O5" s="36" t="s">
        <v>187</v>
      </c>
      <c r="P5" s="61" t="s">
        <v>188</v>
      </c>
      <c r="Q5" s="62" t="s">
        <v>189</v>
      </c>
      <c r="R5" s="63" t="s">
        <v>190</v>
      </c>
      <c r="S5" s="96"/>
      <c r="T5" s="97"/>
      <c r="U5" s="61" t="s">
        <v>89</v>
      </c>
      <c r="V5" s="62" t="s">
        <v>1</v>
      </c>
      <c r="W5" s="62" t="s">
        <v>90</v>
      </c>
      <c r="X5" s="62" t="s">
        <v>180</v>
      </c>
      <c r="Y5" s="63" t="s">
        <v>91</v>
      </c>
      <c r="Z5" s="61" t="s">
        <v>181</v>
      </c>
      <c r="AA5" s="95" t="s">
        <v>182</v>
      </c>
      <c r="AB5" s="36" t="s">
        <v>183</v>
      </c>
      <c r="AC5" s="61" t="s">
        <v>184</v>
      </c>
      <c r="AD5" s="62" t="s">
        <v>185</v>
      </c>
      <c r="AE5" s="36" t="s">
        <v>186</v>
      </c>
      <c r="AF5" s="61" t="s">
        <v>187</v>
      </c>
      <c r="AG5" s="62" t="s">
        <v>187</v>
      </c>
      <c r="AH5" s="36" t="s">
        <v>187</v>
      </c>
      <c r="AI5" s="61" t="s">
        <v>188</v>
      </c>
      <c r="AJ5" s="62" t="s">
        <v>189</v>
      </c>
      <c r="AK5" s="36" t="s">
        <v>190</v>
      </c>
      <c r="AL5" s="63" t="s">
        <v>191</v>
      </c>
      <c r="AM5" s="36" t="s">
        <v>192</v>
      </c>
    </row>
    <row r="6" s="14" customFormat="true" ht="25.5" hidden="false" customHeight="false" outlineLevel="0" collapsed="false">
      <c r="A6" s="98" t="s">
        <v>193</v>
      </c>
      <c r="B6" s="99"/>
      <c r="C6" s="99"/>
      <c r="D6" s="99"/>
      <c r="E6" s="99"/>
      <c r="F6" s="100"/>
      <c r="G6" s="101"/>
      <c r="H6" s="102"/>
      <c r="I6" s="13"/>
      <c r="J6" s="12"/>
      <c r="K6" s="65"/>
      <c r="L6" s="13"/>
      <c r="M6" s="12"/>
      <c r="N6" s="65"/>
      <c r="O6" s="13"/>
      <c r="P6" s="12"/>
      <c r="Q6" s="65"/>
      <c r="R6" s="103"/>
      <c r="S6" s="104"/>
      <c r="T6" s="90"/>
      <c r="U6" s="105"/>
      <c r="V6" s="99"/>
      <c r="W6" s="99"/>
      <c r="X6" s="99"/>
      <c r="Y6" s="106"/>
      <c r="Z6" s="12"/>
      <c r="AA6" s="102"/>
      <c r="AB6" s="13"/>
      <c r="AC6" s="12"/>
      <c r="AD6" s="65"/>
      <c r="AE6" s="13"/>
      <c r="AF6" s="12"/>
      <c r="AG6" s="65"/>
      <c r="AH6" s="13"/>
      <c r="AI6" s="12"/>
      <c r="AJ6" s="65"/>
      <c r="AK6" s="13"/>
      <c r="AL6" s="106"/>
      <c r="AM6" s="107" t="s">
        <v>194</v>
      </c>
    </row>
    <row r="7" customFormat="false" ht="12.75" hidden="false" customHeight="false" outlineLevel="0" collapsed="false">
      <c r="A7" s="108" t="s">
        <v>135</v>
      </c>
      <c r="B7" s="65" t="n">
        <v>65</v>
      </c>
      <c r="C7" s="65" t="n">
        <f aca="false">B7*$B$2</f>
        <v>845</v>
      </c>
      <c r="D7" s="65" t="n">
        <v>1</v>
      </c>
      <c r="E7" s="65" t="n">
        <f aca="false">B7*D7</f>
        <v>65</v>
      </c>
      <c r="F7" s="13" t="n">
        <f aca="false">C7*D7</f>
        <v>845</v>
      </c>
      <c r="G7" s="101" t="n">
        <v>330</v>
      </c>
      <c r="H7" s="102" t="n">
        <f aca="false">G7/100*B7</f>
        <v>214.5</v>
      </c>
      <c r="I7" s="13" t="n">
        <f aca="false">H7*D7</f>
        <v>214.5</v>
      </c>
      <c r="J7" s="12" t="n">
        <v>13</v>
      </c>
      <c r="K7" s="65" t="n">
        <v>2</v>
      </c>
      <c r="L7" s="13" t="n">
        <v>68</v>
      </c>
      <c r="M7" s="12" t="n">
        <f aca="false">J7/100*$B7</f>
        <v>8.45</v>
      </c>
      <c r="N7" s="65" t="n">
        <f aca="false">K7/100*$B7</f>
        <v>1.3</v>
      </c>
      <c r="O7" s="13" t="n">
        <f aca="false">L7/100*$B7</f>
        <v>44.2</v>
      </c>
      <c r="P7" s="30" t="n">
        <f aca="false">J7/100*$E7</f>
        <v>8.45</v>
      </c>
      <c r="Q7" s="50" t="n">
        <f aca="false">K7/100*$E7</f>
        <v>1.3</v>
      </c>
      <c r="R7" s="41" t="n">
        <f aca="false">L7/100*$E7</f>
        <v>44.2</v>
      </c>
      <c r="S7" s="104"/>
      <c r="T7" s="90"/>
      <c r="U7" s="109" t="n">
        <f aca="false">Y7/W7/B$2</f>
        <v>66.1538461538462</v>
      </c>
      <c r="V7" s="65" t="n">
        <f aca="false">U7*$B$2</f>
        <v>860</v>
      </c>
      <c r="W7" s="65" t="n">
        <v>1</v>
      </c>
      <c r="X7" s="102" t="n">
        <f aca="false">U7*W7</f>
        <v>66.1538461538462</v>
      </c>
      <c r="Y7" s="103" t="n">
        <v>860</v>
      </c>
      <c r="Z7" s="12" t="n">
        <v>330</v>
      </c>
      <c r="AA7" s="102" t="n">
        <f aca="false">Z7/100*U7</f>
        <v>218.307692307692</v>
      </c>
      <c r="AB7" s="13" t="n">
        <f aca="false">AA7*W7</f>
        <v>218.307692307692</v>
      </c>
      <c r="AC7" s="12" t="n">
        <v>13</v>
      </c>
      <c r="AD7" s="65" t="n">
        <v>2</v>
      </c>
      <c r="AE7" s="13" t="n">
        <v>68</v>
      </c>
      <c r="AF7" s="12" t="n">
        <f aca="false">AC7/100*$U7</f>
        <v>8.6</v>
      </c>
      <c r="AG7" s="12" t="n">
        <f aca="false">AD7/100*$U7</f>
        <v>1.32307692307692</v>
      </c>
      <c r="AH7" s="12" t="n">
        <f aca="false">AE7/100*$U7</f>
        <v>44.9846153846154</v>
      </c>
      <c r="AI7" s="30" t="n">
        <f aca="false">AC7/100*$X7</f>
        <v>8.6</v>
      </c>
      <c r="AJ7" s="30" t="n">
        <f aca="false">AD7/100*$X7</f>
        <v>1.32307692307692</v>
      </c>
      <c r="AK7" s="30" t="n">
        <f aca="false">AE7/100*$X7</f>
        <v>44.9846153846154</v>
      </c>
      <c r="AL7" s="103" t="n">
        <v>870</v>
      </c>
      <c r="AM7" s="110" t="s">
        <v>195</v>
      </c>
    </row>
    <row r="8" customFormat="false" ht="12.75" hidden="false" customHeight="false" outlineLevel="0" collapsed="false">
      <c r="A8" s="108" t="s">
        <v>196</v>
      </c>
      <c r="B8" s="65" t="n">
        <v>65</v>
      </c>
      <c r="C8" s="65" t="n">
        <f aca="false">B8*$B$2</f>
        <v>845</v>
      </c>
      <c r="D8" s="65" t="n">
        <v>1</v>
      </c>
      <c r="E8" s="65" t="n">
        <f aca="false">B8*D8</f>
        <v>65</v>
      </c>
      <c r="F8" s="13" t="n">
        <f aca="false">C8*D8</f>
        <v>845</v>
      </c>
      <c r="G8" s="101" t="n">
        <v>330</v>
      </c>
      <c r="H8" s="102" t="n">
        <f aca="false">G8/100*B8</f>
        <v>214.5</v>
      </c>
      <c r="I8" s="13" t="n">
        <f aca="false">H8*D8</f>
        <v>214.5</v>
      </c>
      <c r="J8" s="12" t="n">
        <v>6.7</v>
      </c>
      <c r="K8" s="65" t="n">
        <v>0.9</v>
      </c>
      <c r="L8" s="13" t="n">
        <v>72</v>
      </c>
      <c r="M8" s="12" t="n">
        <f aca="false">J8/100*$B8</f>
        <v>4.355</v>
      </c>
      <c r="N8" s="65" t="n">
        <f aca="false">K8/100*$B8</f>
        <v>0.585</v>
      </c>
      <c r="O8" s="13" t="n">
        <f aca="false">L8/100*$B8</f>
        <v>46.8</v>
      </c>
      <c r="P8" s="30" t="n">
        <f aca="false">J8/100*$E8</f>
        <v>4.355</v>
      </c>
      <c r="Q8" s="50" t="n">
        <f aca="false">K8/100*$E8</f>
        <v>0.585</v>
      </c>
      <c r="R8" s="41" t="n">
        <f aca="false">L8/100*$E8</f>
        <v>46.8</v>
      </c>
      <c r="S8" s="104"/>
      <c r="T8" s="90"/>
      <c r="U8" s="111" t="n">
        <f aca="false">Y8/W8/B$2</f>
        <v>60</v>
      </c>
      <c r="V8" s="65" t="n">
        <f aca="false">U8*$B$2</f>
        <v>780</v>
      </c>
      <c r="W8" s="65" t="n">
        <v>1</v>
      </c>
      <c r="X8" s="65" t="n">
        <f aca="false">U8*W8</f>
        <v>60</v>
      </c>
      <c r="Y8" s="103" t="n">
        <v>780</v>
      </c>
      <c r="Z8" s="12" t="n">
        <v>330</v>
      </c>
      <c r="AA8" s="102" t="n">
        <f aca="false">Z8/100*U8</f>
        <v>198</v>
      </c>
      <c r="AB8" s="13" t="n">
        <f aca="false">AA8*W8</f>
        <v>198</v>
      </c>
      <c r="AC8" s="12" t="n">
        <v>6.7</v>
      </c>
      <c r="AD8" s="65" t="n">
        <v>0.9</v>
      </c>
      <c r="AE8" s="13" t="n">
        <v>72</v>
      </c>
      <c r="AF8" s="12" t="n">
        <f aca="false">AC8/100*$U8</f>
        <v>4.02</v>
      </c>
      <c r="AG8" s="12" t="n">
        <f aca="false">AD8/100*$U8</f>
        <v>0.54</v>
      </c>
      <c r="AH8" s="12" t="n">
        <f aca="false">AE8/100*$U8</f>
        <v>43.2</v>
      </c>
      <c r="AI8" s="30" t="n">
        <f aca="false">AC8/100*$X8</f>
        <v>4.02</v>
      </c>
      <c r="AJ8" s="30" t="n">
        <f aca="false">AD8/100*$X8</f>
        <v>0.54</v>
      </c>
      <c r="AK8" s="30" t="n">
        <f aca="false">AE8/100*$X8</f>
        <v>43.2</v>
      </c>
      <c r="AL8" s="103" t="n">
        <v>820</v>
      </c>
      <c r="AM8" s="110"/>
    </row>
    <row r="9" customFormat="false" ht="12.75" hidden="false" customHeight="false" outlineLevel="0" collapsed="false">
      <c r="A9" s="108" t="s">
        <v>197</v>
      </c>
      <c r="B9" s="65" t="n">
        <v>65</v>
      </c>
      <c r="C9" s="65" t="n">
        <f aca="false">B9*$B$2</f>
        <v>845</v>
      </c>
      <c r="D9" s="65" t="n">
        <v>1</v>
      </c>
      <c r="E9" s="65" t="n">
        <f aca="false">B9*D9</f>
        <v>65</v>
      </c>
      <c r="F9" s="13" t="n">
        <f aca="false">C9*D9</f>
        <v>845</v>
      </c>
      <c r="G9" s="101" t="n">
        <v>324</v>
      </c>
      <c r="H9" s="102" t="n">
        <f aca="false">G9/100*B9</f>
        <v>210.6</v>
      </c>
      <c r="I9" s="13" t="n">
        <f aca="false">H9*D9</f>
        <v>210.6</v>
      </c>
      <c r="J9" s="12" t="n">
        <v>12</v>
      </c>
      <c r="K9" s="65" t="n">
        <v>3</v>
      </c>
      <c r="L9" s="13" t="n">
        <v>69</v>
      </c>
      <c r="M9" s="12" t="n">
        <f aca="false">J9/100*$B9</f>
        <v>7.8</v>
      </c>
      <c r="N9" s="65" t="n">
        <f aca="false">K9/100*$B9</f>
        <v>1.95</v>
      </c>
      <c r="O9" s="13" t="n">
        <f aca="false">L9/100*$B9</f>
        <v>44.85</v>
      </c>
      <c r="P9" s="30" t="n">
        <f aca="false">J9/100*$E9</f>
        <v>7.8</v>
      </c>
      <c r="Q9" s="50" t="n">
        <f aca="false">K9/100*$E9</f>
        <v>1.95</v>
      </c>
      <c r="R9" s="41" t="n">
        <f aca="false">L9/100*$E9</f>
        <v>44.85</v>
      </c>
      <c r="S9" s="104"/>
      <c r="T9" s="90"/>
      <c r="U9" s="111" t="n">
        <f aca="false">Y9/W9/B$2</f>
        <v>60</v>
      </c>
      <c r="V9" s="65" t="n">
        <f aca="false">U9*$B$2</f>
        <v>780</v>
      </c>
      <c r="W9" s="65" t="n">
        <v>1</v>
      </c>
      <c r="X9" s="65" t="n">
        <f aca="false">U9*W9</f>
        <v>60</v>
      </c>
      <c r="Y9" s="103" t="n">
        <v>780</v>
      </c>
      <c r="Z9" s="12" t="n">
        <v>324</v>
      </c>
      <c r="AA9" s="102" t="n">
        <f aca="false">Z9/100*U9</f>
        <v>194.4</v>
      </c>
      <c r="AB9" s="13" t="n">
        <f aca="false">AA9*W9</f>
        <v>194.4</v>
      </c>
      <c r="AC9" s="12" t="n">
        <v>12</v>
      </c>
      <c r="AD9" s="65" t="n">
        <v>3</v>
      </c>
      <c r="AE9" s="13" t="n">
        <v>69</v>
      </c>
      <c r="AF9" s="12" t="n">
        <f aca="false">AC9/100*$U9</f>
        <v>7.2</v>
      </c>
      <c r="AG9" s="12" t="n">
        <f aca="false">AD9/100*$U9</f>
        <v>1.8</v>
      </c>
      <c r="AH9" s="12" t="n">
        <f aca="false">AE9/100*$U9</f>
        <v>41.4</v>
      </c>
      <c r="AI9" s="30" t="n">
        <f aca="false">AC9/100*$X9</f>
        <v>7.2</v>
      </c>
      <c r="AJ9" s="30" t="n">
        <f aca="false">AD9/100*$X9</f>
        <v>1.8</v>
      </c>
      <c r="AK9" s="30" t="n">
        <f aca="false">AE9/100*$X9</f>
        <v>41.4</v>
      </c>
      <c r="AL9" s="103" t="n">
        <v>820</v>
      </c>
      <c r="AM9" s="110" t="s">
        <v>198</v>
      </c>
    </row>
    <row r="10" customFormat="false" ht="26.25" hidden="false" customHeight="false" outlineLevel="0" collapsed="false">
      <c r="A10" s="112" t="s">
        <v>129</v>
      </c>
      <c r="B10" s="77" t="n">
        <v>60</v>
      </c>
      <c r="C10" s="77" t="n">
        <f aca="false">B10*$B$2</f>
        <v>780</v>
      </c>
      <c r="D10" s="77" t="n">
        <v>2</v>
      </c>
      <c r="E10" s="77" t="n">
        <f aca="false">B10*D10</f>
        <v>120</v>
      </c>
      <c r="F10" s="113" t="n">
        <f aca="false">C10*D10</f>
        <v>1560</v>
      </c>
      <c r="G10" s="114" t="n">
        <v>345</v>
      </c>
      <c r="H10" s="115" t="n">
        <f aca="false">G10/100*B10</f>
        <v>207</v>
      </c>
      <c r="I10" s="113" t="n">
        <f aca="false">H10*D10</f>
        <v>414</v>
      </c>
      <c r="J10" s="116" t="n">
        <v>12</v>
      </c>
      <c r="K10" s="117" t="n">
        <v>6</v>
      </c>
      <c r="L10" s="118" t="n">
        <v>65</v>
      </c>
      <c r="M10" s="116" t="n">
        <f aca="false">J10/100*$B10</f>
        <v>7.2</v>
      </c>
      <c r="N10" s="117" t="n">
        <f aca="false">K10/100*$B10</f>
        <v>3.6</v>
      </c>
      <c r="O10" s="118" t="n">
        <f aca="false">L10/100*$B10</f>
        <v>39</v>
      </c>
      <c r="P10" s="116" t="n">
        <f aca="false">J10/100*$E10</f>
        <v>14.4</v>
      </c>
      <c r="Q10" s="117" t="n">
        <f aca="false">K10/100*$E10</f>
        <v>7.2</v>
      </c>
      <c r="R10" s="119" t="n">
        <f aca="false">L10/100*$E10</f>
        <v>78</v>
      </c>
      <c r="S10" s="104"/>
      <c r="T10" s="90"/>
      <c r="U10" s="21" t="n">
        <f aca="false">Y10/W10/B$2</f>
        <v>60</v>
      </c>
      <c r="V10" s="77" t="n">
        <f aca="false">U10*$B$2</f>
        <v>780</v>
      </c>
      <c r="W10" s="77" t="n">
        <v>2</v>
      </c>
      <c r="X10" s="77" t="n">
        <f aca="false">U10*W10</f>
        <v>120</v>
      </c>
      <c r="Y10" s="120" t="n">
        <v>1560</v>
      </c>
      <c r="Z10" s="21" t="n">
        <v>345</v>
      </c>
      <c r="AA10" s="115" t="n">
        <f aca="false">Z10/100*U10</f>
        <v>207</v>
      </c>
      <c r="AB10" s="113" t="n">
        <f aca="false">AA10*W10</f>
        <v>414</v>
      </c>
      <c r="AC10" s="116" t="n">
        <v>12</v>
      </c>
      <c r="AD10" s="117" t="n">
        <v>6</v>
      </c>
      <c r="AE10" s="118" t="n">
        <v>65</v>
      </c>
      <c r="AF10" s="12" t="n">
        <f aca="false">AC10/100*$U10</f>
        <v>7.2</v>
      </c>
      <c r="AG10" s="12" t="n">
        <f aca="false">AD10/100*$U10</f>
        <v>3.6</v>
      </c>
      <c r="AH10" s="12" t="n">
        <f aca="false">AE10/100*$U10</f>
        <v>39</v>
      </c>
      <c r="AI10" s="30" t="n">
        <f aca="false">AC10/100*$X10</f>
        <v>14.4</v>
      </c>
      <c r="AJ10" s="30" t="n">
        <f aca="false">AD10/100*$X10</f>
        <v>7.2</v>
      </c>
      <c r="AK10" s="30" t="n">
        <f aca="false">AE10/100*$X10</f>
        <v>78</v>
      </c>
      <c r="AL10" s="120" t="n">
        <f aca="false">820*2</f>
        <v>1640</v>
      </c>
      <c r="AM10" s="110" t="s">
        <v>199</v>
      </c>
    </row>
    <row r="11" customFormat="false" ht="12.75" hidden="false" customHeight="false" outlineLevel="0" collapsed="false">
      <c r="A11" s="121" t="s">
        <v>15</v>
      </c>
      <c r="B11" s="122" t="n">
        <v>15</v>
      </c>
      <c r="C11" s="122" t="n">
        <f aca="false">B11*$B$2</f>
        <v>195</v>
      </c>
      <c r="D11" s="122" t="n">
        <v>5</v>
      </c>
      <c r="E11" s="122" t="n">
        <f aca="false">B11*D11</f>
        <v>75</v>
      </c>
      <c r="F11" s="123" t="n">
        <f aca="false">C11*D11</f>
        <v>975</v>
      </c>
      <c r="G11" s="124" t="n">
        <v>480</v>
      </c>
      <c r="H11" s="125" t="n">
        <f aca="false">G11/100*B11</f>
        <v>72</v>
      </c>
      <c r="I11" s="123" t="n">
        <f aca="false">H11*D11</f>
        <v>360</v>
      </c>
      <c r="J11" s="126" t="n">
        <v>38</v>
      </c>
      <c r="K11" s="122" t="n">
        <v>1</v>
      </c>
      <c r="L11" s="123" t="n">
        <v>50</v>
      </c>
      <c r="M11" s="126" t="n">
        <f aca="false">J11/100*$B11</f>
        <v>5.7</v>
      </c>
      <c r="N11" s="122" t="n">
        <f aca="false">K11/100*$B11</f>
        <v>0.15</v>
      </c>
      <c r="O11" s="123" t="n">
        <f aca="false">L11/100*$B11</f>
        <v>7.5</v>
      </c>
      <c r="P11" s="127" t="n">
        <f aca="false">J11/100*$E11</f>
        <v>28.5</v>
      </c>
      <c r="Q11" s="128" t="n">
        <f aca="false">K11/100*$E11</f>
        <v>0.75</v>
      </c>
      <c r="R11" s="129" t="n">
        <f aca="false">L11/100*$E11</f>
        <v>37.5</v>
      </c>
      <c r="S11" s="104"/>
      <c r="T11" s="90"/>
      <c r="U11" s="126" t="n">
        <f aca="false">Y11/W11/B$2</f>
        <v>15</v>
      </c>
      <c r="V11" s="122" t="n">
        <f aca="false">U11*$B$2</f>
        <v>195</v>
      </c>
      <c r="W11" s="122" t="n">
        <v>5</v>
      </c>
      <c r="X11" s="122" t="n">
        <f aca="false">U11*W11</f>
        <v>75</v>
      </c>
      <c r="Y11" s="130" t="n">
        <v>975</v>
      </c>
      <c r="Z11" s="126" t="n">
        <v>480</v>
      </c>
      <c r="AA11" s="125" t="n">
        <f aca="false">Z11/100*U11</f>
        <v>72</v>
      </c>
      <c r="AB11" s="123" t="n">
        <f aca="false">AA11*W11</f>
        <v>360</v>
      </c>
      <c r="AC11" s="126" t="n">
        <v>38</v>
      </c>
      <c r="AD11" s="122" t="n">
        <v>1</v>
      </c>
      <c r="AE11" s="123" t="n">
        <v>50</v>
      </c>
      <c r="AF11" s="12" t="n">
        <f aca="false">AC11/100*$U11</f>
        <v>5.7</v>
      </c>
      <c r="AG11" s="12" t="n">
        <f aca="false">AD11/100*$U11</f>
        <v>0.15</v>
      </c>
      <c r="AH11" s="12" t="n">
        <f aca="false">AE11/100*$U11</f>
        <v>7.5</v>
      </c>
      <c r="AI11" s="30" t="n">
        <f aca="false">AC11/100*$X11</f>
        <v>28.5</v>
      </c>
      <c r="AJ11" s="30" t="n">
        <f aca="false">AD11/100*$X11</f>
        <v>0.75</v>
      </c>
      <c r="AK11" s="30" t="n">
        <f aca="false">AE11/100*$X11</f>
        <v>37.5</v>
      </c>
      <c r="AL11" s="130" t="n">
        <f aca="false">200*5</f>
        <v>1000</v>
      </c>
      <c r="AM11" s="110"/>
    </row>
    <row r="12" customFormat="false" ht="12.75" hidden="false" customHeight="false" outlineLevel="0" collapsed="false">
      <c r="A12" s="108" t="s">
        <v>16</v>
      </c>
      <c r="B12" s="65" t="n">
        <v>10</v>
      </c>
      <c r="C12" s="65" t="n">
        <f aca="false">B12*$B$2</f>
        <v>130</v>
      </c>
      <c r="D12" s="65" t="n">
        <v>5</v>
      </c>
      <c r="E12" s="65" t="n">
        <f aca="false">B12*D12</f>
        <v>50</v>
      </c>
      <c r="F12" s="13" t="n">
        <f aca="false">C12*D12</f>
        <v>650</v>
      </c>
      <c r="G12" s="101" t="n">
        <v>400</v>
      </c>
      <c r="H12" s="102" t="n">
        <f aca="false">G12/100*B12</f>
        <v>40</v>
      </c>
      <c r="I12" s="13" t="n">
        <f aca="false">H12*D12</f>
        <v>200</v>
      </c>
      <c r="J12" s="12" t="n">
        <v>0</v>
      </c>
      <c r="K12" s="65" t="n">
        <v>0</v>
      </c>
      <c r="L12" s="131" t="n">
        <v>99</v>
      </c>
      <c r="M12" s="132" t="n">
        <f aca="false">J12/100*$B12</f>
        <v>0</v>
      </c>
      <c r="N12" s="133" t="n">
        <f aca="false">K12/100*$B12</f>
        <v>0</v>
      </c>
      <c r="O12" s="131" t="n">
        <f aca="false">L12/100*$B12</f>
        <v>9.9</v>
      </c>
      <c r="P12" s="134" t="n">
        <f aca="false">J12/100*$E12</f>
        <v>0</v>
      </c>
      <c r="Q12" s="135" t="n">
        <f aca="false">K12/100*$E12</f>
        <v>0</v>
      </c>
      <c r="R12" s="136" t="n">
        <f aca="false">L12/100*$E12</f>
        <v>49.5</v>
      </c>
      <c r="S12" s="137"/>
      <c r="T12" s="138"/>
      <c r="U12" s="12" t="n">
        <f aca="false">Y12/W12/B$2</f>
        <v>10</v>
      </c>
      <c r="V12" s="65" t="n">
        <f aca="false">U12*$B$2</f>
        <v>130</v>
      </c>
      <c r="W12" s="65" t="n">
        <v>5</v>
      </c>
      <c r="X12" s="65" t="n">
        <f aca="false">U12*W12</f>
        <v>50</v>
      </c>
      <c r="Y12" s="103" t="n">
        <v>650</v>
      </c>
      <c r="Z12" s="12" t="n">
        <v>400</v>
      </c>
      <c r="AA12" s="102" t="n">
        <f aca="false">Z12/100*U12</f>
        <v>40</v>
      </c>
      <c r="AB12" s="13" t="n">
        <f aca="false">AA12*W12</f>
        <v>200</v>
      </c>
      <c r="AC12" s="12" t="n">
        <v>0</v>
      </c>
      <c r="AD12" s="65" t="n">
        <v>0</v>
      </c>
      <c r="AE12" s="131" t="n">
        <v>99</v>
      </c>
      <c r="AF12" s="12" t="n">
        <f aca="false">AC12/100*$U12</f>
        <v>0</v>
      </c>
      <c r="AG12" s="12" t="n">
        <f aca="false">AD12/100*$U12</f>
        <v>0</v>
      </c>
      <c r="AH12" s="12" t="n">
        <f aca="false">AE12/100*$U12</f>
        <v>9.9</v>
      </c>
      <c r="AI12" s="30" t="n">
        <f aca="false">AC12/100*$X12</f>
        <v>0</v>
      </c>
      <c r="AJ12" s="30" t="n">
        <f aca="false">AD12/100*$X12</f>
        <v>0</v>
      </c>
      <c r="AK12" s="30" t="n">
        <f aca="false">AE12/100*$X12</f>
        <v>49.5</v>
      </c>
      <c r="AL12" s="103" t="n">
        <v>690</v>
      </c>
      <c r="AM12" s="110"/>
    </row>
    <row r="13" customFormat="false" ht="25.5" hidden="false" customHeight="false" outlineLevel="0" collapsed="false">
      <c r="A13" s="139" t="s">
        <v>200</v>
      </c>
      <c r="B13" s="65" t="n">
        <v>30</v>
      </c>
      <c r="C13" s="65" t="n">
        <f aca="false">B13*$B$2</f>
        <v>390</v>
      </c>
      <c r="D13" s="65" t="n">
        <v>5</v>
      </c>
      <c r="E13" s="65" t="n">
        <f aca="false">B13*D13</f>
        <v>150</v>
      </c>
      <c r="F13" s="13" t="n">
        <f aca="false">C13*D13</f>
        <v>1950</v>
      </c>
      <c r="G13" s="101" t="n">
        <v>875</v>
      </c>
      <c r="H13" s="102" t="n">
        <f aca="false">G13/100*B13</f>
        <v>262.5</v>
      </c>
      <c r="I13" s="13" t="n">
        <f aca="false">H13*D13</f>
        <v>1312.5</v>
      </c>
      <c r="J13" s="12" t="n">
        <v>0.4</v>
      </c>
      <c r="K13" s="65" t="n">
        <v>94</v>
      </c>
      <c r="L13" s="131"/>
      <c r="M13" s="132" t="n">
        <f aca="false">J13/100*$B13</f>
        <v>0.12</v>
      </c>
      <c r="N13" s="133" t="n">
        <f aca="false">K13/100*$B13</f>
        <v>28.2</v>
      </c>
      <c r="O13" s="131" t="n">
        <f aca="false">L13/100*$B13</f>
        <v>0</v>
      </c>
      <c r="P13" s="134" t="n">
        <f aca="false">J13/100*$E13</f>
        <v>0.6</v>
      </c>
      <c r="Q13" s="135" t="n">
        <f aca="false">K13/100*$E13</f>
        <v>141</v>
      </c>
      <c r="R13" s="136" t="n">
        <f aca="false">L13/100*$E13</f>
        <v>0</v>
      </c>
      <c r="S13" s="137"/>
      <c r="T13" s="138"/>
      <c r="U13" s="12" t="n">
        <v>30</v>
      </c>
      <c r="V13" s="65" t="n">
        <f aca="false">U13*$B$2</f>
        <v>390</v>
      </c>
      <c r="W13" s="65" t="n">
        <v>5</v>
      </c>
      <c r="X13" s="65" t="n">
        <f aca="false">U13*W13</f>
        <v>150</v>
      </c>
      <c r="Y13" s="103" t="n">
        <v>1950</v>
      </c>
      <c r="Z13" s="12" t="n">
        <v>875</v>
      </c>
      <c r="AA13" s="102" t="n">
        <f aca="false">Z13/100*U13</f>
        <v>262.5</v>
      </c>
      <c r="AB13" s="13" t="n">
        <f aca="false">AA13*W13</f>
        <v>1312.5</v>
      </c>
      <c r="AC13" s="12" t="n">
        <v>0.4</v>
      </c>
      <c r="AD13" s="65" t="n">
        <v>94</v>
      </c>
      <c r="AE13" s="131"/>
      <c r="AF13" s="12" t="n">
        <f aca="false">AC13/100*$U13</f>
        <v>0.12</v>
      </c>
      <c r="AG13" s="12" t="n">
        <f aca="false">AD13/100*$U13</f>
        <v>28.2</v>
      </c>
      <c r="AH13" s="12" t="n">
        <f aca="false">AE13/100*$U13</f>
        <v>0</v>
      </c>
      <c r="AI13" s="30" t="n">
        <f aca="false">AC13/100*$X13</f>
        <v>0.6</v>
      </c>
      <c r="AJ13" s="30" t="n">
        <f aca="false">AD13/100*$X13</f>
        <v>141</v>
      </c>
      <c r="AK13" s="30" t="n">
        <f aca="false">AE13/100*$X13</f>
        <v>0</v>
      </c>
      <c r="AL13" s="103" t="n">
        <v>2000</v>
      </c>
      <c r="AM13" s="110"/>
    </row>
    <row r="14" customFormat="false" ht="12.75" hidden="false" customHeight="false" outlineLevel="0" collapsed="false">
      <c r="A14" s="108" t="s">
        <v>93</v>
      </c>
      <c r="B14" s="65" t="n">
        <v>10</v>
      </c>
      <c r="C14" s="65" t="n">
        <f aca="false">B14*$B$2</f>
        <v>130</v>
      </c>
      <c r="D14" s="65" t="n">
        <v>3</v>
      </c>
      <c r="E14" s="65" t="n">
        <f aca="false">B14*D14</f>
        <v>30</v>
      </c>
      <c r="F14" s="13" t="n">
        <f aca="false">C14*D14</f>
        <v>390</v>
      </c>
      <c r="G14" s="101" t="n">
        <v>260</v>
      </c>
      <c r="H14" s="102" t="n">
        <f aca="false">G14/100*B14</f>
        <v>26</v>
      </c>
      <c r="I14" s="13" t="n">
        <f aca="false">H14*D14</f>
        <v>78</v>
      </c>
      <c r="J14" s="12" t="n">
        <v>2.5</v>
      </c>
      <c r="K14" s="65"/>
      <c r="L14" s="131" t="n">
        <v>63</v>
      </c>
      <c r="M14" s="132" t="n">
        <f aca="false">J14/100*$B14</f>
        <v>0.25</v>
      </c>
      <c r="N14" s="133" t="n">
        <f aca="false">K14/100*$B14</f>
        <v>0</v>
      </c>
      <c r="O14" s="131" t="n">
        <f aca="false">L14/100*$B14</f>
        <v>6.3</v>
      </c>
      <c r="P14" s="134" t="n">
        <f aca="false">J14/100*$E14</f>
        <v>0.75</v>
      </c>
      <c r="Q14" s="135" t="n">
        <f aca="false">K14/100*$E14</f>
        <v>0</v>
      </c>
      <c r="R14" s="136" t="n">
        <f aca="false">L14/100*$E14</f>
        <v>18.9</v>
      </c>
      <c r="S14" s="137"/>
      <c r="T14" s="138"/>
      <c r="U14" s="12" t="n">
        <f aca="false">Y14/W14/B$2</f>
        <v>10</v>
      </c>
      <c r="V14" s="65" t="n">
        <f aca="false">U14*$B$2</f>
        <v>130</v>
      </c>
      <c r="W14" s="65" t="n">
        <v>3</v>
      </c>
      <c r="X14" s="65" t="n">
        <f aca="false">U14*W14</f>
        <v>30</v>
      </c>
      <c r="Y14" s="103" t="n">
        <v>390</v>
      </c>
      <c r="Z14" s="12" t="n">
        <v>260</v>
      </c>
      <c r="AA14" s="102" t="n">
        <f aca="false">Z14/100*U14</f>
        <v>26</v>
      </c>
      <c r="AB14" s="13" t="n">
        <f aca="false">AA14*W14</f>
        <v>78</v>
      </c>
      <c r="AC14" s="12" t="n">
        <v>2.5</v>
      </c>
      <c r="AD14" s="65"/>
      <c r="AE14" s="131" t="n">
        <v>63</v>
      </c>
      <c r="AF14" s="12" t="n">
        <f aca="false">AC14/100*$U14</f>
        <v>0.25</v>
      </c>
      <c r="AG14" s="12" t="n">
        <f aca="false">AD14/100*$U14</f>
        <v>0</v>
      </c>
      <c r="AH14" s="12" t="n">
        <f aca="false">AE14/100*$U14</f>
        <v>6.3</v>
      </c>
      <c r="AI14" s="30" t="n">
        <f aca="false">AC14/100*$X14</f>
        <v>0.75</v>
      </c>
      <c r="AJ14" s="30" t="n">
        <f aca="false">AD14/100*$X14</f>
        <v>0</v>
      </c>
      <c r="AK14" s="30" t="n">
        <f aca="false">AE14/100*$X14</f>
        <v>18.9</v>
      </c>
      <c r="AL14" s="103" t="n">
        <v>405</v>
      </c>
      <c r="AM14" s="110"/>
    </row>
    <row r="15" customFormat="false" ht="12.75" hidden="false" customHeight="false" outlineLevel="0" collapsed="false">
      <c r="A15" s="108" t="s">
        <v>94</v>
      </c>
      <c r="B15" s="65" t="n">
        <v>10</v>
      </c>
      <c r="C15" s="65" t="n">
        <f aca="false">B15*$B$2</f>
        <v>130</v>
      </c>
      <c r="D15" s="65" t="n">
        <v>1</v>
      </c>
      <c r="E15" s="65" t="n">
        <f aca="false">B15*D15</f>
        <v>10</v>
      </c>
      <c r="F15" s="13" t="n">
        <f aca="false">C15*D15</f>
        <v>130</v>
      </c>
      <c r="G15" s="101" t="n">
        <v>275</v>
      </c>
      <c r="H15" s="102" t="n">
        <f aca="false">G15/100*B15</f>
        <v>27.5</v>
      </c>
      <c r="I15" s="13" t="n">
        <f aca="false">H15*D15</f>
        <v>27.5</v>
      </c>
      <c r="J15" s="12" t="n">
        <v>3.2</v>
      </c>
      <c r="K15" s="65"/>
      <c r="L15" s="131" t="n">
        <v>69</v>
      </c>
      <c r="M15" s="132" t="n">
        <f aca="false">J15/100*$B15</f>
        <v>0.32</v>
      </c>
      <c r="N15" s="133" t="n">
        <f aca="false">K15/100*$B15</f>
        <v>0</v>
      </c>
      <c r="O15" s="131" t="n">
        <f aca="false">L15/100*$B15</f>
        <v>6.9</v>
      </c>
      <c r="P15" s="134" t="n">
        <f aca="false">J15/100*$E15</f>
        <v>0.32</v>
      </c>
      <c r="Q15" s="135" t="n">
        <f aca="false">K15/100*$E15</f>
        <v>0</v>
      </c>
      <c r="R15" s="136" t="n">
        <f aca="false">L15/100*$E15</f>
        <v>6.9</v>
      </c>
      <c r="S15" s="137"/>
      <c r="T15" s="138"/>
      <c r="U15" s="12" t="n">
        <f aca="false">Y15/W15/B$2</f>
        <v>10</v>
      </c>
      <c r="V15" s="65" t="n">
        <f aca="false">U15*$B$2</f>
        <v>130</v>
      </c>
      <c r="W15" s="65" t="n">
        <v>1</v>
      </c>
      <c r="X15" s="65" t="n">
        <f aca="false">U15*W15</f>
        <v>10</v>
      </c>
      <c r="Y15" s="103" t="n">
        <v>130</v>
      </c>
      <c r="Z15" s="12" t="n">
        <v>275</v>
      </c>
      <c r="AA15" s="102" t="n">
        <f aca="false">Z15/100*U15</f>
        <v>27.5</v>
      </c>
      <c r="AB15" s="13" t="n">
        <f aca="false">AA15*W15</f>
        <v>27.5</v>
      </c>
      <c r="AC15" s="12" t="n">
        <v>3.2</v>
      </c>
      <c r="AD15" s="65"/>
      <c r="AE15" s="131" t="n">
        <v>69</v>
      </c>
      <c r="AF15" s="12" t="n">
        <f aca="false">AC15/100*$U15</f>
        <v>0.32</v>
      </c>
      <c r="AG15" s="12" t="n">
        <f aca="false">AD15/100*$U15</f>
        <v>0</v>
      </c>
      <c r="AH15" s="12" t="n">
        <f aca="false">AE15/100*$U15</f>
        <v>6.9</v>
      </c>
      <c r="AI15" s="30" t="n">
        <f aca="false">AC15/100*$X15</f>
        <v>0.32</v>
      </c>
      <c r="AJ15" s="30" t="n">
        <f aca="false">AD15/100*$X15</f>
        <v>0</v>
      </c>
      <c r="AK15" s="30" t="n">
        <f aca="false">AE15/100*$X15</f>
        <v>6.9</v>
      </c>
      <c r="AL15" s="103" t="n">
        <v>135</v>
      </c>
      <c r="AM15" s="110"/>
    </row>
    <row r="16" customFormat="false" ht="13.5" hidden="false" customHeight="false" outlineLevel="0" collapsed="false">
      <c r="A16" s="140" t="s">
        <v>95</v>
      </c>
      <c r="B16" s="71" t="n">
        <v>10</v>
      </c>
      <c r="C16" s="71" t="n">
        <f aca="false">B16*$B$2</f>
        <v>130</v>
      </c>
      <c r="D16" s="71" t="n">
        <v>1</v>
      </c>
      <c r="E16" s="71" t="n">
        <f aca="false">B16*D16</f>
        <v>10</v>
      </c>
      <c r="F16" s="141" t="n">
        <f aca="false">C16*D16</f>
        <v>130</v>
      </c>
      <c r="G16" s="142" t="n">
        <v>269</v>
      </c>
      <c r="H16" s="143" t="n">
        <f aca="false">G16/100*B16</f>
        <v>26.9</v>
      </c>
      <c r="I16" s="141" t="n">
        <f aca="false">H16*D16</f>
        <v>26.9</v>
      </c>
      <c r="J16" s="42" t="n">
        <v>3.4</v>
      </c>
      <c r="K16" s="71"/>
      <c r="L16" s="144" t="n">
        <v>62</v>
      </c>
      <c r="M16" s="145" t="n">
        <f aca="false">J16/100*$B32</f>
        <v>1.19</v>
      </c>
      <c r="N16" s="146" t="n">
        <f aca="false">K16/100*$B32</f>
        <v>0</v>
      </c>
      <c r="O16" s="144" t="n">
        <f aca="false">L16/100*$B32</f>
        <v>21.7</v>
      </c>
      <c r="P16" s="147" t="n">
        <f aca="false">J16/100*$E16</f>
        <v>0.34</v>
      </c>
      <c r="Q16" s="148" t="n">
        <f aca="false">K16/100*$E16</f>
        <v>0</v>
      </c>
      <c r="R16" s="149" t="n">
        <f aca="false">L16/100*$E16</f>
        <v>6.2</v>
      </c>
      <c r="S16" s="137"/>
      <c r="T16" s="138"/>
      <c r="U16" s="42" t="n">
        <f aca="false">Y16/W16/B$2</f>
        <v>10</v>
      </c>
      <c r="V16" s="71" t="n">
        <f aca="false">U16*$B$2</f>
        <v>130</v>
      </c>
      <c r="W16" s="71" t="n">
        <v>1</v>
      </c>
      <c r="X16" s="71" t="n">
        <f aca="false">U16*W16</f>
        <v>10</v>
      </c>
      <c r="Y16" s="150" t="n">
        <v>130</v>
      </c>
      <c r="Z16" s="42" t="n">
        <v>269</v>
      </c>
      <c r="AA16" s="143" t="n">
        <f aca="false">Z16/100*U16</f>
        <v>26.9</v>
      </c>
      <c r="AB16" s="141" t="n">
        <f aca="false">AA16*W16</f>
        <v>26.9</v>
      </c>
      <c r="AC16" s="42" t="n">
        <v>3.4</v>
      </c>
      <c r="AD16" s="71"/>
      <c r="AE16" s="144" t="n">
        <v>62</v>
      </c>
      <c r="AF16" s="12" t="n">
        <f aca="false">AC16/100*$U16</f>
        <v>0.34</v>
      </c>
      <c r="AG16" s="12" t="n">
        <f aca="false">AD16/100*$U16</f>
        <v>0</v>
      </c>
      <c r="AH16" s="12" t="n">
        <f aca="false">AE16/100*$U16</f>
        <v>6.2</v>
      </c>
      <c r="AI16" s="30" t="n">
        <f aca="false">AC16/100*$X16</f>
        <v>0.34</v>
      </c>
      <c r="AJ16" s="30" t="n">
        <f aca="false">AD16/100*$X16</f>
        <v>0</v>
      </c>
      <c r="AK16" s="30" t="n">
        <f aca="false">AE16/100*$X16</f>
        <v>6.2</v>
      </c>
      <c r="AL16" s="150" t="n">
        <v>135</v>
      </c>
      <c r="AM16" s="110"/>
    </row>
    <row r="17" customFormat="false" ht="26.25" hidden="false" customHeight="false" outlineLevel="0" collapsed="false">
      <c r="A17" s="151" t="s">
        <v>157</v>
      </c>
      <c r="B17" s="152" t="n">
        <v>17</v>
      </c>
      <c r="C17" s="152" t="n">
        <f aca="false">B17*$B$2</f>
        <v>221</v>
      </c>
      <c r="D17" s="152" t="n">
        <v>5</v>
      </c>
      <c r="E17" s="152" t="n">
        <f aca="false">B17*D17</f>
        <v>85</v>
      </c>
      <c r="F17" s="153" t="n">
        <f aca="false">C17*D17</f>
        <v>1105</v>
      </c>
      <c r="G17" s="154" t="n">
        <v>340</v>
      </c>
      <c r="H17" s="155" t="n">
        <f aca="false">G17/100*B17</f>
        <v>57.8</v>
      </c>
      <c r="I17" s="153" t="n">
        <f aca="false">H17*D17</f>
        <v>289</v>
      </c>
      <c r="J17" s="156" t="n">
        <v>10</v>
      </c>
      <c r="K17" s="157" t="n">
        <v>1</v>
      </c>
      <c r="L17" s="158" t="n">
        <v>69</v>
      </c>
      <c r="M17" s="159"/>
      <c r="N17" s="160"/>
      <c r="O17" s="158"/>
      <c r="P17" s="159" t="n">
        <f aca="false">J17/100*$E17</f>
        <v>8.5</v>
      </c>
      <c r="Q17" s="160" t="n">
        <f aca="false">K17/100*$E17</f>
        <v>0.85</v>
      </c>
      <c r="R17" s="161" t="n">
        <f aca="false">L17/100*$E17</f>
        <v>58.65</v>
      </c>
      <c r="S17" s="137"/>
      <c r="T17" s="138"/>
      <c r="U17" s="162" t="n">
        <f aca="false">Y17/W17/B$2</f>
        <v>21.5384615384615</v>
      </c>
      <c r="V17" s="152" t="n">
        <f aca="false">U17*$B$2</f>
        <v>280</v>
      </c>
      <c r="W17" s="152" t="n">
        <v>5</v>
      </c>
      <c r="X17" s="155" t="n">
        <f aca="false">U17*W17</f>
        <v>107.692307692308</v>
      </c>
      <c r="Y17" s="163" t="n">
        <f aca="false">280*5</f>
        <v>1400</v>
      </c>
      <c r="Z17" s="164" t="n">
        <v>340</v>
      </c>
      <c r="AA17" s="155" t="n">
        <f aca="false">Z17/100*U17</f>
        <v>73.2307692307692</v>
      </c>
      <c r="AB17" s="153" t="n">
        <f aca="false">AA17*W17</f>
        <v>366.153846153846</v>
      </c>
      <c r="AC17" s="156" t="n">
        <v>10</v>
      </c>
      <c r="AD17" s="157" t="n">
        <v>1</v>
      </c>
      <c r="AE17" s="158" t="n">
        <v>69</v>
      </c>
      <c r="AF17" s="12" t="n">
        <f aca="false">AC17/100*$U17</f>
        <v>2.15384615384615</v>
      </c>
      <c r="AG17" s="12" t="n">
        <f aca="false">AD17/100*$U17</f>
        <v>0.215384615384615</v>
      </c>
      <c r="AH17" s="12" t="n">
        <f aca="false">AE17/100*$U17</f>
        <v>14.8615384615385</v>
      </c>
      <c r="AI17" s="30" t="n">
        <f aca="false">AC17/100*$X17</f>
        <v>10.7692307692308</v>
      </c>
      <c r="AJ17" s="30" t="n">
        <f aca="false">AD17/100*$X17</f>
        <v>1.07692307692308</v>
      </c>
      <c r="AK17" s="30" t="n">
        <f aca="false">AE17/100*$X17</f>
        <v>74.3076923076923</v>
      </c>
      <c r="AL17" s="163" t="n">
        <f aca="false">310+310+290+280+275</f>
        <v>1465</v>
      </c>
      <c r="AM17" s="110"/>
    </row>
    <row r="18" customFormat="false" ht="38.25" hidden="false" customHeight="false" outlineLevel="0" collapsed="false">
      <c r="A18" s="165" t="s">
        <v>201</v>
      </c>
      <c r="B18" s="166" t="n">
        <f aca="false">(40+40+40+35+35)/5</f>
        <v>38</v>
      </c>
      <c r="C18" s="166" t="n">
        <f aca="false">B18*$B$2</f>
        <v>494</v>
      </c>
      <c r="D18" s="69" t="n">
        <v>5</v>
      </c>
      <c r="E18" s="69" t="n">
        <f aca="false">B18*D18</f>
        <v>190</v>
      </c>
      <c r="F18" s="167" t="n">
        <f aca="false">C18*D18</f>
        <v>2470</v>
      </c>
      <c r="G18" s="168" t="n">
        <v>360</v>
      </c>
      <c r="H18" s="169" t="n">
        <f aca="false">G18/100*B18</f>
        <v>136.8</v>
      </c>
      <c r="I18" s="167" t="n">
        <f aca="false">H18*D18</f>
        <v>684</v>
      </c>
      <c r="J18" s="170" t="n">
        <v>26.8</v>
      </c>
      <c r="K18" s="69" t="n">
        <v>27.3</v>
      </c>
      <c r="L18" s="171"/>
      <c r="M18" s="172" t="n">
        <f aca="false">J18/100*$B18</f>
        <v>10.184</v>
      </c>
      <c r="N18" s="173" t="n">
        <f aca="false">K18/100*$B18</f>
        <v>10.374</v>
      </c>
      <c r="O18" s="171" t="n">
        <f aca="false">L18/100*$B18</f>
        <v>0</v>
      </c>
      <c r="P18" s="174" t="n">
        <f aca="false">J18/100*$E18</f>
        <v>50.92</v>
      </c>
      <c r="Q18" s="175" t="n">
        <f aca="false">K18/100*$E18</f>
        <v>51.87</v>
      </c>
      <c r="R18" s="176" t="n">
        <f aca="false">L18/100*$E18</f>
        <v>0</v>
      </c>
      <c r="S18" s="137"/>
      <c r="T18" s="138"/>
      <c r="U18" s="177" t="n">
        <f aca="false">Y18/W18/B$2</f>
        <v>38</v>
      </c>
      <c r="V18" s="166" t="n">
        <f aca="false">U18*$B$2</f>
        <v>494</v>
      </c>
      <c r="W18" s="69" t="n">
        <v>5</v>
      </c>
      <c r="X18" s="69" t="n">
        <f aca="false">U18*W18</f>
        <v>190</v>
      </c>
      <c r="Y18" s="178" t="n">
        <v>2470</v>
      </c>
      <c r="Z18" s="170" t="n">
        <v>360</v>
      </c>
      <c r="AA18" s="169" t="n">
        <f aca="false">Z18/100*U18</f>
        <v>136.8</v>
      </c>
      <c r="AB18" s="167" t="n">
        <f aca="false">AA18*W18</f>
        <v>684</v>
      </c>
      <c r="AC18" s="170" t="n">
        <v>26.8</v>
      </c>
      <c r="AD18" s="69" t="n">
        <v>27.3</v>
      </c>
      <c r="AE18" s="171"/>
      <c r="AF18" s="12" t="n">
        <f aca="false">AC18/100*$U18</f>
        <v>10.184</v>
      </c>
      <c r="AG18" s="12" t="n">
        <f aca="false">AD18/100*$U18</f>
        <v>10.374</v>
      </c>
      <c r="AH18" s="12" t="n">
        <f aca="false">AE18/100*$U18</f>
        <v>0</v>
      </c>
      <c r="AI18" s="30" t="n">
        <f aca="false">AC18/100*$X18</f>
        <v>50.92</v>
      </c>
      <c r="AJ18" s="30" t="n">
        <f aca="false">AD18/100*$X18</f>
        <v>51.87</v>
      </c>
      <c r="AK18" s="30" t="n">
        <f aca="false">AE18/100*$X18</f>
        <v>0</v>
      </c>
      <c r="AL18" s="178" t="n">
        <f aca="false">460+460+495+500+600</f>
        <v>2515</v>
      </c>
      <c r="AM18" s="179" t="s">
        <v>202</v>
      </c>
    </row>
    <row r="19" s="14" customFormat="true" ht="12.75" hidden="false" customHeight="false" outlineLevel="0" collapsed="false">
      <c r="A19" s="98" t="s">
        <v>28</v>
      </c>
      <c r="B19" s="99"/>
      <c r="C19" s="99" t="n">
        <f aca="false">B19*$B$2</f>
        <v>0</v>
      </c>
      <c r="D19" s="99"/>
      <c r="E19" s="99" t="n">
        <f aca="false">B19*D19</f>
        <v>0</v>
      </c>
      <c r="F19" s="100" t="n">
        <f aca="false">C19*D19</f>
        <v>0</v>
      </c>
      <c r="G19" s="101"/>
      <c r="H19" s="102" t="n">
        <f aca="false">G19/100*B19</f>
        <v>0</v>
      </c>
      <c r="I19" s="13" t="n">
        <f aca="false">H19*D19</f>
        <v>0</v>
      </c>
      <c r="J19" s="12"/>
      <c r="K19" s="65"/>
      <c r="L19" s="131"/>
      <c r="M19" s="132"/>
      <c r="N19" s="133"/>
      <c r="O19" s="131"/>
      <c r="P19" s="132" t="n">
        <f aca="false">J19/100*$E19</f>
        <v>0</v>
      </c>
      <c r="Q19" s="133" t="n">
        <f aca="false">K19/100*$E19</f>
        <v>0</v>
      </c>
      <c r="R19" s="180" t="n">
        <f aca="false">L19/100*$E19</f>
        <v>0</v>
      </c>
      <c r="S19" s="137"/>
      <c r="T19" s="138"/>
      <c r="U19" s="105"/>
      <c r="V19" s="99" t="n">
        <f aca="false">U19*$B$2</f>
        <v>0</v>
      </c>
      <c r="W19" s="99"/>
      <c r="X19" s="99" t="n">
        <f aca="false">U19*W19</f>
        <v>0</v>
      </c>
      <c r="Y19" s="106" t="n">
        <v>0</v>
      </c>
      <c r="Z19" s="12"/>
      <c r="AA19" s="102" t="n">
        <f aca="false">Z19/100*U19</f>
        <v>0</v>
      </c>
      <c r="AB19" s="13" t="n">
        <f aca="false">AA19*W19</f>
        <v>0</v>
      </c>
      <c r="AC19" s="12"/>
      <c r="AD19" s="65"/>
      <c r="AE19" s="131"/>
      <c r="AF19" s="12" t="n">
        <f aca="false">AC19/100*$U19</f>
        <v>0</v>
      </c>
      <c r="AG19" s="12" t="n">
        <f aca="false">AD19/100*$U19</f>
        <v>0</v>
      </c>
      <c r="AH19" s="12" t="n">
        <f aca="false">AE19/100*$U19</f>
        <v>0</v>
      </c>
      <c r="AI19" s="30" t="n">
        <f aca="false">AC19/100*$X19</f>
        <v>0</v>
      </c>
      <c r="AJ19" s="30" t="n">
        <f aca="false">AD19/100*$X19</f>
        <v>0</v>
      </c>
      <c r="AK19" s="30" t="n">
        <f aca="false">AE19/100*$X19</f>
        <v>0</v>
      </c>
      <c r="AL19" s="106"/>
      <c r="AM19" s="38" t="s">
        <v>203</v>
      </c>
    </row>
    <row r="20" customFormat="false" ht="25.5" hidden="false" customHeight="false" outlineLevel="0" collapsed="false">
      <c r="A20" s="108" t="s">
        <v>204</v>
      </c>
      <c r="B20" s="65" t="n">
        <v>16</v>
      </c>
      <c r="C20" s="65" t="n">
        <f aca="false">B20*$B$2</f>
        <v>208</v>
      </c>
      <c r="D20" s="65" t="n">
        <v>3</v>
      </c>
      <c r="E20" s="65" t="n">
        <f aca="false">B20*D20</f>
        <v>48</v>
      </c>
      <c r="F20" s="13" t="n">
        <f aca="false">C20*D20</f>
        <v>624</v>
      </c>
      <c r="G20" s="101" t="n">
        <v>510</v>
      </c>
      <c r="H20" s="102" t="n">
        <f aca="false">G20/100*B20</f>
        <v>81.6</v>
      </c>
      <c r="I20" s="13" t="n">
        <f aca="false">H20*D20</f>
        <v>244.8</v>
      </c>
      <c r="J20" s="181" t="n">
        <v>4</v>
      </c>
      <c r="K20" s="182" t="n">
        <v>29</v>
      </c>
      <c r="L20" s="183" t="n">
        <v>50</v>
      </c>
      <c r="M20" s="184" t="n">
        <f aca="false">J20/100*$B20</f>
        <v>0.64</v>
      </c>
      <c r="N20" s="185" t="n">
        <f aca="false">K20/100*$B20</f>
        <v>4.64</v>
      </c>
      <c r="O20" s="183" t="n">
        <f aca="false">L20/100*$B20</f>
        <v>8</v>
      </c>
      <c r="P20" s="184" t="n">
        <f aca="false">J20/100*$E20</f>
        <v>1.92</v>
      </c>
      <c r="Q20" s="185" t="n">
        <f aca="false">K20/100*$E20</f>
        <v>13.92</v>
      </c>
      <c r="R20" s="186" t="n">
        <f aca="false">L20/100*$E20</f>
        <v>24</v>
      </c>
      <c r="S20" s="137"/>
      <c r="T20" s="138"/>
      <c r="U20" s="12" t="n">
        <f aca="false">Y20/W20/B$2</f>
        <v>16</v>
      </c>
      <c r="V20" s="65" t="n">
        <f aca="false">U20*$B$2</f>
        <v>208</v>
      </c>
      <c r="W20" s="65" t="n">
        <v>3</v>
      </c>
      <c r="X20" s="65" t="n">
        <f aca="false">U20*W20</f>
        <v>48</v>
      </c>
      <c r="Y20" s="103" t="n">
        <v>624</v>
      </c>
      <c r="Z20" s="12" t="n">
        <v>510</v>
      </c>
      <c r="AA20" s="102" t="n">
        <f aca="false">Z20/100*U20</f>
        <v>81.6</v>
      </c>
      <c r="AB20" s="13" t="n">
        <f aca="false">AA20*W20</f>
        <v>244.8</v>
      </c>
      <c r="AC20" s="181" t="n">
        <v>4</v>
      </c>
      <c r="AD20" s="182" t="n">
        <v>29</v>
      </c>
      <c r="AE20" s="183" t="n">
        <v>50</v>
      </c>
      <c r="AF20" s="12" t="n">
        <f aca="false">AC20/100*$U20</f>
        <v>0.64</v>
      </c>
      <c r="AG20" s="12" t="n">
        <f aca="false">AD20/100*$U20</f>
        <v>4.64</v>
      </c>
      <c r="AH20" s="12" t="n">
        <f aca="false">AE20/100*$U20</f>
        <v>8</v>
      </c>
      <c r="AI20" s="30" t="n">
        <f aca="false">AC20/100*$X20</f>
        <v>1.92</v>
      </c>
      <c r="AJ20" s="30" t="n">
        <f aca="false">AD20/100*$X20</f>
        <v>13.92</v>
      </c>
      <c r="AK20" s="30" t="n">
        <f aca="false">AE20/100*$X20</f>
        <v>24</v>
      </c>
      <c r="AL20" s="103"/>
      <c r="AM20" s="110" t="s">
        <v>205</v>
      </c>
    </row>
    <row r="21" customFormat="false" ht="12.75" hidden="false" customHeight="false" outlineLevel="0" collapsed="false">
      <c r="A21" s="108" t="s">
        <v>206</v>
      </c>
      <c r="B21" s="102" t="n">
        <f aca="false">42/9</f>
        <v>4.66666666666667</v>
      </c>
      <c r="C21" s="102" t="n">
        <f aca="false">B21*$B$2</f>
        <v>60.6666666666667</v>
      </c>
      <c r="D21" s="65" t="n">
        <v>9</v>
      </c>
      <c r="E21" s="65" t="n">
        <f aca="false">B21*D21</f>
        <v>42</v>
      </c>
      <c r="F21" s="13" t="n">
        <f aca="false">C21*D21</f>
        <v>546</v>
      </c>
      <c r="G21" s="101" t="n">
        <v>376</v>
      </c>
      <c r="H21" s="102" t="n">
        <f aca="false">G21/100*B21</f>
        <v>17.5466666666667</v>
      </c>
      <c r="I21" s="13" t="n">
        <f aca="false">H21*D21</f>
        <v>157.92</v>
      </c>
      <c r="J21" s="12"/>
      <c r="K21" s="65"/>
      <c r="L21" s="131" t="n">
        <v>92</v>
      </c>
      <c r="M21" s="132" t="n">
        <f aca="false">J21/100*$B21</f>
        <v>0</v>
      </c>
      <c r="N21" s="133" t="n">
        <f aca="false">K21/100*$B21</f>
        <v>0</v>
      </c>
      <c r="O21" s="131" t="n">
        <f aca="false">L21/100*$B21</f>
        <v>4.29333333333333</v>
      </c>
      <c r="P21" s="134" t="n">
        <f aca="false">J21/100*$E21</f>
        <v>0</v>
      </c>
      <c r="Q21" s="135" t="n">
        <f aca="false">K21/100*$E21</f>
        <v>0</v>
      </c>
      <c r="R21" s="136" t="n">
        <f aca="false">L21/100*$E21</f>
        <v>38.64</v>
      </c>
      <c r="S21" s="137"/>
      <c r="T21" s="138"/>
      <c r="U21" s="109" t="n">
        <f aca="false">42/9</f>
        <v>4.66666666666667</v>
      </c>
      <c r="V21" s="102" t="n">
        <f aca="false">U21*$B$2</f>
        <v>60.6666666666667</v>
      </c>
      <c r="W21" s="65" t="n">
        <v>9</v>
      </c>
      <c r="X21" s="65" t="n">
        <f aca="false">U21*W21</f>
        <v>42</v>
      </c>
      <c r="Y21" s="103" t="n">
        <f aca="false">V21*W21</f>
        <v>546</v>
      </c>
      <c r="Z21" s="12" t="n">
        <v>376</v>
      </c>
      <c r="AA21" s="102" t="n">
        <f aca="false">Z21/100*U21</f>
        <v>17.5466666666667</v>
      </c>
      <c r="AB21" s="13" t="n">
        <f aca="false">AA21*W21</f>
        <v>157.92</v>
      </c>
      <c r="AC21" s="12"/>
      <c r="AD21" s="65"/>
      <c r="AE21" s="131" t="n">
        <v>92</v>
      </c>
      <c r="AF21" s="12" t="n">
        <f aca="false">AC21/100*$U21</f>
        <v>0</v>
      </c>
      <c r="AG21" s="12" t="n">
        <f aca="false">AD21/100*$U21</f>
        <v>0</v>
      </c>
      <c r="AH21" s="12" t="n">
        <f aca="false">AE21/100*$U21</f>
        <v>4.29333333333333</v>
      </c>
      <c r="AI21" s="30" t="n">
        <f aca="false">AC21/100*$X21</f>
        <v>0</v>
      </c>
      <c r="AJ21" s="30" t="n">
        <f aca="false">AD21/100*$X21</f>
        <v>0</v>
      </c>
      <c r="AK21" s="30" t="n">
        <f aca="false">AE21/100*$X21</f>
        <v>38.64</v>
      </c>
      <c r="AL21" s="103"/>
      <c r="AM21" s="110" t="s">
        <v>207</v>
      </c>
    </row>
    <row r="22" s="14" customFormat="true" ht="25.5" hidden="false" customHeight="false" outlineLevel="0" collapsed="false">
      <c r="A22" s="108" t="s">
        <v>34</v>
      </c>
      <c r="B22" s="65" t="n">
        <v>10</v>
      </c>
      <c r="C22" s="65" t="n">
        <f aca="false">B22*$B$2</f>
        <v>130</v>
      </c>
      <c r="D22" s="65" t="n">
        <v>3</v>
      </c>
      <c r="E22" s="65" t="n">
        <f aca="false">B22*D22</f>
        <v>30</v>
      </c>
      <c r="F22" s="13" t="n">
        <f aca="false">C22*D22</f>
        <v>390</v>
      </c>
      <c r="G22" s="101" t="n">
        <v>272</v>
      </c>
      <c r="H22" s="102" t="n">
        <f aca="false">G22/100*B22</f>
        <v>27.2</v>
      </c>
      <c r="I22" s="13" t="n">
        <f aca="false">H22*D22</f>
        <v>81.6</v>
      </c>
      <c r="J22" s="12" t="n">
        <v>8.6</v>
      </c>
      <c r="K22" s="65" t="n">
        <v>0.5</v>
      </c>
      <c r="L22" s="131" t="n">
        <v>56.8</v>
      </c>
      <c r="M22" s="132" t="n">
        <f aca="false">J22/100*$B22</f>
        <v>0.86</v>
      </c>
      <c r="N22" s="133" t="n">
        <f aca="false">K22/100*$B22</f>
        <v>0.05</v>
      </c>
      <c r="O22" s="131" t="n">
        <f aca="false">L22/100*$B22</f>
        <v>5.68</v>
      </c>
      <c r="P22" s="132" t="n">
        <f aca="false">J22/100*$E22</f>
        <v>2.58</v>
      </c>
      <c r="Q22" s="133" t="n">
        <f aca="false">K22/100*$E22</f>
        <v>0.15</v>
      </c>
      <c r="R22" s="180" t="n">
        <f aca="false">L22/100*$E22</f>
        <v>17.04</v>
      </c>
      <c r="S22" s="137"/>
      <c r="T22" s="138"/>
      <c r="U22" s="12" t="n">
        <f aca="false">Y22/W22/B$2</f>
        <v>10</v>
      </c>
      <c r="V22" s="65" t="n">
        <f aca="false">U22*$B$2</f>
        <v>130</v>
      </c>
      <c r="W22" s="65" t="n">
        <v>3</v>
      </c>
      <c r="X22" s="65" t="n">
        <f aca="false">U22*W22</f>
        <v>30</v>
      </c>
      <c r="Y22" s="103" t="n">
        <v>390</v>
      </c>
      <c r="Z22" s="12" t="n">
        <v>272</v>
      </c>
      <c r="AA22" s="102" t="n">
        <f aca="false">Z22/100*U22</f>
        <v>27.2</v>
      </c>
      <c r="AB22" s="13" t="n">
        <f aca="false">AA22*W22</f>
        <v>81.6</v>
      </c>
      <c r="AC22" s="12" t="n">
        <v>8.6</v>
      </c>
      <c r="AD22" s="65" t="n">
        <v>0.5</v>
      </c>
      <c r="AE22" s="131" t="n">
        <v>56.8</v>
      </c>
      <c r="AF22" s="12" t="n">
        <f aca="false">AC22/100*$U22</f>
        <v>0.86</v>
      </c>
      <c r="AG22" s="12" t="n">
        <f aca="false">AD22/100*$U22</f>
        <v>0.05</v>
      </c>
      <c r="AH22" s="12" t="n">
        <f aca="false">AE22/100*$U22</f>
        <v>5.68</v>
      </c>
      <c r="AI22" s="30" t="n">
        <f aca="false">AC22/100*$X22</f>
        <v>2.58</v>
      </c>
      <c r="AJ22" s="30" t="n">
        <f aca="false">AD22/100*$X22</f>
        <v>0.15</v>
      </c>
      <c r="AK22" s="30" t="n">
        <f aca="false">AE22/100*$X22</f>
        <v>17.04</v>
      </c>
      <c r="AL22" s="103"/>
      <c r="AM22" s="38" t="s">
        <v>208</v>
      </c>
    </row>
    <row r="23" s="14" customFormat="true" ht="13.5" hidden="false" customHeight="false" outlineLevel="0" collapsed="false">
      <c r="A23" s="187" t="s">
        <v>30</v>
      </c>
      <c r="B23" s="188" t="n">
        <v>25</v>
      </c>
      <c r="C23" s="188" t="n">
        <f aca="false">B23*$B$2</f>
        <v>325</v>
      </c>
      <c r="D23" s="188" t="n">
        <v>3</v>
      </c>
      <c r="E23" s="188" t="n">
        <f aca="false">B23*D23</f>
        <v>75</v>
      </c>
      <c r="F23" s="189" t="n">
        <f aca="false">C23*D23</f>
        <v>975</v>
      </c>
      <c r="G23" s="190" t="n">
        <v>322</v>
      </c>
      <c r="H23" s="191" t="n">
        <f aca="false">G23/100*B23</f>
        <v>80.5</v>
      </c>
      <c r="I23" s="189" t="n">
        <f aca="false">H23*D23</f>
        <v>241.5</v>
      </c>
      <c r="J23" s="192" t="n">
        <v>9</v>
      </c>
      <c r="K23" s="188" t="n">
        <v>4.1</v>
      </c>
      <c r="L23" s="193" t="n">
        <v>62.3</v>
      </c>
      <c r="M23" s="194" t="n">
        <f aca="false">J23/100*$B23</f>
        <v>2.25</v>
      </c>
      <c r="N23" s="195" t="n">
        <f aca="false">K23/100*$B23</f>
        <v>1.025</v>
      </c>
      <c r="O23" s="193" t="n">
        <f aca="false">L23/100*$B23</f>
        <v>15.575</v>
      </c>
      <c r="P23" s="194" t="n">
        <f aca="false">J23/100*$E23</f>
        <v>6.75</v>
      </c>
      <c r="Q23" s="195" t="n">
        <f aca="false">K23/100*$E23</f>
        <v>3.075</v>
      </c>
      <c r="R23" s="196" t="n">
        <f aca="false">L23/100*$E23</f>
        <v>46.725</v>
      </c>
      <c r="S23" s="137"/>
      <c r="T23" s="138"/>
      <c r="U23" s="197" t="n">
        <f aca="false">Y23/W23/B$2</f>
        <v>30</v>
      </c>
      <c r="V23" s="188" t="n">
        <f aca="false">U23*$B$2</f>
        <v>390</v>
      </c>
      <c r="W23" s="188" t="n">
        <v>3</v>
      </c>
      <c r="X23" s="188" t="n">
        <f aca="false">U23*W23</f>
        <v>90</v>
      </c>
      <c r="Y23" s="189" t="n">
        <f aca="false">30*13*3</f>
        <v>1170</v>
      </c>
      <c r="Z23" s="12" t="n">
        <v>322</v>
      </c>
      <c r="AA23" s="102" t="n">
        <f aca="false">Z23/100*U23</f>
        <v>96.6</v>
      </c>
      <c r="AB23" s="13" t="n">
        <f aca="false">AA23*W23</f>
        <v>289.8</v>
      </c>
      <c r="AC23" s="12" t="n">
        <v>9</v>
      </c>
      <c r="AD23" s="65" t="n">
        <v>4.1</v>
      </c>
      <c r="AE23" s="131" t="n">
        <v>62.3</v>
      </c>
      <c r="AF23" s="12" t="n">
        <f aca="false">AC23/100*$U23</f>
        <v>2.7</v>
      </c>
      <c r="AG23" s="12" t="n">
        <f aca="false">AD23/100*$U23</f>
        <v>1.23</v>
      </c>
      <c r="AH23" s="12" t="n">
        <f aca="false">AE23/100*$U23</f>
        <v>18.69</v>
      </c>
      <c r="AI23" s="30" t="n">
        <f aca="false">AC23/100*$X23</f>
        <v>8.1</v>
      </c>
      <c r="AJ23" s="30" t="n">
        <f aca="false">AD23/100*$X23</f>
        <v>3.69</v>
      </c>
      <c r="AK23" s="30" t="n">
        <f aca="false">AE23/100*$X23</f>
        <v>56.07</v>
      </c>
      <c r="AL23" s="198" t="n">
        <v>2790</v>
      </c>
      <c r="AM23" s="38" t="s">
        <v>209</v>
      </c>
    </row>
    <row r="24" customFormat="false" ht="39" hidden="false" customHeight="false" outlineLevel="0" collapsed="false">
      <c r="A24" s="165" t="s">
        <v>210</v>
      </c>
      <c r="B24" s="69" t="n">
        <v>30</v>
      </c>
      <c r="C24" s="69" t="n">
        <f aca="false">B24*$B$2</f>
        <v>390</v>
      </c>
      <c r="D24" s="69" t="n">
        <v>6</v>
      </c>
      <c r="E24" s="69" t="n">
        <f aca="false">B24*D24</f>
        <v>180</v>
      </c>
      <c r="F24" s="167" t="n">
        <f aca="false">C24*D24</f>
        <v>2340</v>
      </c>
      <c r="G24" s="168" t="n">
        <v>621</v>
      </c>
      <c r="H24" s="169" t="n">
        <f aca="false">G24/100*B24</f>
        <v>186.3</v>
      </c>
      <c r="I24" s="167" t="n">
        <f aca="false">H24*D24</f>
        <v>1117.8</v>
      </c>
      <c r="J24" s="199" t="n">
        <v>13.6</v>
      </c>
      <c r="K24" s="200" t="n">
        <v>56</v>
      </c>
      <c r="L24" s="201" t="n">
        <v>11.7</v>
      </c>
      <c r="M24" s="202" t="n">
        <f aca="false">J24/100*$B24</f>
        <v>4.08</v>
      </c>
      <c r="N24" s="203" t="n">
        <f aca="false">K24/100*$B24</f>
        <v>16.8</v>
      </c>
      <c r="O24" s="201" t="n">
        <f aca="false">L24/100*$B24</f>
        <v>3.51</v>
      </c>
      <c r="P24" s="202" t="n">
        <f aca="false">J24/100*$E24</f>
        <v>24.48</v>
      </c>
      <c r="Q24" s="203" t="n">
        <f aca="false">K24/100*$E24</f>
        <v>100.8</v>
      </c>
      <c r="R24" s="204" t="n">
        <f aca="false">L24/100*$E24</f>
        <v>21.06</v>
      </c>
      <c r="S24" s="137"/>
      <c r="T24" s="138"/>
      <c r="U24" s="205" t="n">
        <f aca="false">Y24/W24/B$2</f>
        <v>32.3076923076923</v>
      </c>
      <c r="V24" s="69" t="n">
        <f aca="false">U24*$B$2</f>
        <v>420</v>
      </c>
      <c r="W24" s="69" t="n">
        <v>6</v>
      </c>
      <c r="X24" s="169" t="n">
        <f aca="false">U24*W24</f>
        <v>193.846153846154</v>
      </c>
      <c r="Y24" s="178" t="n">
        <f aca="false">420*6</f>
        <v>2520</v>
      </c>
      <c r="Z24" s="12" t="n">
        <v>621</v>
      </c>
      <c r="AA24" s="102" t="n">
        <f aca="false">Z24/100*U24</f>
        <v>200.630769230769</v>
      </c>
      <c r="AB24" s="13" t="n">
        <f aca="false">AA24*W24</f>
        <v>1203.78461538462</v>
      </c>
      <c r="AC24" s="206" t="n">
        <v>13.6</v>
      </c>
      <c r="AD24" s="207" t="n">
        <v>56</v>
      </c>
      <c r="AE24" s="208" t="n">
        <v>11.7</v>
      </c>
      <c r="AF24" s="12" t="n">
        <f aca="false">AC24/100*$U24</f>
        <v>4.39384615384615</v>
      </c>
      <c r="AG24" s="12" t="n">
        <f aca="false">AD24/100*$U24</f>
        <v>18.0923076923077</v>
      </c>
      <c r="AH24" s="12" t="n">
        <f aca="false">AE24/100*$U24</f>
        <v>3.78</v>
      </c>
      <c r="AI24" s="30" t="n">
        <f aca="false">AC24/100*$X24</f>
        <v>26.3630769230769</v>
      </c>
      <c r="AJ24" s="30" t="n">
        <f aca="false">AD24/100*$X24</f>
        <v>108.553846153846</v>
      </c>
      <c r="AK24" s="30" t="n">
        <f aca="false">AE24/100*$X24</f>
        <v>22.68</v>
      </c>
      <c r="AL24" s="178" t="n">
        <f aca="false">430*6</f>
        <v>2580</v>
      </c>
      <c r="AM24" s="110" t="s">
        <v>211</v>
      </c>
    </row>
    <row r="25" customFormat="false" ht="38.25" hidden="false" customHeight="false" outlineLevel="0" collapsed="false">
      <c r="A25" s="108" t="s">
        <v>212</v>
      </c>
      <c r="B25" s="102" t="n">
        <f aca="false">(35*4+30*2)/6</f>
        <v>33.3333333333333</v>
      </c>
      <c r="C25" s="102" t="n">
        <f aca="false">B25*$B$2</f>
        <v>433.333333333333</v>
      </c>
      <c r="D25" s="65" t="n">
        <v>6</v>
      </c>
      <c r="E25" s="65" t="n">
        <f aca="false">B25*D25</f>
        <v>200</v>
      </c>
      <c r="F25" s="13" t="n">
        <f aca="false">C25*D25</f>
        <v>2600</v>
      </c>
      <c r="G25" s="101" t="n">
        <v>275</v>
      </c>
      <c r="H25" s="102" t="n">
        <f aca="false">G25/100*B25</f>
        <v>91.6666666666667</v>
      </c>
      <c r="I25" s="13" t="n">
        <f aca="false">H25*D25</f>
        <v>550</v>
      </c>
      <c r="J25" s="206" t="n">
        <v>3.2</v>
      </c>
      <c r="K25" s="207" t="n">
        <v>0</v>
      </c>
      <c r="L25" s="208" t="n">
        <v>69</v>
      </c>
      <c r="M25" s="209" t="n">
        <f aca="false">J25/100*$B25</f>
        <v>1.06666666666667</v>
      </c>
      <c r="N25" s="210" t="n">
        <f aca="false">K25/100*$B25</f>
        <v>0</v>
      </c>
      <c r="O25" s="208" t="n">
        <f aca="false">L25/100*$B25</f>
        <v>23</v>
      </c>
      <c r="P25" s="209" t="n">
        <f aca="false">J25/100*$E25</f>
        <v>6.4</v>
      </c>
      <c r="Q25" s="210" t="n">
        <f aca="false">K25/100*$E25</f>
        <v>0</v>
      </c>
      <c r="R25" s="211" t="n">
        <f aca="false">L25/100*$E25</f>
        <v>138</v>
      </c>
      <c r="S25" s="137"/>
      <c r="T25" s="138"/>
      <c r="U25" s="212" t="n">
        <f aca="false">Y25/W25/B$2</f>
        <v>35.7692307692308</v>
      </c>
      <c r="V25" s="102" t="n">
        <f aca="false">U25*$B$2</f>
        <v>465</v>
      </c>
      <c r="W25" s="65" t="n">
        <v>6</v>
      </c>
      <c r="X25" s="102" t="n">
        <f aca="false">U25*W25</f>
        <v>214.615384615385</v>
      </c>
      <c r="Y25" s="103" t="n">
        <f aca="false">450*3+480*3</f>
        <v>2790</v>
      </c>
      <c r="Z25" s="12" t="n">
        <v>275</v>
      </c>
      <c r="AA25" s="102" t="n">
        <f aca="false">Z25/100*U25</f>
        <v>98.3653846153846</v>
      </c>
      <c r="AB25" s="13" t="n">
        <f aca="false">AA25*W25</f>
        <v>590.192307692308</v>
      </c>
      <c r="AC25" s="206" t="n">
        <v>3.2</v>
      </c>
      <c r="AD25" s="207" t="n">
        <v>0</v>
      </c>
      <c r="AE25" s="208" t="n">
        <v>69</v>
      </c>
      <c r="AF25" s="12" t="n">
        <f aca="false">AC25/100*$U25</f>
        <v>1.14461538461538</v>
      </c>
      <c r="AG25" s="12" t="n">
        <f aca="false">AD25/100*$U25</f>
        <v>0</v>
      </c>
      <c r="AH25" s="12" t="n">
        <f aca="false">AE25/100*$U25</f>
        <v>24.6807692307692</v>
      </c>
      <c r="AI25" s="30" t="n">
        <f aca="false">AC25/100*$X25</f>
        <v>6.86769230769231</v>
      </c>
      <c r="AJ25" s="30" t="n">
        <f aca="false">AD25/100*$X25</f>
        <v>0</v>
      </c>
      <c r="AK25" s="30" t="n">
        <f aca="false">AE25/100*$X25</f>
        <v>148.084615384615</v>
      </c>
      <c r="AL25" s="103" t="n">
        <f aca="false">460*3+490*3</f>
        <v>2850</v>
      </c>
      <c r="AM25" s="110" t="s">
        <v>213</v>
      </c>
    </row>
    <row r="26" s="14" customFormat="true" ht="12.75" hidden="false" customHeight="false" outlineLevel="0" collapsed="false">
      <c r="A26" s="98" t="s">
        <v>214</v>
      </c>
      <c r="B26" s="99"/>
      <c r="C26" s="99" t="n">
        <f aca="false">B26*$B$2</f>
        <v>0</v>
      </c>
      <c r="D26" s="99"/>
      <c r="E26" s="99" t="n">
        <f aca="false">B26*D26</f>
        <v>0</v>
      </c>
      <c r="F26" s="100" t="n">
        <f aca="false">C26*D26</f>
        <v>0</v>
      </c>
      <c r="G26" s="101"/>
      <c r="H26" s="102" t="n">
        <f aca="false">G26/100*B26</f>
        <v>0</v>
      </c>
      <c r="I26" s="13" t="n">
        <f aca="false">H26*D26</f>
        <v>0</v>
      </c>
      <c r="J26" s="12"/>
      <c r="K26" s="65"/>
      <c r="L26" s="131"/>
      <c r="M26" s="132"/>
      <c r="N26" s="133"/>
      <c r="O26" s="131"/>
      <c r="P26" s="132" t="n">
        <f aca="false">J26/100*$E26</f>
        <v>0</v>
      </c>
      <c r="Q26" s="133" t="n">
        <f aca="false">K26/100*$E26</f>
        <v>0</v>
      </c>
      <c r="R26" s="180" t="n">
        <f aca="false">L26/100*$E26</f>
        <v>0</v>
      </c>
      <c r="S26" s="137"/>
      <c r="T26" s="138"/>
      <c r="U26" s="105"/>
      <c r="V26" s="99" t="n">
        <f aca="false">U26*$B$2</f>
        <v>0</v>
      </c>
      <c r="W26" s="99"/>
      <c r="X26" s="99" t="n">
        <f aca="false">U26*W26</f>
        <v>0</v>
      </c>
      <c r="Y26" s="106" t="n">
        <v>0</v>
      </c>
      <c r="Z26" s="12"/>
      <c r="AA26" s="102" t="n">
        <f aca="false">Z26/100*U26</f>
        <v>0</v>
      </c>
      <c r="AB26" s="13" t="n">
        <f aca="false">AA26*W26</f>
        <v>0</v>
      </c>
      <c r="AC26" s="12"/>
      <c r="AD26" s="65"/>
      <c r="AE26" s="131"/>
      <c r="AF26" s="12" t="n">
        <f aca="false">AC26/100*$U26</f>
        <v>0</v>
      </c>
      <c r="AG26" s="12" t="n">
        <f aca="false">AD26/100*$U26</f>
        <v>0</v>
      </c>
      <c r="AH26" s="12" t="n">
        <f aca="false">AE26/100*$U26</f>
        <v>0</v>
      </c>
      <c r="AI26" s="30" t="n">
        <f aca="false">AC26/100*$X26</f>
        <v>0</v>
      </c>
      <c r="AJ26" s="30" t="n">
        <f aca="false">AD26/100*$X26</f>
        <v>0</v>
      </c>
      <c r="AK26" s="30" t="n">
        <f aca="false">AE26/100*$X26</f>
        <v>0</v>
      </c>
      <c r="AL26" s="106"/>
      <c r="AM26" s="38"/>
    </row>
    <row r="27" customFormat="false" ht="26.25" hidden="false" customHeight="false" outlineLevel="0" collapsed="false">
      <c r="A27" s="213" t="s">
        <v>215</v>
      </c>
      <c r="B27" s="77" t="n">
        <v>17</v>
      </c>
      <c r="C27" s="77" t="n">
        <f aca="false">B27*$B$2</f>
        <v>221</v>
      </c>
      <c r="D27" s="77" t="n">
        <f aca="false">12+7</f>
        <v>19</v>
      </c>
      <c r="E27" s="77" t="n">
        <f aca="false">B27*D27</f>
        <v>323</v>
      </c>
      <c r="F27" s="113" t="n">
        <f aca="false">C27*D27</f>
        <v>4199</v>
      </c>
      <c r="G27" s="114" t="n">
        <v>326</v>
      </c>
      <c r="H27" s="115" t="n">
        <f aca="false">G27/100*B27</f>
        <v>55.42</v>
      </c>
      <c r="I27" s="113" t="n">
        <f aca="false">H27*D27</f>
        <v>1052.98</v>
      </c>
      <c r="J27" s="21" t="n">
        <v>11.2</v>
      </c>
      <c r="K27" s="77" t="n">
        <v>1.7</v>
      </c>
      <c r="L27" s="214" t="n">
        <v>69</v>
      </c>
      <c r="M27" s="215" t="n">
        <f aca="false">J27/100*$B27</f>
        <v>1.904</v>
      </c>
      <c r="N27" s="216" t="n">
        <f aca="false">K27/100*$B27</f>
        <v>0.289</v>
      </c>
      <c r="O27" s="214" t="n">
        <f aca="false">L27/100*$B27</f>
        <v>11.73</v>
      </c>
      <c r="P27" s="217" t="n">
        <f aca="false">J27/100*$E27</f>
        <v>36.176</v>
      </c>
      <c r="Q27" s="218" t="n">
        <f aca="false">K27/100*$E27</f>
        <v>5.491</v>
      </c>
      <c r="R27" s="219" t="n">
        <f aca="false">L27/100*$E27</f>
        <v>222.87</v>
      </c>
      <c r="S27" s="137"/>
      <c r="T27" s="138"/>
      <c r="U27" s="220" t="n">
        <f aca="false">Y27/W27/B$2</f>
        <v>18.8663967611336</v>
      </c>
      <c r="V27" s="77" t="n">
        <f aca="false">U27*$B$2</f>
        <v>245.263157894737</v>
      </c>
      <c r="W27" s="77" t="n">
        <f aca="false">12+7</f>
        <v>19</v>
      </c>
      <c r="X27" s="77" t="n">
        <f aca="false">U27*W27</f>
        <v>358.461538461538</v>
      </c>
      <c r="Y27" s="120" t="n">
        <f aca="false">4755-(19*5)</f>
        <v>4660</v>
      </c>
      <c r="Z27" s="21" t="n">
        <v>326</v>
      </c>
      <c r="AA27" s="115" t="n">
        <f aca="false">Z27/100*U27</f>
        <v>61.5044534412955</v>
      </c>
      <c r="AB27" s="113" t="n">
        <f aca="false">AA27*W27</f>
        <v>1168.58461538462</v>
      </c>
      <c r="AC27" s="21" t="n">
        <v>11.2</v>
      </c>
      <c r="AD27" s="77" t="n">
        <v>1.7</v>
      </c>
      <c r="AE27" s="214" t="n">
        <v>69</v>
      </c>
      <c r="AF27" s="12" t="n">
        <f aca="false">AC27/100*$U27</f>
        <v>2.11303643724696</v>
      </c>
      <c r="AG27" s="12" t="n">
        <f aca="false">AD27/100*$U27</f>
        <v>0.320728744939271</v>
      </c>
      <c r="AH27" s="12" t="n">
        <f aca="false">AE27/100*$U27</f>
        <v>13.0178137651822</v>
      </c>
      <c r="AI27" s="30" t="n">
        <f aca="false">AC27/100*$X27</f>
        <v>40.1476923076923</v>
      </c>
      <c r="AJ27" s="30" t="n">
        <f aca="false">AD27/100*$X27</f>
        <v>6.09384615384616</v>
      </c>
      <c r="AK27" s="30" t="n">
        <f aca="false">AE27/100*$X27</f>
        <v>247.338461538462</v>
      </c>
      <c r="AL27" s="120" t="n">
        <f aca="false">250*7+1330+1695</f>
        <v>4775</v>
      </c>
      <c r="AM27" s="110"/>
    </row>
    <row r="28" customFormat="false" ht="25.5" hidden="false" customHeight="false" outlineLevel="0" collapsed="false">
      <c r="A28" s="221" t="s">
        <v>216</v>
      </c>
      <c r="B28" s="122" t="n">
        <f aca="false">(20*5+25+30*4)/10</f>
        <v>24.5</v>
      </c>
      <c r="C28" s="122" t="n">
        <f aca="false">B28*$B$2</f>
        <v>318.5</v>
      </c>
      <c r="D28" s="122" t="n">
        <v>10</v>
      </c>
      <c r="E28" s="122" t="n">
        <f aca="false">B28*D28</f>
        <v>245</v>
      </c>
      <c r="F28" s="123" t="n">
        <f aca="false">C28*D28</f>
        <v>3185</v>
      </c>
      <c r="G28" s="124" t="n">
        <v>770</v>
      </c>
      <c r="H28" s="125" t="n">
        <f aca="false">G28/100*B28</f>
        <v>188.65</v>
      </c>
      <c r="I28" s="123" t="n">
        <f aca="false">H28*D28</f>
        <v>1886.5</v>
      </c>
      <c r="J28" s="126" t="n">
        <v>1.8</v>
      </c>
      <c r="K28" s="122" t="n">
        <v>80</v>
      </c>
      <c r="L28" s="222"/>
      <c r="M28" s="223" t="n">
        <f aca="false">J28/100*$B28</f>
        <v>0.441</v>
      </c>
      <c r="N28" s="224" t="n">
        <f aca="false">K28/100*$B28</f>
        <v>19.6</v>
      </c>
      <c r="O28" s="222" t="n">
        <f aca="false">L28/100*$B28</f>
        <v>0</v>
      </c>
      <c r="P28" s="225" t="n">
        <f aca="false">J28/100*$E28</f>
        <v>4.41</v>
      </c>
      <c r="Q28" s="226" t="n">
        <f aca="false">K28/100*$E28</f>
        <v>196</v>
      </c>
      <c r="R28" s="227" t="n">
        <f aca="false">L28/100*$E28</f>
        <v>0</v>
      </c>
      <c r="S28" s="137"/>
      <c r="T28" s="138"/>
      <c r="U28" s="126" t="n">
        <f aca="false">(20*5+25+30*4)/10</f>
        <v>24.5</v>
      </c>
      <c r="V28" s="122" t="n">
        <f aca="false">U28*$B$2</f>
        <v>318.5</v>
      </c>
      <c r="W28" s="122" t="n">
        <v>10</v>
      </c>
      <c r="X28" s="122" t="n">
        <f aca="false">U28*W28</f>
        <v>245</v>
      </c>
      <c r="Y28" s="130" t="n">
        <f aca="false">V28*W28</f>
        <v>3185</v>
      </c>
      <c r="Z28" s="126" t="n">
        <v>770</v>
      </c>
      <c r="AA28" s="125" t="n">
        <f aca="false">Z28/100*U28</f>
        <v>188.65</v>
      </c>
      <c r="AB28" s="123" t="n">
        <f aca="false">AA28*W28</f>
        <v>1886.5</v>
      </c>
      <c r="AC28" s="126" t="n">
        <v>1.8</v>
      </c>
      <c r="AD28" s="122" t="n">
        <v>80</v>
      </c>
      <c r="AE28" s="222"/>
      <c r="AF28" s="12" t="n">
        <f aca="false">AC28/100*$U28</f>
        <v>0.441</v>
      </c>
      <c r="AG28" s="12" t="n">
        <f aca="false">AD28/100*$U28</f>
        <v>19.6</v>
      </c>
      <c r="AH28" s="12" t="n">
        <f aca="false">AE28/100*$U28</f>
        <v>0</v>
      </c>
      <c r="AI28" s="30" t="n">
        <f aca="false">AC28/100*$X28</f>
        <v>4.41</v>
      </c>
      <c r="AJ28" s="30" t="n">
        <f aca="false">AD28/100*$X28</f>
        <v>196</v>
      </c>
      <c r="AK28" s="30" t="n">
        <f aca="false">AE28/100*$X28</f>
        <v>0</v>
      </c>
      <c r="AL28" s="130" t="n">
        <v>3185</v>
      </c>
      <c r="AM28" s="110" t="s">
        <v>217</v>
      </c>
    </row>
    <row r="29" customFormat="false" ht="12.75" hidden="false" customHeight="false" outlineLevel="0" collapsed="false">
      <c r="A29" s="108" t="s">
        <v>40</v>
      </c>
      <c r="B29" s="65" t="n">
        <v>20</v>
      </c>
      <c r="C29" s="65" t="n">
        <f aca="false">B29*$B$2</f>
        <v>260</v>
      </c>
      <c r="D29" s="65" t="n">
        <v>2</v>
      </c>
      <c r="E29" s="65" t="n">
        <f aca="false">B29*D29</f>
        <v>40</v>
      </c>
      <c r="F29" s="13" t="n">
        <f aca="false">C29*D29</f>
        <v>520</v>
      </c>
      <c r="G29" s="228" t="n">
        <v>770</v>
      </c>
      <c r="H29" s="229" t="n">
        <f aca="false">G29/100*B29</f>
        <v>154</v>
      </c>
      <c r="I29" s="230" t="n">
        <f aca="false">H29*D29</f>
        <v>308</v>
      </c>
      <c r="J29" s="206" t="n">
        <v>1.8</v>
      </c>
      <c r="K29" s="207" t="n">
        <v>80</v>
      </c>
      <c r="L29" s="208"/>
      <c r="M29" s="209" t="n">
        <f aca="false">J29/100*$B29</f>
        <v>0.36</v>
      </c>
      <c r="N29" s="210" t="n">
        <f aca="false">K29/100*$B29</f>
        <v>16</v>
      </c>
      <c r="O29" s="208" t="n">
        <f aca="false">L29/100*$B29</f>
        <v>0</v>
      </c>
      <c r="P29" s="209" t="n">
        <f aca="false">J29/100*$E29</f>
        <v>0.72</v>
      </c>
      <c r="Q29" s="210" t="n">
        <f aca="false">K29/100*$E29</f>
        <v>32</v>
      </c>
      <c r="R29" s="211" t="n">
        <f aca="false">L29/100*$E29</f>
        <v>0</v>
      </c>
      <c r="S29" s="137"/>
      <c r="T29" s="138"/>
      <c r="U29" s="212" t="n">
        <f aca="false">Y29/W29/B$2</f>
        <v>23.0769230769231</v>
      </c>
      <c r="V29" s="65" t="n">
        <f aca="false">U29*$B$2</f>
        <v>300</v>
      </c>
      <c r="W29" s="65" t="n">
        <v>2</v>
      </c>
      <c r="X29" s="102" t="n">
        <f aca="false">U29*W29</f>
        <v>46.1538461538462</v>
      </c>
      <c r="Y29" s="103" t="n">
        <v>600</v>
      </c>
      <c r="Z29" s="206" t="n">
        <v>770</v>
      </c>
      <c r="AA29" s="229" t="n">
        <f aca="false">Z29/100*U29</f>
        <v>177.692307692308</v>
      </c>
      <c r="AB29" s="230" t="n">
        <f aca="false">AA29*W29</f>
        <v>355.384615384615</v>
      </c>
      <c r="AC29" s="206" t="n">
        <v>1.8</v>
      </c>
      <c r="AD29" s="207" t="n">
        <v>80</v>
      </c>
      <c r="AE29" s="208"/>
      <c r="AF29" s="12" t="n">
        <f aca="false">AC29/100*$U29</f>
        <v>0.415384615384615</v>
      </c>
      <c r="AG29" s="12" t="n">
        <f aca="false">AD29/100*$U29</f>
        <v>18.4615384615385</v>
      </c>
      <c r="AH29" s="12" t="n">
        <f aca="false">AE29/100*$U29</f>
        <v>0</v>
      </c>
      <c r="AI29" s="30" t="n">
        <f aca="false">AC29/100*$X29</f>
        <v>0.830769230769231</v>
      </c>
      <c r="AJ29" s="30" t="n">
        <f aca="false">AD29/100*$X29</f>
        <v>36.9230769230769</v>
      </c>
      <c r="AK29" s="30" t="n">
        <f aca="false">AE29/100*$X29</f>
        <v>0</v>
      </c>
      <c r="AL29" s="103" t="n">
        <v>610</v>
      </c>
      <c r="AM29" s="110"/>
    </row>
    <row r="30" customFormat="false" ht="12.75" hidden="false" customHeight="false" outlineLevel="0" collapsed="false">
      <c r="A30" s="108" t="s">
        <v>41</v>
      </c>
      <c r="B30" s="65" t="n">
        <v>45</v>
      </c>
      <c r="C30" s="65" t="n">
        <f aca="false">B30*$B$2</f>
        <v>585</v>
      </c>
      <c r="D30" s="65" t="n">
        <v>3</v>
      </c>
      <c r="E30" s="65" t="n">
        <f aca="false">B30*D30</f>
        <v>135</v>
      </c>
      <c r="F30" s="13" t="n">
        <f aca="false">C30*D30</f>
        <v>1755</v>
      </c>
      <c r="G30" s="101" t="n">
        <v>431</v>
      </c>
      <c r="H30" s="102" t="n">
        <f aca="false">G30/100*B30</f>
        <v>193.95</v>
      </c>
      <c r="I30" s="13" t="n">
        <f aca="false">H30*D30</f>
        <v>581.85</v>
      </c>
      <c r="J30" s="12" t="n">
        <v>20</v>
      </c>
      <c r="K30" s="65" t="n">
        <v>37</v>
      </c>
      <c r="L30" s="131"/>
      <c r="M30" s="132" t="n">
        <f aca="false">J30/100*$B30</f>
        <v>9</v>
      </c>
      <c r="N30" s="133" t="n">
        <f aca="false">K30/100*$B30</f>
        <v>16.65</v>
      </c>
      <c r="O30" s="131" t="n">
        <f aca="false">L30/100*$B30</f>
        <v>0</v>
      </c>
      <c r="P30" s="134" t="n">
        <f aca="false">J30/100*$E30</f>
        <v>27</v>
      </c>
      <c r="Q30" s="135" t="n">
        <f aca="false">K30/100*$E30</f>
        <v>49.95</v>
      </c>
      <c r="R30" s="136" t="n">
        <f aca="false">L30/100*$E30</f>
        <v>0</v>
      </c>
      <c r="S30" s="137"/>
      <c r="T30" s="138"/>
      <c r="U30" s="12" t="n">
        <f aca="false">Y30/W30/B$2</f>
        <v>45</v>
      </c>
      <c r="V30" s="65" t="n">
        <f aca="false">U30*$B$2</f>
        <v>585</v>
      </c>
      <c r="W30" s="65" t="n">
        <v>3</v>
      </c>
      <c r="X30" s="65" t="n">
        <f aca="false">U30*W30</f>
        <v>135</v>
      </c>
      <c r="Y30" s="103" t="n">
        <v>1755</v>
      </c>
      <c r="Z30" s="12" t="n">
        <v>431</v>
      </c>
      <c r="AA30" s="102" t="n">
        <f aca="false">Z30/100*U30</f>
        <v>193.95</v>
      </c>
      <c r="AB30" s="13" t="n">
        <f aca="false">AA30*W30</f>
        <v>581.85</v>
      </c>
      <c r="AC30" s="12" t="n">
        <v>20</v>
      </c>
      <c r="AD30" s="65" t="n">
        <v>37</v>
      </c>
      <c r="AE30" s="131"/>
      <c r="AF30" s="12" t="n">
        <f aca="false">AC30/100*$U30</f>
        <v>9</v>
      </c>
      <c r="AG30" s="12" t="n">
        <f aca="false">AD30/100*$U30</f>
        <v>16.65</v>
      </c>
      <c r="AH30" s="12" t="n">
        <f aca="false">AE30/100*$U30</f>
        <v>0</v>
      </c>
      <c r="AI30" s="30" t="n">
        <f aca="false">AC30/100*$X30</f>
        <v>27</v>
      </c>
      <c r="AJ30" s="30" t="n">
        <f aca="false">AD30/100*$X30</f>
        <v>49.95</v>
      </c>
      <c r="AK30" s="30" t="n">
        <f aca="false">AE30/100*$X30</f>
        <v>0</v>
      </c>
      <c r="AL30" s="103" t="n">
        <f aca="false">570+590+600</f>
        <v>1760</v>
      </c>
      <c r="AM30" s="110"/>
    </row>
    <row r="31" customFormat="false" ht="26.25" hidden="false" customHeight="false" outlineLevel="0" collapsed="false">
      <c r="A31" s="140" t="s">
        <v>218</v>
      </c>
      <c r="B31" s="71" t="n">
        <v>45</v>
      </c>
      <c r="C31" s="71" t="n">
        <f aca="false">B31*$B$2</f>
        <v>585</v>
      </c>
      <c r="D31" s="71" t="n">
        <v>3</v>
      </c>
      <c r="E31" s="71" t="n">
        <f aca="false">B31*D31</f>
        <v>135</v>
      </c>
      <c r="F31" s="141" t="n">
        <f aca="false">C31*D31</f>
        <v>1755</v>
      </c>
      <c r="G31" s="142" t="n">
        <v>535</v>
      </c>
      <c r="H31" s="143" t="n">
        <f aca="false">G31/100*B31</f>
        <v>240.75</v>
      </c>
      <c r="I31" s="141" t="n">
        <f aca="false">H31*D31</f>
        <v>722.25</v>
      </c>
      <c r="J31" s="42" t="n">
        <v>10</v>
      </c>
      <c r="K31" s="71" t="n">
        <v>54</v>
      </c>
      <c r="L31" s="144"/>
      <c r="M31" s="145" t="n">
        <f aca="false">J31/100*$B31</f>
        <v>4.5</v>
      </c>
      <c r="N31" s="146" t="n">
        <f aca="false">K31/100*$B31</f>
        <v>24.3</v>
      </c>
      <c r="O31" s="144" t="n">
        <f aca="false">L31/100*$B31</f>
        <v>0</v>
      </c>
      <c r="P31" s="147" t="n">
        <f aca="false">J31/100*$E31</f>
        <v>13.5</v>
      </c>
      <c r="Q31" s="148" t="n">
        <f aca="false">K31/100*$E31</f>
        <v>72.9</v>
      </c>
      <c r="R31" s="149" t="n">
        <f aca="false">L31/100*$E31</f>
        <v>0</v>
      </c>
      <c r="S31" s="137"/>
      <c r="T31" s="138"/>
      <c r="U31" s="42" t="n">
        <f aca="false">Y31/W31/B$2</f>
        <v>45</v>
      </c>
      <c r="V31" s="71" t="n">
        <f aca="false">U31*$B$2</f>
        <v>585</v>
      </c>
      <c r="W31" s="71" t="n">
        <v>3</v>
      </c>
      <c r="X31" s="71" t="n">
        <f aca="false">U31*W31</f>
        <v>135</v>
      </c>
      <c r="Y31" s="150" t="n">
        <v>1755</v>
      </c>
      <c r="Z31" s="42" t="n">
        <v>535</v>
      </c>
      <c r="AA31" s="143" t="n">
        <f aca="false">Z31/100*U31</f>
        <v>240.75</v>
      </c>
      <c r="AB31" s="141" t="n">
        <f aca="false">AA31*W31</f>
        <v>722.25</v>
      </c>
      <c r="AC31" s="42" t="n">
        <v>10</v>
      </c>
      <c r="AD31" s="71" t="n">
        <v>54</v>
      </c>
      <c r="AE31" s="144"/>
      <c r="AF31" s="12" t="n">
        <f aca="false">AC31/100*$U31</f>
        <v>4.5</v>
      </c>
      <c r="AG31" s="12" t="n">
        <f aca="false">AD31/100*$U31</f>
        <v>24.3</v>
      </c>
      <c r="AH31" s="12" t="n">
        <f aca="false">AE31/100*$U31</f>
        <v>0</v>
      </c>
      <c r="AI31" s="30" t="n">
        <f aca="false">AC31/100*$X31</f>
        <v>13.5</v>
      </c>
      <c r="AJ31" s="30" t="n">
        <f aca="false">AD31/100*$X31</f>
        <v>72.9</v>
      </c>
      <c r="AK31" s="30" t="n">
        <f aca="false">AE31/100*$X31</f>
        <v>0</v>
      </c>
      <c r="AL31" s="150" t="n">
        <v>1760</v>
      </c>
      <c r="AM31" s="110"/>
    </row>
    <row r="32" customFormat="false" ht="12.75" hidden="false" customHeight="false" outlineLevel="0" collapsed="false">
      <c r="A32" s="165" t="s">
        <v>47</v>
      </c>
      <c r="B32" s="69" t="n">
        <v>35</v>
      </c>
      <c r="C32" s="69" t="n">
        <f aca="false">B32*$B$2</f>
        <v>455</v>
      </c>
      <c r="D32" s="69" t="n">
        <v>1</v>
      </c>
      <c r="E32" s="69" t="n">
        <f aca="false">B32*D32</f>
        <v>35</v>
      </c>
      <c r="F32" s="167" t="n">
        <f aca="false">C32*D32</f>
        <v>455</v>
      </c>
      <c r="G32" s="168" t="n">
        <v>385</v>
      </c>
      <c r="H32" s="169" t="n">
        <f aca="false">G32/100*B32</f>
        <v>134.75</v>
      </c>
      <c r="I32" s="167" t="n">
        <f aca="false">H32*D32</f>
        <v>134.75</v>
      </c>
      <c r="J32" s="231" t="n">
        <v>3.9</v>
      </c>
      <c r="K32" s="232" t="n">
        <v>10</v>
      </c>
      <c r="L32" s="233" t="n">
        <v>75</v>
      </c>
      <c r="M32" s="234" t="n">
        <f aca="false">J32/100*$B32</f>
        <v>1.365</v>
      </c>
      <c r="N32" s="235" t="n">
        <f aca="false">K32/100*$B32</f>
        <v>3.5</v>
      </c>
      <c r="O32" s="233" t="n">
        <f aca="false">L32/100*$B32</f>
        <v>26.25</v>
      </c>
      <c r="P32" s="234" t="n">
        <f aca="false">J32/100*$E32</f>
        <v>1.365</v>
      </c>
      <c r="Q32" s="235" t="n">
        <f aca="false">K32/100*$E32</f>
        <v>3.5</v>
      </c>
      <c r="R32" s="236" t="n">
        <f aca="false">L32/100*$E32</f>
        <v>26.25</v>
      </c>
      <c r="S32" s="137"/>
      <c r="T32" s="138"/>
      <c r="U32" s="205" t="n">
        <f aca="false">Y32/W32/B$2</f>
        <v>38.4615384615385</v>
      </c>
      <c r="V32" s="69" t="n">
        <f aca="false">U32*$B$2</f>
        <v>500</v>
      </c>
      <c r="W32" s="69" t="n">
        <v>1</v>
      </c>
      <c r="X32" s="69" t="n">
        <f aca="false">U32*W32</f>
        <v>38.4615384615385</v>
      </c>
      <c r="Y32" s="178" t="n">
        <v>500</v>
      </c>
      <c r="Z32" s="170" t="n">
        <v>385</v>
      </c>
      <c r="AA32" s="169" t="n">
        <f aca="false">Z32/100*U32</f>
        <v>148.076923076923</v>
      </c>
      <c r="AB32" s="167" t="n">
        <f aca="false">AA32*W32</f>
        <v>148.076923076923</v>
      </c>
      <c r="AC32" s="231" t="n">
        <v>3.9</v>
      </c>
      <c r="AD32" s="232" t="n">
        <v>10</v>
      </c>
      <c r="AE32" s="233" t="n">
        <v>75</v>
      </c>
      <c r="AF32" s="12" t="n">
        <f aca="false">AC32/100*$U32</f>
        <v>1.5</v>
      </c>
      <c r="AG32" s="12" t="n">
        <f aca="false">AD32/100*$U32</f>
        <v>3.84615384615385</v>
      </c>
      <c r="AH32" s="12" t="n">
        <f aca="false">AE32/100*$U32</f>
        <v>28.8461538461538</v>
      </c>
      <c r="AI32" s="30" t="n">
        <f aca="false">AC32/100*$X32</f>
        <v>1.5</v>
      </c>
      <c r="AJ32" s="30" t="n">
        <f aca="false">AD32/100*$X32</f>
        <v>3.84615384615385</v>
      </c>
      <c r="AK32" s="30" t="n">
        <f aca="false">AE32/100*$X32</f>
        <v>28.8461538461538</v>
      </c>
      <c r="AL32" s="178" t="n">
        <v>510</v>
      </c>
      <c r="AM32" s="110"/>
    </row>
    <row r="33" customFormat="false" ht="12.75" hidden="false" customHeight="false" outlineLevel="0" collapsed="false">
      <c r="A33" s="108" t="s">
        <v>46</v>
      </c>
      <c r="B33" s="65" t="n">
        <v>40</v>
      </c>
      <c r="C33" s="65" t="n">
        <f aca="false">B33*$B$2</f>
        <v>520</v>
      </c>
      <c r="D33" s="65" t="n">
        <v>2</v>
      </c>
      <c r="E33" s="65" t="n">
        <f aca="false">B33*D33</f>
        <v>80</v>
      </c>
      <c r="F33" s="13" t="n">
        <f aca="false">C33*D33</f>
        <v>1040</v>
      </c>
      <c r="G33" s="101" t="n">
        <v>510</v>
      </c>
      <c r="H33" s="102" t="n">
        <f aca="false">G33/100*B33</f>
        <v>204</v>
      </c>
      <c r="I33" s="13" t="n">
        <f aca="false">H33*D33</f>
        <v>408</v>
      </c>
      <c r="J33" s="12" t="n">
        <v>15</v>
      </c>
      <c r="K33" s="65" t="n">
        <v>30</v>
      </c>
      <c r="L33" s="131" t="n">
        <v>43</v>
      </c>
      <c r="M33" s="132" t="n">
        <f aca="false">J33/100*$B33</f>
        <v>6</v>
      </c>
      <c r="N33" s="133" t="n">
        <f aca="false">K33/100*$B33</f>
        <v>12</v>
      </c>
      <c r="O33" s="131" t="n">
        <f aca="false">L33/100*$B33</f>
        <v>17.2</v>
      </c>
      <c r="P33" s="134" t="n">
        <f aca="false">J33/100*$E33</f>
        <v>12</v>
      </c>
      <c r="Q33" s="135" t="n">
        <f aca="false">K33/100*$E33</f>
        <v>24</v>
      </c>
      <c r="R33" s="136" t="n">
        <f aca="false">L33/100*$E33</f>
        <v>34.4</v>
      </c>
      <c r="S33" s="137"/>
      <c r="T33" s="138"/>
      <c r="U33" s="12" t="n">
        <f aca="false">Y33/W33/B$2</f>
        <v>40</v>
      </c>
      <c r="V33" s="65" t="n">
        <f aca="false">U33*$B$2</f>
        <v>520</v>
      </c>
      <c r="W33" s="237" t="n">
        <v>3</v>
      </c>
      <c r="X33" s="65" t="n">
        <f aca="false">U33*W33</f>
        <v>120</v>
      </c>
      <c r="Y33" s="103" t="n">
        <v>1560</v>
      </c>
      <c r="Z33" s="12" t="n">
        <v>510</v>
      </c>
      <c r="AA33" s="102" t="n">
        <f aca="false">Z33/100*U33</f>
        <v>204</v>
      </c>
      <c r="AB33" s="13" t="n">
        <f aca="false">AA33*W33</f>
        <v>612</v>
      </c>
      <c r="AC33" s="12" t="n">
        <v>15</v>
      </c>
      <c r="AD33" s="65" t="n">
        <v>30</v>
      </c>
      <c r="AE33" s="131" t="n">
        <v>43</v>
      </c>
      <c r="AF33" s="12" t="n">
        <f aca="false">AC33/100*$U33</f>
        <v>6</v>
      </c>
      <c r="AG33" s="12" t="n">
        <f aca="false">AD33/100*$U33</f>
        <v>12</v>
      </c>
      <c r="AH33" s="12" t="n">
        <f aca="false">AE33/100*$U33</f>
        <v>17.2</v>
      </c>
      <c r="AI33" s="30" t="n">
        <f aca="false">AC33/100*$X33</f>
        <v>18</v>
      </c>
      <c r="AJ33" s="30" t="n">
        <f aca="false">AD33/100*$X33</f>
        <v>36</v>
      </c>
      <c r="AK33" s="30" t="n">
        <f aca="false">AE33/100*$X33</f>
        <v>51.6</v>
      </c>
      <c r="AL33" s="103" t="n">
        <f aca="false">535+510+570</f>
        <v>1615</v>
      </c>
      <c r="AM33" s="110" t="s">
        <v>219</v>
      </c>
    </row>
    <row r="34" customFormat="false" ht="12.75" hidden="false" customHeight="false" outlineLevel="0" collapsed="false">
      <c r="A34" s="108" t="s">
        <v>48</v>
      </c>
      <c r="B34" s="65" t="n">
        <v>35</v>
      </c>
      <c r="C34" s="65" t="n">
        <f aca="false">B34*$B$2</f>
        <v>455</v>
      </c>
      <c r="D34" s="65" t="n">
        <v>1</v>
      </c>
      <c r="E34" s="65" t="n">
        <f aca="false">B34*D34</f>
        <v>35</v>
      </c>
      <c r="F34" s="13" t="n">
        <f aca="false">C34*D34</f>
        <v>455</v>
      </c>
      <c r="G34" s="101" t="n">
        <v>420</v>
      </c>
      <c r="H34" s="102" t="n">
        <f aca="false">G34/100*B34</f>
        <v>147</v>
      </c>
      <c r="I34" s="13" t="n">
        <f aca="false">H34*D34</f>
        <v>147</v>
      </c>
      <c r="J34" s="12" t="n">
        <v>8.8</v>
      </c>
      <c r="K34" s="65" t="n">
        <v>10.8</v>
      </c>
      <c r="L34" s="131" t="n">
        <v>70</v>
      </c>
      <c r="M34" s="132" t="n">
        <f aca="false">J34/100*$B34</f>
        <v>3.08</v>
      </c>
      <c r="N34" s="133" t="n">
        <f aca="false">K34/100*$B34</f>
        <v>3.78</v>
      </c>
      <c r="O34" s="131" t="n">
        <f aca="false">L34/100*$B34</f>
        <v>24.5</v>
      </c>
      <c r="P34" s="134" t="n">
        <f aca="false">J34/100*$E34</f>
        <v>3.08</v>
      </c>
      <c r="Q34" s="135" t="n">
        <f aca="false">K34/100*$E34</f>
        <v>3.78</v>
      </c>
      <c r="R34" s="136" t="n">
        <f aca="false">L34/100*$E34</f>
        <v>24.5</v>
      </c>
      <c r="S34" s="137"/>
      <c r="T34" s="138"/>
      <c r="U34" s="12"/>
      <c r="V34" s="65"/>
      <c r="W34" s="65" t="n">
        <v>0</v>
      </c>
      <c r="X34" s="65"/>
      <c r="Y34" s="103"/>
      <c r="Z34" s="12" t="n">
        <v>420</v>
      </c>
      <c r="AA34" s="102" t="n">
        <f aca="false">Z34/100*U34</f>
        <v>0</v>
      </c>
      <c r="AB34" s="13" t="n">
        <f aca="false">AA34*W34</f>
        <v>0</v>
      </c>
      <c r="AC34" s="12" t="n">
        <v>8.8</v>
      </c>
      <c r="AD34" s="65" t="n">
        <v>10.8</v>
      </c>
      <c r="AE34" s="131" t="n">
        <v>70</v>
      </c>
      <c r="AF34" s="12" t="n">
        <f aca="false">AC34/100*$U34</f>
        <v>0</v>
      </c>
      <c r="AG34" s="12" t="n">
        <f aca="false">AD34/100*$U34</f>
        <v>0</v>
      </c>
      <c r="AH34" s="12" t="n">
        <f aca="false">AE34/100*$U34</f>
        <v>0</v>
      </c>
      <c r="AI34" s="30" t="n">
        <f aca="false">AC34/100*$X34</f>
        <v>0</v>
      </c>
      <c r="AJ34" s="30" t="n">
        <f aca="false">AD34/100*$X34</f>
        <v>0</v>
      </c>
      <c r="AK34" s="30" t="n">
        <f aca="false">AE34/100*$X34</f>
        <v>0</v>
      </c>
      <c r="AL34" s="103"/>
      <c r="AM34" s="110"/>
    </row>
    <row r="35" customFormat="false" ht="12.75" hidden="false" customHeight="false" outlineLevel="0" collapsed="false">
      <c r="A35" s="108" t="s">
        <v>45</v>
      </c>
      <c r="B35" s="65" t="n">
        <f aca="false">(35+40)/2</f>
        <v>37.5</v>
      </c>
      <c r="C35" s="65" t="n">
        <f aca="false">B35*$B$2</f>
        <v>487.5</v>
      </c>
      <c r="D35" s="65" t="n">
        <v>2</v>
      </c>
      <c r="E35" s="65" t="n">
        <f aca="false">B35*D35</f>
        <v>75</v>
      </c>
      <c r="F35" s="13" t="n">
        <f aca="false">C35*D35</f>
        <v>975</v>
      </c>
      <c r="G35" s="101" t="n">
        <v>500</v>
      </c>
      <c r="H35" s="102" t="n">
        <f aca="false">G35/100*B35</f>
        <v>187.5</v>
      </c>
      <c r="I35" s="13" t="n">
        <f aca="false">H35*D35</f>
        <v>375</v>
      </c>
      <c r="J35" s="181" t="n">
        <v>13</v>
      </c>
      <c r="K35" s="182" t="n">
        <v>20</v>
      </c>
      <c r="L35" s="183" t="n">
        <v>60</v>
      </c>
      <c r="M35" s="184" t="n">
        <f aca="false">J35/100*$B35</f>
        <v>4.875</v>
      </c>
      <c r="N35" s="185" t="n">
        <f aca="false">K35/100*$B35</f>
        <v>7.5</v>
      </c>
      <c r="O35" s="183" t="n">
        <f aca="false">L35/100*$B35</f>
        <v>22.5</v>
      </c>
      <c r="P35" s="184" t="n">
        <f aca="false">J35/100*$E35</f>
        <v>9.75</v>
      </c>
      <c r="Q35" s="185" t="n">
        <f aca="false">K35/100*$E35</f>
        <v>15</v>
      </c>
      <c r="R35" s="186" t="n">
        <f aca="false">L35/100*$E35</f>
        <v>45</v>
      </c>
      <c r="S35" s="137"/>
      <c r="T35" s="138"/>
      <c r="U35" s="12" t="n">
        <f aca="false">Y35/W35/B$2</f>
        <v>37.5</v>
      </c>
      <c r="V35" s="65" t="n">
        <f aca="false">U35*$B$2</f>
        <v>487.5</v>
      </c>
      <c r="W35" s="65" t="n">
        <v>2</v>
      </c>
      <c r="X35" s="65" t="n">
        <f aca="false">U35*W35</f>
        <v>75</v>
      </c>
      <c r="Y35" s="103" t="n">
        <v>975</v>
      </c>
      <c r="Z35" s="12" t="n">
        <v>500</v>
      </c>
      <c r="AA35" s="102" t="n">
        <f aca="false">Z35/100*U35</f>
        <v>187.5</v>
      </c>
      <c r="AB35" s="13" t="n">
        <f aca="false">AA35*W35</f>
        <v>375</v>
      </c>
      <c r="AC35" s="181" t="n">
        <v>13</v>
      </c>
      <c r="AD35" s="182" t="n">
        <v>20</v>
      </c>
      <c r="AE35" s="183" t="n">
        <v>60</v>
      </c>
      <c r="AF35" s="12" t="n">
        <f aca="false">AC35/100*$U35</f>
        <v>4.875</v>
      </c>
      <c r="AG35" s="12" t="n">
        <f aca="false">AD35/100*$U35</f>
        <v>7.5</v>
      </c>
      <c r="AH35" s="12" t="n">
        <f aca="false">AE35/100*$U35</f>
        <v>22.5</v>
      </c>
      <c r="AI35" s="30" t="n">
        <f aca="false">AC35/100*$X35</f>
        <v>9.75</v>
      </c>
      <c r="AJ35" s="30" t="n">
        <f aca="false">AD35/100*$X35</f>
        <v>15</v>
      </c>
      <c r="AK35" s="30" t="n">
        <f aca="false">AE35/100*$X35</f>
        <v>45</v>
      </c>
      <c r="AL35" s="103" t="n">
        <f aca="false">530+455</f>
        <v>985</v>
      </c>
      <c r="AM35" s="110"/>
    </row>
    <row r="36" s="14" customFormat="true" ht="12.75" hidden="false" customHeight="false" outlineLevel="0" collapsed="false">
      <c r="A36" s="98" t="s">
        <v>50</v>
      </c>
      <c r="B36" s="99"/>
      <c r="C36" s="99" t="n">
        <f aca="false">B36*$B$2</f>
        <v>0</v>
      </c>
      <c r="D36" s="99"/>
      <c r="E36" s="99" t="n">
        <f aca="false">B36*D36</f>
        <v>0</v>
      </c>
      <c r="F36" s="100" t="n">
        <f aca="false">C36*D36</f>
        <v>0</v>
      </c>
      <c r="G36" s="101"/>
      <c r="H36" s="102" t="n">
        <f aca="false">G36/100*B36</f>
        <v>0</v>
      </c>
      <c r="I36" s="13" t="n">
        <f aca="false">H36*D36</f>
        <v>0</v>
      </c>
      <c r="J36" s="12"/>
      <c r="K36" s="65"/>
      <c r="L36" s="131"/>
      <c r="M36" s="132"/>
      <c r="N36" s="133"/>
      <c r="O36" s="131"/>
      <c r="P36" s="132" t="n">
        <f aca="false">J36/100*$E36</f>
        <v>0</v>
      </c>
      <c r="Q36" s="133" t="n">
        <f aca="false">K36/100*$E36</f>
        <v>0</v>
      </c>
      <c r="R36" s="180" t="n">
        <f aca="false">L36/100*$E36</f>
        <v>0</v>
      </c>
      <c r="S36" s="137"/>
      <c r="T36" s="138"/>
      <c r="U36" s="105"/>
      <c r="V36" s="99" t="n">
        <f aca="false">U36*$B$2</f>
        <v>0</v>
      </c>
      <c r="W36" s="99"/>
      <c r="X36" s="99" t="n">
        <f aca="false">U36*W36</f>
        <v>0</v>
      </c>
      <c r="Y36" s="106" t="n">
        <v>0</v>
      </c>
      <c r="Z36" s="12"/>
      <c r="AA36" s="102" t="n">
        <f aca="false">Z36/100*U36</f>
        <v>0</v>
      </c>
      <c r="AB36" s="13" t="n">
        <f aca="false">AA36*W36</f>
        <v>0</v>
      </c>
      <c r="AC36" s="12"/>
      <c r="AD36" s="65"/>
      <c r="AE36" s="131"/>
      <c r="AF36" s="12" t="n">
        <f aca="false">AC36/100*$U36</f>
        <v>0</v>
      </c>
      <c r="AG36" s="12" t="n">
        <f aca="false">AD36/100*$U36</f>
        <v>0</v>
      </c>
      <c r="AH36" s="12" t="n">
        <f aca="false">AE36/100*$U36</f>
        <v>0</v>
      </c>
      <c r="AI36" s="30" t="n">
        <f aca="false">AC36/100*$X36</f>
        <v>0</v>
      </c>
      <c r="AJ36" s="30" t="n">
        <f aca="false">AD36/100*$X36</f>
        <v>0</v>
      </c>
      <c r="AK36" s="30" t="n">
        <f aca="false">AE36/100*$X36</f>
        <v>0</v>
      </c>
      <c r="AL36" s="106"/>
      <c r="AM36" s="38"/>
    </row>
    <row r="37" customFormat="false" ht="12.75" hidden="false" customHeight="false" outlineLevel="0" collapsed="false">
      <c r="A37" s="108" t="s">
        <v>114</v>
      </c>
      <c r="B37" s="65" t="n">
        <v>80</v>
      </c>
      <c r="C37" s="65" t="n">
        <f aca="false">B37*$B$2</f>
        <v>1040</v>
      </c>
      <c r="D37" s="65" t="n">
        <v>1</v>
      </c>
      <c r="E37" s="65" t="n">
        <f aca="false">B37*D37</f>
        <v>80</v>
      </c>
      <c r="F37" s="13" t="n">
        <f aca="false">C37*D37</f>
        <v>1040</v>
      </c>
      <c r="G37" s="101" t="n">
        <v>330</v>
      </c>
      <c r="H37" s="102" t="n">
        <f aca="false">G37/100*B37</f>
        <v>264</v>
      </c>
      <c r="I37" s="13" t="n">
        <f aca="false">H37*D37</f>
        <v>264</v>
      </c>
      <c r="J37" s="12" t="n">
        <v>6.7</v>
      </c>
      <c r="K37" s="65" t="n">
        <v>0.9</v>
      </c>
      <c r="L37" s="131" t="n">
        <v>72</v>
      </c>
      <c r="M37" s="132" t="n">
        <f aca="false">J37/100*$B37</f>
        <v>5.36</v>
      </c>
      <c r="N37" s="133" t="n">
        <f aca="false">K37/100*$B37</f>
        <v>0.72</v>
      </c>
      <c r="O37" s="131" t="n">
        <f aca="false">L37/100*$B37</f>
        <v>57.6</v>
      </c>
      <c r="P37" s="134" t="n">
        <f aca="false">J37/100*$E37</f>
        <v>5.36</v>
      </c>
      <c r="Q37" s="135" t="n">
        <f aca="false">K37/100*$E37</f>
        <v>0.72</v>
      </c>
      <c r="R37" s="136" t="n">
        <f aca="false">L37/100*$E37</f>
        <v>57.6</v>
      </c>
      <c r="S37" s="137"/>
      <c r="T37" s="138"/>
      <c r="U37" s="12" t="n">
        <f aca="false">Y37/W37/B$2</f>
        <v>80</v>
      </c>
      <c r="V37" s="65" t="n">
        <f aca="false">U37*$B$2</f>
        <v>1040</v>
      </c>
      <c r="W37" s="65" t="n">
        <v>1</v>
      </c>
      <c r="X37" s="65" t="n">
        <f aca="false">U37*W37</f>
        <v>80</v>
      </c>
      <c r="Y37" s="103" t="n">
        <v>1040</v>
      </c>
      <c r="Z37" s="12" t="n">
        <v>330</v>
      </c>
      <c r="AA37" s="102" t="n">
        <f aca="false">Z37/100*U37</f>
        <v>264</v>
      </c>
      <c r="AB37" s="13" t="n">
        <f aca="false">AA37*W37</f>
        <v>264</v>
      </c>
      <c r="AC37" s="12" t="n">
        <v>6.7</v>
      </c>
      <c r="AD37" s="65" t="n">
        <v>0.9</v>
      </c>
      <c r="AE37" s="131" t="n">
        <v>72</v>
      </c>
      <c r="AF37" s="12" t="n">
        <f aca="false">AC37/100*$U37</f>
        <v>5.36</v>
      </c>
      <c r="AG37" s="12" t="n">
        <f aca="false">AD37/100*$U37</f>
        <v>0.72</v>
      </c>
      <c r="AH37" s="12" t="n">
        <f aca="false">AE37/100*$U37</f>
        <v>57.6</v>
      </c>
      <c r="AI37" s="30" t="n">
        <f aca="false">AC37/100*$X37</f>
        <v>5.36</v>
      </c>
      <c r="AJ37" s="30" t="n">
        <f aca="false">AD37/100*$X37</f>
        <v>0.72</v>
      </c>
      <c r="AK37" s="30" t="n">
        <f aca="false">AE37/100*$X37</f>
        <v>57.6</v>
      </c>
      <c r="AL37" s="103" t="n">
        <v>1050</v>
      </c>
      <c r="AM37" s="110" t="s">
        <v>195</v>
      </c>
    </row>
    <row r="38" customFormat="false" ht="12.75" hidden="false" customHeight="false" outlineLevel="0" collapsed="false">
      <c r="A38" s="108" t="s">
        <v>51</v>
      </c>
      <c r="B38" s="65" t="n">
        <v>80</v>
      </c>
      <c r="C38" s="65" t="n">
        <f aca="false">B38*$B$2</f>
        <v>1040</v>
      </c>
      <c r="D38" s="65" t="n">
        <v>2</v>
      </c>
      <c r="E38" s="65" t="n">
        <f aca="false">B38*D38</f>
        <v>160</v>
      </c>
      <c r="F38" s="13" t="n">
        <f aca="false">C38*D38</f>
        <v>2080</v>
      </c>
      <c r="G38" s="101" t="n">
        <v>330</v>
      </c>
      <c r="H38" s="102" t="n">
        <f aca="false">G38/100*B38</f>
        <v>264</v>
      </c>
      <c r="I38" s="13" t="n">
        <f aca="false">H38*D38</f>
        <v>528</v>
      </c>
      <c r="J38" s="12" t="n">
        <v>13</v>
      </c>
      <c r="K38" s="65" t="n">
        <v>2</v>
      </c>
      <c r="L38" s="131" t="n">
        <v>68</v>
      </c>
      <c r="M38" s="132" t="n">
        <f aca="false">J38/100*$B38</f>
        <v>10.4</v>
      </c>
      <c r="N38" s="133" t="n">
        <f aca="false">K38/100*$B38</f>
        <v>1.6</v>
      </c>
      <c r="O38" s="131" t="n">
        <f aca="false">L38/100*$B38</f>
        <v>54.4</v>
      </c>
      <c r="P38" s="134" t="n">
        <f aca="false">J38/100*$E38</f>
        <v>20.8</v>
      </c>
      <c r="Q38" s="135" t="n">
        <f aca="false">K38/100*$E38</f>
        <v>3.2</v>
      </c>
      <c r="R38" s="136" t="n">
        <f aca="false">L38/100*$E38</f>
        <v>108.8</v>
      </c>
      <c r="S38" s="137"/>
      <c r="T38" s="138"/>
      <c r="U38" s="12" t="n">
        <f aca="false">Y38/W38/B$2</f>
        <v>80</v>
      </c>
      <c r="V38" s="65" t="n">
        <f aca="false">U38*$B$2</f>
        <v>1040</v>
      </c>
      <c r="W38" s="65" t="n">
        <v>2</v>
      </c>
      <c r="X38" s="65" t="n">
        <f aca="false">U38*W38</f>
        <v>160</v>
      </c>
      <c r="Y38" s="103" t="n">
        <v>2080</v>
      </c>
      <c r="Z38" s="12" t="n">
        <v>330</v>
      </c>
      <c r="AA38" s="102" t="n">
        <f aca="false">Z38/100*U38</f>
        <v>264</v>
      </c>
      <c r="AB38" s="13" t="n">
        <f aca="false">AA38*W38</f>
        <v>528</v>
      </c>
      <c r="AC38" s="12" t="n">
        <v>13</v>
      </c>
      <c r="AD38" s="65" t="n">
        <v>2</v>
      </c>
      <c r="AE38" s="131" t="n">
        <v>68</v>
      </c>
      <c r="AF38" s="12" t="n">
        <f aca="false">AC38/100*$U38</f>
        <v>10.4</v>
      </c>
      <c r="AG38" s="12" t="n">
        <f aca="false">AD38/100*$U38</f>
        <v>1.6</v>
      </c>
      <c r="AH38" s="12" t="n">
        <f aca="false">AE38/100*$U38</f>
        <v>54.4</v>
      </c>
      <c r="AI38" s="30" t="n">
        <f aca="false">AC38/100*$X38</f>
        <v>20.8</v>
      </c>
      <c r="AJ38" s="30" t="n">
        <f aca="false">AD38/100*$X38</f>
        <v>3.2</v>
      </c>
      <c r="AK38" s="30" t="n">
        <f aca="false">AE38/100*$X38</f>
        <v>108.8</v>
      </c>
      <c r="AL38" s="103" t="n">
        <v>2100</v>
      </c>
      <c r="AM38" s="110" t="s">
        <v>195</v>
      </c>
    </row>
    <row r="39" customFormat="false" ht="12.75" hidden="false" customHeight="false" outlineLevel="0" collapsed="false">
      <c r="A39" s="108" t="s">
        <v>54</v>
      </c>
      <c r="B39" s="65" t="n">
        <v>90</v>
      </c>
      <c r="C39" s="65" t="n">
        <f aca="false">B39*$B$2</f>
        <v>1170</v>
      </c>
      <c r="D39" s="65" t="n">
        <v>1</v>
      </c>
      <c r="E39" s="65" t="n">
        <f aca="false">B39*D39</f>
        <v>90</v>
      </c>
      <c r="F39" s="13" t="n">
        <f aca="false">C39*D39</f>
        <v>1170</v>
      </c>
      <c r="G39" s="101" t="n">
        <v>333</v>
      </c>
      <c r="H39" s="102" t="n">
        <f aca="false">G39/100*B39</f>
        <v>299.7</v>
      </c>
      <c r="I39" s="13" t="n">
        <f aca="false">H39*D39</f>
        <v>299.7</v>
      </c>
      <c r="J39" s="12" t="n">
        <v>10.7</v>
      </c>
      <c r="K39" s="65" t="n">
        <v>1.3</v>
      </c>
      <c r="L39" s="131" t="n">
        <v>7.4</v>
      </c>
      <c r="M39" s="132" t="n">
        <f aca="false">J39/100*$B39</f>
        <v>9.63</v>
      </c>
      <c r="N39" s="133" t="n">
        <f aca="false">K39/100*$B39</f>
        <v>1.17</v>
      </c>
      <c r="O39" s="131" t="n">
        <f aca="false">L39/100*$B39</f>
        <v>6.66</v>
      </c>
      <c r="P39" s="134" t="n">
        <f aca="false">J39/100*$E39</f>
        <v>9.63</v>
      </c>
      <c r="Q39" s="135" t="n">
        <f aca="false">K39/100*$E39</f>
        <v>1.17</v>
      </c>
      <c r="R39" s="136" t="n">
        <f aca="false">L39/100*$E39</f>
        <v>6.66</v>
      </c>
      <c r="S39" s="137"/>
      <c r="T39" s="138"/>
      <c r="U39" s="12" t="n">
        <f aca="false">Y39/W39/B$2</f>
        <v>90</v>
      </c>
      <c r="V39" s="65" t="n">
        <f aca="false">U39*$B$2</f>
        <v>1170</v>
      </c>
      <c r="W39" s="65" t="n">
        <v>1</v>
      </c>
      <c r="X39" s="65" t="n">
        <f aca="false">U39*W39</f>
        <v>90</v>
      </c>
      <c r="Y39" s="103" t="n">
        <v>1170</v>
      </c>
      <c r="Z39" s="12" t="n">
        <v>333</v>
      </c>
      <c r="AA39" s="102" t="n">
        <f aca="false">Z39/100*U39</f>
        <v>299.7</v>
      </c>
      <c r="AB39" s="13" t="n">
        <f aca="false">AA39*W39</f>
        <v>299.7</v>
      </c>
      <c r="AC39" s="12" t="n">
        <v>10.7</v>
      </c>
      <c r="AD39" s="65" t="n">
        <v>1.3</v>
      </c>
      <c r="AE39" s="131" t="n">
        <v>7.4</v>
      </c>
      <c r="AF39" s="12" t="n">
        <f aca="false">AC39/100*$U39</f>
        <v>9.63</v>
      </c>
      <c r="AG39" s="12" t="n">
        <f aca="false">AD39/100*$U39</f>
        <v>1.17</v>
      </c>
      <c r="AH39" s="12" t="n">
        <f aca="false">AE39/100*$U39</f>
        <v>6.66</v>
      </c>
      <c r="AI39" s="30" t="n">
        <f aca="false">AC39/100*$X39</f>
        <v>9.63</v>
      </c>
      <c r="AJ39" s="30" t="n">
        <f aca="false">AD39/100*$X39</f>
        <v>1.17</v>
      </c>
      <c r="AK39" s="30" t="n">
        <f aca="false">AE39/100*$X39</f>
        <v>6.66</v>
      </c>
      <c r="AL39" s="103" t="n">
        <v>1200</v>
      </c>
      <c r="AM39" s="179" t="s">
        <v>220</v>
      </c>
    </row>
    <row r="40" customFormat="false" ht="12.75" hidden="false" customHeight="false" outlineLevel="0" collapsed="false">
      <c r="A40" s="108" t="s">
        <v>53</v>
      </c>
      <c r="B40" s="65" t="n">
        <v>35</v>
      </c>
      <c r="C40" s="65" t="n">
        <f aca="false">B40*$B$2</f>
        <v>455</v>
      </c>
      <c r="D40" s="65" t="n">
        <v>1</v>
      </c>
      <c r="E40" s="65" t="n">
        <f aca="false">B40*D40</f>
        <v>35</v>
      </c>
      <c r="F40" s="13" t="n">
        <f aca="false">C40*D40</f>
        <v>455</v>
      </c>
      <c r="G40" s="101" t="n">
        <v>320</v>
      </c>
      <c r="H40" s="102" t="n">
        <f aca="false">G40/100*B40</f>
        <v>112</v>
      </c>
      <c r="I40" s="13" t="n">
        <f aca="false">H40*D40</f>
        <v>112</v>
      </c>
      <c r="J40" s="12" t="n">
        <v>12</v>
      </c>
      <c r="K40" s="65" t="n">
        <v>10</v>
      </c>
      <c r="L40" s="131" t="n">
        <v>44</v>
      </c>
      <c r="M40" s="132" t="n">
        <f aca="false">J40/100*$B40</f>
        <v>4.2</v>
      </c>
      <c r="N40" s="133" t="n">
        <f aca="false">K40/100*$B40</f>
        <v>3.5</v>
      </c>
      <c r="O40" s="131" t="n">
        <f aca="false">L40/100*$B40</f>
        <v>15.4</v>
      </c>
      <c r="P40" s="134" t="n">
        <f aca="false">J40/100*$E40</f>
        <v>4.2</v>
      </c>
      <c r="Q40" s="135" t="n">
        <f aca="false">K40/100*$E40</f>
        <v>3.5</v>
      </c>
      <c r="R40" s="136" t="n">
        <f aca="false">L40/100*$E40</f>
        <v>15.4</v>
      </c>
      <c r="S40" s="137"/>
      <c r="T40" s="138"/>
      <c r="U40" s="212" t="n">
        <f aca="false">Y40/W40/B$2</f>
        <v>32.3076923076923</v>
      </c>
      <c r="V40" s="65" t="n">
        <f aca="false">U40*$B$2</f>
        <v>420</v>
      </c>
      <c r="W40" s="65" t="n">
        <v>1</v>
      </c>
      <c r="X40" s="65" t="n">
        <f aca="false">U40*W40</f>
        <v>32.3076923076923</v>
      </c>
      <c r="Y40" s="103" t="n">
        <v>420</v>
      </c>
      <c r="Z40" s="12" t="n">
        <v>320</v>
      </c>
      <c r="AA40" s="102" t="n">
        <f aca="false">Z40/100*U40</f>
        <v>103.384615384615</v>
      </c>
      <c r="AB40" s="13" t="n">
        <f aca="false">AA40*W40</f>
        <v>103.384615384615</v>
      </c>
      <c r="AC40" s="12" t="n">
        <v>12</v>
      </c>
      <c r="AD40" s="65" t="n">
        <v>10</v>
      </c>
      <c r="AE40" s="131" t="n">
        <v>44</v>
      </c>
      <c r="AF40" s="12" t="n">
        <f aca="false">AC40/100*$U40</f>
        <v>3.87692307692308</v>
      </c>
      <c r="AG40" s="12" t="n">
        <f aca="false">AD40/100*$U40</f>
        <v>3.23076923076923</v>
      </c>
      <c r="AH40" s="12" t="n">
        <f aca="false">AE40/100*$U40</f>
        <v>14.2153846153846</v>
      </c>
      <c r="AI40" s="30" t="n">
        <f aca="false">AC40/100*$X40</f>
        <v>3.87692307692308</v>
      </c>
      <c r="AJ40" s="30" t="n">
        <f aca="false">AD40/100*$X40</f>
        <v>3.23076923076923</v>
      </c>
      <c r="AK40" s="30" t="n">
        <f aca="false">AE40/100*$X40</f>
        <v>14.2153846153846</v>
      </c>
      <c r="AL40" s="103"/>
      <c r="AM40" s="110"/>
    </row>
    <row r="41" customFormat="false" ht="13.5" hidden="false" customHeight="false" outlineLevel="0" collapsed="false">
      <c r="A41" s="187" t="s">
        <v>221</v>
      </c>
      <c r="B41" s="188" t="n">
        <v>30</v>
      </c>
      <c r="C41" s="188" t="n">
        <f aca="false">B41*$B$2</f>
        <v>390</v>
      </c>
      <c r="D41" s="188" t="n">
        <v>1</v>
      </c>
      <c r="E41" s="188" t="n">
        <f aca="false">B41*D41</f>
        <v>30</v>
      </c>
      <c r="F41" s="189" t="n">
        <f aca="false">C41*D41</f>
        <v>390</v>
      </c>
      <c r="G41" s="190" t="n">
        <v>333</v>
      </c>
      <c r="H41" s="191" t="n">
        <f aca="false">G41/100*B41</f>
        <v>99.9</v>
      </c>
      <c r="I41" s="188" t="n">
        <f aca="false">H41*D41</f>
        <v>99.9</v>
      </c>
      <c r="J41" s="188" t="n">
        <v>10.7</v>
      </c>
      <c r="K41" s="188" t="n">
        <v>1.3</v>
      </c>
      <c r="L41" s="195" t="n">
        <v>7.4</v>
      </c>
      <c r="M41" s="195" t="n">
        <f aca="false">J41/100*$B41</f>
        <v>3.21</v>
      </c>
      <c r="N41" s="195" t="n">
        <f aca="false">K41/100*$B41</f>
        <v>0.39</v>
      </c>
      <c r="O41" s="195" t="n">
        <f aca="false">L41/100*$B41</f>
        <v>2.22</v>
      </c>
      <c r="P41" s="238" t="n">
        <f aca="false">J41/100*$E41</f>
        <v>3.21</v>
      </c>
      <c r="Q41" s="238" t="n">
        <f aca="false">K41/100*$E41</f>
        <v>0.39</v>
      </c>
      <c r="R41" s="239" t="n">
        <f aca="false">L41/100*$E41</f>
        <v>2.22</v>
      </c>
      <c r="S41" s="137"/>
      <c r="T41" s="138"/>
      <c r="U41" s="240" t="n">
        <f aca="false">Y41/W41/B$2</f>
        <v>26.9230769230769</v>
      </c>
      <c r="V41" s="188" t="n">
        <f aca="false">U41*$B$2</f>
        <v>350</v>
      </c>
      <c r="W41" s="188" t="n">
        <v>1</v>
      </c>
      <c r="X41" s="188" t="n">
        <f aca="false">U41*W41</f>
        <v>26.9230769230769</v>
      </c>
      <c r="Y41" s="189" t="n">
        <v>350</v>
      </c>
      <c r="Z41" s="12" t="n">
        <v>333</v>
      </c>
      <c r="AA41" s="102" t="n">
        <f aca="false">Z41/100*U41</f>
        <v>89.6538461538462</v>
      </c>
      <c r="AB41" s="13" t="n">
        <f aca="false">AA41*W41</f>
        <v>89.6538461538462</v>
      </c>
      <c r="AC41" s="12" t="n">
        <v>10.7</v>
      </c>
      <c r="AD41" s="65" t="n">
        <v>1.3</v>
      </c>
      <c r="AE41" s="131" t="n">
        <v>7.4</v>
      </c>
      <c r="AF41" s="12" t="n">
        <f aca="false">AC41/100*$U41</f>
        <v>2.88076923076923</v>
      </c>
      <c r="AG41" s="12" t="n">
        <f aca="false">AD41/100*$U41</f>
        <v>0.35</v>
      </c>
      <c r="AH41" s="12" t="n">
        <f aca="false">AE41/100*$U41</f>
        <v>1.99230769230769</v>
      </c>
      <c r="AI41" s="30" t="n">
        <f aca="false">AC41/100*$X41</f>
        <v>2.88076923076923</v>
      </c>
      <c r="AJ41" s="30" t="n">
        <f aca="false">AD41/100*$X41</f>
        <v>0.35</v>
      </c>
      <c r="AK41" s="30" t="n">
        <f aca="false">AE41/100*$X41</f>
        <v>1.99230769230769</v>
      </c>
      <c r="AL41" s="198" t="n">
        <v>790</v>
      </c>
      <c r="AM41" s="110" t="s">
        <v>195</v>
      </c>
    </row>
    <row r="42" customFormat="false" ht="39" hidden="false" customHeight="false" outlineLevel="0" collapsed="false">
      <c r="A42" s="165" t="s">
        <v>79</v>
      </c>
      <c r="B42" s="69" t="n">
        <v>40</v>
      </c>
      <c r="C42" s="69" t="n">
        <f aca="false">B42*$B$2</f>
        <v>520</v>
      </c>
      <c r="D42" s="69" t="n">
        <v>1</v>
      </c>
      <c r="E42" s="69" t="n">
        <f aca="false">B42*D42</f>
        <v>40</v>
      </c>
      <c r="F42" s="167" t="n">
        <f aca="false">C42*D42</f>
        <v>520</v>
      </c>
      <c r="G42" s="168" t="n">
        <v>320</v>
      </c>
      <c r="H42" s="169" t="n">
        <f aca="false">G42/100*B42</f>
        <v>128</v>
      </c>
      <c r="I42" s="69" t="n">
        <f aca="false">H42*D42</f>
        <v>128</v>
      </c>
      <c r="J42" s="69" t="n">
        <v>12</v>
      </c>
      <c r="K42" s="69" t="n">
        <v>10</v>
      </c>
      <c r="L42" s="173" t="n">
        <v>44</v>
      </c>
      <c r="M42" s="173" t="n">
        <f aca="false">J42/100*$B42</f>
        <v>4.8</v>
      </c>
      <c r="N42" s="173" t="n">
        <f aca="false">K42/100*$B42</f>
        <v>4</v>
      </c>
      <c r="O42" s="173" t="n">
        <f aca="false">L42/100*$B42</f>
        <v>17.6</v>
      </c>
      <c r="P42" s="175" t="n">
        <f aca="false">J42/100*$E42</f>
        <v>4.8</v>
      </c>
      <c r="Q42" s="175" t="n">
        <f aca="false">K42/100*$E42</f>
        <v>4</v>
      </c>
      <c r="R42" s="176" t="n">
        <f aca="false">L42/100*$E42</f>
        <v>17.6</v>
      </c>
      <c r="S42" s="137"/>
      <c r="T42" s="138"/>
      <c r="U42" s="205" t="n">
        <f aca="false">Y42/W42/B$2</f>
        <v>32.3076923076923</v>
      </c>
      <c r="V42" s="69" t="n">
        <f aca="false">U42*$B$2</f>
        <v>420</v>
      </c>
      <c r="W42" s="69" t="n">
        <v>1</v>
      </c>
      <c r="X42" s="169" t="n">
        <f aca="false">U42*W42</f>
        <v>32.3076923076923</v>
      </c>
      <c r="Y42" s="178" t="n">
        <f aca="false">60*7</f>
        <v>420</v>
      </c>
      <c r="Z42" s="12" t="n">
        <v>320</v>
      </c>
      <c r="AA42" s="102" t="n">
        <f aca="false">Z42/100*U42</f>
        <v>103.384615384615</v>
      </c>
      <c r="AB42" s="13" t="n">
        <f aca="false">AA42*W42</f>
        <v>103.384615384615</v>
      </c>
      <c r="AC42" s="12" t="n">
        <v>12</v>
      </c>
      <c r="AD42" s="65" t="n">
        <v>10</v>
      </c>
      <c r="AE42" s="131" t="n">
        <v>44</v>
      </c>
      <c r="AF42" s="12" t="n">
        <f aca="false">AC42/100*$U42</f>
        <v>3.87692307692308</v>
      </c>
      <c r="AG42" s="12" t="n">
        <f aca="false">AD42/100*$U42</f>
        <v>3.23076923076923</v>
      </c>
      <c r="AH42" s="12" t="n">
        <f aca="false">AE42/100*$U42</f>
        <v>14.2153846153846</v>
      </c>
      <c r="AI42" s="30" t="n">
        <f aca="false">AC42/100*$X42</f>
        <v>3.87692307692308</v>
      </c>
      <c r="AJ42" s="30" t="n">
        <f aca="false">AD42/100*$X42</f>
        <v>3.23076923076923</v>
      </c>
      <c r="AK42" s="30" t="n">
        <f aca="false">AE42/100*$X42</f>
        <v>14.2153846153846</v>
      </c>
      <c r="AL42" s="178" t="n">
        <v>455</v>
      </c>
      <c r="AM42" s="110" t="s">
        <v>222</v>
      </c>
    </row>
    <row r="43" s="14" customFormat="true" ht="13.5" hidden="false" customHeight="false" outlineLevel="0" collapsed="false">
      <c r="A43" s="112" t="s">
        <v>223</v>
      </c>
      <c r="B43" s="77" t="n">
        <v>0</v>
      </c>
      <c r="C43" s="77" t="n">
        <f aca="false">B43*$B$2</f>
        <v>0</v>
      </c>
      <c r="D43" s="77" t="n">
        <v>0</v>
      </c>
      <c r="E43" s="77" t="n">
        <f aca="false">B43*D43</f>
        <v>0</v>
      </c>
      <c r="F43" s="113" t="n">
        <f aca="false">C43*D43</f>
        <v>0</v>
      </c>
      <c r="G43" s="114" t="n">
        <v>315</v>
      </c>
      <c r="H43" s="115" t="n">
        <f aca="false">G43/100*B43</f>
        <v>0</v>
      </c>
      <c r="I43" s="113" t="n">
        <f aca="false">H43*D43</f>
        <v>0</v>
      </c>
      <c r="J43" s="21" t="n">
        <v>6.1</v>
      </c>
      <c r="K43" s="77"/>
      <c r="L43" s="214" t="n">
        <v>72.3</v>
      </c>
      <c r="M43" s="215" t="n">
        <f aca="false">J43/100*$B43</f>
        <v>0</v>
      </c>
      <c r="N43" s="216" t="n">
        <f aca="false">K43/100*$B43</f>
        <v>0</v>
      </c>
      <c r="O43" s="214" t="n">
        <f aca="false">L43/100*$B43</f>
        <v>0</v>
      </c>
      <c r="P43" s="215" t="n">
        <f aca="false">J43/100*$E43</f>
        <v>0</v>
      </c>
      <c r="Q43" s="216" t="n">
        <f aca="false">K43/100*$E43</f>
        <v>0</v>
      </c>
      <c r="R43" s="241" t="n">
        <f aca="false">L43/100*$E43</f>
        <v>0</v>
      </c>
      <c r="S43" s="137"/>
      <c r="T43" s="138"/>
      <c r="U43" s="220" t="n">
        <f aca="false">Y43/W43/B$2</f>
        <v>9.23076923076923</v>
      </c>
      <c r="V43" s="77" t="n">
        <f aca="false">U43*$B$2</f>
        <v>120</v>
      </c>
      <c r="W43" s="242" t="n">
        <v>1</v>
      </c>
      <c r="X43" s="115" t="n">
        <f aca="false">U43*W43</f>
        <v>9.23076923076923</v>
      </c>
      <c r="Y43" s="120" t="n">
        <v>120</v>
      </c>
      <c r="Z43" s="21" t="n">
        <v>315</v>
      </c>
      <c r="AA43" s="115" t="n">
        <f aca="false">Z43/100*U43</f>
        <v>29.0769230769231</v>
      </c>
      <c r="AB43" s="113" t="n">
        <f aca="false">AA43*W43</f>
        <v>29.0769230769231</v>
      </c>
      <c r="AC43" s="21" t="n">
        <v>6.1</v>
      </c>
      <c r="AD43" s="77"/>
      <c r="AE43" s="214" t="n">
        <v>72.3</v>
      </c>
      <c r="AF43" s="12" t="n">
        <f aca="false">AC43/100*$U43</f>
        <v>0.563076923076923</v>
      </c>
      <c r="AG43" s="12" t="n">
        <f aca="false">AD43/100*$U43</f>
        <v>0</v>
      </c>
      <c r="AH43" s="12" t="n">
        <f aca="false">AE43/100*$U43</f>
        <v>6.67384615384615</v>
      </c>
      <c r="AI43" s="30" t="n">
        <f aca="false">AC43/100*$X43</f>
        <v>0.563076923076923</v>
      </c>
      <c r="AJ43" s="30" t="n">
        <f aca="false">AD43/100*$X43</f>
        <v>0</v>
      </c>
      <c r="AK43" s="30" t="n">
        <f aca="false">AE43/100*$X43</f>
        <v>6.67384615384615</v>
      </c>
      <c r="AL43" s="120" t="n">
        <v>125</v>
      </c>
      <c r="AM43" s="38"/>
    </row>
    <row r="44" customFormat="false" ht="12.75" hidden="false" customHeight="false" outlineLevel="0" collapsed="false">
      <c r="A44" s="121" t="s">
        <v>56</v>
      </c>
      <c r="B44" s="122" t="n">
        <v>83</v>
      </c>
      <c r="C44" s="122" t="n">
        <f aca="false">B44*$B$2</f>
        <v>1079</v>
      </c>
      <c r="D44" s="122" t="n">
        <v>5</v>
      </c>
      <c r="E44" s="122" t="n">
        <f aca="false">B44*D44</f>
        <v>415</v>
      </c>
      <c r="F44" s="123" t="n">
        <f aca="false">C44*D44</f>
        <v>5395</v>
      </c>
      <c r="G44" s="124" t="n">
        <v>220</v>
      </c>
      <c r="H44" s="125" t="n">
        <f aca="false">G44/100*B44</f>
        <v>182.6</v>
      </c>
      <c r="I44" s="123" t="n">
        <f aca="false">H44*D44</f>
        <v>913</v>
      </c>
      <c r="J44" s="126" t="n">
        <v>16</v>
      </c>
      <c r="K44" s="122" t="n">
        <v>15</v>
      </c>
      <c r="L44" s="222" t="n">
        <v>1</v>
      </c>
      <c r="M44" s="223" t="n">
        <f aca="false">J44/100*$B44</f>
        <v>13.28</v>
      </c>
      <c r="N44" s="224" t="n">
        <f aca="false">K44/100*$B44</f>
        <v>12.45</v>
      </c>
      <c r="O44" s="222" t="n">
        <f aca="false">L44/100*$B44</f>
        <v>0.83</v>
      </c>
      <c r="P44" s="225" t="n">
        <f aca="false">J44/100*$E44</f>
        <v>66.4</v>
      </c>
      <c r="Q44" s="226" t="n">
        <f aca="false">K44/100*$E44</f>
        <v>62.25</v>
      </c>
      <c r="R44" s="227" t="n">
        <f aca="false">L44/100*$E44</f>
        <v>4.15</v>
      </c>
      <c r="S44" s="137"/>
      <c r="T44" s="138"/>
      <c r="U44" s="243" t="n">
        <f aca="false">Y44/W44/B$2</f>
        <v>80.7692307692308</v>
      </c>
      <c r="V44" s="122" t="n">
        <f aca="false">U44*$B$2</f>
        <v>1050</v>
      </c>
      <c r="W44" s="122" t="n">
        <v>5</v>
      </c>
      <c r="X44" s="122" t="n">
        <f aca="false">U44*W44</f>
        <v>403.846153846154</v>
      </c>
      <c r="Y44" s="130" t="n">
        <f aca="false">525*10</f>
        <v>5250</v>
      </c>
      <c r="Z44" s="126" t="n">
        <v>220</v>
      </c>
      <c r="AA44" s="125" t="n">
        <f aca="false">Z44/100*U44</f>
        <v>177.692307692308</v>
      </c>
      <c r="AB44" s="123" t="n">
        <f aca="false">AA44*W44</f>
        <v>888.461538461539</v>
      </c>
      <c r="AC44" s="126" t="n">
        <v>16</v>
      </c>
      <c r="AD44" s="122" t="n">
        <v>15</v>
      </c>
      <c r="AE44" s="222" t="n">
        <v>1</v>
      </c>
      <c r="AF44" s="12" t="n">
        <f aca="false">AC44/100*$U44</f>
        <v>12.9230769230769</v>
      </c>
      <c r="AG44" s="12" t="n">
        <f aca="false">AD44/100*$U44</f>
        <v>12.1153846153846</v>
      </c>
      <c r="AH44" s="12" t="n">
        <f aca="false">AE44/100*$U44</f>
        <v>0.807692307692308</v>
      </c>
      <c r="AI44" s="30" t="n">
        <f aca="false">AC44/100*$X44</f>
        <v>64.6153846153846</v>
      </c>
      <c r="AJ44" s="30" t="n">
        <f aca="false">AD44/100*$X44</f>
        <v>60.5769230769231</v>
      </c>
      <c r="AK44" s="30" t="n">
        <f aca="false">AE44/100*$X44</f>
        <v>4.03846153846154</v>
      </c>
      <c r="AL44" s="130" t="n">
        <f aca="false">615*10</f>
        <v>6150</v>
      </c>
      <c r="AM44" s="110"/>
    </row>
    <row r="45" customFormat="false" ht="25.5" hidden="false" customHeight="false" outlineLevel="0" collapsed="false">
      <c r="A45" s="244" t="s">
        <v>224</v>
      </c>
      <c r="B45" s="182" t="s">
        <v>225</v>
      </c>
      <c r="C45" s="182"/>
      <c r="D45" s="182"/>
      <c r="E45" s="182"/>
      <c r="F45" s="245"/>
      <c r="G45" s="246"/>
      <c r="H45" s="247"/>
      <c r="I45" s="245"/>
      <c r="J45" s="181"/>
      <c r="K45" s="182"/>
      <c r="L45" s="183"/>
      <c r="M45" s="184"/>
      <c r="N45" s="185"/>
      <c r="O45" s="183"/>
      <c r="P45" s="184"/>
      <c r="Q45" s="185"/>
      <c r="R45" s="186"/>
      <c r="S45" s="137"/>
      <c r="T45" s="138"/>
      <c r="U45" s="181"/>
      <c r="V45" s="182"/>
      <c r="W45" s="182"/>
      <c r="X45" s="182"/>
      <c r="Y45" s="248"/>
      <c r="Z45" s="12"/>
      <c r="AA45" s="102"/>
      <c r="AB45" s="13"/>
      <c r="AC45" s="12"/>
      <c r="AD45" s="65"/>
      <c r="AE45" s="131"/>
      <c r="AF45" s="12" t="n">
        <f aca="false">AC45/100*$U45</f>
        <v>0</v>
      </c>
      <c r="AG45" s="12" t="n">
        <f aca="false">AD45/100*$U45</f>
        <v>0</v>
      </c>
      <c r="AH45" s="12" t="n">
        <f aca="false">AE45/100*$U45</f>
        <v>0</v>
      </c>
      <c r="AI45" s="30" t="n">
        <f aca="false">AC45/100*$X45</f>
        <v>0</v>
      </c>
      <c r="AJ45" s="30" t="n">
        <f aca="false">AD45/100*$X45</f>
        <v>0</v>
      </c>
      <c r="AK45" s="30" t="n">
        <f aca="false">AE45/100*$X45</f>
        <v>0</v>
      </c>
      <c r="AL45" s="248"/>
      <c r="AM45" s="110"/>
    </row>
    <row r="46" customFormat="false" ht="13.5" hidden="false" customHeight="false" outlineLevel="0" collapsed="false">
      <c r="A46" s="249" t="s">
        <v>226</v>
      </c>
      <c r="B46" s="250" t="s">
        <v>225</v>
      </c>
      <c r="C46" s="250"/>
      <c r="D46" s="251"/>
      <c r="E46" s="251"/>
      <c r="F46" s="252"/>
      <c r="G46" s="253"/>
      <c r="H46" s="250"/>
      <c r="I46" s="252"/>
      <c r="J46" s="254"/>
      <c r="K46" s="251"/>
      <c r="L46" s="255"/>
      <c r="M46" s="256"/>
      <c r="N46" s="257"/>
      <c r="O46" s="255"/>
      <c r="P46" s="256"/>
      <c r="Q46" s="257"/>
      <c r="R46" s="258"/>
      <c r="S46" s="137"/>
      <c r="T46" s="138"/>
      <c r="U46" s="259"/>
      <c r="V46" s="250"/>
      <c r="W46" s="251"/>
      <c r="X46" s="251"/>
      <c r="Y46" s="260"/>
      <c r="Z46" s="42"/>
      <c r="AA46" s="143"/>
      <c r="AB46" s="141"/>
      <c r="AC46" s="42"/>
      <c r="AD46" s="71"/>
      <c r="AE46" s="144"/>
      <c r="AF46" s="12" t="n">
        <f aca="false">AC46/100*$U46</f>
        <v>0</v>
      </c>
      <c r="AG46" s="12" t="n">
        <f aca="false">AD46/100*$U46</f>
        <v>0</v>
      </c>
      <c r="AH46" s="12" t="n">
        <f aca="false">AE46/100*$U46</f>
        <v>0</v>
      </c>
      <c r="AI46" s="30" t="n">
        <f aca="false">AC46/100*$X46</f>
        <v>0</v>
      </c>
      <c r="AJ46" s="30" t="n">
        <f aca="false">AD46/100*$X46</f>
        <v>0</v>
      </c>
      <c r="AK46" s="30" t="n">
        <f aca="false">AE46/100*$X46</f>
        <v>0</v>
      </c>
      <c r="AL46" s="260"/>
      <c r="AM46" s="110"/>
    </row>
    <row r="47" customFormat="false" ht="12.75" hidden="false" customHeight="false" outlineLevel="0" collapsed="false">
      <c r="A47" s="261" t="s">
        <v>227</v>
      </c>
      <c r="B47" s="262" t="s">
        <v>225</v>
      </c>
      <c r="C47" s="262"/>
      <c r="D47" s="262"/>
      <c r="E47" s="262"/>
      <c r="F47" s="263"/>
      <c r="G47" s="264"/>
      <c r="H47" s="265"/>
      <c r="I47" s="263"/>
      <c r="J47" s="266"/>
      <c r="K47" s="262"/>
      <c r="L47" s="267"/>
      <c r="M47" s="268"/>
      <c r="N47" s="269"/>
      <c r="O47" s="267"/>
      <c r="P47" s="268"/>
      <c r="Q47" s="269"/>
      <c r="R47" s="270"/>
      <c r="S47" s="137"/>
      <c r="T47" s="138"/>
      <c r="U47" s="266"/>
      <c r="V47" s="262"/>
      <c r="W47" s="262"/>
      <c r="X47" s="262"/>
      <c r="Y47" s="271"/>
      <c r="Z47" s="126" t="n">
        <v>770</v>
      </c>
      <c r="AA47" s="125" t="n">
        <f aca="false">Z47/100*U47</f>
        <v>0</v>
      </c>
      <c r="AB47" s="123" t="n">
        <f aca="false">AA47*W47</f>
        <v>0</v>
      </c>
      <c r="AC47" s="126" t="n">
        <v>1.8</v>
      </c>
      <c r="AD47" s="122" t="n">
        <v>80</v>
      </c>
      <c r="AE47" s="222"/>
      <c r="AF47" s="12" t="n">
        <f aca="false">AC47/100*$U47</f>
        <v>0</v>
      </c>
      <c r="AG47" s="12" t="n">
        <f aca="false">AD47/100*$U47</f>
        <v>0</v>
      </c>
      <c r="AH47" s="12" t="n">
        <f aca="false">AE47/100*$U47</f>
        <v>0</v>
      </c>
      <c r="AI47" s="30" t="n">
        <f aca="false">AC47/100*$X47</f>
        <v>0</v>
      </c>
      <c r="AJ47" s="30" t="n">
        <f aca="false">AD47/100*$X47</f>
        <v>0</v>
      </c>
      <c r="AK47" s="30" t="n">
        <f aca="false">AE47/100*$X47</f>
        <v>0</v>
      </c>
      <c r="AL47" s="271"/>
      <c r="AM47" s="110" t="s">
        <v>228</v>
      </c>
    </row>
    <row r="48" customFormat="false" ht="12.75" hidden="false" customHeight="false" outlineLevel="0" collapsed="false">
      <c r="A48" s="108" t="s">
        <v>41</v>
      </c>
      <c r="B48" s="65" t="n">
        <v>60</v>
      </c>
      <c r="C48" s="65" t="n">
        <f aca="false">B48*$B$2</f>
        <v>780</v>
      </c>
      <c r="D48" s="65" t="n">
        <v>1</v>
      </c>
      <c r="E48" s="65" t="n">
        <f aca="false">B48*D48</f>
        <v>60</v>
      </c>
      <c r="F48" s="13" t="n">
        <f aca="false">C48*D48</f>
        <v>780</v>
      </c>
      <c r="G48" s="101" t="n">
        <v>431</v>
      </c>
      <c r="H48" s="102" t="n">
        <f aca="false">G48/100*B48</f>
        <v>258.6</v>
      </c>
      <c r="I48" s="13" t="n">
        <f aca="false">H48*D48</f>
        <v>258.6</v>
      </c>
      <c r="J48" s="12" t="n">
        <v>20</v>
      </c>
      <c r="K48" s="65" t="n">
        <v>37</v>
      </c>
      <c r="L48" s="131"/>
      <c r="M48" s="132" t="n">
        <f aca="false">J48/100*$B48</f>
        <v>12</v>
      </c>
      <c r="N48" s="133" t="n">
        <f aca="false">K48/100*$B48</f>
        <v>22.2</v>
      </c>
      <c r="O48" s="131" t="n">
        <f aca="false">L48/100*$B48</f>
        <v>0</v>
      </c>
      <c r="P48" s="134" t="n">
        <f aca="false">J48/100*$E48</f>
        <v>12</v>
      </c>
      <c r="Q48" s="135" t="n">
        <f aca="false">K48/100*$E48</f>
        <v>22.2</v>
      </c>
      <c r="R48" s="136" t="n">
        <f aca="false">L48/100*$E48</f>
        <v>0</v>
      </c>
      <c r="S48" s="137"/>
      <c r="T48" s="138"/>
      <c r="U48" s="212" t="n">
        <f aca="false">Y48/W48/B$2</f>
        <v>56.9230769230769</v>
      </c>
      <c r="V48" s="65" t="n">
        <f aca="false">U48*$B$2</f>
        <v>740</v>
      </c>
      <c r="W48" s="65" t="n">
        <v>1</v>
      </c>
      <c r="X48" s="102" t="n">
        <f aca="false">U48*W48</f>
        <v>56.9230769230769</v>
      </c>
      <c r="Y48" s="103" t="n">
        <v>740</v>
      </c>
      <c r="Z48" s="12" t="n">
        <v>431</v>
      </c>
      <c r="AA48" s="102" t="n">
        <f aca="false">Z48/100*U48</f>
        <v>245.338461538462</v>
      </c>
      <c r="AB48" s="13" t="n">
        <f aca="false">AA48*W48</f>
        <v>245.338461538462</v>
      </c>
      <c r="AC48" s="12" t="n">
        <v>20</v>
      </c>
      <c r="AD48" s="65" t="n">
        <v>37</v>
      </c>
      <c r="AE48" s="131"/>
      <c r="AF48" s="12" t="n">
        <f aca="false">AC48/100*$U48</f>
        <v>11.3846153846154</v>
      </c>
      <c r="AG48" s="12" t="n">
        <f aca="false">AD48/100*$U48</f>
        <v>21.0615384615385</v>
      </c>
      <c r="AH48" s="12" t="n">
        <f aca="false">AE48/100*$U48</f>
        <v>0</v>
      </c>
      <c r="AI48" s="30" t="n">
        <f aca="false">AC48/100*$X48</f>
        <v>11.3846153846154</v>
      </c>
      <c r="AJ48" s="30" t="n">
        <f aca="false">AD48/100*$X48</f>
        <v>21.0615384615385</v>
      </c>
      <c r="AK48" s="30" t="n">
        <f aca="false">AE48/100*$X48</f>
        <v>0</v>
      </c>
      <c r="AL48" s="103" t="n">
        <v>740</v>
      </c>
      <c r="AM48" s="110"/>
    </row>
    <row r="49" s="14" customFormat="true" ht="13.5" hidden="false" customHeight="false" outlineLevel="0" collapsed="false">
      <c r="A49" s="112" t="s">
        <v>229</v>
      </c>
      <c r="B49" s="77" t="n">
        <v>20</v>
      </c>
      <c r="C49" s="65" t="n">
        <f aca="false">B49*$B$2</f>
        <v>260</v>
      </c>
      <c r="D49" s="77" t="n">
        <v>1</v>
      </c>
      <c r="E49" s="65" t="n">
        <f aca="false">B49*D49</f>
        <v>20</v>
      </c>
      <c r="F49" s="13" t="n">
        <f aca="false">C49*D49</f>
        <v>260</v>
      </c>
      <c r="G49" s="142" t="n">
        <v>360</v>
      </c>
      <c r="H49" s="143" t="n">
        <f aca="false">G49/100*B49</f>
        <v>72</v>
      </c>
      <c r="I49" s="141" t="n">
        <f aca="false">H49*D49</f>
        <v>72</v>
      </c>
      <c r="J49" s="42" t="n">
        <v>26.8</v>
      </c>
      <c r="K49" s="71" t="n">
        <v>27.3</v>
      </c>
      <c r="L49" s="144"/>
      <c r="M49" s="145" t="n">
        <f aca="false">J49/100*$B49</f>
        <v>5.36</v>
      </c>
      <c r="N49" s="146" t="n">
        <f aca="false">K49/100*$B49</f>
        <v>5.46</v>
      </c>
      <c r="O49" s="144" t="n">
        <f aca="false">L49/100*$B49</f>
        <v>0</v>
      </c>
      <c r="P49" s="145" t="n">
        <f aca="false">J49/100*$E49</f>
        <v>5.36</v>
      </c>
      <c r="Q49" s="146" t="n">
        <f aca="false">K49/100*$E49</f>
        <v>5.46</v>
      </c>
      <c r="R49" s="272" t="n">
        <f aca="false">L49/100*$E49</f>
        <v>0</v>
      </c>
      <c r="S49" s="137"/>
      <c r="T49" s="138"/>
      <c r="U49" s="12" t="n">
        <f aca="false">Y49/W49/B$2</f>
        <v>20</v>
      </c>
      <c r="V49" s="65" t="n">
        <f aca="false">U49*$B$2</f>
        <v>260</v>
      </c>
      <c r="W49" s="77" t="n">
        <v>1</v>
      </c>
      <c r="X49" s="65" t="n">
        <f aca="false">U49*W49</f>
        <v>20</v>
      </c>
      <c r="Y49" s="103" t="n">
        <v>260</v>
      </c>
      <c r="Z49" s="42" t="n">
        <v>360</v>
      </c>
      <c r="AA49" s="143" t="n">
        <f aca="false">Z49/100*U49</f>
        <v>72</v>
      </c>
      <c r="AB49" s="141" t="n">
        <f aca="false">AA49*W49</f>
        <v>72</v>
      </c>
      <c r="AC49" s="42" t="n">
        <v>26.8</v>
      </c>
      <c r="AD49" s="71" t="n">
        <v>27.3</v>
      </c>
      <c r="AE49" s="144"/>
      <c r="AF49" s="12" t="n">
        <f aca="false">AC49/100*$U49</f>
        <v>5.36</v>
      </c>
      <c r="AG49" s="12" t="n">
        <f aca="false">AD49/100*$U49</f>
        <v>5.46</v>
      </c>
      <c r="AH49" s="12" t="n">
        <f aca="false">AE49/100*$U49</f>
        <v>0</v>
      </c>
      <c r="AI49" s="30" t="n">
        <f aca="false">AC49/100*$X49</f>
        <v>5.36</v>
      </c>
      <c r="AJ49" s="30" t="n">
        <f aca="false">AD49/100*$X49</f>
        <v>5.46</v>
      </c>
      <c r="AK49" s="30" t="n">
        <f aca="false">AE49/100*$X49</f>
        <v>0</v>
      </c>
      <c r="AL49" s="103" t="n">
        <v>275</v>
      </c>
      <c r="AM49" s="38"/>
    </row>
    <row r="50" s="14" customFormat="true" ht="13.5" hidden="false" customHeight="false" outlineLevel="0" collapsed="false">
      <c r="A50" s="112" t="s">
        <v>101</v>
      </c>
      <c r="B50" s="77" t="n">
        <v>15</v>
      </c>
      <c r="C50" s="65" t="n">
        <f aca="false">B50*$B$2</f>
        <v>195</v>
      </c>
      <c r="D50" s="77" t="n">
        <v>1</v>
      </c>
      <c r="E50" s="65" t="n">
        <f aca="false">B50*D50</f>
        <v>15</v>
      </c>
      <c r="F50" s="13" t="n">
        <f aca="false">C50*D50</f>
        <v>195</v>
      </c>
      <c r="G50" s="142" t="n">
        <v>360</v>
      </c>
      <c r="H50" s="143" t="n">
        <f aca="false">G50/100*B50</f>
        <v>54</v>
      </c>
      <c r="I50" s="141" t="n">
        <f aca="false">H50*D50</f>
        <v>54</v>
      </c>
      <c r="J50" s="42" t="n">
        <v>26.8</v>
      </c>
      <c r="K50" s="71" t="n">
        <v>27.3</v>
      </c>
      <c r="L50" s="144"/>
      <c r="M50" s="145" t="n">
        <f aca="false">J50/100*$B50</f>
        <v>4.02</v>
      </c>
      <c r="N50" s="146" t="n">
        <f aca="false">K50/100*$B50</f>
        <v>4.095</v>
      </c>
      <c r="O50" s="144" t="n">
        <f aca="false">L50/100*$B50</f>
        <v>0</v>
      </c>
      <c r="P50" s="145" t="n">
        <f aca="false">J50/100*$E50</f>
        <v>4.02</v>
      </c>
      <c r="Q50" s="146" t="n">
        <f aca="false">K50/100*$E50</f>
        <v>4.095</v>
      </c>
      <c r="R50" s="272" t="n">
        <f aca="false">L50/100*$E50</f>
        <v>0</v>
      </c>
      <c r="S50" s="137"/>
      <c r="T50" s="138"/>
      <c r="U50" s="12" t="n">
        <f aca="false">Y50/W50/B$2</f>
        <v>15</v>
      </c>
      <c r="V50" s="65" t="n">
        <f aca="false">U50*$B$2</f>
        <v>195</v>
      </c>
      <c r="W50" s="77" t="n">
        <v>1</v>
      </c>
      <c r="X50" s="65" t="n">
        <f aca="false">U50*W50</f>
        <v>15</v>
      </c>
      <c r="Y50" s="103" t="n">
        <v>195</v>
      </c>
      <c r="Z50" s="42" t="n">
        <v>360</v>
      </c>
      <c r="AA50" s="143" t="n">
        <f aca="false">Z50/100*U50</f>
        <v>54</v>
      </c>
      <c r="AB50" s="141" t="n">
        <f aca="false">AA50*W50</f>
        <v>54</v>
      </c>
      <c r="AC50" s="42" t="n">
        <v>26.8</v>
      </c>
      <c r="AD50" s="71" t="n">
        <v>27.3</v>
      </c>
      <c r="AE50" s="144"/>
      <c r="AF50" s="12" t="n">
        <f aca="false">AC50/100*$U50</f>
        <v>4.02</v>
      </c>
      <c r="AG50" s="12" t="n">
        <f aca="false">AD50/100*$U50</f>
        <v>4.095</v>
      </c>
      <c r="AH50" s="12" t="n">
        <f aca="false">AE50/100*$U50</f>
        <v>0</v>
      </c>
      <c r="AI50" s="30" t="n">
        <f aca="false">AC50/100*$X50</f>
        <v>4.02</v>
      </c>
      <c r="AJ50" s="30" t="n">
        <f aca="false">AD50/100*$X50</f>
        <v>4.095</v>
      </c>
      <c r="AK50" s="30" t="n">
        <f aca="false">AE50/100*$X50</f>
        <v>0</v>
      </c>
      <c r="AL50" s="103" t="n">
        <v>255</v>
      </c>
      <c r="AM50" s="38"/>
    </row>
    <row r="51" customFormat="false" ht="13.5" hidden="false" customHeight="false" outlineLevel="0" collapsed="false">
      <c r="A51" s="140" t="s">
        <v>230</v>
      </c>
      <c r="B51" s="71" t="n">
        <v>15</v>
      </c>
      <c r="C51" s="71" t="n">
        <f aca="false">B51*$B$2</f>
        <v>195</v>
      </c>
      <c r="D51" s="71" t="n">
        <v>1</v>
      </c>
      <c r="E51" s="71" t="n">
        <f aca="false">B51*D51</f>
        <v>15</v>
      </c>
      <c r="F51" s="141" t="n">
        <f aca="false">C51*D51</f>
        <v>195</v>
      </c>
      <c r="G51" s="142" t="n">
        <v>360</v>
      </c>
      <c r="H51" s="143" t="n">
        <f aca="false">G51/100*B51</f>
        <v>54</v>
      </c>
      <c r="I51" s="141" t="n">
        <f aca="false">H51*D51</f>
        <v>54</v>
      </c>
      <c r="J51" s="42" t="n">
        <v>26.8</v>
      </c>
      <c r="K51" s="71" t="n">
        <v>27.3</v>
      </c>
      <c r="L51" s="144"/>
      <c r="M51" s="145" t="n">
        <f aca="false">J51/100*$B51</f>
        <v>4.02</v>
      </c>
      <c r="N51" s="146" t="n">
        <f aca="false">K51/100*$B51</f>
        <v>4.095</v>
      </c>
      <c r="O51" s="144" t="n">
        <f aca="false">L51/100*$B51</f>
        <v>0</v>
      </c>
      <c r="P51" s="147" t="n">
        <f aca="false">J51/100*$E51</f>
        <v>4.02</v>
      </c>
      <c r="Q51" s="148" t="n">
        <f aca="false">K51/100*$E51</f>
        <v>4.095</v>
      </c>
      <c r="R51" s="149" t="n">
        <f aca="false">L51/100*$E51</f>
        <v>0</v>
      </c>
      <c r="S51" s="137"/>
      <c r="T51" s="138"/>
      <c r="U51" s="42" t="n">
        <f aca="false">Y51/W51/B$2</f>
        <v>15</v>
      </c>
      <c r="V51" s="71" t="n">
        <f aca="false">U51*$B$2</f>
        <v>195</v>
      </c>
      <c r="W51" s="71" t="n">
        <v>1</v>
      </c>
      <c r="X51" s="71" t="n">
        <f aca="false">U51*W51</f>
        <v>15</v>
      </c>
      <c r="Y51" s="150" t="n">
        <v>195</v>
      </c>
      <c r="Z51" s="42" t="n">
        <v>360</v>
      </c>
      <c r="AA51" s="143" t="n">
        <f aca="false">Z51/100*U51</f>
        <v>54</v>
      </c>
      <c r="AB51" s="141" t="n">
        <f aca="false">AA51*W51</f>
        <v>54</v>
      </c>
      <c r="AC51" s="42" t="n">
        <v>26.8</v>
      </c>
      <c r="AD51" s="71" t="n">
        <v>27.3</v>
      </c>
      <c r="AE51" s="144"/>
      <c r="AF51" s="12" t="n">
        <f aca="false">AC51/100*$U51</f>
        <v>4.02</v>
      </c>
      <c r="AG51" s="12" t="n">
        <f aca="false">AD51/100*$U51</f>
        <v>4.095</v>
      </c>
      <c r="AH51" s="12" t="n">
        <f aca="false">AE51/100*$U51</f>
        <v>0</v>
      </c>
      <c r="AI51" s="30" t="n">
        <f aca="false">AC51/100*$X51</f>
        <v>4.02</v>
      </c>
      <c r="AJ51" s="30" t="n">
        <f aca="false">AD51/100*$X51</f>
        <v>4.095</v>
      </c>
      <c r="AK51" s="30" t="n">
        <f aca="false">AE51/100*$X51</f>
        <v>0</v>
      </c>
      <c r="AL51" s="150" t="n">
        <v>230</v>
      </c>
      <c r="AM51" s="110" t="s">
        <v>231</v>
      </c>
    </row>
    <row r="52" customFormat="false" ht="12.75" hidden="false" customHeight="false" outlineLevel="0" collapsed="false">
      <c r="A52" s="165" t="s">
        <v>67</v>
      </c>
      <c r="B52" s="69" t="n">
        <v>10</v>
      </c>
      <c r="C52" s="69" t="n">
        <f aca="false">B52*$B$2</f>
        <v>130</v>
      </c>
      <c r="D52" s="69" t="n">
        <v>5</v>
      </c>
      <c r="E52" s="69" t="n">
        <f aca="false">B52*D52</f>
        <v>50</v>
      </c>
      <c r="F52" s="167" t="n">
        <f aca="false">C52*D52</f>
        <v>650</v>
      </c>
      <c r="G52" s="168" t="n">
        <v>45</v>
      </c>
      <c r="H52" s="169" t="n">
        <f aca="false">G52/100*B52</f>
        <v>4.5</v>
      </c>
      <c r="I52" s="167" t="n">
        <f aca="false">H52*D52</f>
        <v>22.5</v>
      </c>
      <c r="J52" s="170" t="n">
        <v>2</v>
      </c>
      <c r="K52" s="69"/>
      <c r="L52" s="171" t="n">
        <v>9</v>
      </c>
      <c r="M52" s="172" t="n">
        <f aca="false">J52/100*$B52</f>
        <v>0.2</v>
      </c>
      <c r="N52" s="173" t="n">
        <f aca="false">K52/100*$B52</f>
        <v>0</v>
      </c>
      <c r="O52" s="171" t="n">
        <f aca="false">L52/100*$B52</f>
        <v>0.9</v>
      </c>
      <c r="P52" s="174" t="n">
        <f aca="false">J52/100*$E52</f>
        <v>1</v>
      </c>
      <c r="Q52" s="175" t="n">
        <f aca="false">K52/100*$E52</f>
        <v>0</v>
      </c>
      <c r="R52" s="176" t="n">
        <f aca="false">L52/100*$E52</f>
        <v>4.5</v>
      </c>
      <c r="S52" s="137"/>
      <c r="T52" s="138"/>
      <c r="U52" s="273" t="n">
        <f aca="false">Y52/W52/B$2</f>
        <v>13.3846153846154</v>
      </c>
      <c r="V52" s="69" t="n">
        <f aca="false">U52*$B$2</f>
        <v>174</v>
      </c>
      <c r="W52" s="69" t="n">
        <v>5</v>
      </c>
      <c r="X52" s="69" t="n">
        <f aca="false">U52*W52</f>
        <v>66.9230769230769</v>
      </c>
      <c r="Y52" s="178" t="n">
        <v>870</v>
      </c>
      <c r="Z52" s="170" t="n">
        <v>45</v>
      </c>
      <c r="AA52" s="169" t="n">
        <f aca="false">Z52/100*U52</f>
        <v>6.02307692307692</v>
      </c>
      <c r="AB52" s="167" t="n">
        <f aca="false">AA52*W52</f>
        <v>30.1153846153846</v>
      </c>
      <c r="AC52" s="170" t="n">
        <v>2</v>
      </c>
      <c r="AD52" s="69"/>
      <c r="AE52" s="171" t="n">
        <v>9</v>
      </c>
      <c r="AF52" s="12" t="n">
        <f aca="false">AC52/100*$U52</f>
        <v>0.267692307692308</v>
      </c>
      <c r="AG52" s="12" t="n">
        <f aca="false">AD52/100*$U52</f>
        <v>0</v>
      </c>
      <c r="AH52" s="12" t="n">
        <f aca="false">AE52/100*$U52</f>
        <v>1.20461538461538</v>
      </c>
      <c r="AI52" s="30" t="n">
        <f aca="false">AC52/100*$X52</f>
        <v>1.33846153846154</v>
      </c>
      <c r="AJ52" s="30" t="n">
        <f aca="false">AD52/100*$X52</f>
        <v>0</v>
      </c>
      <c r="AK52" s="30" t="n">
        <f aca="false">AE52/100*$X52</f>
        <v>6.02307692307692</v>
      </c>
      <c r="AL52" s="178"/>
      <c r="AM52" s="110"/>
    </row>
    <row r="53" customFormat="false" ht="13.5" hidden="false" customHeight="false" outlineLevel="0" collapsed="false">
      <c r="A53" s="112" t="s">
        <v>69</v>
      </c>
      <c r="B53" s="77" t="n">
        <v>5</v>
      </c>
      <c r="C53" s="77" t="n">
        <f aca="false">B53*$B$2</f>
        <v>65</v>
      </c>
      <c r="D53" s="77" t="n">
        <v>5</v>
      </c>
      <c r="E53" s="77" t="n">
        <f aca="false">B53*D53</f>
        <v>25</v>
      </c>
      <c r="F53" s="113" t="n">
        <f aca="false">C53*D53</f>
        <v>325</v>
      </c>
      <c r="G53" s="114" t="n">
        <v>115</v>
      </c>
      <c r="H53" s="115" t="n">
        <f aca="false">G53/100*B53</f>
        <v>5.75</v>
      </c>
      <c r="I53" s="113" t="n">
        <f aca="false">H53*D53</f>
        <v>28.75</v>
      </c>
      <c r="J53" s="274" t="n">
        <v>5.4</v>
      </c>
      <c r="K53" s="275"/>
      <c r="L53" s="276" t="n">
        <v>21.6</v>
      </c>
      <c r="M53" s="277" t="n">
        <f aca="false">J53/100*$B53</f>
        <v>0.27</v>
      </c>
      <c r="N53" s="278" t="n">
        <f aca="false">K53/100*$B53</f>
        <v>0</v>
      </c>
      <c r="O53" s="276" t="n">
        <f aca="false">L53/100*$B53</f>
        <v>1.08</v>
      </c>
      <c r="P53" s="277" t="n">
        <f aca="false">J53/100*$E53</f>
        <v>1.35</v>
      </c>
      <c r="Q53" s="278" t="n">
        <f aca="false">K53/100*$E53</f>
        <v>0</v>
      </c>
      <c r="R53" s="279" t="n">
        <f aca="false">L53/100*$E53</f>
        <v>5.4</v>
      </c>
      <c r="S53" s="137"/>
      <c r="T53" s="138"/>
      <c r="U53" s="280" t="n">
        <f aca="false">Y53/W53/B$2</f>
        <v>6.61538461538462</v>
      </c>
      <c r="V53" s="77" t="n">
        <f aca="false">U53*$B$2</f>
        <v>86</v>
      </c>
      <c r="W53" s="77" t="n">
        <v>5</v>
      </c>
      <c r="X53" s="77" t="n">
        <f aca="false">U53*W53</f>
        <v>33.0769230769231</v>
      </c>
      <c r="Y53" s="120" t="n">
        <v>430</v>
      </c>
      <c r="Z53" s="21" t="n">
        <v>115</v>
      </c>
      <c r="AA53" s="115" t="n">
        <f aca="false">Z53/100*U53</f>
        <v>7.60769230769231</v>
      </c>
      <c r="AB53" s="113" t="n">
        <f aca="false">AA53*W53</f>
        <v>38.0384615384615</v>
      </c>
      <c r="AC53" s="274" t="n">
        <v>5.4</v>
      </c>
      <c r="AD53" s="275"/>
      <c r="AE53" s="276" t="n">
        <v>21.6</v>
      </c>
      <c r="AF53" s="12" t="n">
        <f aca="false">AC53/100*$U53</f>
        <v>0.357230769230769</v>
      </c>
      <c r="AG53" s="12" t="n">
        <f aca="false">AD53/100*$U53</f>
        <v>0</v>
      </c>
      <c r="AH53" s="12" t="n">
        <f aca="false">AE53/100*$U53</f>
        <v>1.42892307692308</v>
      </c>
      <c r="AI53" s="30" t="n">
        <f aca="false">AC53/100*$X53</f>
        <v>1.78615384615385</v>
      </c>
      <c r="AJ53" s="30" t="n">
        <f aca="false">AD53/100*$X53</f>
        <v>0</v>
      </c>
      <c r="AK53" s="30" t="n">
        <f aca="false">AE53/100*$X53</f>
        <v>7.14461538461539</v>
      </c>
      <c r="AL53" s="120" t="n">
        <v>1320</v>
      </c>
      <c r="AM53" s="110" t="s">
        <v>232</v>
      </c>
    </row>
    <row r="54" customFormat="false" ht="12.75" hidden="false" customHeight="false" outlineLevel="0" collapsed="false">
      <c r="A54" s="121" t="s">
        <v>64</v>
      </c>
      <c r="B54" s="122" t="n">
        <v>40</v>
      </c>
      <c r="C54" s="122" t="n">
        <f aca="false">B54*$B$2</f>
        <v>520</v>
      </c>
      <c r="D54" s="122" t="n">
        <v>1</v>
      </c>
      <c r="E54" s="122" t="n">
        <f aca="false">B54*D54</f>
        <v>40</v>
      </c>
      <c r="F54" s="123" t="n">
        <f aca="false">C54*D54</f>
        <v>520</v>
      </c>
      <c r="G54" s="124" t="n">
        <v>430</v>
      </c>
      <c r="H54" s="125" t="n">
        <f aca="false">G54/100*B54</f>
        <v>172</v>
      </c>
      <c r="I54" s="123" t="n">
        <f aca="false">H54*D54</f>
        <v>172</v>
      </c>
      <c r="J54" s="126" t="n">
        <v>15</v>
      </c>
      <c r="K54" s="122" t="n">
        <v>8.2</v>
      </c>
      <c r="L54" s="222" t="n">
        <v>70</v>
      </c>
      <c r="M54" s="223" t="n">
        <f aca="false">J54/100*$B54</f>
        <v>6</v>
      </c>
      <c r="N54" s="224" t="n">
        <f aca="false">K54/100*$B54</f>
        <v>3.28</v>
      </c>
      <c r="O54" s="222" t="n">
        <f aca="false">L54/100*$B54</f>
        <v>28</v>
      </c>
      <c r="P54" s="225" t="n">
        <f aca="false">J54/100*$E54</f>
        <v>6</v>
      </c>
      <c r="Q54" s="226" t="n">
        <f aca="false">K54/100*$E54</f>
        <v>3.28</v>
      </c>
      <c r="R54" s="227" t="n">
        <f aca="false">L54/100*$E54</f>
        <v>28</v>
      </c>
      <c r="S54" s="137"/>
      <c r="T54" s="138"/>
      <c r="U54" s="126" t="n">
        <f aca="false">Y54/W54/B$2</f>
        <v>40</v>
      </c>
      <c r="V54" s="122" t="n">
        <f aca="false">U54*$B$2</f>
        <v>520</v>
      </c>
      <c r="W54" s="122" t="n">
        <v>1</v>
      </c>
      <c r="X54" s="122" t="n">
        <f aca="false">U54*W54</f>
        <v>40</v>
      </c>
      <c r="Y54" s="130" t="n">
        <v>520</v>
      </c>
      <c r="Z54" s="126" t="n">
        <v>430</v>
      </c>
      <c r="AA54" s="125" t="n">
        <f aca="false">Z54/100*U54</f>
        <v>172</v>
      </c>
      <c r="AB54" s="123" t="n">
        <f aca="false">AA54*W54</f>
        <v>172</v>
      </c>
      <c r="AC54" s="126" t="n">
        <v>15</v>
      </c>
      <c r="AD54" s="122" t="n">
        <v>8.2</v>
      </c>
      <c r="AE54" s="222" t="n">
        <v>70</v>
      </c>
      <c r="AF54" s="12" t="n">
        <f aca="false">AC54/100*$U54</f>
        <v>6</v>
      </c>
      <c r="AG54" s="12" t="n">
        <f aca="false">AD54/100*$U54</f>
        <v>3.28</v>
      </c>
      <c r="AH54" s="12" t="n">
        <f aca="false">AE54/100*$U54</f>
        <v>28</v>
      </c>
      <c r="AI54" s="30" t="n">
        <f aca="false">AC54/100*$X54</f>
        <v>6</v>
      </c>
      <c r="AJ54" s="30" t="n">
        <f aca="false">AD54/100*$X54</f>
        <v>3.28</v>
      </c>
      <c r="AK54" s="30" t="n">
        <f aca="false">AE54/100*$X54</f>
        <v>28</v>
      </c>
      <c r="AL54" s="130" t="n">
        <v>570</v>
      </c>
      <c r="AM54" s="110"/>
    </row>
    <row r="55" customFormat="false" ht="12.75" hidden="false" customHeight="false" outlineLevel="0" collapsed="false">
      <c r="A55" s="108" t="s">
        <v>63</v>
      </c>
      <c r="B55" s="65" t="n">
        <v>35</v>
      </c>
      <c r="C55" s="65" t="n">
        <f aca="false">B55*$B$2</f>
        <v>455</v>
      </c>
      <c r="D55" s="65" t="n">
        <v>1</v>
      </c>
      <c r="E55" s="65" t="n">
        <f aca="false">B55*D55</f>
        <v>35</v>
      </c>
      <c r="F55" s="13" t="n">
        <f aca="false">C55*D55</f>
        <v>455</v>
      </c>
      <c r="G55" s="228" t="n">
        <v>408</v>
      </c>
      <c r="H55" s="229" t="n">
        <f aca="false">G55/100*B55</f>
        <v>142.8</v>
      </c>
      <c r="I55" s="230" t="n">
        <f aca="false">H55*D55</f>
        <v>142.8</v>
      </c>
      <c r="J55" s="206" t="n">
        <v>15</v>
      </c>
      <c r="K55" s="207" t="n">
        <v>8.2</v>
      </c>
      <c r="L55" s="208" t="n">
        <v>70</v>
      </c>
      <c r="M55" s="209" t="n">
        <f aca="false">J55/100*$B55</f>
        <v>5.25</v>
      </c>
      <c r="N55" s="210" t="n">
        <f aca="false">K55/100*$B55</f>
        <v>2.87</v>
      </c>
      <c r="O55" s="208" t="n">
        <f aca="false">L55/100*$B55</f>
        <v>24.5</v>
      </c>
      <c r="P55" s="209" t="n">
        <f aca="false">J55/100*$E55</f>
        <v>5.25</v>
      </c>
      <c r="Q55" s="210" t="n">
        <f aca="false">K55/100*$E55</f>
        <v>2.87</v>
      </c>
      <c r="R55" s="211" t="n">
        <f aca="false">L55/100*$E55</f>
        <v>24.5</v>
      </c>
      <c r="S55" s="137"/>
      <c r="T55" s="138"/>
      <c r="U55" s="12" t="n">
        <f aca="false">Y55/W55/B$2</f>
        <v>35</v>
      </c>
      <c r="V55" s="65" t="n">
        <f aca="false">U55*$B$2</f>
        <v>455</v>
      </c>
      <c r="W55" s="65" t="n">
        <v>1</v>
      </c>
      <c r="X55" s="65" t="n">
        <f aca="false">U55*W55</f>
        <v>35</v>
      </c>
      <c r="Y55" s="103" t="n">
        <v>455</v>
      </c>
      <c r="Z55" s="206" t="n">
        <v>408</v>
      </c>
      <c r="AA55" s="229" t="n">
        <f aca="false">Z55/100*U55</f>
        <v>142.8</v>
      </c>
      <c r="AB55" s="230" t="n">
        <f aca="false">AA55*W55</f>
        <v>142.8</v>
      </c>
      <c r="AC55" s="206" t="n">
        <v>15</v>
      </c>
      <c r="AD55" s="207" t="n">
        <v>8.2</v>
      </c>
      <c r="AE55" s="208" t="n">
        <v>70</v>
      </c>
      <c r="AF55" s="12" t="n">
        <f aca="false">AC55/100*$U55</f>
        <v>5.25</v>
      </c>
      <c r="AG55" s="12" t="n">
        <f aca="false">AD55/100*$U55</f>
        <v>2.87</v>
      </c>
      <c r="AH55" s="12" t="n">
        <f aca="false">AE55/100*$U55</f>
        <v>24.5</v>
      </c>
      <c r="AI55" s="30" t="n">
        <f aca="false">AC55/100*$X55</f>
        <v>5.25</v>
      </c>
      <c r="AJ55" s="30" t="n">
        <f aca="false">AD55/100*$X55</f>
        <v>2.87</v>
      </c>
      <c r="AK55" s="30" t="n">
        <f aca="false">AE55/100*$X55</f>
        <v>24.5</v>
      </c>
      <c r="AL55" s="103" t="n">
        <v>490</v>
      </c>
      <c r="AM55" s="110"/>
    </row>
    <row r="56" customFormat="false" ht="12.75" hidden="false" customHeight="false" outlineLevel="0" collapsed="false">
      <c r="A56" s="108" t="s">
        <v>62</v>
      </c>
      <c r="B56" s="65" t="n">
        <v>30</v>
      </c>
      <c r="C56" s="65" t="n">
        <f aca="false">B56*$B$2</f>
        <v>390</v>
      </c>
      <c r="D56" s="65" t="n">
        <v>2</v>
      </c>
      <c r="E56" s="65" t="n">
        <f aca="false">B56*D56</f>
        <v>60</v>
      </c>
      <c r="F56" s="13" t="n">
        <f aca="false">C56*D56</f>
        <v>780</v>
      </c>
      <c r="G56" s="101" t="n">
        <v>334</v>
      </c>
      <c r="H56" s="102" t="n">
        <f aca="false">G56/100*B56</f>
        <v>100.2</v>
      </c>
      <c r="I56" s="13" t="n">
        <f aca="false">H56*D56</f>
        <v>200.4</v>
      </c>
      <c r="J56" s="181" t="n">
        <v>8.9</v>
      </c>
      <c r="K56" s="182" t="n">
        <v>0.5</v>
      </c>
      <c r="L56" s="183" t="n">
        <v>72.5</v>
      </c>
      <c r="M56" s="184" t="n">
        <f aca="false">J56/100*$B56</f>
        <v>2.67</v>
      </c>
      <c r="N56" s="185" t="n">
        <f aca="false">K56/100*$B56</f>
        <v>0.15</v>
      </c>
      <c r="O56" s="183" t="n">
        <f aca="false">L56/100*$B56</f>
        <v>21.75</v>
      </c>
      <c r="P56" s="184" t="n">
        <f aca="false">J56/100*$E56</f>
        <v>5.34</v>
      </c>
      <c r="Q56" s="185" t="n">
        <f aca="false">K56/100*$E56</f>
        <v>0.3</v>
      </c>
      <c r="R56" s="186" t="n">
        <f aca="false">L56/100*$E56</f>
        <v>43.5</v>
      </c>
      <c r="S56" s="137"/>
      <c r="T56" s="138"/>
      <c r="U56" s="212" t="n">
        <f aca="false">Y56/W56/B$2</f>
        <v>25.7692307692308</v>
      </c>
      <c r="V56" s="65" t="n">
        <f aca="false">U56*$B$2</f>
        <v>335</v>
      </c>
      <c r="W56" s="65" t="n">
        <v>2</v>
      </c>
      <c r="X56" s="65" t="n">
        <f aca="false">U56*W56</f>
        <v>51.5384615384615</v>
      </c>
      <c r="Y56" s="103" t="n">
        <v>670</v>
      </c>
      <c r="Z56" s="12" t="n">
        <v>334</v>
      </c>
      <c r="AA56" s="102" t="n">
        <f aca="false">Z56/100*U56</f>
        <v>86.0692307692308</v>
      </c>
      <c r="AB56" s="13" t="n">
        <f aca="false">AA56*W56</f>
        <v>172.138461538462</v>
      </c>
      <c r="AC56" s="181" t="n">
        <v>8.9</v>
      </c>
      <c r="AD56" s="182" t="n">
        <v>0.5</v>
      </c>
      <c r="AE56" s="183" t="n">
        <v>72.5</v>
      </c>
      <c r="AF56" s="12" t="n">
        <f aca="false">AC56/100*$U56</f>
        <v>2.29346153846154</v>
      </c>
      <c r="AG56" s="12" t="n">
        <f aca="false">AD56/100*$U56</f>
        <v>0.128846153846154</v>
      </c>
      <c r="AH56" s="12" t="n">
        <f aca="false">AE56/100*$U56</f>
        <v>18.6826923076923</v>
      </c>
      <c r="AI56" s="30" t="n">
        <f aca="false">AC56/100*$X56</f>
        <v>4.58692307692308</v>
      </c>
      <c r="AJ56" s="30" t="n">
        <f aca="false">AD56/100*$X56</f>
        <v>0.257692307692308</v>
      </c>
      <c r="AK56" s="30" t="n">
        <f aca="false">AE56/100*$X56</f>
        <v>37.3653846153846</v>
      </c>
      <c r="AL56" s="103" t="n">
        <f aca="false">345+345</f>
        <v>690</v>
      </c>
      <c r="AM56" s="110" t="s">
        <v>195</v>
      </c>
    </row>
    <row r="57" customFormat="false" ht="12.75" hidden="false" customHeight="false" outlineLevel="0" collapsed="false">
      <c r="A57" s="108" t="s">
        <v>233</v>
      </c>
      <c r="B57" s="65" t="n">
        <v>30</v>
      </c>
      <c r="C57" s="65" t="n">
        <f aca="false">B57*$B$2</f>
        <v>390</v>
      </c>
      <c r="D57" s="65" t="n">
        <v>1</v>
      </c>
      <c r="E57" s="65" t="n">
        <f aca="false">B57*D57</f>
        <v>30</v>
      </c>
      <c r="F57" s="13" t="n">
        <f aca="false">C57*D57</f>
        <v>390</v>
      </c>
      <c r="G57" s="228" t="n">
        <v>385</v>
      </c>
      <c r="H57" s="229" t="n">
        <f aca="false">G57/100*B57</f>
        <v>115.5</v>
      </c>
      <c r="I57" s="230" t="n">
        <f aca="false">H57*D57</f>
        <v>115.5</v>
      </c>
      <c r="J57" s="206" t="n">
        <v>3.9</v>
      </c>
      <c r="K57" s="207" t="n">
        <v>10</v>
      </c>
      <c r="L57" s="208" t="n">
        <v>75</v>
      </c>
      <c r="M57" s="209" t="n">
        <f aca="false">J57/100*$B57</f>
        <v>1.17</v>
      </c>
      <c r="N57" s="210" t="n">
        <f aca="false">K57/100*$B57</f>
        <v>3</v>
      </c>
      <c r="O57" s="208" t="n">
        <f aca="false">L57/100*$B57</f>
        <v>22.5</v>
      </c>
      <c r="P57" s="209" t="n">
        <f aca="false">J57/100*$E57</f>
        <v>1.17</v>
      </c>
      <c r="Q57" s="210" t="n">
        <f aca="false">K57/100*$E57</f>
        <v>3</v>
      </c>
      <c r="R57" s="211" t="n">
        <f aca="false">L57/100*$E57</f>
        <v>22.5</v>
      </c>
      <c r="S57" s="137"/>
      <c r="T57" s="138"/>
      <c r="U57" s="212" t="n">
        <f aca="false">Y57/W57/B$2</f>
        <v>28.0769230769231</v>
      </c>
      <c r="V57" s="65" t="n">
        <f aca="false">U57*$B$2</f>
        <v>365</v>
      </c>
      <c r="W57" s="65" t="n">
        <v>1</v>
      </c>
      <c r="X57" s="65" t="n">
        <f aca="false">U57*W57</f>
        <v>28.0769230769231</v>
      </c>
      <c r="Y57" s="103" t="n">
        <v>365</v>
      </c>
      <c r="Z57" s="206" t="n">
        <v>385</v>
      </c>
      <c r="AA57" s="229" t="n">
        <f aca="false">Z57/100*U57</f>
        <v>108.096153846154</v>
      </c>
      <c r="AB57" s="230" t="n">
        <f aca="false">AA57*W57</f>
        <v>108.096153846154</v>
      </c>
      <c r="AC57" s="206" t="n">
        <v>3.9</v>
      </c>
      <c r="AD57" s="207" t="n">
        <v>10</v>
      </c>
      <c r="AE57" s="208" t="n">
        <v>75</v>
      </c>
      <c r="AF57" s="12" t="n">
        <f aca="false">AC57/100*$U57</f>
        <v>1.095</v>
      </c>
      <c r="AG57" s="12" t="n">
        <f aca="false">AD57/100*$U57</f>
        <v>2.80769230769231</v>
      </c>
      <c r="AH57" s="12" t="n">
        <f aca="false">AE57/100*$U57</f>
        <v>21.0576923076923</v>
      </c>
      <c r="AI57" s="30" t="n">
        <f aca="false">AC57/100*$X57</f>
        <v>1.095</v>
      </c>
      <c r="AJ57" s="30" t="n">
        <f aca="false">AD57/100*$X57</f>
        <v>2.80769230769231</v>
      </c>
      <c r="AK57" s="30" t="n">
        <f aca="false">AE57/100*$X57</f>
        <v>21.0576923076923</v>
      </c>
      <c r="AL57" s="103" t="n">
        <v>370</v>
      </c>
      <c r="AM57" s="110"/>
    </row>
    <row r="58" customFormat="false" ht="12.75" hidden="false" customHeight="false" outlineLevel="0" collapsed="false">
      <c r="A58" s="108" t="s">
        <v>61</v>
      </c>
      <c r="B58" s="65" t="n">
        <v>30</v>
      </c>
      <c r="C58" s="65" t="n">
        <f aca="false">B58*$B$2</f>
        <v>390</v>
      </c>
      <c r="D58" s="65" t="n">
        <v>1</v>
      </c>
      <c r="E58" s="65" t="n">
        <f aca="false">B58*D58</f>
        <v>30</v>
      </c>
      <c r="F58" s="13" t="n">
        <f aca="false">C58*D58</f>
        <v>390</v>
      </c>
      <c r="G58" s="228" t="n">
        <v>408</v>
      </c>
      <c r="H58" s="229" t="n">
        <f aca="false">G58/100*B58</f>
        <v>122.4</v>
      </c>
      <c r="I58" s="230" t="n">
        <f aca="false">H58*D58</f>
        <v>122.4</v>
      </c>
      <c r="J58" s="206" t="n">
        <v>10</v>
      </c>
      <c r="K58" s="207" t="n">
        <v>9.8</v>
      </c>
      <c r="L58" s="208" t="n">
        <v>66</v>
      </c>
      <c r="M58" s="209" t="n">
        <f aca="false">J58/100*$B58</f>
        <v>3</v>
      </c>
      <c r="N58" s="210" t="n">
        <f aca="false">K58/100*$B58</f>
        <v>2.94</v>
      </c>
      <c r="O58" s="208" t="n">
        <f aca="false">L58/100*$B58</f>
        <v>19.8</v>
      </c>
      <c r="P58" s="209" t="n">
        <f aca="false">J58/100*$E58</f>
        <v>3</v>
      </c>
      <c r="Q58" s="210" t="n">
        <f aca="false">K58/100*$E58</f>
        <v>2.94</v>
      </c>
      <c r="R58" s="211" t="n">
        <f aca="false">L58/100*$E58</f>
        <v>19.8</v>
      </c>
      <c r="S58" s="137"/>
      <c r="T58" s="138"/>
      <c r="U58" s="12" t="n">
        <f aca="false">Y58/W58/B$2</f>
        <v>30</v>
      </c>
      <c r="V58" s="65" t="n">
        <f aca="false">U58*$B$2</f>
        <v>390</v>
      </c>
      <c r="W58" s="65" t="n">
        <v>1</v>
      </c>
      <c r="X58" s="65" t="n">
        <f aca="false">U58*W58</f>
        <v>30</v>
      </c>
      <c r="Y58" s="103" t="n">
        <v>390</v>
      </c>
      <c r="Z58" s="206" t="n">
        <v>408</v>
      </c>
      <c r="AA58" s="229" t="n">
        <f aca="false">Z58/100*U58</f>
        <v>122.4</v>
      </c>
      <c r="AB58" s="230" t="n">
        <f aca="false">AA58*W58</f>
        <v>122.4</v>
      </c>
      <c r="AC58" s="206" t="n">
        <v>10</v>
      </c>
      <c r="AD58" s="207" t="n">
        <v>9.8</v>
      </c>
      <c r="AE58" s="208" t="n">
        <v>66</v>
      </c>
      <c r="AF58" s="12" t="n">
        <f aca="false">AC58/100*$U58</f>
        <v>3</v>
      </c>
      <c r="AG58" s="12" t="n">
        <f aca="false">AD58/100*$U58</f>
        <v>2.94</v>
      </c>
      <c r="AH58" s="12" t="n">
        <f aca="false">AE58/100*$U58</f>
        <v>19.8</v>
      </c>
      <c r="AI58" s="30" t="n">
        <f aca="false">AC58/100*$X58</f>
        <v>3</v>
      </c>
      <c r="AJ58" s="30" t="n">
        <f aca="false">AD58/100*$X58</f>
        <v>2.94</v>
      </c>
      <c r="AK58" s="30" t="n">
        <f aca="false">AE58/100*$X58</f>
        <v>19.8</v>
      </c>
      <c r="AL58" s="103" t="n">
        <v>405</v>
      </c>
      <c r="AM58" s="110"/>
    </row>
    <row r="59" customFormat="false" ht="13.5" hidden="false" customHeight="false" outlineLevel="0" collapsed="false">
      <c r="A59" s="140" t="s">
        <v>61</v>
      </c>
      <c r="B59" s="71" t="n">
        <v>35</v>
      </c>
      <c r="C59" s="71" t="n">
        <f aca="false">B59*$B$2</f>
        <v>455</v>
      </c>
      <c r="D59" s="71" t="n">
        <v>1</v>
      </c>
      <c r="E59" s="71" t="n">
        <f aca="false">B59*D59</f>
        <v>35</v>
      </c>
      <c r="F59" s="141" t="n">
        <f aca="false">C59*D59</f>
        <v>455</v>
      </c>
      <c r="G59" s="281" t="n">
        <v>408</v>
      </c>
      <c r="H59" s="282" t="n">
        <f aca="false">G59/100*B59</f>
        <v>142.8</v>
      </c>
      <c r="I59" s="283" t="n">
        <f aca="false">H59*D59</f>
        <v>142.8</v>
      </c>
      <c r="J59" s="284" t="n">
        <v>10</v>
      </c>
      <c r="K59" s="285" t="n">
        <v>9.8</v>
      </c>
      <c r="L59" s="286" t="n">
        <v>66</v>
      </c>
      <c r="M59" s="287" t="n">
        <f aca="false">J59/100*$B59</f>
        <v>3.5</v>
      </c>
      <c r="N59" s="288" t="n">
        <f aca="false">K59/100*$B59</f>
        <v>3.43</v>
      </c>
      <c r="O59" s="286" t="n">
        <f aca="false">L59/100*$B59</f>
        <v>23.1</v>
      </c>
      <c r="P59" s="287" t="n">
        <f aca="false">J59/100*$E59</f>
        <v>3.5</v>
      </c>
      <c r="Q59" s="288" t="n">
        <f aca="false">K59/100*$E59</f>
        <v>3.43</v>
      </c>
      <c r="R59" s="289" t="n">
        <f aca="false">L59/100*$E59</f>
        <v>23.1</v>
      </c>
      <c r="S59" s="137"/>
      <c r="T59" s="138"/>
      <c r="U59" s="42" t="n">
        <f aca="false">Y59/W59/B$2</f>
        <v>35</v>
      </c>
      <c r="V59" s="71" t="n">
        <f aca="false">U59*$B$2</f>
        <v>455</v>
      </c>
      <c r="W59" s="71" t="n">
        <v>1</v>
      </c>
      <c r="X59" s="71" t="n">
        <f aca="false">U59*W59</f>
        <v>35</v>
      </c>
      <c r="Y59" s="150" t="n">
        <v>455</v>
      </c>
      <c r="Z59" s="284" t="n">
        <v>408</v>
      </c>
      <c r="AA59" s="282" t="n">
        <f aca="false">Z59/100*U59</f>
        <v>142.8</v>
      </c>
      <c r="AB59" s="283" t="n">
        <f aca="false">AA59*W59</f>
        <v>142.8</v>
      </c>
      <c r="AC59" s="284" t="n">
        <v>10</v>
      </c>
      <c r="AD59" s="285" t="n">
        <v>9.8</v>
      </c>
      <c r="AE59" s="286" t="n">
        <v>66</v>
      </c>
      <c r="AF59" s="12" t="n">
        <f aca="false">AC59/100*$U59</f>
        <v>3.5</v>
      </c>
      <c r="AG59" s="12" t="n">
        <f aca="false">AD59/100*$U59</f>
        <v>3.43</v>
      </c>
      <c r="AH59" s="12" t="n">
        <f aca="false">AE59/100*$U59</f>
        <v>23.1</v>
      </c>
      <c r="AI59" s="30" t="n">
        <f aca="false">AC59/100*$X59</f>
        <v>3.5</v>
      </c>
      <c r="AJ59" s="30" t="n">
        <f aca="false">AD59/100*$X59</f>
        <v>3.43</v>
      </c>
      <c r="AK59" s="30" t="n">
        <f aca="false">AE59/100*$X59</f>
        <v>23.1</v>
      </c>
      <c r="AL59" s="150" t="n">
        <v>455</v>
      </c>
      <c r="AM59" s="110"/>
    </row>
    <row r="60" customFormat="false" ht="12.75" hidden="false" customHeight="false" outlineLevel="0" collapsed="false">
      <c r="A60" s="165" t="s">
        <v>74</v>
      </c>
      <c r="B60" s="69" t="n">
        <v>10</v>
      </c>
      <c r="C60" s="69" t="n">
        <f aca="false">B60*$B$2</f>
        <v>130</v>
      </c>
      <c r="D60" s="69" t="n">
        <v>6</v>
      </c>
      <c r="E60" s="69" t="n">
        <f aca="false">B60*D60</f>
        <v>60</v>
      </c>
      <c r="F60" s="167" t="n">
        <f aca="false">C60*D60</f>
        <v>780</v>
      </c>
      <c r="G60" s="168" t="n">
        <v>220</v>
      </c>
      <c r="H60" s="169" t="n">
        <f aca="false">G60/100*B60</f>
        <v>22</v>
      </c>
      <c r="I60" s="167" t="n">
        <f aca="false">H60*D60</f>
        <v>132</v>
      </c>
      <c r="J60" s="231" t="n">
        <v>0.2</v>
      </c>
      <c r="K60" s="232"/>
      <c r="L60" s="233" t="n">
        <v>54.3</v>
      </c>
      <c r="M60" s="234" t="n">
        <f aca="false">J60/100*$B60</f>
        <v>0.02</v>
      </c>
      <c r="N60" s="235" t="n">
        <f aca="false">K60/100*$B60</f>
        <v>0</v>
      </c>
      <c r="O60" s="233" t="n">
        <f aca="false">L60/100*$B60</f>
        <v>5.43</v>
      </c>
      <c r="P60" s="234" t="n">
        <f aca="false">J60/100*$E60</f>
        <v>0.12</v>
      </c>
      <c r="Q60" s="235" t="n">
        <f aca="false">K60/100*$E60</f>
        <v>0</v>
      </c>
      <c r="R60" s="236" t="n">
        <f aca="false">L60/100*$E60</f>
        <v>32.58</v>
      </c>
      <c r="S60" s="137"/>
      <c r="T60" s="138"/>
      <c r="U60" s="205" t="n">
        <f aca="false">Y60/W60/B$2</f>
        <v>11.2820512820513</v>
      </c>
      <c r="V60" s="69" t="n">
        <f aca="false">U60*$B$2</f>
        <v>146.666666666667</v>
      </c>
      <c r="W60" s="69" t="n">
        <v>6</v>
      </c>
      <c r="X60" s="69" t="n">
        <f aca="false">U60*W60</f>
        <v>67.6923076923077</v>
      </c>
      <c r="Y60" s="178" t="n">
        <v>880</v>
      </c>
      <c r="Z60" s="170" t="n">
        <v>220</v>
      </c>
      <c r="AA60" s="169" t="n">
        <f aca="false">Z60/100*U60</f>
        <v>24.8205128205128</v>
      </c>
      <c r="AB60" s="167" t="n">
        <f aca="false">AA60*W60</f>
        <v>148.923076923077</v>
      </c>
      <c r="AC60" s="231" t="n">
        <v>0.2</v>
      </c>
      <c r="AD60" s="232"/>
      <c r="AE60" s="233" t="n">
        <v>54.3</v>
      </c>
      <c r="AF60" s="12" t="n">
        <f aca="false">AC60/100*$U60</f>
        <v>0.0225641025641026</v>
      </c>
      <c r="AG60" s="12" t="n">
        <f aca="false">AD60/100*$U60</f>
        <v>0</v>
      </c>
      <c r="AH60" s="12" t="n">
        <f aca="false">AE60/100*$U60</f>
        <v>6.12615384615385</v>
      </c>
      <c r="AI60" s="30" t="n">
        <f aca="false">AC60/100*$X60</f>
        <v>0.135384615384615</v>
      </c>
      <c r="AJ60" s="30" t="n">
        <f aca="false">AD60/100*$X60</f>
        <v>0</v>
      </c>
      <c r="AK60" s="30" t="n">
        <f aca="false">AE60/100*$X60</f>
        <v>36.7569230769231</v>
      </c>
      <c r="AL60" s="178" t="n">
        <v>915</v>
      </c>
      <c r="AM60" s="110" t="s">
        <v>234</v>
      </c>
    </row>
    <row r="61" customFormat="false" ht="12.75" hidden="false" customHeight="false" outlineLevel="0" collapsed="false">
      <c r="A61" s="108" t="s">
        <v>168</v>
      </c>
      <c r="B61" s="65" t="n">
        <v>3</v>
      </c>
      <c r="C61" s="65" t="n">
        <f aca="false">B61*$B$2</f>
        <v>39</v>
      </c>
      <c r="D61" s="65" t="n">
        <v>5</v>
      </c>
      <c r="E61" s="65" t="n">
        <f aca="false">B61*D61</f>
        <v>15</v>
      </c>
      <c r="F61" s="13" t="n">
        <f aca="false">C61*D61</f>
        <v>195</v>
      </c>
      <c r="G61" s="228"/>
      <c r="H61" s="229" t="n">
        <f aca="false">G61/100*B61</f>
        <v>0</v>
      </c>
      <c r="I61" s="230" t="n">
        <f aca="false">H61*D61</f>
        <v>0</v>
      </c>
      <c r="J61" s="206"/>
      <c r="K61" s="207"/>
      <c r="L61" s="208"/>
      <c r="M61" s="209"/>
      <c r="N61" s="210"/>
      <c r="O61" s="208"/>
      <c r="P61" s="209" t="n">
        <f aca="false">J61/100*$E61</f>
        <v>0</v>
      </c>
      <c r="Q61" s="210" t="n">
        <f aca="false">K61/100*$E61</f>
        <v>0</v>
      </c>
      <c r="R61" s="211" t="n">
        <f aca="false">L61/100*$E61</f>
        <v>0</v>
      </c>
      <c r="S61" s="137"/>
      <c r="T61" s="138"/>
      <c r="U61" s="12" t="n">
        <f aca="false">Y61/W61/B$2</f>
        <v>3</v>
      </c>
      <c r="V61" s="65" t="n">
        <f aca="false">U61*$B$2</f>
        <v>39</v>
      </c>
      <c r="W61" s="65" t="n">
        <v>5</v>
      </c>
      <c r="X61" s="65" t="n">
        <f aca="false">U61*W61</f>
        <v>15</v>
      </c>
      <c r="Y61" s="103" t="n">
        <v>195</v>
      </c>
      <c r="Z61" s="206"/>
      <c r="AA61" s="229" t="n">
        <f aca="false">Z61/100*U61</f>
        <v>0</v>
      </c>
      <c r="AB61" s="230" t="n">
        <f aca="false">AA61*W61</f>
        <v>0</v>
      </c>
      <c r="AC61" s="206"/>
      <c r="AD61" s="207"/>
      <c r="AE61" s="208"/>
      <c r="AF61" s="12" t="n">
        <f aca="false">AC61/100*$U61</f>
        <v>0</v>
      </c>
      <c r="AG61" s="12" t="n">
        <f aca="false">AD61/100*$U61</f>
        <v>0</v>
      </c>
      <c r="AH61" s="12" t="n">
        <f aca="false">AE61/100*$U61</f>
        <v>0</v>
      </c>
      <c r="AI61" s="30" t="n">
        <f aca="false">AC61/100*$X61</f>
        <v>0</v>
      </c>
      <c r="AJ61" s="30" t="n">
        <f aca="false">AD61/100*$X61</f>
        <v>0</v>
      </c>
      <c r="AK61" s="30" t="n">
        <f aca="false">AE61/100*$X61</f>
        <v>0</v>
      </c>
      <c r="AL61" s="103" t="n">
        <v>360</v>
      </c>
      <c r="AM61" s="110"/>
    </row>
    <row r="62" customFormat="false" ht="12.75" hidden="false" customHeight="false" outlineLevel="0" collapsed="false">
      <c r="A62" s="108" t="s">
        <v>72</v>
      </c>
      <c r="B62" s="65" t="n">
        <v>5</v>
      </c>
      <c r="C62" s="65" t="n">
        <f aca="false">B62*$B$2</f>
        <v>65</v>
      </c>
      <c r="D62" s="65" t="n">
        <v>6</v>
      </c>
      <c r="E62" s="65" t="n">
        <f aca="false">B62*D62</f>
        <v>30</v>
      </c>
      <c r="F62" s="13" t="n">
        <f aca="false">C62*D62</f>
        <v>390</v>
      </c>
      <c r="G62" s="228"/>
      <c r="H62" s="229" t="n">
        <f aca="false">G62/100*B62</f>
        <v>0</v>
      </c>
      <c r="I62" s="230" t="n">
        <f aca="false">H62*D62</f>
        <v>0</v>
      </c>
      <c r="J62" s="206"/>
      <c r="K62" s="207"/>
      <c r="L62" s="208"/>
      <c r="M62" s="209"/>
      <c r="N62" s="210"/>
      <c r="O62" s="208"/>
      <c r="P62" s="209" t="n">
        <f aca="false">J62/100*$E62</f>
        <v>0</v>
      </c>
      <c r="Q62" s="210" t="n">
        <f aca="false">K62/100*$E62</f>
        <v>0</v>
      </c>
      <c r="R62" s="211" t="n">
        <f aca="false">L62/100*$E62</f>
        <v>0</v>
      </c>
      <c r="S62" s="137"/>
      <c r="T62" s="138"/>
      <c r="U62" s="212" t="n">
        <f aca="false">Y62/W62/B$2</f>
        <v>6.41025641025641</v>
      </c>
      <c r="V62" s="102" t="n">
        <f aca="false">U62*$B$2</f>
        <v>83.3333333333333</v>
      </c>
      <c r="W62" s="65" t="n">
        <v>6</v>
      </c>
      <c r="X62" s="65" t="n">
        <f aca="false">U62*W62</f>
        <v>38.4615384615385</v>
      </c>
      <c r="Y62" s="103" t="n">
        <v>500</v>
      </c>
      <c r="Z62" s="206"/>
      <c r="AA62" s="229" t="n">
        <f aca="false">Z62/100*U62</f>
        <v>0</v>
      </c>
      <c r="AB62" s="230" t="n">
        <f aca="false">AA62*W62</f>
        <v>0</v>
      </c>
      <c r="AC62" s="206"/>
      <c r="AD62" s="207"/>
      <c r="AE62" s="208"/>
      <c r="AF62" s="12" t="n">
        <f aca="false">AC62/100*$U62</f>
        <v>0</v>
      </c>
      <c r="AG62" s="12" t="n">
        <f aca="false">AD62/100*$U62</f>
        <v>0</v>
      </c>
      <c r="AH62" s="12" t="n">
        <f aca="false">AE62/100*$U62</f>
        <v>0</v>
      </c>
      <c r="AI62" s="30" t="n">
        <f aca="false">AC62/100*$X62</f>
        <v>0</v>
      </c>
      <c r="AJ62" s="30" t="n">
        <f aca="false">AD62/100*$X62</f>
        <v>0</v>
      </c>
      <c r="AK62" s="30" t="n">
        <f aca="false">AE62/100*$X62</f>
        <v>0</v>
      </c>
      <c r="AL62" s="103" t="n">
        <v>550</v>
      </c>
      <c r="AM62" s="110" t="s">
        <v>235</v>
      </c>
    </row>
    <row r="63" customFormat="false" ht="12.75" hidden="false" customHeight="false" outlineLevel="0" collapsed="false">
      <c r="A63" s="108" t="s">
        <v>71</v>
      </c>
      <c r="B63" s="65" t="n">
        <v>5</v>
      </c>
      <c r="C63" s="65" t="n">
        <f aca="false">B63*$B$2</f>
        <v>65</v>
      </c>
      <c r="D63" s="65" t="n">
        <v>6</v>
      </c>
      <c r="E63" s="65" t="n">
        <f aca="false">B63*D63</f>
        <v>30</v>
      </c>
      <c r="F63" s="13" t="n">
        <f aca="false">C63*D63</f>
        <v>390</v>
      </c>
      <c r="G63" s="228"/>
      <c r="H63" s="229" t="n">
        <f aca="false">G63/100*B63</f>
        <v>0</v>
      </c>
      <c r="I63" s="230" t="n">
        <f aca="false">H63*D63</f>
        <v>0</v>
      </c>
      <c r="J63" s="206"/>
      <c r="K63" s="207"/>
      <c r="L63" s="208"/>
      <c r="M63" s="209"/>
      <c r="N63" s="210"/>
      <c r="O63" s="208"/>
      <c r="P63" s="209" t="n">
        <f aca="false">J63/100*$E63</f>
        <v>0</v>
      </c>
      <c r="Q63" s="210" t="n">
        <f aca="false">K63/100*$E63</f>
        <v>0</v>
      </c>
      <c r="R63" s="211" t="n">
        <f aca="false">L63/100*$E63</f>
        <v>0</v>
      </c>
      <c r="S63" s="137"/>
      <c r="T63" s="138"/>
      <c r="U63" s="212" t="n">
        <f aca="false">Y63/W63/B$2</f>
        <v>6.53846153846154</v>
      </c>
      <c r="V63" s="65" t="n">
        <f aca="false">U63*$B$2</f>
        <v>85</v>
      </c>
      <c r="W63" s="65" t="n">
        <v>6</v>
      </c>
      <c r="X63" s="65" t="n">
        <f aca="false">U63*W63</f>
        <v>39.2307692307692</v>
      </c>
      <c r="Y63" s="103" t="n">
        <v>510</v>
      </c>
      <c r="Z63" s="206"/>
      <c r="AA63" s="229" t="n">
        <f aca="false">Z63/100*U63</f>
        <v>0</v>
      </c>
      <c r="AB63" s="230" t="n">
        <f aca="false">AA63*W63</f>
        <v>0</v>
      </c>
      <c r="AC63" s="206"/>
      <c r="AD63" s="207"/>
      <c r="AE63" s="208"/>
      <c r="AF63" s="12" t="n">
        <f aca="false">AC63/100*$U63</f>
        <v>0</v>
      </c>
      <c r="AG63" s="12" t="n">
        <f aca="false">AD63/100*$U63</f>
        <v>0</v>
      </c>
      <c r="AH63" s="12" t="n">
        <f aca="false">AE63/100*$U63</f>
        <v>0</v>
      </c>
      <c r="AI63" s="30" t="n">
        <f aca="false">AC63/100*$X63</f>
        <v>0</v>
      </c>
      <c r="AJ63" s="30" t="n">
        <f aca="false">AD63/100*$X63</f>
        <v>0</v>
      </c>
      <c r="AK63" s="30" t="n">
        <f aca="false">AE63/100*$X63</f>
        <v>0</v>
      </c>
      <c r="AL63" s="103" t="n">
        <v>530</v>
      </c>
      <c r="AM63" s="110"/>
    </row>
    <row r="64" customFormat="false" ht="12.75" hidden="false" customHeight="false" outlineLevel="0" collapsed="false">
      <c r="A64" s="108" t="s">
        <v>73</v>
      </c>
      <c r="B64" s="65" t="n">
        <v>2</v>
      </c>
      <c r="C64" s="65" t="n">
        <f aca="false">B64*$B$2</f>
        <v>26</v>
      </c>
      <c r="D64" s="65" t="n">
        <v>5</v>
      </c>
      <c r="E64" s="65" t="n">
        <f aca="false">B64*D64</f>
        <v>10</v>
      </c>
      <c r="F64" s="13" t="n">
        <f aca="false">C64*D64</f>
        <v>130</v>
      </c>
      <c r="G64" s="228"/>
      <c r="H64" s="229" t="n">
        <f aca="false">G64/100*B64</f>
        <v>0</v>
      </c>
      <c r="I64" s="230" t="n">
        <f aca="false">H64*D64</f>
        <v>0</v>
      </c>
      <c r="J64" s="206"/>
      <c r="K64" s="207"/>
      <c r="L64" s="208"/>
      <c r="M64" s="209"/>
      <c r="N64" s="210"/>
      <c r="O64" s="208"/>
      <c r="P64" s="209" t="n">
        <f aca="false">J64/100*$E64</f>
        <v>0</v>
      </c>
      <c r="Q64" s="210" t="n">
        <f aca="false">K64/100*$E64</f>
        <v>0</v>
      </c>
      <c r="R64" s="211" t="n">
        <f aca="false">L64/100*$E64</f>
        <v>0</v>
      </c>
      <c r="S64" s="137"/>
      <c r="T64" s="138"/>
      <c r="U64" s="109" t="n">
        <f aca="false">Y64/W64/B$2</f>
        <v>3.07692307692308</v>
      </c>
      <c r="V64" s="65" t="n">
        <f aca="false">U64*$B$2</f>
        <v>40</v>
      </c>
      <c r="W64" s="65" t="n">
        <v>5</v>
      </c>
      <c r="X64" s="65" t="n">
        <f aca="false">U64*W64</f>
        <v>15.3846153846154</v>
      </c>
      <c r="Y64" s="103" t="n">
        <v>200</v>
      </c>
      <c r="Z64" s="206"/>
      <c r="AA64" s="229" t="n">
        <f aca="false">Z64/100*U64</f>
        <v>0</v>
      </c>
      <c r="AB64" s="230" t="n">
        <f aca="false">AA64*W64</f>
        <v>0</v>
      </c>
      <c r="AC64" s="206"/>
      <c r="AD64" s="207"/>
      <c r="AE64" s="208"/>
      <c r="AF64" s="12" t="n">
        <f aca="false">AC64/100*$U64</f>
        <v>0</v>
      </c>
      <c r="AG64" s="12" t="n">
        <f aca="false">AD64/100*$U64</f>
        <v>0</v>
      </c>
      <c r="AH64" s="12" t="n">
        <f aca="false">AE64/100*$U64</f>
        <v>0</v>
      </c>
      <c r="AI64" s="30" t="n">
        <f aca="false">AC64/100*$X64</f>
        <v>0</v>
      </c>
      <c r="AJ64" s="30" t="n">
        <f aca="false">AD64/100*$X64</f>
        <v>0</v>
      </c>
      <c r="AK64" s="30" t="n">
        <f aca="false">AE64/100*$X64</f>
        <v>0</v>
      </c>
      <c r="AL64" s="103" t="n">
        <v>210</v>
      </c>
      <c r="AM64" s="110"/>
    </row>
    <row r="65" customFormat="false" ht="12.75" hidden="false" customHeight="false" outlineLevel="0" collapsed="false">
      <c r="A65" s="108" t="s">
        <v>78</v>
      </c>
      <c r="B65" s="65" t="n">
        <v>50</v>
      </c>
      <c r="C65" s="65" t="n">
        <f aca="false">B65*$B$2</f>
        <v>650</v>
      </c>
      <c r="D65" s="65" t="n">
        <v>1</v>
      </c>
      <c r="E65" s="65" t="n">
        <f aca="false">B65*D65</f>
        <v>50</v>
      </c>
      <c r="F65" s="13" t="n">
        <f aca="false">C65*D65</f>
        <v>650</v>
      </c>
      <c r="G65" s="228"/>
      <c r="H65" s="229" t="n">
        <f aca="false">G65/100*B65</f>
        <v>0</v>
      </c>
      <c r="I65" s="230" t="n">
        <f aca="false">H65*D65</f>
        <v>0</v>
      </c>
      <c r="J65" s="206"/>
      <c r="K65" s="207"/>
      <c r="L65" s="208"/>
      <c r="M65" s="209"/>
      <c r="N65" s="210"/>
      <c r="O65" s="208"/>
      <c r="P65" s="209" t="n">
        <f aca="false">J65/100*$E65</f>
        <v>0</v>
      </c>
      <c r="Q65" s="210" t="n">
        <f aca="false">K65/100*$E65</f>
        <v>0</v>
      </c>
      <c r="R65" s="211" t="n">
        <f aca="false">L65/100*$E65</f>
        <v>0</v>
      </c>
      <c r="S65" s="137"/>
      <c r="T65" s="138"/>
      <c r="U65" s="111" t="n">
        <f aca="false">Y65/W65/B$2</f>
        <v>60</v>
      </c>
      <c r="V65" s="65" t="n">
        <f aca="false">U65*$B$2</f>
        <v>780</v>
      </c>
      <c r="W65" s="65" t="n">
        <v>1</v>
      </c>
      <c r="X65" s="65" t="n">
        <f aca="false">U65*W65</f>
        <v>60</v>
      </c>
      <c r="Y65" s="103" t="n">
        <v>780</v>
      </c>
      <c r="Z65" s="206"/>
      <c r="AA65" s="229" t="n">
        <f aca="false">Z65/100*U65</f>
        <v>0</v>
      </c>
      <c r="AB65" s="230" t="n">
        <f aca="false">AA65*W65</f>
        <v>0</v>
      </c>
      <c r="AC65" s="206"/>
      <c r="AD65" s="207"/>
      <c r="AE65" s="208"/>
      <c r="AF65" s="12" t="n">
        <f aca="false">AC65/100*$U65</f>
        <v>0</v>
      </c>
      <c r="AG65" s="12" t="n">
        <f aca="false">AD65/100*$U65</f>
        <v>0</v>
      </c>
      <c r="AH65" s="12" t="n">
        <f aca="false">AE65/100*$U65</f>
        <v>0</v>
      </c>
      <c r="AI65" s="30" t="n">
        <f aca="false">AC65/100*$X65</f>
        <v>0</v>
      </c>
      <c r="AJ65" s="30" t="n">
        <f aca="false">AD65/100*$X65</f>
        <v>0</v>
      </c>
      <c r="AK65" s="30" t="n">
        <f aca="false">AE65/100*$X65</f>
        <v>0</v>
      </c>
      <c r="AL65" s="103" t="n">
        <v>835</v>
      </c>
      <c r="AM65" s="110"/>
    </row>
    <row r="66" customFormat="false" ht="12.75" hidden="false" customHeight="false" outlineLevel="0" collapsed="false">
      <c r="A66" s="98" t="s">
        <v>236</v>
      </c>
      <c r="B66" s="99"/>
      <c r="C66" s="99" t="n">
        <f aca="false">B66*$B$2</f>
        <v>0</v>
      </c>
      <c r="D66" s="99"/>
      <c r="E66" s="99" t="n">
        <f aca="false">B66*D66</f>
        <v>0</v>
      </c>
      <c r="F66" s="100" t="n">
        <f aca="false">C66*D66</f>
        <v>0</v>
      </c>
      <c r="G66" s="290"/>
      <c r="H66" s="291" t="n">
        <f aca="false">G66/100*B66</f>
        <v>0</v>
      </c>
      <c r="I66" s="100" t="n">
        <f aca="false">H66*D66</f>
        <v>0</v>
      </c>
      <c r="J66" s="105"/>
      <c r="K66" s="99"/>
      <c r="L66" s="292"/>
      <c r="M66" s="293"/>
      <c r="N66" s="294"/>
      <c r="O66" s="292"/>
      <c r="P66" s="293" t="n">
        <f aca="false">J66/100*$E66</f>
        <v>0</v>
      </c>
      <c r="Q66" s="294" t="n">
        <f aca="false">K66/100*$E66</f>
        <v>0</v>
      </c>
      <c r="R66" s="295" t="n">
        <f aca="false">L66/100*$E66</f>
        <v>0</v>
      </c>
      <c r="S66" s="137"/>
      <c r="T66" s="138"/>
      <c r="U66" s="105"/>
      <c r="V66" s="99" t="n">
        <f aca="false">U66*$B$2</f>
        <v>0</v>
      </c>
      <c r="W66" s="99"/>
      <c r="X66" s="99" t="n">
        <f aca="false">U66*W66</f>
        <v>0</v>
      </c>
      <c r="Y66" s="106" t="n">
        <v>0</v>
      </c>
      <c r="Z66" s="105"/>
      <c r="AA66" s="291" t="n">
        <f aca="false">Z66/100*U66</f>
        <v>0</v>
      </c>
      <c r="AB66" s="100" t="n">
        <f aca="false">AA66*W66</f>
        <v>0</v>
      </c>
      <c r="AC66" s="105"/>
      <c r="AD66" s="99"/>
      <c r="AE66" s="292"/>
      <c r="AF66" s="12" t="n">
        <f aca="false">AC66/100*$U66</f>
        <v>0</v>
      </c>
      <c r="AG66" s="12" t="n">
        <f aca="false">AD66/100*$U66</f>
        <v>0</v>
      </c>
      <c r="AH66" s="12" t="n">
        <f aca="false">AE66/100*$U66</f>
        <v>0</v>
      </c>
      <c r="AI66" s="30" t="n">
        <f aca="false">AC66/100*$X66</f>
        <v>0</v>
      </c>
      <c r="AJ66" s="30" t="n">
        <f aca="false">AD66/100*$X66</f>
        <v>0</v>
      </c>
      <c r="AK66" s="30" t="n">
        <f aca="false">AE66/100*$X66</f>
        <v>0</v>
      </c>
      <c r="AL66" s="106"/>
      <c r="AM66" s="110"/>
    </row>
    <row r="67" customFormat="false" ht="25.5" hidden="false" customHeight="false" outlineLevel="0" collapsed="false">
      <c r="A67" s="108" t="s">
        <v>24</v>
      </c>
      <c r="B67" s="65" t="n">
        <v>3</v>
      </c>
      <c r="C67" s="65" t="n">
        <f aca="false">B67*$B$2</f>
        <v>39</v>
      </c>
      <c r="D67" s="65" t="n">
        <v>15</v>
      </c>
      <c r="E67" s="65" t="n">
        <f aca="false">B67*D67</f>
        <v>45</v>
      </c>
      <c r="F67" s="13" t="n">
        <f aca="false">C67*D67</f>
        <v>585</v>
      </c>
      <c r="G67" s="228"/>
      <c r="H67" s="229" t="n">
        <f aca="false">G67/100*B67</f>
        <v>0</v>
      </c>
      <c r="I67" s="230" t="n">
        <f aca="false">H67*D67</f>
        <v>0</v>
      </c>
      <c r="J67" s="206"/>
      <c r="K67" s="207"/>
      <c r="L67" s="208"/>
      <c r="M67" s="209"/>
      <c r="N67" s="210"/>
      <c r="O67" s="208"/>
      <c r="P67" s="209" t="n">
        <f aca="false">J67/100*$E67</f>
        <v>0</v>
      </c>
      <c r="Q67" s="210" t="n">
        <f aca="false">K67/100*$E67</f>
        <v>0</v>
      </c>
      <c r="R67" s="211" t="n">
        <f aca="false">L67/100*$E67</f>
        <v>0</v>
      </c>
      <c r="S67" s="137"/>
      <c r="T67" s="138"/>
      <c r="U67" s="12" t="n">
        <f aca="false">Y67/W67/B$2</f>
        <v>3</v>
      </c>
      <c r="V67" s="65" t="n">
        <f aca="false">U67*$B$2</f>
        <v>39</v>
      </c>
      <c r="W67" s="65" t="n">
        <v>15</v>
      </c>
      <c r="X67" s="65" t="n">
        <f aca="false">U67*W67</f>
        <v>45</v>
      </c>
      <c r="Y67" s="103" t="n">
        <v>585</v>
      </c>
      <c r="Z67" s="206"/>
      <c r="AA67" s="229" t="n">
        <f aca="false">Z67/100*U67</f>
        <v>0</v>
      </c>
      <c r="AB67" s="230" t="n">
        <f aca="false">AA67*W67</f>
        <v>0</v>
      </c>
      <c r="AC67" s="206"/>
      <c r="AD67" s="207"/>
      <c r="AE67" s="208"/>
      <c r="AF67" s="12" t="n">
        <f aca="false">AC67/100*$U67</f>
        <v>0</v>
      </c>
      <c r="AG67" s="12" t="n">
        <f aca="false">AD67/100*$U67</f>
        <v>0</v>
      </c>
      <c r="AH67" s="12" t="n">
        <f aca="false">AE67/100*$U67</f>
        <v>0</v>
      </c>
      <c r="AI67" s="30" t="n">
        <f aca="false">AC67/100*$X67</f>
        <v>0</v>
      </c>
      <c r="AJ67" s="30" t="n">
        <f aca="false">AD67/100*$X67</f>
        <v>0</v>
      </c>
      <c r="AK67" s="30" t="n">
        <f aca="false">AE67/100*$X67</f>
        <v>0</v>
      </c>
      <c r="AL67" s="103" t="n">
        <v>635</v>
      </c>
      <c r="AM67" s="110" t="s">
        <v>237</v>
      </c>
    </row>
    <row r="68" customFormat="false" ht="12.75" hidden="false" customHeight="false" outlineLevel="0" collapsed="false">
      <c r="A68" s="108" t="s">
        <v>25</v>
      </c>
      <c r="B68" s="65" t="n">
        <f aca="false">3</f>
        <v>3</v>
      </c>
      <c r="C68" s="65" t="n">
        <f aca="false">B68*$B$2</f>
        <v>39</v>
      </c>
      <c r="D68" s="65" t="n">
        <v>2</v>
      </c>
      <c r="E68" s="65" t="n">
        <f aca="false">B68*D68</f>
        <v>6</v>
      </c>
      <c r="F68" s="13" t="n">
        <f aca="false">C68*D68</f>
        <v>78</v>
      </c>
      <c r="G68" s="228"/>
      <c r="H68" s="229"/>
      <c r="I68" s="230"/>
      <c r="J68" s="206"/>
      <c r="K68" s="207"/>
      <c r="L68" s="208"/>
      <c r="M68" s="209"/>
      <c r="N68" s="210"/>
      <c r="O68" s="208"/>
      <c r="P68" s="209"/>
      <c r="Q68" s="210"/>
      <c r="R68" s="211"/>
      <c r="S68" s="137"/>
      <c r="T68" s="138"/>
      <c r="U68" s="12" t="n">
        <f aca="false">Y68/W68/B$2</f>
        <v>3</v>
      </c>
      <c r="V68" s="65" t="n">
        <f aca="false">U68*$B$2</f>
        <v>39</v>
      </c>
      <c r="W68" s="65" t="n">
        <v>2</v>
      </c>
      <c r="X68" s="65" t="n">
        <f aca="false">U68*W68</f>
        <v>6</v>
      </c>
      <c r="Y68" s="103" t="n">
        <v>78</v>
      </c>
      <c r="Z68" s="206"/>
      <c r="AA68" s="229"/>
      <c r="AB68" s="230"/>
      <c r="AC68" s="206"/>
      <c r="AD68" s="207"/>
      <c r="AE68" s="208"/>
      <c r="AF68" s="12" t="n">
        <f aca="false">AC68/100*$U68</f>
        <v>0</v>
      </c>
      <c r="AG68" s="12" t="n">
        <f aca="false">AD68/100*$U68</f>
        <v>0</v>
      </c>
      <c r="AH68" s="12" t="n">
        <f aca="false">AE68/100*$U68</f>
        <v>0</v>
      </c>
      <c r="AI68" s="30" t="n">
        <f aca="false">AC68/100*$X68</f>
        <v>0</v>
      </c>
      <c r="AJ68" s="30" t="n">
        <f aca="false">AD68/100*$X68</f>
        <v>0</v>
      </c>
      <c r="AK68" s="30" t="n">
        <f aca="false">AE68/100*$X68</f>
        <v>0</v>
      </c>
      <c r="AL68" s="103" t="n">
        <v>135</v>
      </c>
      <c r="AM68" s="110" t="s">
        <v>238</v>
      </c>
    </row>
    <row r="69" customFormat="false" ht="76.5" hidden="false" customHeight="false" outlineLevel="0" collapsed="false">
      <c r="A69" s="108" t="s">
        <v>162</v>
      </c>
      <c r="B69" s="65" t="n">
        <v>2</v>
      </c>
      <c r="C69" s="65" t="n">
        <f aca="false">B69*$B$2</f>
        <v>26</v>
      </c>
      <c r="D69" s="65" t="n">
        <v>6</v>
      </c>
      <c r="E69" s="65" t="n">
        <f aca="false">B69*D69</f>
        <v>12</v>
      </c>
      <c r="F69" s="13" t="n">
        <f aca="false">C69*D69</f>
        <v>156</v>
      </c>
      <c r="G69" s="228"/>
      <c r="H69" s="229"/>
      <c r="I69" s="230"/>
      <c r="J69" s="206"/>
      <c r="K69" s="207"/>
      <c r="L69" s="208"/>
      <c r="M69" s="209"/>
      <c r="N69" s="210"/>
      <c r="O69" s="208"/>
      <c r="P69" s="209"/>
      <c r="Q69" s="210"/>
      <c r="R69" s="211"/>
      <c r="S69" s="137"/>
      <c r="T69" s="138"/>
      <c r="U69" s="12" t="n">
        <f aca="false">Y69/W69/B$2</f>
        <v>2</v>
      </c>
      <c r="V69" s="65" t="n">
        <f aca="false">U69*$B$2</f>
        <v>26</v>
      </c>
      <c r="W69" s="65" t="n">
        <v>6</v>
      </c>
      <c r="X69" s="65" t="n">
        <f aca="false">U69*W69</f>
        <v>12</v>
      </c>
      <c r="Y69" s="103" t="n">
        <v>156</v>
      </c>
      <c r="Z69" s="206"/>
      <c r="AA69" s="229"/>
      <c r="AB69" s="230"/>
      <c r="AC69" s="206"/>
      <c r="AD69" s="207"/>
      <c r="AE69" s="208"/>
      <c r="AF69" s="12" t="n">
        <f aca="false">AC69/100*$U69</f>
        <v>0</v>
      </c>
      <c r="AG69" s="12" t="n">
        <f aca="false">AD69/100*$U69</f>
        <v>0</v>
      </c>
      <c r="AH69" s="12" t="n">
        <f aca="false">AE69/100*$U69</f>
        <v>0</v>
      </c>
      <c r="AI69" s="30" t="n">
        <f aca="false">AC69/100*$X69</f>
        <v>0</v>
      </c>
      <c r="AJ69" s="30" t="n">
        <f aca="false">AD69/100*$X69</f>
        <v>0</v>
      </c>
      <c r="AK69" s="30" t="n">
        <f aca="false">AE69/100*$X69</f>
        <v>0</v>
      </c>
      <c r="AL69" s="103" t="n">
        <f aca="false">315-75</f>
        <v>240</v>
      </c>
      <c r="AM69" s="179" t="s">
        <v>239</v>
      </c>
    </row>
    <row r="70" customFormat="false" ht="25.5" hidden="false" customHeight="false" outlineLevel="0" collapsed="false">
      <c r="A70" s="108" t="s">
        <v>27</v>
      </c>
      <c r="B70" s="65" t="n">
        <v>1.5</v>
      </c>
      <c r="C70" s="65" t="n">
        <f aca="false">B70*$B$2</f>
        <v>19.5</v>
      </c>
      <c r="D70" s="65" t="n">
        <v>5</v>
      </c>
      <c r="E70" s="65" t="n">
        <f aca="false">B70*D70</f>
        <v>7.5</v>
      </c>
      <c r="F70" s="13" t="n">
        <f aca="false">C70*D70</f>
        <v>97.5</v>
      </c>
      <c r="G70" s="228"/>
      <c r="H70" s="229"/>
      <c r="I70" s="230"/>
      <c r="J70" s="206"/>
      <c r="K70" s="207"/>
      <c r="L70" s="208"/>
      <c r="M70" s="209"/>
      <c r="N70" s="210"/>
      <c r="O70" s="208"/>
      <c r="P70" s="209"/>
      <c r="Q70" s="210"/>
      <c r="R70" s="211"/>
      <c r="S70" s="137"/>
      <c r="T70" s="138"/>
      <c r="U70" s="12" t="n">
        <f aca="false">Y70/W70/B$2</f>
        <v>2</v>
      </c>
      <c r="V70" s="65" t="n">
        <f aca="false">U70*$B$2</f>
        <v>26</v>
      </c>
      <c r="W70" s="65" t="n">
        <v>5</v>
      </c>
      <c r="X70" s="65" t="n">
        <f aca="false">U70*W70</f>
        <v>10</v>
      </c>
      <c r="Y70" s="103" t="n">
        <v>130</v>
      </c>
      <c r="Z70" s="206"/>
      <c r="AA70" s="229"/>
      <c r="AB70" s="230"/>
      <c r="AC70" s="206"/>
      <c r="AD70" s="207"/>
      <c r="AE70" s="208"/>
      <c r="AF70" s="12" t="n">
        <f aca="false">AC70/100*$U70</f>
        <v>0</v>
      </c>
      <c r="AG70" s="12" t="n">
        <f aca="false">AD70/100*$U70</f>
        <v>0</v>
      </c>
      <c r="AH70" s="12" t="n">
        <f aca="false">AE70/100*$U70</f>
        <v>0</v>
      </c>
      <c r="AI70" s="30" t="n">
        <f aca="false">AC70/100*$X70</f>
        <v>0</v>
      </c>
      <c r="AJ70" s="30" t="n">
        <f aca="false">AD70/100*$X70</f>
        <v>0</v>
      </c>
      <c r="AK70" s="30" t="n">
        <f aca="false">AE70/100*$X70</f>
        <v>0</v>
      </c>
      <c r="AL70" s="103" t="n">
        <v>160</v>
      </c>
      <c r="AM70" s="110" t="s">
        <v>240</v>
      </c>
    </row>
    <row r="71" customFormat="false" ht="25.5" hidden="false" customHeight="false" outlineLevel="0" collapsed="false">
      <c r="A71" s="108" t="s">
        <v>241</v>
      </c>
      <c r="B71" s="65" t="n">
        <f aca="false">((11*5.5)*6+(5.5-22))/6</f>
        <v>57.75</v>
      </c>
      <c r="C71" s="65" t="n">
        <f aca="false">B71*$B$2</f>
        <v>750.75</v>
      </c>
      <c r="D71" s="65" t="n">
        <v>6</v>
      </c>
      <c r="E71" s="65" t="n">
        <f aca="false">B71*D71</f>
        <v>346.5</v>
      </c>
      <c r="F71" s="296" t="n">
        <f aca="false">C71*D71</f>
        <v>4504.5</v>
      </c>
      <c r="G71" s="101" t="n">
        <v>400</v>
      </c>
      <c r="H71" s="102" t="n">
        <f aca="false">G71/100*B71</f>
        <v>231</v>
      </c>
      <c r="I71" s="13" t="n">
        <f aca="false">H71*D71</f>
        <v>1386</v>
      </c>
      <c r="J71" s="12" t="n">
        <v>0</v>
      </c>
      <c r="K71" s="65" t="n">
        <v>0</v>
      </c>
      <c r="L71" s="131" t="n">
        <v>99</v>
      </c>
      <c r="M71" s="132" t="n">
        <f aca="false">J71/100*$B71</f>
        <v>0</v>
      </c>
      <c r="N71" s="133" t="n">
        <f aca="false">K71/100*$B71</f>
        <v>0</v>
      </c>
      <c r="O71" s="131" t="n">
        <f aca="false">L71/100*$B71</f>
        <v>57.1725</v>
      </c>
      <c r="P71" s="134" t="n">
        <f aca="false">J71/100*$E71</f>
        <v>0</v>
      </c>
      <c r="Q71" s="135" t="n">
        <f aca="false">K71/100*$E71</f>
        <v>0</v>
      </c>
      <c r="R71" s="136" t="n">
        <f aca="false">L71/100*$E71</f>
        <v>343.035</v>
      </c>
      <c r="S71" s="137"/>
      <c r="T71" s="138"/>
      <c r="U71" s="12" t="n">
        <f aca="false">Y71/W71/B$2</f>
        <v>57.75</v>
      </c>
      <c r="V71" s="65" t="n">
        <f aca="false">U71*$B$2</f>
        <v>750.75</v>
      </c>
      <c r="W71" s="65" t="n">
        <v>6</v>
      </c>
      <c r="X71" s="65" t="n">
        <f aca="false">U71*W71</f>
        <v>346.5</v>
      </c>
      <c r="Y71" s="297" t="n">
        <v>4504.5</v>
      </c>
      <c r="Z71" s="12" t="n">
        <v>400</v>
      </c>
      <c r="AA71" s="102" t="n">
        <f aca="false">Z71/100*U71</f>
        <v>231</v>
      </c>
      <c r="AB71" s="13" t="n">
        <f aca="false">AA71*W71</f>
        <v>1386</v>
      </c>
      <c r="AC71" s="12" t="n">
        <v>0</v>
      </c>
      <c r="AD71" s="65" t="n">
        <v>0</v>
      </c>
      <c r="AE71" s="131" t="n">
        <v>99</v>
      </c>
      <c r="AF71" s="12" t="n">
        <f aca="false">AC71/100*$U71</f>
        <v>0</v>
      </c>
      <c r="AG71" s="12" t="n">
        <f aca="false">AD71/100*$U71</f>
        <v>0</v>
      </c>
      <c r="AH71" s="12" t="n">
        <f aca="false">AE71/100*$U71</f>
        <v>57.1725</v>
      </c>
      <c r="AI71" s="30" t="n">
        <f aca="false">AC71/100*$X71</f>
        <v>0</v>
      </c>
      <c r="AJ71" s="30" t="n">
        <f aca="false">AD71/100*$X71</f>
        <v>0</v>
      </c>
      <c r="AK71" s="30" t="n">
        <f aca="false">AE71/100*$X71</f>
        <v>343.035</v>
      </c>
      <c r="AL71" s="297" t="n">
        <v>4700</v>
      </c>
      <c r="AM71" s="110" t="s">
        <v>242</v>
      </c>
    </row>
    <row r="72" customFormat="false" ht="13.5" hidden="false" customHeight="false" outlineLevel="0" collapsed="false">
      <c r="A72" s="140" t="s">
        <v>102</v>
      </c>
      <c r="B72" s="71" t="n">
        <v>5</v>
      </c>
      <c r="C72" s="71" t="n">
        <f aca="false">B72*$B$2</f>
        <v>65</v>
      </c>
      <c r="D72" s="71" t="n">
        <v>5</v>
      </c>
      <c r="E72" s="71" t="n">
        <f aca="false">B72*D72</f>
        <v>25</v>
      </c>
      <c r="F72" s="141" t="n">
        <f aca="false">C72*D72</f>
        <v>325</v>
      </c>
      <c r="G72" s="281"/>
      <c r="H72" s="282" t="n">
        <f aca="false">G72/100*B72</f>
        <v>0</v>
      </c>
      <c r="I72" s="283" t="n">
        <f aca="false">H72*D72</f>
        <v>0</v>
      </c>
      <c r="J72" s="284"/>
      <c r="K72" s="285"/>
      <c r="L72" s="286"/>
      <c r="M72" s="287" t="n">
        <f aca="false">J72/100*$B72</f>
        <v>0</v>
      </c>
      <c r="N72" s="288" t="n">
        <f aca="false">K72/100*$B72</f>
        <v>0</v>
      </c>
      <c r="O72" s="286" t="n">
        <f aca="false">L72/100*$B72</f>
        <v>0</v>
      </c>
      <c r="P72" s="287" t="n">
        <f aca="false">J72/100*$E72</f>
        <v>0</v>
      </c>
      <c r="Q72" s="288" t="n">
        <f aca="false">K72/100*$E72</f>
        <v>0</v>
      </c>
      <c r="R72" s="289" t="n">
        <f aca="false">L72/100*$E72</f>
        <v>0</v>
      </c>
      <c r="S72" s="137"/>
      <c r="T72" s="138"/>
      <c r="U72" s="42" t="n">
        <f aca="false">Y72/W72/B$2</f>
        <v>5</v>
      </c>
      <c r="V72" s="71" t="n">
        <f aca="false">U72*$B$2</f>
        <v>65</v>
      </c>
      <c r="W72" s="71" t="n">
        <v>5</v>
      </c>
      <c r="X72" s="71" t="n">
        <f aca="false">U72*W72</f>
        <v>25</v>
      </c>
      <c r="Y72" s="150" t="n">
        <v>325</v>
      </c>
      <c r="Z72" s="284"/>
      <c r="AA72" s="282" t="n">
        <f aca="false">Z72/100*U72</f>
        <v>0</v>
      </c>
      <c r="AB72" s="283" t="n">
        <f aca="false">AA72*W72</f>
        <v>0</v>
      </c>
      <c r="AC72" s="284"/>
      <c r="AD72" s="285"/>
      <c r="AE72" s="286"/>
      <c r="AF72" s="12" t="n">
        <f aca="false">AC72/100*$U72</f>
        <v>0</v>
      </c>
      <c r="AG72" s="12" t="n">
        <f aca="false">AD72/100*$U72</f>
        <v>0</v>
      </c>
      <c r="AH72" s="12" t="n">
        <f aca="false">AE72/100*$U72</f>
        <v>0</v>
      </c>
      <c r="AI72" s="30" t="n">
        <f aca="false">AC72/100*$X72</f>
        <v>0</v>
      </c>
      <c r="AJ72" s="30" t="n">
        <f aca="false">AD72/100*$X72</f>
        <v>0</v>
      </c>
      <c r="AK72" s="30" t="n">
        <f aca="false">AE72/100*$X72</f>
        <v>0</v>
      </c>
      <c r="AL72" s="150" t="n">
        <v>350</v>
      </c>
      <c r="AM72" s="110" t="s">
        <v>243</v>
      </c>
    </row>
    <row r="73" customFormat="false" ht="12.75" hidden="false" customHeight="false" outlineLevel="0" collapsed="false">
      <c r="A73" s="165" t="s">
        <v>77</v>
      </c>
      <c r="B73" s="69" t="n">
        <v>25</v>
      </c>
      <c r="C73" s="69" t="n">
        <f aca="false">B73*$B$2</f>
        <v>325</v>
      </c>
      <c r="D73" s="69" t="n">
        <v>6</v>
      </c>
      <c r="E73" s="69" t="n">
        <f aca="false">B73*D73</f>
        <v>150</v>
      </c>
      <c r="F73" s="167" t="n">
        <f aca="false">C73*D73</f>
        <v>1950</v>
      </c>
      <c r="G73" s="298" t="n">
        <v>568</v>
      </c>
      <c r="H73" s="299" t="n">
        <f aca="false">G73/100*B73</f>
        <v>142</v>
      </c>
      <c r="I73" s="300" t="n">
        <f aca="false">H73*D73</f>
        <v>852</v>
      </c>
      <c r="J73" s="301" t="n">
        <v>5.8</v>
      </c>
      <c r="K73" s="74" t="n">
        <v>37</v>
      </c>
      <c r="L73" s="302" t="n">
        <v>47</v>
      </c>
      <c r="M73" s="303" t="n">
        <f aca="false">J73/100*$B73</f>
        <v>1.45</v>
      </c>
      <c r="N73" s="304" t="n">
        <f aca="false">K73/100*$B73</f>
        <v>9.25</v>
      </c>
      <c r="O73" s="302" t="n">
        <f aca="false">L73/100*$B73</f>
        <v>11.75</v>
      </c>
      <c r="P73" s="305" t="n">
        <f aca="false">J73/100*$E73</f>
        <v>8.7</v>
      </c>
      <c r="Q73" s="306" t="n">
        <f aca="false">K73/100*$E73</f>
        <v>55.5</v>
      </c>
      <c r="R73" s="307" t="n">
        <f aca="false">L73/100*$E73</f>
        <v>70.5</v>
      </c>
      <c r="S73" s="137"/>
      <c r="T73" s="138"/>
      <c r="U73" s="205" t="n">
        <f aca="false">Y73/W73/B$2</f>
        <v>21.7948717948718</v>
      </c>
      <c r="V73" s="169" t="n">
        <f aca="false">U73*$B$2</f>
        <v>283.333333333333</v>
      </c>
      <c r="W73" s="69" t="n">
        <v>6</v>
      </c>
      <c r="X73" s="169" t="n">
        <f aca="false">U73*W73</f>
        <v>130.769230769231</v>
      </c>
      <c r="Y73" s="178" t="n">
        <v>1700</v>
      </c>
      <c r="Z73" s="301" t="n">
        <v>568</v>
      </c>
      <c r="AA73" s="299" t="n">
        <f aca="false">Z73/100*U73</f>
        <v>123.794871794872</v>
      </c>
      <c r="AB73" s="300" t="n">
        <f aca="false">AA73*W73</f>
        <v>742.769230769231</v>
      </c>
      <c r="AC73" s="301" t="n">
        <v>5.8</v>
      </c>
      <c r="AD73" s="74" t="n">
        <v>37</v>
      </c>
      <c r="AE73" s="302" t="n">
        <v>47</v>
      </c>
      <c r="AF73" s="12" t="n">
        <f aca="false">AC73/100*$U73</f>
        <v>1.26410256410256</v>
      </c>
      <c r="AG73" s="12" t="n">
        <f aca="false">AD73/100*$U73</f>
        <v>8.06410256410256</v>
      </c>
      <c r="AH73" s="12" t="n">
        <f aca="false">AE73/100*$U73</f>
        <v>10.2435897435897</v>
      </c>
      <c r="AI73" s="30" t="n">
        <f aca="false">AC73/100*$X73</f>
        <v>7.58461538461538</v>
      </c>
      <c r="AJ73" s="30" t="n">
        <f aca="false">AD73/100*$X73</f>
        <v>48.3846153846154</v>
      </c>
      <c r="AK73" s="30" t="n">
        <f aca="false">AE73/100*$X73</f>
        <v>61.4615384615384</v>
      </c>
      <c r="AL73" s="178" t="n">
        <v>1700</v>
      </c>
      <c r="AM73" s="110"/>
    </row>
    <row r="74" customFormat="false" ht="13.5" hidden="false" customHeight="false" outlineLevel="0" collapsed="false">
      <c r="A74" s="308" t="s">
        <v>244</v>
      </c>
      <c r="B74" s="71"/>
      <c r="C74" s="71"/>
      <c r="D74" s="71"/>
      <c r="E74" s="71"/>
      <c r="F74" s="141"/>
      <c r="G74" s="142"/>
      <c r="H74" s="143"/>
      <c r="I74" s="43"/>
      <c r="J74" s="42"/>
      <c r="K74" s="71"/>
      <c r="L74" s="141"/>
      <c r="M74" s="42"/>
      <c r="N74" s="71"/>
      <c r="O74" s="141"/>
      <c r="P74" s="309"/>
      <c r="Q74" s="310"/>
      <c r="R74" s="311"/>
      <c r="S74" s="104"/>
      <c r="T74" s="90"/>
      <c r="U74" s="42"/>
      <c r="V74" s="71"/>
      <c r="W74" s="71"/>
      <c r="X74" s="71"/>
      <c r="Y74" s="150"/>
      <c r="Z74" s="42"/>
      <c r="AA74" s="143"/>
      <c r="AB74" s="43"/>
      <c r="AC74" s="42"/>
      <c r="AD74" s="71"/>
      <c r="AE74" s="141"/>
      <c r="AF74" s="42"/>
      <c r="AG74" s="42"/>
      <c r="AH74" s="42"/>
      <c r="AI74" s="309"/>
      <c r="AJ74" s="309"/>
      <c r="AK74" s="309"/>
      <c r="AL74" s="150"/>
      <c r="AM74" s="312" t="s">
        <v>245</v>
      </c>
    </row>
    <row r="75" customFormat="false" ht="12.75" hidden="false" customHeight="false" outlineLevel="0" collapsed="false">
      <c r="A75" s="55" t="s">
        <v>246</v>
      </c>
      <c r="E75" s="74" t="n">
        <f aca="false">SUM(E7:E74)</f>
        <v>4645</v>
      </c>
      <c r="F75" s="313" t="n">
        <f aca="false">SUM(F6:F74)</f>
        <v>60385</v>
      </c>
      <c r="I75" s="314" t="n">
        <f aca="false">SUM(I7:I73)</f>
        <v>18141.8</v>
      </c>
      <c r="P75" s="0" t="n">
        <f aca="false">SUM(P7:P73)</f>
        <v>450.296</v>
      </c>
      <c r="Q75" s="0" t="n">
        <f aca="false">SUM(Q7:Q73)</f>
        <v>908.471</v>
      </c>
      <c r="R75" s="0" t="n">
        <f aca="false">SUM(R7:R73)</f>
        <v>1859.83</v>
      </c>
      <c r="S75" s="89"/>
      <c r="T75" s="90"/>
      <c r="X75" s="74" t="n">
        <f aca="false">SUM(X7:X74)</f>
        <v>4772.57692307692</v>
      </c>
      <c r="Y75" s="313" t="n">
        <f aca="false">SUM(Y6:Y74)</f>
        <v>62043.5</v>
      </c>
      <c r="Z75" s="313" t="n">
        <f aca="false">SUM(Z6:Z74)</f>
        <v>20114</v>
      </c>
      <c r="AA75" s="313" t="n">
        <f aca="false">SUM(AA6:AA74)</f>
        <v>6330.34727395412</v>
      </c>
      <c r="AB75" s="313" t="n">
        <f aca="false">SUM(AB6:AB74)</f>
        <v>18434.5853846154</v>
      </c>
      <c r="AC75" s="313" t="n">
        <f aca="false">SUM(AC6:AC74)</f>
        <v>517.5</v>
      </c>
      <c r="AD75" s="313" t="n">
        <f aca="false">SUM(AD6:AD74)</f>
        <v>871.2</v>
      </c>
      <c r="AE75" s="313" t="n">
        <f aca="false">SUM(AE6:AE74)</f>
        <v>2311.3</v>
      </c>
      <c r="AF75" s="313" t="n">
        <f aca="false">SUM(AF6:AF74)</f>
        <v>182.016164642375</v>
      </c>
      <c r="AG75" s="313" t="n">
        <f aca="false">SUM(AG6:AG74)</f>
        <v>253.542292847503</v>
      </c>
      <c r="AH75" s="313" t="n">
        <f aca="false">SUM(AH6:AH74)</f>
        <v>734.815006072874</v>
      </c>
      <c r="AI75" s="313" t="n">
        <f aca="false">SUM(AI6:AI74)</f>
        <v>458.052692307692</v>
      </c>
      <c r="AJ75" s="313" t="n">
        <f aca="false">SUM(AJ6:AJ74)</f>
        <v>919.746923076923</v>
      </c>
      <c r="AK75" s="313" t="n">
        <f aca="false">SUM(AK6:AK74)</f>
        <v>1902.63115384615</v>
      </c>
      <c r="AL75" s="313" t="n">
        <f aca="false">SUM(AL6:AL74)</f>
        <v>64905</v>
      </c>
    </row>
    <row r="76" customFormat="false" ht="12.75" hidden="true" customHeight="false" outlineLevel="0" collapsed="false">
      <c r="D76" s="0" t="s">
        <v>247</v>
      </c>
      <c r="E76" s="299" t="n">
        <f aca="false">E75/6</f>
        <v>774.166666666667</v>
      </c>
      <c r="I76" s="315" t="n">
        <f aca="false">I75/6</f>
        <v>3023.63333333333</v>
      </c>
      <c r="P76" s="0" t="n">
        <v>1</v>
      </c>
      <c r="Q76" s="315" t="n">
        <f aca="false">Q75/P75</f>
        <v>2.01749737950148</v>
      </c>
      <c r="R76" s="315" t="n">
        <f aca="false">R75/P75</f>
        <v>4.13023877627161</v>
      </c>
      <c r="S76" s="316"/>
      <c r="T76" s="317"/>
      <c r="W76" s="0" t="s">
        <v>247</v>
      </c>
      <c r="X76" s="299" t="n">
        <f aca="false">X75/6</f>
        <v>795.429487179487</v>
      </c>
      <c r="AA76" s="84"/>
      <c r="AB76" s="315" t="n">
        <f aca="false">AB75/6</f>
        <v>3072.4308974359</v>
      </c>
      <c r="AI76" s="0" t="n">
        <v>1</v>
      </c>
      <c r="AJ76" s="315" t="n">
        <f aca="false">AJ75/AI75</f>
        <v>2.00795004269747</v>
      </c>
      <c r="AK76" s="315" t="n">
        <f aca="false">AK75/AI75</f>
        <v>4.15373861085851</v>
      </c>
    </row>
    <row r="77" customFormat="false" ht="25.5" hidden="false" customHeight="false" outlineLevel="0" collapsed="false">
      <c r="A77" s="0" t="s">
        <v>248</v>
      </c>
      <c r="F77" s="318" t="n">
        <f aca="false">(E75+200)/6</f>
        <v>807.5</v>
      </c>
      <c r="I77" s="315"/>
      <c r="Q77" s="315"/>
      <c r="R77" s="315"/>
      <c r="S77" s="316"/>
      <c r="T77" s="317"/>
      <c r="U77" s="0" t="s">
        <v>249</v>
      </c>
      <c r="Y77" s="318" t="n">
        <f aca="false">(X75+205)/6</f>
        <v>829.596153846154</v>
      </c>
      <c r="AA77" s="84"/>
      <c r="AB77" s="315"/>
      <c r="AJ77" s="315"/>
      <c r="AK77" s="315"/>
      <c r="AM77" s="58" t="s">
        <v>250</v>
      </c>
    </row>
    <row r="78" customFormat="false" ht="12.75" hidden="false" customHeight="true" outlineLevel="0" collapsed="false">
      <c r="A78" s="58" t="s">
        <v>251</v>
      </c>
      <c r="F78" s="319" t="n">
        <f aca="false">I76</f>
        <v>3023.63333333333</v>
      </c>
      <c r="S78" s="89"/>
      <c r="T78" s="90"/>
      <c r="U78" s="320" t="s">
        <v>251</v>
      </c>
      <c r="V78" s="320"/>
      <c r="W78" s="320"/>
      <c r="Y78" s="319" t="n">
        <f aca="false">AB76</f>
        <v>3072.4308974359</v>
      </c>
    </row>
    <row r="79" customFormat="false" ht="12.75" hidden="false" customHeight="false" outlineLevel="0" collapsed="false">
      <c r="A79" s="58" t="s">
        <v>252</v>
      </c>
      <c r="B79" s="321" t="s">
        <v>253</v>
      </c>
      <c r="C79" s="321" t="s">
        <v>254</v>
      </c>
      <c r="D79" s="321" t="s">
        <v>255</v>
      </c>
      <c r="S79" s="89"/>
      <c r="T79" s="90"/>
      <c r="U79" s="322" t="s">
        <v>253</v>
      </c>
      <c r="V79" s="321" t="s">
        <v>254</v>
      </c>
      <c r="W79" s="321" t="s">
        <v>255</v>
      </c>
    </row>
    <row r="80" customFormat="false" ht="12.75" hidden="false" customHeight="false" outlineLevel="0" collapsed="false">
      <c r="B80" s="321" t="n">
        <f aca="false">P76</f>
        <v>1</v>
      </c>
      <c r="C80" s="323" t="n">
        <f aca="false">Q76</f>
        <v>2.01749737950148</v>
      </c>
      <c r="D80" s="323" t="n">
        <f aca="false">R76</f>
        <v>4.13023877627161</v>
      </c>
      <c r="S80" s="89"/>
      <c r="T80" s="90"/>
      <c r="U80" s="324" t="n">
        <f aca="false">AI76</f>
        <v>1</v>
      </c>
      <c r="V80" s="325" t="n">
        <f aca="false">AJ76</f>
        <v>2.00795004269747</v>
      </c>
      <c r="W80" s="325" t="n">
        <f aca="false">AK76</f>
        <v>4.15373861085851</v>
      </c>
    </row>
    <row r="81" customFormat="false" ht="12.75" hidden="false" customHeight="false" outlineLevel="0" collapsed="false">
      <c r="S81" s="89"/>
      <c r="T81" s="90"/>
    </row>
    <row r="82" customFormat="false" ht="12.75" hidden="false" customHeight="false" outlineLevel="0" collapsed="false">
      <c r="A82" s="87"/>
      <c r="B82" s="89"/>
      <c r="C82" s="89"/>
      <c r="D82" s="89"/>
      <c r="E82" s="89"/>
      <c r="F82" s="89"/>
      <c r="S82" s="89"/>
      <c r="T82" s="90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3"/>
    </row>
    <row r="83" customFormat="false" ht="12.75" hidden="false" customHeight="false" outlineLevel="0" collapsed="false">
      <c r="U83" s="0" t="n">
        <f aca="false">(1.2*4+1.1*3+0.8*3+0.7*3)</f>
        <v>12.6</v>
      </c>
      <c r="V83" s="84" t="n">
        <f aca="false">AL75/U83</f>
        <v>5151.19047619048</v>
      </c>
    </row>
    <row r="84" customFormat="false" ht="12.75" hidden="false" customHeight="false" outlineLevel="0" collapsed="false">
      <c r="V84" s="54" t="s">
        <v>256</v>
      </c>
    </row>
    <row r="85" customFormat="false" ht="12.75" hidden="false" customHeight="false" outlineLevel="0" collapsed="false">
      <c r="V85" s="0" t="s">
        <v>257</v>
      </c>
      <c r="W85" s="84" t="n">
        <f aca="false">V83*1.2</f>
        <v>6181.42857142857</v>
      </c>
    </row>
    <row r="86" customFormat="false" ht="12.75" hidden="false" customHeight="false" outlineLevel="0" collapsed="false">
      <c r="V86" s="0" t="s">
        <v>258</v>
      </c>
      <c r="W86" s="84" t="n">
        <f aca="false">V83*1.1</f>
        <v>5666.30952380952</v>
      </c>
    </row>
    <row r="87" customFormat="false" ht="12.75" hidden="false" customHeight="false" outlineLevel="0" collapsed="false">
      <c r="V87" s="0" t="s">
        <v>259</v>
      </c>
      <c r="W87" s="84" t="n">
        <f aca="false">V83*0.8</f>
        <v>4120.95238095238</v>
      </c>
    </row>
    <row r="88" customFormat="false" ht="12.75" hidden="false" customHeight="false" outlineLevel="0" collapsed="false">
      <c r="V88" s="0" t="s">
        <v>260</v>
      </c>
      <c r="W88" s="84" t="n">
        <f aca="false">V83*0.7</f>
        <v>3605.83333333333</v>
      </c>
    </row>
  </sheetData>
  <mergeCells count="1">
    <mergeCell ref="U78:W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13"/>
    <col collapsed="false" customWidth="true" hidden="false" outlineLevel="0" max="3" min="3" style="58" width="27.56"/>
  </cols>
  <sheetData>
    <row r="1" customFormat="false" ht="12.75" hidden="false" customHeight="false" outlineLevel="0" collapsed="false">
      <c r="B1" s="0" t="s">
        <v>261</v>
      </c>
    </row>
    <row r="3" customFormat="false" ht="12.75" hidden="false" customHeight="false" outlineLevel="0" collapsed="false">
      <c r="B3" s="0" t="s">
        <v>262</v>
      </c>
    </row>
    <row r="4" customFormat="false" ht="12.75" hidden="false" customHeight="false" outlineLevel="0" collapsed="false">
      <c r="A4" s="50"/>
      <c r="B4" s="326" t="n">
        <v>39448</v>
      </c>
      <c r="C4" s="327" t="s">
        <v>263</v>
      </c>
    </row>
    <row r="5" customFormat="false" ht="13.5" hidden="false" customHeight="false" outlineLevel="0" collapsed="false">
      <c r="A5" s="310"/>
      <c r="B5" s="328" t="n">
        <v>39449</v>
      </c>
      <c r="C5" s="329" t="s">
        <v>263</v>
      </c>
    </row>
    <row r="6" customFormat="false" ht="38.25" hidden="false" customHeight="false" outlineLevel="0" collapsed="false">
      <c r="A6" s="48" t="n">
        <v>1</v>
      </c>
      <c r="B6" s="330" t="n">
        <v>39450</v>
      </c>
      <c r="C6" s="331" t="s">
        <v>264</v>
      </c>
    </row>
    <row r="7" customFormat="false" ht="38.25" hidden="false" customHeight="false" outlineLevel="0" collapsed="false">
      <c r="A7" s="50" t="n">
        <v>2</v>
      </c>
      <c r="B7" s="332" t="n">
        <v>39451</v>
      </c>
      <c r="C7" s="333" t="s">
        <v>265</v>
      </c>
    </row>
    <row r="8" customFormat="false" ht="25.5" hidden="false" customHeight="false" outlineLevel="0" collapsed="false">
      <c r="A8" s="50" t="n">
        <v>3</v>
      </c>
      <c r="B8" s="334" t="n">
        <v>39452</v>
      </c>
      <c r="C8" s="335" t="s">
        <v>266</v>
      </c>
    </row>
    <row r="9" customFormat="false" ht="12.75" hidden="false" customHeight="false" outlineLevel="0" collapsed="false">
      <c r="A9" s="50" t="n">
        <v>4</v>
      </c>
      <c r="B9" s="326" t="n">
        <v>39453</v>
      </c>
      <c r="C9" s="327" t="s">
        <v>267</v>
      </c>
    </row>
    <row r="10" customFormat="false" ht="25.5" hidden="false" customHeight="false" outlineLevel="0" collapsed="false">
      <c r="A10" s="50" t="n">
        <v>5</v>
      </c>
      <c r="B10" s="332" t="n">
        <v>39454</v>
      </c>
      <c r="C10" s="333" t="s">
        <v>268</v>
      </c>
    </row>
    <row r="11" customFormat="false" ht="13.5" hidden="false" customHeight="false" outlineLevel="0" collapsed="false">
      <c r="A11" s="310" t="n">
        <v>6</v>
      </c>
      <c r="B11" s="336" t="n">
        <v>39455</v>
      </c>
      <c r="C11" s="337" t="s">
        <v>269</v>
      </c>
    </row>
    <row r="12" customFormat="false" ht="12.75" hidden="false" customHeight="false" outlineLevel="0" collapsed="false">
      <c r="A12" s="48"/>
      <c r="B12" s="330" t="n">
        <v>39456</v>
      </c>
      <c r="C12" s="331" t="s">
        <v>263</v>
      </c>
    </row>
    <row r="13" customFormat="false" ht="12.75" hidden="false" customHeight="false" outlineLevel="0" collapsed="false">
      <c r="A13" s="50"/>
      <c r="B13" s="326" t="n">
        <v>39457</v>
      </c>
      <c r="C13" s="327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9.41"/>
    <col collapsed="false" customWidth="true" hidden="false" outlineLevel="0" max="5" min="5" style="0" width="17.56"/>
    <col collapsed="false" customWidth="true" hidden="false" outlineLevel="0" max="7" min="7" style="0" width="17.56"/>
    <col collapsed="false" customWidth="true" hidden="false" outlineLevel="0" max="9" min="9" style="0" width="19.41"/>
    <col collapsed="false" customWidth="true" hidden="false" outlineLevel="0" max="11" min="11" style="0" width="17.99"/>
  </cols>
  <sheetData>
    <row r="1" customFormat="false" ht="13.5" hidden="false" customHeight="false" outlineLevel="0" collapsed="false">
      <c r="A1" s="338" t="n">
        <v>39450</v>
      </c>
      <c r="C1" s="338" t="n">
        <v>39451</v>
      </c>
      <c r="G1" s="338" t="n">
        <v>39453</v>
      </c>
      <c r="I1" s="338" t="n">
        <v>39454</v>
      </c>
      <c r="K1" s="338" t="n">
        <v>39455</v>
      </c>
    </row>
    <row r="2" customFormat="false" ht="12.75" hidden="false" customHeight="false" outlineLevel="0" collapsed="false">
      <c r="A2" s="339" t="n">
        <v>39452</v>
      </c>
      <c r="B2" s="340"/>
    </row>
    <row r="3" customFormat="false" ht="12.75" hidden="false" customHeight="false" outlineLevel="0" collapsed="false">
      <c r="A3" s="12" t="s">
        <v>13</v>
      </c>
      <c r="B3" s="13" t="n">
        <v>60</v>
      </c>
    </row>
    <row r="4" s="14" customFormat="true" ht="12.75" hidden="false" customHeight="false" outlineLevel="0" collapsed="false">
      <c r="A4" s="30" t="s">
        <v>31</v>
      </c>
      <c r="B4" s="31" t="n">
        <v>16</v>
      </c>
    </row>
    <row r="5" s="14" customFormat="true" ht="12.75" hidden="false" customHeight="false" outlineLevel="0" collapsed="false">
      <c r="A5" s="30" t="s">
        <v>31</v>
      </c>
      <c r="B5" s="31" t="n">
        <v>16</v>
      </c>
    </row>
    <row r="6" s="14" customFormat="true" ht="12.75" hidden="false" customHeight="false" outlineLevel="0" collapsed="false">
      <c r="A6" s="30" t="s">
        <v>31</v>
      </c>
      <c r="B6" s="31" t="n">
        <v>16</v>
      </c>
    </row>
    <row r="7" s="14" customFormat="true" ht="12.75" hidden="false" customHeight="false" outlineLevel="0" collapsed="false">
      <c r="A7" s="341" t="s">
        <v>40</v>
      </c>
      <c r="B7" s="27" t="n">
        <v>20</v>
      </c>
    </row>
    <row r="8" s="14" customFormat="true" ht="12.75" hidden="false" customHeight="false" outlineLevel="0" collapsed="false">
      <c r="A8" s="30" t="s">
        <v>40</v>
      </c>
      <c r="B8" s="31" t="n">
        <v>20</v>
      </c>
    </row>
    <row r="9" s="14" customFormat="true" ht="12.75" hidden="false" customHeight="false" outlineLevel="0" collapsed="false">
      <c r="A9" s="30" t="s">
        <v>64</v>
      </c>
      <c r="B9" s="31" t="n">
        <v>40</v>
      </c>
    </row>
    <row r="10" s="14" customFormat="true" ht="12.75" hidden="false" customHeight="false" outlineLevel="0" collapsed="false">
      <c r="A10" s="12" t="s">
        <v>55</v>
      </c>
      <c r="B10" s="31" t="n">
        <v>30</v>
      </c>
    </row>
    <row r="11" s="14" customFormat="true" ht="12.75" hidden="false" customHeight="false" outlineLevel="0" collapsed="false">
      <c r="A11" s="12" t="s">
        <v>10</v>
      </c>
      <c r="B11" s="13" t="n">
        <v>60</v>
      </c>
    </row>
    <row r="12" s="14" customFormat="true" ht="12.75" hidden="false" customHeight="false" outlineLevel="0" collapsed="false">
      <c r="A12" s="30" t="s">
        <v>73</v>
      </c>
      <c r="B12" s="31" t="n">
        <v>2</v>
      </c>
    </row>
    <row r="13" s="14" customFormat="true" ht="12.75" hidden="false" customHeight="false" outlineLevel="0" collapsed="false">
      <c r="A13" s="30" t="s">
        <v>73</v>
      </c>
      <c r="B13" s="31" t="n">
        <v>2</v>
      </c>
    </row>
    <row r="14" customFormat="false" ht="13.5" hidden="false" customHeight="false" outlineLevel="0" collapsed="false">
      <c r="A14" s="32" t="s">
        <v>73</v>
      </c>
      <c r="B14" s="22" t="n">
        <v>2</v>
      </c>
    </row>
    <row r="15" customFormat="false" ht="13.5" hidden="false" customHeight="false" outlineLevel="0" collapsed="false">
      <c r="A15" s="342" t="s">
        <v>73</v>
      </c>
      <c r="B15" s="343" t="n">
        <v>2</v>
      </c>
    </row>
    <row r="16" customFormat="false" ht="13.5" hidden="false" customHeight="false" outlineLevel="0" collapsed="false">
      <c r="A16" s="26" t="s">
        <v>73</v>
      </c>
      <c r="B16" s="26" t="n">
        <v>2</v>
      </c>
    </row>
    <row r="17" customFormat="false" ht="12.75" hidden="false" customHeight="false" outlineLevel="0" collapsed="false">
      <c r="A17" s="344" t="s">
        <v>51</v>
      </c>
      <c r="B17" s="3" t="n">
        <v>80</v>
      </c>
    </row>
    <row r="18" customFormat="false" ht="12.75" hidden="false" customHeight="false" outlineLevel="0" collapsed="false">
      <c r="A18" s="30" t="s">
        <v>51</v>
      </c>
      <c r="B18" s="31" t="n">
        <v>80</v>
      </c>
    </row>
    <row r="19" customFormat="false" ht="12.75" hidden="false" customHeight="false" outlineLevel="0" collapsed="false">
      <c r="A19" s="12" t="s">
        <v>14</v>
      </c>
      <c r="B19" s="13" t="n">
        <v>65</v>
      </c>
    </row>
    <row r="20" customFormat="false" ht="12.75" hidden="false" customHeight="false" outlineLevel="0" collapsed="false">
      <c r="A20" s="12" t="s">
        <v>19</v>
      </c>
      <c r="B20" s="13" t="n">
        <v>10</v>
      </c>
    </row>
    <row r="21" customFormat="false" ht="12.75" hidden="false" customHeight="false" outlineLevel="0" collapsed="false">
      <c r="A21" s="12" t="s">
        <v>19</v>
      </c>
      <c r="B21" s="13" t="n">
        <v>10</v>
      </c>
    </row>
    <row r="22" customFormat="false" ht="12.75" hidden="false" customHeight="false" outlineLevel="0" collapsed="false">
      <c r="A22" s="12" t="s">
        <v>19</v>
      </c>
      <c r="B22" s="13" t="n">
        <v>10</v>
      </c>
    </row>
    <row r="23" customFormat="false" ht="13.5" hidden="false" customHeight="false" outlineLevel="0" collapsed="false">
      <c r="A23" s="30" t="s">
        <v>47</v>
      </c>
      <c r="B23" s="31" t="n">
        <v>35</v>
      </c>
    </row>
    <row r="24" customFormat="false" ht="13.5" hidden="false" customHeight="false" outlineLevel="0" collapsed="false">
      <c r="A24" s="345" t="s">
        <v>33</v>
      </c>
      <c r="B24" s="346" t="n">
        <v>6</v>
      </c>
    </row>
    <row r="25" customFormat="false" ht="13.5" hidden="false" customHeight="false" outlineLevel="0" collapsed="false">
      <c r="A25" s="26" t="s">
        <v>33</v>
      </c>
      <c r="B25" s="26" t="n">
        <v>6</v>
      </c>
    </row>
    <row r="26" customFormat="false" ht="12.75" hidden="false" customHeight="false" outlineLevel="0" collapsed="false">
      <c r="A26" s="127" t="s">
        <v>33</v>
      </c>
      <c r="B26" s="340" t="n">
        <v>6</v>
      </c>
    </row>
    <row r="27" customFormat="false" ht="12.75" hidden="false" customHeight="false" outlineLevel="0" collapsed="false">
      <c r="A27" s="30" t="s">
        <v>72</v>
      </c>
      <c r="B27" s="31" t="n">
        <v>5</v>
      </c>
    </row>
    <row r="28" customFormat="false" ht="12.75" hidden="false" customHeight="false" outlineLevel="0" collapsed="false">
      <c r="A28" s="30" t="s">
        <v>72</v>
      </c>
      <c r="B28" s="31" t="n">
        <v>5</v>
      </c>
    </row>
    <row r="29" customFormat="false" ht="12.75" hidden="false" customHeight="false" outlineLevel="0" collapsed="false">
      <c r="A29" s="30" t="s">
        <v>72</v>
      </c>
      <c r="B29" s="31" t="n">
        <v>5</v>
      </c>
    </row>
    <row r="30" customFormat="false" ht="12.75" hidden="false" customHeight="false" outlineLevel="0" collapsed="false">
      <c r="A30" s="30" t="s">
        <v>72</v>
      </c>
      <c r="B30" s="31" t="n">
        <v>5</v>
      </c>
    </row>
    <row r="31" customFormat="false" ht="12.75" hidden="false" customHeight="false" outlineLevel="0" collapsed="false">
      <c r="A31" s="30" t="s">
        <v>72</v>
      </c>
      <c r="B31" s="31" t="n">
        <v>5</v>
      </c>
    </row>
    <row r="32" customFormat="false" ht="12.75" hidden="false" customHeight="false" outlineLevel="0" collapsed="false">
      <c r="A32" s="30" t="s">
        <v>72</v>
      </c>
      <c r="B32" s="31" t="n">
        <v>5</v>
      </c>
    </row>
    <row r="33" customFormat="false" ht="12.75" hidden="false" customHeight="false" outlineLevel="0" collapsed="false">
      <c r="A33" s="12" t="s">
        <v>45</v>
      </c>
      <c r="B33" s="31" t="n">
        <v>40</v>
      </c>
    </row>
    <row r="34" customFormat="false" ht="12.75" hidden="false" customHeight="false" outlineLevel="0" collapsed="false">
      <c r="A34" s="12" t="s">
        <v>45</v>
      </c>
      <c r="B34" s="31" t="n">
        <v>35</v>
      </c>
    </row>
    <row r="35" customFormat="false" ht="12.75" hidden="false" customHeight="false" outlineLevel="0" collapsed="false">
      <c r="A35" s="30" t="s">
        <v>41</v>
      </c>
      <c r="B35" s="31" t="n">
        <v>45</v>
      </c>
    </row>
    <row r="36" customFormat="false" ht="12.75" hidden="false" customHeight="false" outlineLevel="0" collapsed="false">
      <c r="A36" s="30" t="s">
        <v>41</v>
      </c>
      <c r="B36" s="31" t="n">
        <v>45</v>
      </c>
    </row>
    <row r="37" customFormat="false" ht="12.75" hidden="false" customHeight="false" outlineLevel="0" collapsed="false">
      <c r="A37" s="30" t="s">
        <v>41</v>
      </c>
      <c r="B37" s="31" t="n">
        <v>45</v>
      </c>
    </row>
    <row r="38" customFormat="false" ht="12.75" hidden="false" customHeight="false" outlineLevel="0" collapsed="false">
      <c r="A38" s="30" t="s">
        <v>60</v>
      </c>
      <c r="B38" s="31" t="n">
        <v>60</v>
      </c>
    </row>
    <row r="39" customFormat="false" ht="12.75" hidden="false" customHeight="false" outlineLevel="0" collapsed="false">
      <c r="A39" s="30" t="s">
        <v>42</v>
      </c>
      <c r="B39" s="31" t="n">
        <v>45</v>
      </c>
    </row>
    <row r="40" customFormat="false" ht="12.75" hidden="false" customHeight="false" outlineLevel="0" collapsed="false">
      <c r="A40" s="12" t="s">
        <v>27</v>
      </c>
      <c r="B40" s="31" t="n">
        <v>1.5</v>
      </c>
    </row>
    <row r="41" customFormat="false" ht="12.75" hidden="false" customHeight="false" outlineLevel="0" collapsed="false">
      <c r="A41" s="12" t="s">
        <v>27</v>
      </c>
      <c r="B41" s="31" t="n">
        <v>1.5</v>
      </c>
    </row>
    <row r="42" customFormat="false" ht="12.75" hidden="false" customHeight="false" outlineLevel="0" collapsed="false">
      <c r="A42" s="12" t="s">
        <v>27</v>
      </c>
      <c r="B42" s="31" t="n">
        <v>1.5</v>
      </c>
    </row>
    <row r="43" customFormat="false" ht="12.75" hidden="false" customHeight="false" outlineLevel="0" collapsed="false">
      <c r="A43" s="12" t="s">
        <v>27</v>
      </c>
      <c r="B43" s="31" t="n">
        <v>1.5</v>
      </c>
    </row>
    <row r="44" customFormat="false" ht="12.75" hidden="false" customHeight="false" outlineLevel="0" collapsed="false">
      <c r="A44" s="12" t="s">
        <v>27</v>
      </c>
      <c r="B44" s="31" t="n">
        <v>1.5</v>
      </c>
    </row>
    <row r="45" s="54" customFormat="true" ht="13.5" hidden="false" customHeight="false" outlineLevel="0" collapsed="false">
      <c r="A45" s="347" t="s">
        <v>20</v>
      </c>
      <c r="B45" s="348" t="n">
        <v>10</v>
      </c>
      <c r="M45" s="0" t="n">
        <v>4652</v>
      </c>
    </row>
    <row r="46" customFormat="false" ht="13.5" hidden="false" customHeight="false" outlineLevel="0" collapsed="false">
      <c r="A46" s="0" t="s">
        <v>32</v>
      </c>
      <c r="B46" s="0" t="n">
        <v>8</v>
      </c>
    </row>
    <row r="47" customFormat="false" ht="12.75" hidden="false" customHeight="false" outlineLevel="0" collapsed="false">
      <c r="A47" s="127" t="s">
        <v>32</v>
      </c>
      <c r="B47" s="340" t="n">
        <v>8</v>
      </c>
    </row>
    <row r="48" customFormat="false" ht="12.75" hidden="false" customHeight="false" outlineLevel="0" collapsed="false">
      <c r="A48" s="30" t="s">
        <v>32</v>
      </c>
      <c r="B48" s="31" t="n">
        <v>8</v>
      </c>
    </row>
    <row r="49" customFormat="false" ht="12.75" hidden="false" customHeight="false" outlineLevel="0" collapsed="false">
      <c r="A49" s="12" t="s">
        <v>74</v>
      </c>
      <c r="B49" s="31" t="n">
        <v>10</v>
      </c>
    </row>
    <row r="50" customFormat="false" ht="12.75" hidden="false" customHeight="false" outlineLevel="0" collapsed="false">
      <c r="A50" s="12" t="s">
        <v>74</v>
      </c>
      <c r="B50" s="31" t="n">
        <v>10</v>
      </c>
    </row>
    <row r="51" customFormat="false" ht="12.75" hidden="false" customHeight="false" outlineLevel="0" collapsed="false">
      <c r="A51" s="12" t="s">
        <v>74</v>
      </c>
      <c r="B51" s="31" t="n">
        <v>10</v>
      </c>
    </row>
    <row r="52" customFormat="false" ht="12.75" hidden="false" customHeight="false" outlineLevel="0" collapsed="false">
      <c r="A52" s="17" t="s">
        <v>74</v>
      </c>
      <c r="B52" s="27" t="n">
        <v>10</v>
      </c>
    </row>
    <row r="53" customFormat="false" ht="12.75" hidden="false" customHeight="false" outlineLevel="0" collapsed="false">
      <c r="A53" s="12" t="s">
        <v>74</v>
      </c>
      <c r="B53" s="31" t="n">
        <v>10</v>
      </c>
    </row>
    <row r="54" customFormat="false" ht="12.75" hidden="false" customHeight="false" outlineLevel="0" collapsed="false">
      <c r="A54" s="12" t="s">
        <v>74</v>
      </c>
      <c r="B54" s="31" t="n">
        <v>10</v>
      </c>
    </row>
    <row r="55" customFormat="false" ht="12.75" hidden="false" customHeight="false" outlineLevel="0" collapsed="false">
      <c r="A55" s="30" t="s">
        <v>67</v>
      </c>
      <c r="B55" s="31" t="n">
        <v>10</v>
      </c>
    </row>
    <row r="56" customFormat="false" ht="12.75" hidden="false" customHeight="false" outlineLevel="0" collapsed="false">
      <c r="A56" s="30" t="s">
        <v>67</v>
      </c>
      <c r="B56" s="31" t="n">
        <v>10</v>
      </c>
    </row>
    <row r="57" customFormat="false" ht="12.75" hidden="false" customHeight="false" outlineLevel="0" collapsed="false">
      <c r="A57" s="30" t="s">
        <v>67</v>
      </c>
      <c r="B57" s="31" t="n">
        <v>10</v>
      </c>
    </row>
    <row r="58" customFormat="false" ht="12.75" hidden="false" customHeight="false" outlineLevel="0" collapsed="false">
      <c r="A58" s="30" t="s">
        <v>67</v>
      </c>
      <c r="B58" s="31" t="n">
        <v>10</v>
      </c>
    </row>
    <row r="59" customFormat="false" ht="13.5" hidden="false" customHeight="false" outlineLevel="0" collapsed="false">
      <c r="A59" s="32" t="s">
        <v>67</v>
      </c>
      <c r="B59" s="22" t="n">
        <v>10</v>
      </c>
    </row>
    <row r="60" customFormat="false" ht="13.5" hidden="false" customHeight="false" outlineLevel="0" collapsed="false">
      <c r="A60" s="342" t="s">
        <v>71</v>
      </c>
      <c r="B60" s="343" t="n">
        <v>5</v>
      </c>
    </row>
    <row r="61" customFormat="false" ht="13.5" hidden="false" customHeight="false" outlineLevel="0" collapsed="false">
      <c r="A61" s="26" t="s">
        <v>71</v>
      </c>
      <c r="B61" s="26" t="n">
        <v>5</v>
      </c>
    </row>
    <row r="62" customFormat="false" ht="12.75" hidden="false" customHeight="false" outlineLevel="0" collapsed="false">
      <c r="A62" s="344" t="s">
        <v>71</v>
      </c>
      <c r="B62" s="3" t="n">
        <v>5</v>
      </c>
    </row>
    <row r="63" customFormat="false" ht="12.75" hidden="false" customHeight="false" outlineLevel="0" collapsed="false">
      <c r="A63" s="30" t="s">
        <v>71</v>
      </c>
      <c r="B63" s="31" t="n">
        <v>5</v>
      </c>
    </row>
    <row r="64" customFormat="false" ht="12.75" hidden="false" customHeight="false" outlineLevel="0" collapsed="false">
      <c r="A64" s="30" t="s">
        <v>71</v>
      </c>
      <c r="B64" s="31" t="n">
        <v>5</v>
      </c>
    </row>
    <row r="65" customFormat="false" ht="12.75" hidden="false" customHeight="false" outlineLevel="0" collapsed="false">
      <c r="A65" s="30" t="s">
        <v>71</v>
      </c>
      <c r="B65" s="31" t="n">
        <v>5</v>
      </c>
    </row>
    <row r="66" customFormat="false" ht="12.75" hidden="false" customHeight="false" outlineLevel="0" collapsed="false">
      <c r="A66" s="21" t="s">
        <v>54</v>
      </c>
      <c r="B66" s="22" t="n">
        <v>90</v>
      </c>
    </row>
    <row r="67" customFormat="false" ht="12.75" hidden="false" customHeight="false" outlineLevel="0" collapsed="false">
      <c r="A67" s="19" t="s">
        <v>78</v>
      </c>
      <c r="B67" s="20" t="n">
        <v>50</v>
      </c>
    </row>
    <row r="68" customFormat="false" ht="13.5" hidden="false" customHeight="false" outlineLevel="0" collapsed="false">
      <c r="A68" s="32" t="s">
        <v>18</v>
      </c>
      <c r="B68" s="22" t="n">
        <v>10</v>
      </c>
    </row>
    <row r="69" customFormat="false" ht="13.5" hidden="false" customHeight="false" outlineLevel="0" collapsed="false">
      <c r="A69" s="349" t="s">
        <v>18</v>
      </c>
      <c r="B69" s="350" t="n">
        <v>20</v>
      </c>
    </row>
    <row r="70" customFormat="false" ht="13.5" hidden="false" customHeight="false" outlineLevel="0" collapsed="false">
      <c r="A70" s="26" t="s">
        <v>18</v>
      </c>
      <c r="B70" s="26" t="n">
        <v>10</v>
      </c>
    </row>
    <row r="71" customFormat="false" ht="12.75" hidden="false" customHeight="false" outlineLevel="0" collapsed="false">
      <c r="A71" s="126" t="s">
        <v>18</v>
      </c>
      <c r="B71" s="123" t="n">
        <v>20</v>
      </c>
    </row>
    <row r="72" customFormat="false" ht="12.75" hidden="false" customHeight="false" outlineLevel="0" collapsed="false">
      <c r="A72" s="30" t="s">
        <v>18</v>
      </c>
      <c r="B72" s="31" t="n">
        <v>10</v>
      </c>
    </row>
    <row r="73" customFormat="false" ht="12.75" hidden="false" customHeight="false" outlineLevel="0" collapsed="false">
      <c r="A73" s="12" t="s">
        <v>18</v>
      </c>
      <c r="B73" s="13" t="n">
        <v>20</v>
      </c>
    </row>
    <row r="74" customFormat="false" ht="12.75" hidden="false" customHeight="false" outlineLevel="0" collapsed="false">
      <c r="A74" s="30" t="s">
        <v>18</v>
      </c>
      <c r="B74" s="31" t="n">
        <v>10</v>
      </c>
    </row>
    <row r="75" customFormat="false" ht="12.75" hidden="false" customHeight="false" outlineLevel="0" collapsed="false">
      <c r="A75" s="12" t="s">
        <v>18</v>
      </c>
      <c r="B75" s="13" t="n">
        <v>20</v>
      </c>
    </row>
    <row r="76" customFormat="false" ht="12.75" hidden="false" customHeight="false" outlineLevel="0" collapsed="false">
      <c r="A76" s="30" t="s">
        <v>18</v>
      </c>
      <c r="B76" s="31" t="n">
        <v>10</v>
      </c>
    </row>
    <row r="77" customFormat="false" ht="12.75" hidden="false" customHeight="false" outlineLevel="0" collapsed="false">
      <c r="A77" s="12" t="s">
        <v>18</v>
      </c>
      <c r="B77" s="13" t="n">
        <v>20</v>
      </c>
    </row>
    <row r="78" customFormat="false" ht="12.75" hidden="false" customHeight="false" outlineLevel="0" collapsed="false">
      <c r="A78" s="30" t="s">
        <v>30</v>
      </c>
      <c r="B78" s="31" t="n">
        <v>25</v>
      </c>
    </row>
    <row r="79" customFormat="false" ht="12.75" hidden="false" customHeight="false" outlineLevel="0" collapsed="false">
      <c r="A79" s="30" t="s">
        <v>30</v>
      </c>
      <c r="B79" s="31" t="n">
        <v>25</v>
      </c>
    </row>
    <row r="80" customFormat="false" ht="12.75" hidden="false" customHeight="false" outlineLevel="0" collapsed="false">
      <c r="A80" s="30" t="s">
        <v>30</v>
      </c>
      <c r="B80" s="31" t="n">
        <v>25</v>
      </c>
    </row>
    <row r="81" customFormat="false" ht="13.5" hidden="false" customHeight="false" outlineLevel="0" collapsed="false">
      <c r="A81" s="351" t="s">
        <v>36</v>
      </c>
      <c r="B81" s="352"/>
    </row>
    <row r="82" customFormat="false" ht="13.5" hidden="false" customHeight="false" outlineLevel="0" collapsed="false">
      <c r="A82" s="353" t="s">
        <v>36</v>
      </c>
      <c r="B82" s="354" t="s">
        <v>37</v>
      </c>
    </row>
    <row r="83" customFormat="false" ht="13.5" hidden="false" customHeight="false" outlineLevel="0" collapsed="false">
      <c r="A83" s="355" t="s">
        <v>36</v>
      </c>
      <c r="B83" s="356"/>
    </row>
    <row r="84" customFormat="false" ht="12.75" hidden="false" customHeight="false" outlineLevel="0" collapsed="false">
      <c r="A84" s="35" t="s">
        <v>36</v>
      </c>
      <c r="B84" s="36"/>
    </row>
    <row r="85" customFormat="false" ht="12.75" hidden="false" customHeight="false" outlineLevel="0" collapsed="false">
      <c r="A85" s="8" t="s">
        <v>36</v>
      </c>
      <c r="B85" s="357" t="s">
        <v>37</v>
      </c>
    </row>
    <row r="86" customFormat="false" ht="12.75" hidden="false" customHeight="false" outlineLevel="0" collapsed="false">
      <c r="A86" s="8" t="s">
        <v>36</v>
      </c>
      <c r="B86" s="357"/>
    </row>
    <row r="87" customFormat="false" ht="12.75" hidden="false" customHeight="false" outlineLevel="0" collapsed="false">
      <c r="A87" s="30" t="s">
        <v>61</v>
      </c>
      <c r="B87" s="31" t="n">
        <v>35</v>
      </c>
    </row>
    <row r="88" customFormat="false" ht="12.75" hidden="false" customHeight="false" outlineLevel="0" collapsed="false">
      <c r="A88" s="30" t="s">
        <v>68</v>
      </c>
      <c r="B88" s="31" t="n">
        <v>30</v>
      </c>
    </row>
    <row r="89" customFormat="false" ht="12.75" hidden="false" customHeight="false" outlineLevel="0" collapsed="false">
      <c r="A89" s="30" t="s">
        <v>43</v>
      </c>
      <c r="B89" s="31" t="n">
        <v>45</v>
      </c>
    </row>
    <row r="90" customFormat="false" ht="12.75" hidden="false" customHeight="false" outlineLevel="0" collapsed="false">
      <c r="A90" s="30" t="s">
        <v>29</v>
      </c>
      <c r="B90" s="31" t="n">
        <v>30</v>
      </c>
    </row>
    <row r="91" customFormat="false" ht="12.75" hidden="false" customHeight="false" outlineLevel="0" collapsed="false">
      <c r="A91" s="30" t="s">
        <v>29</v>
      </c>
      <c r="B91" s="31" t="n">
        <v>30</v>
      </c>
    </row>
    <row r="92" customFormat="false" ht="12.75" hidden="false" customHeight="false" outlineLevel="0" collapsed="false">
      <c r="A92" s="30" t="s">
        <v>29</v>
      </c>
      <c r="B92" s="31" t="n">
        <v>30</v>
      </c>
    </row>
    <row r="93" customFormat="false" ht="12.75" hidden="false" customHeight="false" outlineLevel="0" collapsed="false">
      <c r="A93" s="30" t="s">
        <v>29</v>
      </c>
      <c r="B93" s="31" t="n">
        <v>30</v>
      </c>
    </row>
    <row r="94" customFormat="false" ht="12.75" hidden="false" customHeight="false" outlineLevel="0" collapsed="false">
      <c r="A94" s="30" t="s">
        <v>29</v>
      </c>
      <c r="B94" s="31" t="n">
        <v>30</v>
      </c>
    </row>
    <row r="95" customFormat="false" ht="12.75" hidden="false" customHeight="false" outlineLevel="0" collapsed="false">
      <c r="A95" s="30" t="s">
        <v>29</v>
      </c>
      <c r="B95" s="31" t="n">
        <v>30</v>
      </c>
    </row>
    <row r="96" customFormat="false" ht="12.75" hidden="false" customHeight="false" outlineLevel="0" collapsed="false">
      <c r="A96" s="30" t="s">
        <v>63</v>
      </c>
      <c r="B96" s="31" t="n">
        <v>35</v>
      </c>
    </row>
    <row r="97" customFormat="false" ht="12.75" hidden="false" customHeight="false" outlineLevel="0" collapsed="false">
      <c r="A97" s="30" t="s">
        <v>70</v>
      </c>
      <c r="B97" s="31" t="n">
        <v>3</v>
      </c>
    </row>
    <row r="98" customFormat="false" ht="12.75" hidden="false" customHeight="false" outlineLevel="0" collapsed="false">
      <c r="A98" s="30" t="s">
        <v>70</v>
      </c>
      <c r="B98" s="31" t="n">
        <v>3</v>
      </c>
    </row>
    <row r="99" customFormat="false" ht="12.75" hidden="false" customHeight="false" outlineLevel="0" collapsed="false">
      <c r="A99" s="30" t="s">
        <v>70</v>
      </c>
      <c r="B99" s="31" t="n">
        <v>3</v>
      </c>
    </row>
    <row r="100" customFormat="false" ht="12.75" hidden="false" customHeight="false" outlineLevel="0" collapsed="false">
      <c r="A100" s="30" t="s">
        <v>70</v>
      </c>
      <c r="B100" s="31" t="n">
        <v>3</v>
      </c>
    </row>
    <row r="101" customFormat="false" ht="12.75" hidden="false" customHeight="false" outlineLevel="0" collapsed="false">
      <c r="A101" s="30" t="s">
        <v>70</v>
      </c>
      <c r="B101" s="31" t="n">
        <v>3</v>
      </c>
    </row>
    <row r="102" customFormat="false" ht="12.75" hidden="false" customHeight="false" outlineLevel="0" collapsed="false">
      <c r="A102" s="358" t="s">
        <v>75</v>
      </c>
      <c r="B102" s="359" t="n">
        <v>582.5</v>
      </c>
    </row>
    <row r="103" customFormat="false" ht="13.5" hidden="false" customHeight="false" outlineLevel="0" collapsed="false">
      <c r="A103" s="42" t="s">
        <v>62</v>
      </c>
      <c r="B103" s="43" t="n">
        <v>30</v>
      </c>
    </row>
    <row r="104" customFormat="false" ht="13.5" hidden="false" customHeight="false" outlineLevel="0" collapsed="false">
      <c r="A104" s="349" t="s">
        <v>62</v>
      </c>
      <c r="B104" s="346" t="n">
        <v>30</v>
      </c>
    </row>
    <row r="105" customFormat="false" ht="13.5" hidden="false" customHeight="false" outlineLevel="0" collapsed="false">
      <c r="A105" s="14" t="s">
        <v>11</v>
      </c>
      <c r="B105" s="14" t="n">
        <v>65</v>
      </c>
    </row>
    <row r="106" customFormat="false" ht="13.5" hidden="false" customHeight="false" outlineLevel="0" collapsed="false">
      <c r="A106" s="349" t="s">
        <v>65</v>
      </c>
      <c r="B106" s="346" t="n">
        <v>30</v>
      </c>
    </row>
    <row r="107" customFormat="false" ht="12.75" hidden="false" customHeight="false" outlineLevel="0" collapsed="false">
      <c r="A107" s="69" t="s">
        <v>52</v>
      </c>
      <c r="B107" s="48" t="n">
        <v>80</v>
      </c>
    </row>
    <row r="108" customFormat="false" ht="12.75" hidden="false" customHeight="false" outlineLevel="0" collapsed="false">
      <c r="A108" s="65" t="s">
        <v>12</v>
      </c>
      <c r="B108" s="65" t="n">
        <v>65</v>
      </c>
    </row>
    <row r="109" customFormat="false" ht="13.5" hidden="false" customHeight="false" outlineLevel="0" collapsed="false">
      <c r="A109" s="360" t="s">
        <v>39</v>
      </c>
      <c r="B109" s="361" t="n">
        <v>20</v>
      </c>
    </row>
    <row r="110" customFormat="false" ht="12.75" hidden="false" customHeight="false" outlineLevel="0" collapsed="false">
      <c r="A110" s="14" t="s">
        <v>39</v>
      </c>
      <c r="B110" s="0" t="n">
        <v>30</v>
      </c>
    </row>
    <row r="111" customFormat="false" ht="13.5" hidden="false" customHeight="false" outlineLevel="0" collapsed="false">
      <c r="A111" s="362" t="s">
        <v>39</v>
      </c>
      <c r="B111" s="0" t="n">
        <v>20</v>
      </c>
    </row>
    <row r="112" customFormat="false" ht="12.75" hidden="false" customHeight="false" outlineLevel="0" collapsed="false">
      <c r="A112" s="126" t="s">
        <v>39</v>
      </c>
      <c r="B112" s="340" t="n">
        <v>30</v>
      </c>
    </row>
    <row r="113" customFormat="false" ht="12.75" hidden="false" customHeight="false" outlineLevel="0" collapsed="false">
      <c r="A113" s="12" t="s">
        <v>39</v>
      </c>
      <c r="B113" s="31" t="n">
        <v>25</v>
      </c>
    </row>
    <row r="114" customFormat="false" ht="12.75" hidden="false" customHeight="false" outlineLevel="0" collapsed="false">
      <c r="A114" s="30" t="s">
        <v>39</v>
      </c>
      <c r="B114" s="31" t="n">
        <v>20</v>
      </c>
    </row>
    <row r="115" customFormat="false" ht="12.75" hidden="false" customHeight="false" outlineLevel="0" collapsed="false">
      <c r="A115" s="12" t="s">
        <v>39</v>
      </c>
      <c r="B115" s="31" t="n">
        <v>30</v>
      </c>
    </row>
    <row r="116" customFormat="false" ht="12.75" hidden="false" customHeight="false" outlineLevel="0" collapsed="false">
      <c r="A116" s="30" t="s">
        <v>39</v>
      </c>
      <c r="B116" s="31" t="n">
        <v>20</v>
      </c>
    </row>
    <row r="117" customFormat="false" ht="12.75" hidden="false" customHeight="false" outlineLevel="0" collapsed="false">
      <c r="A117" s="17" t="s">
        <v>39</v>
      </c>
      <c r="B117" s="27" t="n">
        <v>20</v>
      </c>
    </row>
    <row r="118" customFormat="false" ht="12.75" hidden="false" customHeight="false" outlineLevel="0" collapsed="false">
      <c r="A118" s="12" t="s">
        <v>39</v>
      </c>
      <c r="B118" s="31" t="n">
        <v>30</v>
      </c>
    </row>
    <row r="119" customFormat="false" ht="12.75" hidden="false" customHeight="false" outlineLevel="0" collapsed="false">
      <c r="A119" s="30" t="s">
        <v>26</v>
      </c>
      <c r="B119" s="31" t="n">
        <v>16.5</v>
      </c>
    </row>
    <row r="120" customFormat="false" ht="12.75" hidden="false" customHeight="false" outlineLevel="0" collapsed="false">
      <c r="A120" s="30" t="s">
        <v>26</v>
      </c>
      <c r="B120" s="31" t="n">
        <v>22</v>
      </c>
    </row>
    <row r="121" customFormat="false" ht="12.75" hidden="false" customHeight="false" outlineLevel="0" collapsed="false">
      <c r="A121" s="12" t="s">
        <v>26</v>
      </c>
      <c r="B121" s="13" t="n">
        <v>22</v>
      </c>
    </row>
    <row r="122" customFormat="false" ht="12.75" hidden="false" customHeight="false" outlineLevel="0" collapsed="false">
      <c r="A122" s="30" t="s">
        <v>26</v>
      </c>
      <c r="B122" s="31" t="n">
        <v>16.5</v>
      </c>
    </row>
    <row r="123" customFormat="false" ht="12.75" hidden="false" customHeight="false" outlineLevel="0" collapsed="false">
      <c r="A123" s="30" t="s">
        <v>26</v>
      </c>
      <c r="B123" s="31" t="n">
        <v>22</v>
      </c>
    </row>
    <row r="124" customFormat="false" ht="13.5" hidden="false" customHeight="false" outlineLevel="0" collapsed="false">
      <c r="A124" s="21" t="s">
        <v>26</v>
      </c>
      <c r="B124" s="113" t="n">
        <v>22</v>
      </c>
    </row>
    <row r="125" customFormat="false" ht="13.5" hidden="false" customHeight="false" outlineLevel="0" collapsed="false">
      <c r="A125" s="342" t="s">
        <v>26</v>
      </c>
      <c r="B125" s="343" t="n">
        <v>16.5</v>
      </c>
    </row>
    <row r="126" customFormat="false" ht="13.5" hidden="false" customHeight="false" outlineLevel="0" collapsed="false">
      <c r="A126" s="26" t="s">
        <v>26</v>
      </c>
      <c r="B126" s="26" t="n">
        <v>22</v>
      </c>
    </row>
    <row r="127" customFormat="false" ht="12.75" hidden="false" customHeight="false" outlineLevel="0" collapsed="false">
      <c r="A127" s="363" t="s">
        <v>26</v>
      </c>
      <c r="B127" s="364" t="n">
        <v>22</v>
      </c>
    </row>
    <row r="128" customFormat="false" ht="12.75" hidden="false" customHeight="false" outlineLevel="0" collapsed="false">
      <c r="A128" s="30" t="s">
        <v>26</v>
      </c>
      <c r="B128" s="31" t="n">
        <v>16.5</v>
      </c>
    </row>
    <row r="129" customFormat="false" ht="12.75" hidden="false" customHeight="false" outlineLevel="0" collapsed="false">
      <c r="A129" s="15" t="s">
        <v>26</v>
      </c>
      <c r="B129" s="11" t="n">
        <v>27.5</v>
      </c>
    </row>
    <row r="130" customFormat="false" ht="12.75" hidden="false" customHeight="false" outlineLevel="0" collapsed="false">
      <c r="A130" s="12" t="s">
        <v>26</v>
      </c>
      <c r="B130" s="13" t="n">
        <v>22</v>
      </c>
    </row>
    <row r="131" customFormat="false" ht="12.75" hidden="false" customHeight="false" outlineLevel="0" collapsed="false">
      <c r="A131" s="32" t="s">
        <v>26</v>
      </c>
      <c r="B131" s="22" t="n">
        <v>16.5</v>
      </c>
    </row>
    <row r="132" customFormat="false" ht="12.75" hidden="false" customHeight="false" outlineLevel="0" collapsed="false">
      <c r="A132" s="32" t="s">
        <v>26</v>
      </c>
      <c r="B132" s="22" t="n">
        <v>22</v>
      </c>
    </row>
    <row r="133" customFormat="false" ht="13.5" hidden="false" customHeight="false" outlineLevel="0" collapsed="false">
      <c r="A133" s="21" t="s">
        <v>26</v>
      </c>
      <c r="B133" s="113" t="n">
        <v>22</v>
      </c>
    </row>
    <row r="134" customFormat="false" ht="13.5" hidden="false" customHeight="false" outlineLevel="0" collapsed="false">
      <c r="A134" s="345" t="s">
        <v>26</v>
      </c>
      <c r="B134" s="346" t="n">
        <v>16.5</v>
      </c>
    </row>
    <row r="135" customFormat="false" ht="13.5" hidden="false" customHeight="false" outlineLevel="0" collapsed="false">
      <c r="A135" s="26" t="s">
        <v>26</v>
      </c>
      <c r="B135" s="26" t="n">
        <v>22</v>
      </c>
    </row>
    <row r="136" customFormat="false" ht="12.75" hidden="false" customHeight="false" outlineLevel="0" collapsed="false">
      <c r="A136" s="126" t="s">
        <v>16</v>
      </c>
      <c r="B136" s="123" t="n">
        <v>10</v>
      </c>
    </row>
    <row r="137" customFormat="false" ht="12.75" hidden="false" customHeight="false" outlineLevel="0" collapsed="false">
      <c r="A137" s="12" t="s">
        <v>16</v>
      </c>
      <c r="B137" s="13" t="n">
        <v>10</v>
      </c>
    </row>
    <row r="138" customFormat="false" ht="12.75" hidden="false" customHeight="false" outlineLevel="0" collapsed="false">
      <c r="A138" s="12" t="s">
        <v>16</v>
      </c>
      <c r="B138" s="13" t="n">
        <v>10</v>
      </c>
    </row>
    <row r="139" customFormat="false" ht="12.75" hidden="false" customHeight="false" outlineLevel="0" collapsed="false">
      <c r="A139" s="12" t="s">
        <v>16</v>
      </c>
      <c r="B139" s="13" t="n">
        <v>10</v>
      </c>
    </row>
    <row r="140" customFormat="false" ht="12.75" hidden="false" customHeight="false" outlineLevel="0" collapsed="false">
      <c r="A140" s="12" t="s">
        <v>16</v>
      </c>
      <c r="B140" s="13" t="n">
        <v>10</v>
      </c>
    </row>
    <row r="141" customFormat="false" ht="12.75" hidden="false" customHeight="false" outlineLevel="0" collapsed="false">
      <c r="A141" s="30" t="s">
        <v>17</v>
      </c>
      <c r="B141" s="31" t="n">
        <v>3</v>
      </c>
    </row>
    <row r="142" customFormat="false" ht="12.75" hidden="false" customHeight="false" outlineLevel="0" collapsed="false">
      <c r="A142" s="12" t="s">
        <v>17</v>
      </c>
      <c r="B142" s="13" t="n">
        <v>2</v>
      </c>
    </row>
    <row r="143" customFormat="false" ht="12.75" hidden="false" customHeight="false" outlineLevel="0" collapsed="false">
      <c r="A143" s="30" t="s">
        <v>17</v>
      </c>
      <c r="B143" s="31" t="n">
        <v>3</v>
      </c>
    </row>
    <row r="144" customFormat="false" ht="12.75" hidden="false" customHeight="false" outlineLevel="0" collapsed="false">
      <c r="A144" s="12" t="s">
        <v>17</v>
      </c>
      <c r="B144" s="13" t="n">
        <v>2</v>
      </c>
    </row>
    <row r="145" customFormat="false" ht="12.75" hidden="false" customHeight="false" outlineLevel="0" collapsed="false">
      <c r="A145" s="30" t="s">
        <v>17</v>
      </c>
      <c r="B145" s="31" t="n">
        <v>3</v>
      </c>
    </row>
    <row r="146" customFormat="false" ht="13.5" hidden="false" customHeight="false" outlineLevel="0" collapsed="false">
      <c r="A146" s="21" t="s">
        <v>17</v>
      </c>
      <c r="B146" s="113" t="n">
        <v>2</v>
      </c>
    </row>
    <row r="147" customFormat="false" ht="13.5" hidden="false" customHeight="false" outlineLevel="0" collapsed="false">
      <c r="A147" s="345" t="s">
        <v>17</v>
      </c>
      <c r="B147" s="346" t="n">
        <v>3</v>
      </c>
    </row>
    <row r="148" customFormat="false" ht="13.5" hidden="false" customHeight="false" outlineLevel="0" collapsed="false">
      <c r="A148" s="85" t="s">
        <v>17</v>
      </c>
      <c r="B148" s="85" t="n">
        <v>2</v>
      </c>
    </row>
    <row r="149" customFormat="false" ht="12.75" hidden="false" customHeight="false" outlineLevel="0" collapsed="false">
      <c r="A149" s="127" t="s">
        <v>17</v>
      </c>
      <c r="B149" s="340" t="n">
        <v>3</v>
      </c>
    </row>
    <row r="150" customFormat="false" ht="12.75" hidden="false" customHeight="false" outlineLevel="0" collapsed="false">
      <c r="A150" s="12" t="s">
        <v>17</v>
      </c>
      <c r="B150" s="13" t="n">
        <v>2</v>
      </c>
    </row>
    <row r="151" customFormat="false" ht="12.75" hidden="false" customHeight="false" outlineLevel="0" collapsed="false">
      <c r="A151" s="12" t="s">
        <v>53</v>
      </c>
      <c r="B151" s="31" t="n">
        <v>35</v>
      </c>
    </row>
    <row r="152" customFormat="false" ht="12.75" hidden="false" customHeight="false" outlineLevel="0" collapsed="false">
      <c r="A152" s="15" t="s">
        <v>79</v>
      </c>
      <c r="B152" s="11" t="n">
        <v>40</v>
      </c>
    </row>
    <row r="153" customFormat="false" ht="12.75" hidden="false" customHeight="false" outlineLevel="0" collapsed="false">
      <c r="A153" s="12" t="s">
        <v>15</v>
      </c>
      <c r="B153" s="13" t="n">
        <v>15</v>
      </c>
    </row>
    <row r="154" customFormat="false" ht="12.75" hidden="false" customHeight="false" outlineLevel="0" collapsed="false">
      <c r="A154" s="12" t="s">
        <v>15</v>
      </c>
      <c r="B154" s="13" t="n">
        <v>15</v>
      </c>
    </row>
    <row r="155" customFormat="false" ht="12.75" hidden="false" customHeight="false" outlineLevel="0" collapsed="false">
      <c r="A155" s="12" t="s">
        <v>15</v>
      </c>
      <c r="B155" s="13" t="n">
        <v>15</v>
      </c>
    </row>
    <row r="156" customFormat="false" ht="12.75" hidden="false" customHeight="false" outlineLevel="0" collapsed="false">
      <c r="A156" s="12" t="s">
        <v>15</v>
      </c>
      <c r="B156" s="13" t="n">
        <v>15</v>
      </c>
    </row>
    <row r="157" customFormat="false" ht="12.75" hidden="false" customHeight="false" outlineLevel="0" collapsed="false">
      <c r="A157" s="12" t="s">
        <v>15</v>
      </c>
      <c r="B157" s="13" t="n">
        <v>15</v>
      </c>
    </row>
    <row r="158" customFormat="false" ht="12.75" hidden="false" customHeight="false" outlineLevel="0" collapsed="false">
      <c r="A158" s="12" t="s">
        <v>22</v>
      </c>
      <c r="B158" s="13" t="n">
        <v>17</v>
      </c>
    </row>
    <row r="159" customFormat="false" ht="12.75" hidden="false" customHeight="false" outlineLevel="0" collapsed="false">
      <c r="A159" s="12" t="s">
        <v>22</v>
      </c>
      <c r="B159" s="13" t="n">
        <v>17</v>
      </c>
    </row>
    <row r="160" customFormat="false" ht="12.75" hidden="false" customHeight="false" outlineLevel="0" collapsed="false">
      <c r="A160" s="12" t="s">
        <v>22</v>
      </c>
      <c r="B160" s="13" t="n">
        <v>17</v>
      </c>
    </row>
    <row r="161" customFormat="false" ht="12.75" hidden="false" customHeight="false" outlineLevel="0" collapsed="false">
      <c r="A161" s="12" t="s">
        <v>22</v>
      </c>
      <c r="B161" s="13" t="n">
        <v>17</v>
      </c>
    </row>
    <row r="162" customFormat="false" ht="12.75" hidden="false" customHeight="false" outlineLevel="0" collapsed="false">
      <c r="A162" s="12" t="s">
        <v>22</v>
      </c>
      <c r="B162" s="13" t="n">
        <v>17</v>
      </c>
    </row>
    <row r="163" customFormat="false" ht="12.75" hidden="false" customHeight="false" outlineLevel="0" collapsed="false">
      <c r="A163" s="30" t="s">
        <v>57</v>
      </c>
      <c r="B163" s="31" t="n">
        <v>17</v>
      </c>
    </row>
    <row r="164" customFormat="false" ht="12.75" hidden="false" customHeight="false" outlineLevel="0" collapsed="false">
      <c r="A164" s="30" t="s">
        <v>57</v>
      </c>
      <c r="B164" s="31" t="n">
        <v>17</v>
      </c>
    </row>
    <row r="165" customFormat="false" ht="12.75" hidden="false" customHeight="false" outlineLevel="0" collapsed="false">
      <c r="A165" s="30" t="s">
        <v>57</v>
      </c>
      <c r="B165" s="31" t="n">
        <v>17</v>
      </c>
    </row>
    <row r="166" customFormat="false" ht="12.75" hidden="false" customHeight="false" outlineLevel="0" collapsed="false">
      <c r="A166" s="30" t="s">
        <v>57</v>
      </c>
      <c r="B166" s="31" t="n">
        <v>17</v>
      </c>
    </row>
    <row r="167" customFormat="false" ht="12.75" hidden="false" customHeight="false" outlineLevel="0" collapsed="false">
      <c r="A167" s="30" t="s">
        <v>57</v>
      </c>
      <c r="B167" s="31" t="n">
        <v>17</v>
      </c>
    </row>
    <row r="168" customFormat="false" ht="13.5" hidden="false" customHeight="false" outlineLevel="0" collapsed="false">
      <c r="A168" s="365" t="s">
        <v>38</v>
      </c>
      <c r="B168" s="43" t="n">
        <v>35</v>
      </c>
    </row>
    <row r="169" customFormat="false" ht="13.5" hidden="false" customHeight="false" outlineLevel="0" collapsed="false">
      <c r="A169" s="345" t="s">
        <v>38</v>
      </c>
      <c r="B169" s="346" t="n">
        <v>35</v>
      </c>
    </row>
    <row r="170" customFormat="false" ht="13.5" hidden="false" customHeight="false" outlineLevel="0" collapsed="false">
      <c r="A170" s="362" t="s">
        <v>38</v>
      </c>
      <c r="B170" s="0" t="n">
        <v>35</v>
      </c>
    </row>
    <row r="171" customFormat="false" ht="13.5" hidden="false" customHeight="false" outlineLevel="0" collapsed="false">
      <c r="A171" s="345" t="s">
        <v>38</v>
      </c>
      <c r="B171" s="346" t="n">
        <v>35</v>
      </c>
    </row>
    <row r="172" customFormat="false" ht="12.75" hidden="false" customHeight="false" outlineLevel="0" collapsed="false">
      <c r="A172" s="366" t="s">
        <v>38</v>
      </c>
      <c r="B172" s="48" t="n">
        <v>35</v>
      </c>
    </row>
    <row r="173" customFormat="false" ht="12.75" hidden="false" customHeight="false" outlineLevel="0" collapsed="false">
      <c r="A173" s="367" t="s">
        <v>38</v>
      </c>
      <c r="B173" s="50" t="n">
        <v>35</v>
      </c>
    </row>
    <row r="174" customFormat="false" ht="13.5" hidden="false" customHeight="false" outlineLevel="0" collapsed="false">
      <c r="A174" s="360" t="s">
        <v>38</v>
      </c>
      <c r="B174" s="361" t="n">
        <v>35</v>
      </c>
    </row>
    <row r="175" customFormat="false" ht="13.5" hidden="false" customHeight="false" outlineLevel="0" collapsed="false">
      <c r="A175" s="0" t="s">
        <v>35</v>
      </c>
      <c r="B175" s="0" t="n">
        <v>35</v>
      </c>
    </row>
    <row r="176" customFormat="false" ht="12.75" hidden="false" customHeight="false" outlineLevel="0" collapsed="false">
      <c r="A176" s="127" t="s">
        <v>35</v>
      </c>
      <c r="B176" s="340" t="n">
        <v>35</v>
      </c>
    </row>
    <row r="177" customFormat="false" ht="12.75" hidden="false" customHeight="false" outlineLevel="0" collapsed="false">
      <c r="A177" s="30" t="s">
        <v>35</v>
      </c>
      <c r="B177" s="31" t="n">
        <v>30</v>
      </c>
    </row>
    <row r="178" customFormat="false" ht="12.75" hidden="false" customHeight="false" outlineLevel="0" collapsed="false">
      <c r="A178" s="30" t="s">
        <v>35</v>
      </c>
      <c r="B178" s="31" t="n">
        <v>35</v>
      </c>
    </row>
    <row r="179" customFormat="false" ht="12.75" hidden="false" customHeight="false" outlineLevel="0" collapsed="false">
      <c r="A179" s="30" t="s">
        <v>35</v>
      </c>
      <c r="B179" s="31" t="n">
        <v>30</v>
      </c>
    </row>
    <row r="180" customFormat="false" ht="12.75" hidden="false" customHeight="false" outlineLevel="0" collapsed="false">
      <c r="A180" s="30" t="s">
        <v>35</v>
      </c>
      <c r="B180" s="31" t="n">
        <v>35</v>
      </c>
    </row>
    <row r="181" customFormat="false" ht="12.75" hidden="false" customHeight="false" outlineLevel="0" collapsed="false">
      <c r="A181" s="25" t="s">
        <v>34</v>
      </c>
      <c r="B181" s="27" t="n">
        <v>10</v>
      </c>
    </row>
    <row r="182" customFormat="false" ht="12.75" hidden="false" customHeight="false" outlineLevel="0" collapsed="false">
      <c r="A182" s="30" t="s">
        <v>34</v>
      </c>
      <c r="B182" s="31" t="n">
        <v>10</v>
      </c>
    </row>
    <row r="183" customFormat="false" ht="12.75" hidden="false" customHeight="false" outlineLevel="0" collapsed="false">
      <c r="A183" s="30" t="s">
        <v>34</v>
      </c>
      <c r="B183" s="31" t="n">
        <v>10</v>
      </c>
    </row>
    <row r="184" customFormat="false" ht="12.75" hidden="false" customHeight="false" outlineLevel="0" collapsed="false">
      <c r="A184" s="12" t="s">
        <v>23</v>
      </c>
      <c r="B184" s="13" t="n">
        <v>40</v>
      </c>
    </row>
    <row r="185" customFormat="false" ht="12.75" hidden="false" customHeight="false" outlineLevel="0" collapsed="false">
      <c r="A185" s="12" t="s">
        <v>23</v>
      </c>
      <c r="B185" s="13" t="n">
        <v>35</v>
      </c>
    </row>
    <row r="186" customFormat="false" ht="12.75" hidden="false" customHeight="false" outlineLevel="0" collapsed="false">
      <c r="A186" s="12" t="s">
        <v>23</v>
      </c>
      <c r="B186" s="13" t="n">
        <v>35</v>
      </c>
    </row>
    <row r="187" customFormat="false" ht="12.75" hidden="false" customHeight="false" outlineLevel="0" collapsed="false">
      <c r="A187" s="12" t="s">
        <v>23</v>
      </c>
      <c r="B187" s="13" t="n">
        <v>40</v>
      </c>
    </row>
    <row r="188" customFormat="false" ht="13.5" hidden="false" customHeight="false" outlineLevel="0" collapsed="false">
      <c r="A188" s="21" t="s">
        <v>23</v>
      </c>
      <c r="B188" s="113" t="n">
        <v>40</v>
      </c>
    </row>
    <row r="189" customFormat="false" ht="13.5" hidden="false" customHeight="false" outlineLevel="0" collapsed="false">
      <c r="A189" s="342" t="s">
        <v>66</v>
      </c>
      <c r="B189" s="343" t="n">
        <v>15</v>
      </c>
    </row>
    <row r="190" customFormat="false" ht="13.5" hidden="false" customHeight="false" outlineLevel="0" collapsed="false">
      <c r="A190" s="26" t="s">
        <v>270</v>
      </c>
      <c r="B190" s="26" t="n">
        <v>20</v>
      </c>
    </row>
    <row r="191" customFormat="false" ht="12.75" hidden="false" customHeight="false" outlineLevel="0" collapsed="false">
      <c r="A191" s="363" t="s">
        <v>59</v>
      </c>
      <c r="B191" s="3" t="n">
        <v>15</v>
      </c>
    </row>
    <row r="192" customFormat="false" ht="12.75" hidden="false" customHeight="false" outlineLevel="0" collapsed="false">
      <c r="A192" s="12" t="s">
        <v>56</v>
      </c>
      <c r="B192" s="31" t="n">
        <v>83</v>
      </c>
    </row>
    <row r="193" customFormat="false" ht="12.75" hidden="false" customHeight="false" outlineLevel="0" collapsed="false">
      <c r="A193" s="12" t="s">
        <v>56</v>
      </c>
      <c r="B193" s="31" t="n">
        <v>83</v>
      </c>
    </row>
    <row r="194" customFormat="false" ht="12.75" hidden="false" customHeight="false" outlineLevel="0" collapsed="false">
      <c r="A194" s="12" t="s">
        <v>56</v>
      </c>
      <c r="B194" s="31" t="n">
        <v>83</v>
      </c>
    </row>
    <row r="195" customFormat="false" ht="12.75" hidden="false" customHeight="false" outlineLevel="0" collapsed="false">
      <c r="A195" s="21" t="s">
        <v>56</v>
      </c>
      <c r="B195" s="22" t="n">
        <v>83</v>
      </c>
    </row>
    <row r="196" customFormat="false" ht="12.75" hidden="false" customHeight="false" outlineLevel="0" collapsed="false">
      <c r="A196" s="21" t="s">
        <v>56</v>
      </c>
      <c r="B196" s="22" t="n">
        <v>83</v>
      </c>
    </row>
    <row r="197" customFormat="false" ht="12.75" hidden="false" customHeight="false" outlineLevel="0" collapsed="false">
      <c r="A197" s="30" t="s">
        <v>46</v>
      </c>
      <c r="B197" s="31" t="n">
        <v>40</v>
      </c>
    </row>
    <row r="198" customFormat="false" ht="12.75" hidden="false" customHeight="false" outlineLevel="0" collapsed="false">
      <c r="A198" s="30" t="s">
        <v>46</v>
      </c>
      <c r="B198" s="31" t="n">
        <v>40</v>
      </c>
    </row>
    <row r="199" customFormat="false" ht="12.75" hidden="false" customHeight="false" outlineLevel="0" collapsed="false">
      <c r="A199" s="12" t="s">
        <v>25</v>
      </c>
      <c r="B199" s="13" t="n">
        <v>3</v>
      </c>
    </row>
    <row r="200" customFormat="false" ht="12.75" hidden="false" customHeight="false" outlineLevel="0" collapsed="false">
      <c r="A200" s="12" t="s">
        <v>25</v>
      </c>
      <c r="B200" s="13" t="n">
        <v>3</v>
      </c>
    </row>
    <row r="201" customFormat="false" ht="12.75" hidden="false" customHeight="false" outlineLevel="0" collapsed="false">
      <c r="A201" s="30" t="s">
        <v>49</v>
      </c>
      <c r="B201" s="31" t="n">
        <v>2</v>
      </c>
    </row>
    <row r="202" customFormat="false" ht="12.75" hidden="false" customHeight="false" outlineLevel="0" collapsed="false">
      <c r="A202" s="30" t="s">
        <v>49</v>
      </c>
      <c r="B202" s="31" t="n">
        <v>2</v>
      </c>
    </row>
    <row r="203" customFormat="false" ht="12.75" hidden="false" customHeight="false" outlineLevel="0" collapsed="false">
      <c r="A203" s="30" t="s">
        <v>49</v>
      </c>
      <c r="B203" s="31" t="n">
        <v>2</v>
      </c>
    </row>
    <row r="204" customFormat="false" ht="13.5" hidden="false" customHeight="false" outlineLevel="0" collapsed="false">
      <c r="A204" s="32" t="s">
        <v>49</v>
      </c>
      <c r="B204" s="22" t="n">
        <v>2</v>
      </c>
    </row>
    <row r="205" customFormat="false" ht="13.5" hidden="false" customHeight="false" outlineLevel="0" collapsed="false">
      <c r="A205" s="345" t="s">
        <v>49</v>
      </c>
      <c r="B205" s="346" t="n">
        <v>2</v>
      </c>
    </row>
    <row r="206" customFormat="false" ht="13.5" hidden="false" customHeight="false" outlineLevel="0" collapsed="false">
      <c r="A206" s="26" t="s">
        <v>49</v>
      </c>
      <c r="B206" s="26" t="n">
        <v>2</v>
      </c>
    </row>
    <row r="207" customFormat="false" ht="12.75" hidden="false" customHeight="false" outlineLevel="0" collapsed="false">
      <c r="A207" s="127" t="s">
        <v>24</v>
      </c>
      <c r="B207" s="340" t="n">
        <v>6</v>
      </c>
    </row>
    <row r="208" customFormat="false" ht="12.75" hidden="false" customHeight="false" outlineLevel="0" collapsed="false">
      <c r="A208" s="12" t="s">
        <v>24</v>
      </c>
      <c r="B208" s="13" t="n">
        <v>3</v>
      </c>
    </row>
    <row r="209" customFormat="false" ht="12.75" hidden="false" customHeight="false" outlineLevel="0" collapsed="false">
      <c r="A209" s="30" t="s">
        <v>24</v>
      </c>
      <c r="B209" s="31" t="n">
        <v>6</v>
      </c>
    </row>
    <row r="210" customFormat="false" ht="12.75" hidden="false" customHeight="false" outlineLevel="0" collapsed="false">
      <c r="A210" s="30" t="s">
        <v>24</v>
      </c>
      <c r="B210" s="31" t="n">
        <v>6</v>
      </c>
    </row>
    <row r="211" customFormat="false" ht="12.75" hidden="false" customHeight="false" outlineLevel="0" collapsed="false">
      <c r="A211" s="12" t="s">
        <v>24</v>
      </c>
      <c r="B211" s="13" t="n">
        <v>3</v>
      </c>
    </row>
    <row r="212" customFormat="false" ht="12.75" hidden="false" customHeight="false" outlineLevel="0" collapsed="false">
      <c r="A212" s="30" t="s">
        <v>24</v>
      </c>
      <c r="B212" s="31" t="n">
        <v>6</v>
      </c>
    </row>
    <row r="213" customFormat="false" ht="12.75" hidden="false" customHeight="false" outlineLevel="0" collapsed="false">
      <c r="A213" s="30" t="s">
        <v>24</v>
      </c>
      <c r="B213" s="31" t="n">
        <v>6</v>
      </c>
    </row>
    <row r="214" customFormat="false" ht="12.75" hidden="false" customHeight="false" outlineLevel="0" collapsed="false">
      <c r="A214" s="12" t="s">
        <v>24</v>
      </c>
      <c r="B214" s="13" t="n">
        <v>3</v>
      </c>
    </row>
    <row r="215" customFormat="false" ht="12.75" hidden="false" customHeight="false" outlineLevel="0" collapsed="false">
      <c r="A215" s="30" t="s">
        <v>24</v>
      </c>
      <c r="B215" s="31" t="n">
        <v>6</v>
      </c>
    </row>
    <row r="216" customFormat="false" ht="12.75" hidden="false" customHeight="false" outlineLevel="0" collapsed="false">
      <c r="A216" s="12" t="s">
        <v>21</v>
      </c>
      <c r="B216" s="13" t="n">
        <v>10</v>
      </c>
    </row>
    <row r="217" customFormat="false" ht="12.75" hidden="false" customHeight="false" outlineLevel="0" collapsed="false">
      <c r="A217" s="30" t="s">
        <v>69</v>
      </c>
      <c r="B217" s="31" t="n">
        <v>5</v>
      </c>
    </row>
    <row r="218" customFormat="false" ht="12.75" hidden="false" customHeight="false" outlineLevel="0" collapsed="false">
      <c r="A218" s="30" t="s">
        <v>69</v>
      </c>
      <c r="B218" s="31" t="n">
        <v>5</v>
      </c>
    </row>
    <row r="219" customFormat="false" ht="12.75" hidden="false" customHeight="false" outlineLevel="0" collapsed="false">
      <c r="A219" s="30" t="s">
        <v>69</v>
      </c>
      <c r="B219" s="31" t="n">
        <v>5</v>
      </c>
    </row>
    <row r="220" customFormat="false" ht="12.75" hidden="false" customHeight="false" outlineLevel="0" collapsed="false">
      <c r="A220" s="30" t="s">
        <v>69</v>
      </c>
      <c r="B220" s="31" t="n">
        <v>5</v>
      </c>
    </row>
    <row r="221" customFormat="false" ht="12.75" hidden="false" customHeight="false" outlineLevel="0" collapsed="false">
      <c r="A221" s="30" t="s">
        <v>69</v>
      </c>
      <c r="B221" s="31" t="n">
        <v>5</v>
      </c>
    </row>
    <row r="222" customFormat="false" ht="12.75" hidden="false" customHeight="false" outlineLevel="0" collapsed="false">
      <c r="A222" s="30" t="s">
        <v>44</v>
      </c>
      <c r="B222" s="31" t="n">
        <v>45</v>
      </c>
    </row>
    <row r="223" customFormat="false" ht="12.75" hidden="false" customHeight="false" outlineLevel="0" collapsed="false">
      <c r="A223" s="30" t="s">
        <v>77</v>
      </c>
      <c r="B223" s="31" t="n">
        <v>25</v>
      </c>
    </row>
    <row r="224" customFormat="false" ht="12.75" hidden="false" customHeight="false" outlineLevel="0" collapsed="false">
      <c r="A224" s="30" t="s">
        <v>77</v>
      </c>
      <c r="B224" s="31" t="n">
        <v>25</v>
      </c>
    </row>
    <row r="225" customFormat="false" ht="12.75" hidden="false" customHeight="false" outlineLevel="0" collapsed="false">
      <c r="A225" s="30" t="s">
        <v>77</v>
      </c>
      <c r="B225" s="31" t="n">
        <v>25</v>
      </c>
    </row>
    <row r="226" customFormat="false" ht="13.5" hidden="false" customHeight="false" outlineLevel="0" collapsed="false">
      <c r="A226" s="309" t="s">
        <v>77</v>
      </c>
      <c r="B226" s="43" t="n">
        <v>25</v>
      </c>
    </row>
    <row r="227" customFormat="false" ht="13.5" hidden="false" customHeight="false" outlineLevel="0" collapsed="false">
      <c r="A227" s="345" t="s">
        <v>77</v>
      </c>
      <c r="B227" s="346" t="n">
        <v>25</v>
      </c>
    </row>
    <row r="228" customFormat="false" ht="13.5" hidden="false" customHeight="false" outlineLevel="0" collapsed="false">
      <c r="A228" s="0" t="s">
        <v>76</v>
      </c>
      <c r="B228" s="0" t="n">
        <v>25</v>
      </c>
    </row>
    <row r="229" customFormat="false" ht="13.5" hidden="false" customHeight="false" outlineLevel="0" collapsed="false">
      <c r="A229" s="345" t="s">
        <v>48</v>
      </c>
      <c r="B229" s="346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4:00:29Z</dcterms:created>
  <dc:creator>Аня</dc:creator>
  <dc:description/>
  <dc:language>en-US</dc:language>
  <cp:lastModifiedBy>Max_Sashka</cp:lastModifiedBy>
  <cp:lastPrinted>2007-12-28T16:25:20Z</cp:lastPrinted>
  <dcterms:modified xsi:type="dcterms:W3CDTF">2008-02-11T21:35:39Z</dcterms:modified>
  <cp:revision>0</cp:revision>
  <dc:subject/>
  <dc:title/>
</cp:coreProperties>
</file>