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чки" sheetId="1" state="visible" r:id="rId2"/>
    <sheet name="Высотный график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0">
  <si>
    <t xml:space="preserve">001</t>
  </si>
  <si>
    <t xml:space="preserve">03-JAN-08 13:33:54</t>
  </si>
  <si>
    <t xml:space="preserve">Выгрузка из машины</t>
  </si>
  <si>
    <t xml:space="preserve">002</t>
  </si>
  <si>
    <t xml:space="preserve">03-JAN-08 14:12:01</t>
  </si>
  <si>
    <t xml:space="preserve">003</t>
  </si>
  <si>
    <t xml:space="preserve">03-JAN-08 15:07:42</t>
  </si>
  <si>
    <t xml:space="preserve">004</t>
  </si>
  <si>
    <t xml:space="preserve">03-JAN-08 16:07:00</t>
  </si>
  <si>
    <t xml:space="preserve">005 O</t>
  </si>
  <si>
    <t xml:space="preserve">03-JAN-08 17:08:21</t>
  </si>
  <si>
    <t xml:space="preserve">Обед</t>
  </si>
  <si>
    <t xml:space="preserve">006</t>
  </si>
  <si>
    <t xml:space="preserve">03-JAN-08 18:39:53</t>
  </si>
  <si>
    <t xml:space="preserve">007 MN</t>
  </si>
  <si>
    <t xml:space="preserve">03-JAN-08 20:37:45</t>
  </si>
  <si>
    <t xml:space="preserve">Ночевка</t>
  </si>
  <si>
    <t xml:space="preserve">008</t>
  </si>
  <si>
    <t xml:space="preserve">04-JAN-08 10:14:43</t>
  </si>
  <si>
    <t xml:space="preserve">009</t>
  </si>
  <si>
    <t xml:space="preserve">04-JAN-08 11:17:47</t>
  </si>
  <si>
    <t xml:space="preserve">010</t>
  </si>
  <si>
    <t xml:space="preserve">04-JAN-08 12:31:47</t>
  </si>
  <si>
    <t xml:space="preserve">011</t>
  </si>
  <si>
    <t xml:space="preserve">04-JAN-08 13:20:06</t>
  </si>
  <si>
    <t xml:space="preserve">012</t>
  </si>
  <si>
    <t xml:space="preserve">04-JAN-08 14:18:23</t>
  </si>
  <si>
    <t xml:space="preserve">013 +</t>
  </si>
  <si>
    <t xml:space="preserve">04-JAN-08 14:44:17</t>
  </si>
  <si>
    <t xml:space="preserve">Собираемся после спуска</t>
  </si>
  <si>
    <t xml:space="preserve">014 O</t>
  </si>
  <si>
    <t xml:space="preserve">04-JAN-08 16:21:03</t>
  </si>
  <si>
    <t xml:space="preserve">015 +</t>
  </si>
  <si>
    <t xml:space="preserve">04-JAN-08 16:45:14</t>
  </si>
  <si>
    <t xml:space="preserve">016</t>
  </si>
  <si>
    <t xml:space="preserve">04-JAN-08 17:10:54</t>
  </si>
  <si>
    <t xml:space="preserve">017</t>
  </si>
  <si>
    <t xml:space="preserve">04-JAN-08 18:02:36</t>
  </si>
  <si>
    <t xml:space="preserve">018</t>
  </si>
  <si>
    <t xml:space="preserve">04-JAN-08 18:57:15</t>
  </si>
  <si>
    <t xml:space="preserve">019 MN</t>
  </si>
  <si>
    <t xml:space="preserve">04-JAN-08 21:18:30</t>
  </si>
  <si>
    <t xml:space="preserve">020</t>
  </si>
  <si>
    <t xml:space="preserve">05-JAN-08 10:02:04</t>
  </si>
  <si>
    <t xml:space="preserve">021</t>
  </si>
  <si>
    <t xml:space="preserve">05-JAN-08 10:39:06</t>
  </si>
  <si>
    <t xml:space="preserve">Оставили лыжи</t>
  </si>
  <si>
    <t xml:space="preserve">022</t>
  </si>
  <si>
    <t xml:space="preserve">05-JAN-08 11:49:58</t>
  </si>
  <si>
    <t xml:space="preserve">г. Большой Шелом</t>
  </si>
  <si>
    <t xml:space="preserve">023</t>
  </si>
  <si>
    <t xml:space="preserve">05-JAN-08 15:53:08</t>
  </si>
  <si>
    <t xml:space="preserve">024</t>
  </si>
  <si>
    <t xml:space="preserve">05-JAN-08 17:05:24</t>
  </si>
  <si>
    <t xml:space="preserve">025</t>
  </si>
  <si>
    <t xml:space="preserve">05-JAN-08 18:52:16</t>
  </si>
  <si>
    <t xml:space="preserve">026</t>
  </si>
  <si>
    <t xml:space="preserve">05-JAN-08 19:29:24</t>
  </si>
  <si>
    <t xml:space="preserve">027 MN</t>
  </si>
  <si>
    <t xml:space="preserve">05-JAN-08 22:48:44</t>
  </si>
  <si>
    <t xml:space="preserve">028</t>
  </si>
  <si>
    <t xml:space="preserve">06-JAN-08 9:01:46</t>
  </si>
  <si>
    <t xml:space="preserve">029</t>
  </si>
  <si>
    <t xml:space="preserve">06-JAN-08 9:57:42</t>
  </si>
  <si>
    <t xml:space="preserve">030</t>
  </si>
  <si>
    <t xml:space="preserve">06-JAN-08 10:56:07</t>
  </si>
  <si>
    <t xml:space="preserve">031</t>
  </si>
  <si>
    <t xml:space="preserve">06-JAN-08 11:58:59</t>
  </si>
  <si>
    <t xml:space="preserve">032</t>
  </si>
  <si>
    <t xml:space="preserve">06-JAN-08 13:16:53</t>
  </si>
  <si>
    <t xml:space="preserve">033 O</t>
  </si>
  <si>
    <t xml:space="preserve">06-JAN-08 14:38:31</t>
  </si>
  <si>
    <t xml:space="preserve">034</t>
  </si>
  <si>
    <t xml:space="preserve">06-JAN-08 16:30:41</t>
  </si>
  <si>
    <t xml:space="preserve">035</t>
  </si>
  <si>
    <t xml:space="preserve">06-JAN-08 17:36:18</t>
  </si>
  <si>
    <t xml:space="preserve">036 MN</t>
  </si>
  <si>
    <t xml:space="preserve">06-JAN-08 23:38:06</t>
  </si>
  <si>
    <t xml:space="preserve">037</t>
  </si>
  <si>
    <t xml:space="preserve">07-JAN-08 9:23:59</t>
  </si>
  <si>
    <t xml:space="preserve">038</t>
  </si>
  <si>
    <t xml:space="preserve">07-JAN-08 10:09:05</t>
  </si>
  <si>
    <t xml:space="preserve">039</t>
  </si>
  <si>
    <t xml:space="preserve">07-JAN-08 10:59:00</t>
  </si>
  <si>
    <t xml:space="preserve">040 R</t>
  </si>
  <si>
    <t xml:space="preserve">07-JAN-08 11:24:43</t>
  </si>
  <si>
    <t xml:space="preserve">Бросили рюкзаки</t>
  </si>
  <si>
    <t xml:space="preserve">041</t>
  </si>
  <si>
    <t xml:space="preserve">07-JAN-08 11:44:05</t>
  </si>
  <si>
    <t xml:space="preserve">г. Поперечная</t>
  </si>
  <si>
    <t xml:space="preserve">042</t>
  </si>
  <si>
    <t xml:space="preserve">07-JAN-08 12:55:01</t>
  </si>
  <si>
    <t xml:space="preserve">043</t>
  </si>
  <si>
    <t xml:space="preserve">07-JAN-08 13:52:05</t>
  </si>
  <si>
    <t xml:space="preserve">044 O</t>
  </si>
  <si>
    <t xml:space="preserve">07-JAN-08 14:56:07</t>
  </si>
  <si>
    <t xml:space="preserve">045</t>
  </si>
  <si>
    <t xml:space="preserve">07-JAN-08 16:38:00</t>
  </si>
  <si>
    <t xml:space="preserve">046</t>
  </si>
  <si>
    <t xml:space="preserve">07-JAN-08 17:30:19</t>
  </si>
  <si>
    <t xml:space="preserve">047</t>
  </si>
  <si>
    <t xml:space="preserve">07-JAN-08 18:16:08</t>
  </si>
  <si>
    <t xml:space="preserve">048</t>
  </si>
  <si>
    <t xml:space="preserve">07-JAN-08 19:26:50</t>
  </si>
  <si>
    <t xml:space="preserve">049 MN</t>
  </si>
  <si>
    <t xml:space="preserve">07-JAN-08 23:15:50</t>
  </si>
  <si>
    <t xml:space="preserve">050</t>
  </si>
  <si>
    <t xml:space="preserve">08-JAN-08 9:47:32</t>
  </si>
  <si>
    <t xml:space="preserve">Большая скала</t>
  </si>
  <si>
    <t xml:space="preserve">051</t>
  </si>
  <si>
    <t xml:space="preserve">08-JAN-08 10:38:49</t>
  </si>
  <si>
    <t xml:space="preserve">052</t>
  </si>
  <si>
    <t xml:space="preserve">08-JAN-08 11:30:32</t>
  </si>
  <si>
    <t xml:space="preserve">053</t>
  </si>
  <si>
    <t xml:space="preserve">08-JAN-08 12:13:25</t>
  </si>
  <si>
    <t xml:space="preserve">Боремся с подлипом</t>
  </si>
  <si>
    <t xml:space="preserve">054</t>
  </si>
  <si>
    <t xml:space="preserve">08-JAN-08 12:50:42</t>
  </si>
  <si>
    <t xml:space="preserve">Выбрались на дорогу</t>
  </si>
  <si>
    <t xml:space="preserve">055 O</t>
  </si>
  <si>
    <t xml:space="preserve">08-JAN-08 14:24:33</t>
  </si>
  <si>
    <t xml:space="preserve">056</t>
  </si>
  <si>
    <t xml:space="preserve">08-JAN-08 15:08:59</t>
  </si>
  <si>
    <t xml:space="preserve">Перекресток</t>
  </si>
  <si>
    <t xml:space="preserve">057</t>
  </si>
  <si>
    <t xml:space="preserve">08-JAN-08 19:09:33</t>
  </si>
  <si>
    <t xml:space="preserve">Автобусная остановка</t>
  </si>
  <si>
    <t xml:space="preserve">058</t>
  </si>
  <si>
    <t xml:space="preserve">08-JAN-08 17:00:02</t>
  </si>
  <si>
    <t xml:space="preserve">Ковче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Высотный графи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Высотный график"</c:f>
              <c:strCache>
                <c:ptCount val="1"/>
                <c:pt idx="0">
                  <c:v>Высотный графи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очки!$D$1:$D$64</c:f>
              <c:strCache>
                <c:ptCount val="64"/>
                <c:pt idx="0">
                  <c:v>0.00</c:v>
                </c:pt>
                <c:pt idx="1">
                  <c:v>1471.40</c:v>
                </c:pt>
                <c:pt idx="2">
                  <c:v>4257.78</c:v>
                </c:pt>
                <c:pt idx="3">
                  <c:v>6033.48</c:v>
                </c:pt>
                <c:pt idx="4">
                  <c:v>8142.03</c:v>
                </c:pt>
                <c:pt idx="5">
                  <c:v>9427.71</c:v>
                </c:pt>
                <c:pt idx="6">
                  <c:v>10203.94</c:v>
                </c:pt>
                <c:pt idx="7">
                  <c:v>11401.12</c:v>
                </c:pt>
                <c:pt idx="8">
                  <c:v>12286.90</c:v>
                </c:pt>
                <c:pt idx="9">
                  <c:v>12608.69</c:v>
                </c:pt>
                <c:pt idx="10">
                  <c:v>13288.02</c:v>
                </c:pt>
                <c:pt idx="11">
                  <c:v>14294.22</c:v>
                </c:pt>
                <c:pt idx="12">
                  <c:v>14394.29</c:v>
                </c:pt>
                <c:pt idx="13">
                  <c:v>15645.17</c:v>
                </c:pt>
                <c:pt idx="14">
                  <c:v>16072.28</c:v>
                </c:pt>
                <c:pt idx="15">
                  <c:v>16503.20</c:v>
                </c:pt>
                <c:pt idx="16">
                  <c:v>16951.21</c:v>
                </c:pt>
                <c:pt idx="17">
                  <c:v>17500.56</c:v>
                </c:pt>
                <c:pt idx="18">
                  <c:v>17924.27</c:v>
                </c:pt>
                <c:pt idx="19">
                  <c:v>18736.80</c:v>
                </c:pt>
                <c:pt idx="20">
                  <c:v>19409.71</c:v>
                </c:pt>
                <c:pt idx="21">
                  <c:v>20190.09</c:v>
                </c:pt>
                <c:pt idx="22">
                  <c:v>20970.46</c:v>
                </c:pt>
                <c:pt idx="23">
                  <c:v>21643.37</c:v>
                </c:pt>
                <c:pt idx="24">
                  <c:v>22455.90</c:v>
                </c:pt>
                <c:pt idx="25">
                  <c:v>23126.98</c:v>
                </c:pt>
                <c:pt idx="26">
                  <c:v>25426.48</c:v>
                </c:pt>
                <c:pt idx="27">
                  <c:v>27107.11</c:v>
                </c:pt>
                <c:pt idx="28">
                  <c:v>28461.04</c:v>
                </c:pt>
                <c:pt idx="29">
                  <c:v>28495.76</c:v>
                </c:pt>
                <c:pt idx="30">
                  <c:v>29406.82</c:v>
                </c:pt>
                <c:pt idx="31">
                  <c:v>32149.36</c:v>
                </c:pt>
                <c:pt idx="32">
                  <c:v>34802.82</c:v>
                </c:pt>
                <c:pt idx="33">
                  <c:v>37487.34</c:v>
                </c:pt>
                <c:pt idx="34">
                  <c:v>40047.37</c:v>
                </c:pt>
                <c:pt idx="35">
                  <c:v>42730.59</c:v>
                </c:pt>
                <c:pt idx="36">
                  <c:v>44592.25</c:v>
                </c:pt>
                <c:pt idx="37">
                  <c:v>46556.66</c:v>
                </c:pt>
                <c:pt idx="38">
                  <c:v>46605.09</c:v>
                </c:pt>
                <c:pt idx="39">
                  <c:v>46653.52</c:v>
                </c:pt>
                <c:pt idx="40">
                  <c:v>47195.07</c:v>
                </c:pt>
                <c:pt idx="41">
                  <c:v>48050.10</c:v>
                </c:pt>
                <c:pt idx="42">
                  <c:v>49296.82</c:v>
                </c:pt>
                <c:pt idx="43">
                  <c:v>49725.61</c:v>
                </c:pt>
                <c:pt idx="44">
                  <c:v>50147.39</c:v>
                </c:pt>
                <c:pt idx="45">
                  <c:v>50569.17</c:v>
                </c:pt>
                <c:pt idx="46">
                  <c:v>51339.54</c:v>
                </c:pt>
                <c:pt idx="47">
                  <c:v>52829.72</c:v>
                </c:pt>
                <c:pt idx="48">
                  <c:v>55254.82</c:v>
                </c:pt>
                <c:pt idx="49">
                  <c:v>56862.78</c:v>
                </c:pt>
                <c:pt idx="50">
                  <c:v>58991.41</c:v>
                </c:pt>
                <c:pt idx="51">
                  <c:v>60109.00</c:v>
                </c:pt>
                <c:pt idx="52">
                  <c:v>61190.97</c:v>
                </c:pt>
                <c:pt idx="53">
                  <c:v>61432.72</c:v>
                </c:pt>
                <c:pt idx="54">
                  <c:v>62247.27</c:v>
                </c:pt>
                <c:pt idx="55">
                  <c:v>63540.02</c:v>
                </c:pt>
                <c:pt idx="56">
                  <c:v>65268.67</c:v>
                </c:pt>
                <c:pt idx="57">
                  <c:v>66129.74</c:v>
                </c:pt>
                <c:pt idx="58">
                  <c:v>66834.09</c:v>
                </c:pt>
                <c:pt idx="59">
                  <c:v>68575.72</c:v>
                </c:pt>
                <c:pt idx="60">
                  <c:v>71260.63</c:v>
                </c:pt>
                <c:pt idx="61">
                  <c:v>73099.06</c:v>
                </c:pt>
                <c:pt idx="62">
                  <c:v>73831.55</c:v>
                </c:pt>
                <c:pt idx="63">
                  <c:v>74564.04</c:v>
                </c:pt>
              </c:strCache>
            </c:strRef>
          </c:cat>
          <c:val>
            <c:numRef>
              <c:f>Точки!$C$1:$C$64</c:f>
              <c:numCache>
                <c:formatCode>General</c:formatCode>
                <c:ptCount val="64"/>
                <c:pt idx="0">
                  <c:v>510.8</c:v>
                </c:pt>
                <c:pt idx="1">
                  <c:v>524</c:v>
                </c:pt>
                <c:pt idx="2">
                  <c:v>533.9</c:v>
                </c:pt>
                <c:pt idx="3">
                  <c:v>568.3</c:v>
                </c:pt>
                <c:pt idx="4">
                  <c:v>658.6</c:v>
                </c:pt>
                <c:pt idx="5">
                  <c:v>750.2</c:v>
                </c:pt>
                <c:pt idx="6">
                  <c:v>841.8</c:v>
                </c:pt>
                <c:pt idx="7">
                  <c:v>1005.4</c:v>
                </c:pt>
                <c:pt idx="8">
                  <c:v>1063.1</c:v>
                </c:pt>
                <c:pt idx="9">
                  <c:v>1131.6</c:v>
                </c:pt>
                <c:pt idx="10">
                  <c:v>1234</c:v>
                </c:pt>
                <c:pt idx="11">
                  <c:v>1247.2</c:v>
                </c:pt>
                <c:pt idx="12">
                  <c:v>1224.4</c:v>
                </c:pt>
                <c:pt idx="13">
                  <c:v>1185.4</c:v>
                </c:pt>
                <c:pt idx="14">
                  <c:v>1122.7</c:v>
                </c:pt>
                <c:pt idx="15">
                  <c:v>1102.7</c:v>
                </c:pt>
                <c:pt idx="16">
                  <c:v>1112.8</c:v>
                </c:pt>
                <c:pt idx="17">
                  <c:v>1125.8</c:v>
                </c:pt>
                <c:pt idx="18">
                  <c:v>1164.5</c:v>
                </c:pt>
                <c:pt idx="19">
                  <c:v>1188.5</c:v>
                </c:pt>
                <c:pt idx="20">
                  <c:v>1227.2</c:v>
                </c:pt>
                <c:pt idx="21">
                  <c:v>1432.7</c:v>
                </c:pt>
                <c:pt idx="22">
                  <c:v>1227.2</c:v>
                </c:pt>
                <c:pt idx="23">
                  <c:v>1188.5</c:v>
                </c:pt>
                <c:pt idx="24">
                  <c:v>1164.5</c:v>
                </c:pt>
                <c:pt idx="25">
                  <c:v>1035.7</c:v>
                </c:pt>
                <c:pt idx="26">
                  <c:v>937.9</c:v>
                </c:pt>
                <c:pt idx="27">
                  <c:v>975.1</c:v>
                </c:pt>
                <c:pt idx="28">
                  <c:v>973.7</c:v>
                </c:pt>
                <c:pt idx="29">
                  <c:v>969.6</c:v>
                </c:pt>
                <c:pt idx="30">
                  <c:v>975.4</c:v>
                </c:pt>
                <c:pt idx="31">
                  <c:v>942.7</c:v>
                </c:pt>
                <c:pt idx="32">
                  <c:v>988.6</c:v>
                </c:pt>
                <c:pt idx="33">
                  <c:v>945.3</c:v>
                </c:pt>
                <c:pt idx="34">
                  <c:v>1036.4</c:v>
                </c:pt>
                <c:pt idx="35">
                  <c:v>950.6</c:v>
                </c:pt>
                <c:pt idx="36">
                  <c:v>912.7</c:v>
                </c:pt>
                <c:pt idx="37">
                  <c:v>1081.4</c:v>
                </c:pt>
                <c:pt idx="38">
                  <c:v>1089.5</c:v>
                </c:pt>
                <c:pt idx="39">
                  <c:v>1081.4</c:v>
                </c:pt>
                <c:pt idx="40">
                  <c:v>1152.5</c:v>
                </c:pt>
                <c:pt idx="41">
                  <c:v>1256.3</c:v>
                </c:pt>
                <c:pt idx="42">
                  <c:v>1311.6</c:v>
                </c:pt>
                <c:pt idx="43">
                  <c:v>1354.9</c:v>
                </c:pt>
                <c:pt idx="44">
                  <c:v>1393.5</c:v>
                </c:pt>
                <c:pt idx="45">
                  <c:v>1354.9</c:v>
                </c:pt>
                <c:pt idx="46">
                  <c:v>1287.1</c:v>
                </c:pt>
                <c:pt idx="47">
                  <c:v>1228.9</c:v>
                </c:pt>
                <c:pt idx="48">
                  <c:v>1122.2</c:v>
                </c:pt>
                <c:pt idx="49">
                  <c:v>1029.9</c:v>
                </c:pt>
                <c:pt idx="50">
                  <c:v>841.8</c:v>
                </c:pt>
                <c:pt idx="51">
                  <c:v>786.5</c:v>
                </c:pt>
                <c:pt idx="52">
                  <c:v>759.8</c:v>
                </c:pt>
                <c:pt idx="53">
                  <c:v>744.4</c:v>
                </c:pt>
                <c:pt idx="54">
                  <c:v>759.8</c:v>
                </c:pt>
                <c:pt idx="55">
                  <c:v>648.8</c:v>
                </c:pt>
                <c:pt idx="56">
                  <c:v>543.2</c:v>
                </c:pt>
                <c:pt idx="57">
                  <c:v>492.3</c:v>
                </c:pt>
                <c:pt idx="58">
                  <c:v>539.9</c:v>
                </c:pt>
                <c:pt idx="59">
                  <c:v>520.4</c:v>
                </c:pt>
                <c:pt idx="60">
                  <c:v>536.5</c:v>
                </c:pt>
                <c:pt idx="61">
                  <c:v>552.3</c:v>
                </c:pt>
                <c:pt idx="62">
                  <c:v>580.9</c:v>
                </c:pt>
                <c:pt idx="63">
                  <c:v>5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23655"/>
        <c:axId val="86006065"/>
      </c:lineChart>
      <c:catAx>
        <c:axId val="5912365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86006065"/>
        <c:crossesAt val="0"/>
        <c:auto val="1"/>
        <c:lblAlgn val="ctr"/>
        <c:lblOffset val="100"/>
        <c:noMultiLvlLbl val="0"/>
      </c:catAx>
      <c:valAx>
        <c:axId val="8600606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59123655"/>
        <c:crossesAt val="1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9080</xdr:rowOff>
    </xdr:from>
    <xdr:to>
      <xdr:col>15</xdr:col>
      <xdr:colOff>6609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20520" y="19080"/>
        <a:ext cx="10555920" cy="71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17.56"/>
    <col collapsed="false" customWidth="true" hidden="false" outlineLevel="0" max="4" min="3" style="1" width="9.13"/>
    <col collapsed="false" customWidth="true" hidden="false" outlineLevel="0" max="5" min="5" style="1" width="3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n">
        <v>510.8</v>
      </c>
      <c r="D1" s="3" t="n">
        <v>0</v>
      </c>
      <c r="E1" s="1" t="s">
        <v>2</v>
      </c>
    </row>
    <row r="2" customFormat="false" ht="12.75" hidden="false" customHeight="false" outlineLevel="0" collapsed="false">
      <c r="A2" s="2" t="s">
        <v>3</v>
      </c>
      <c r="B2" s="2" t="s">
        <v>4</v>
      </c>
      <c r="C2" s="3" t="n">
        <v>524</v>
      </c>
      <c r="D2" s="3" t="n">
        <v>1471.4</v>
      </c>
    </row>
    <row r="3" customFormat="false" ht="12.75" hidden="false" customHeight="false" outlineLevel="0" collapsed="false">
      <c r="A3" s="2" t="s">
        <v>5</v>
      </c>
      <c r="B3" s="2" t="s">
        <v>6</v>
      </c>
      <c r="C3" s="3" t="n">
        <v>533.9</v>
      </c>
      <c r="D3" s="3" t="n">
        <v>4257.78</v>
      </c>
    </row>
    <row r="4" customFormat="false" ht="12.75" hidden="false" customHeight="false" outlineLevel="0" collapsed="false">
      <c r="A4" s="2" t="s">
        <v>7</v>
      </c>
      <c r="B4" s="2" t="s">
        <v>8</v>
      </c>
      <c r="C4" s="3" t="n">
        <v>568.3</v>
      </c>
      <c r="D4" s="3" t="n">
        <v>6033.48</v>
      </c>
    </row>
    <row r="5" customFormat="false" ht="12.75" hidden="false" customHeight="false" outlineLevel="0" collapsed="false">
      <c r="A5" s="2" t="s">
        <v>9</v>
      </c>
      <c r="B5" s="2" t="s">
        <v>10</v>
      </c>
      <c r="C5" s="3" t="n">
        <v>658.6</v>
      </c>
      <c r="D5" s="3" t="n">
        <v>8142.03</v>
      </c>
      <c r="E5" s="1" t="s">
        <v>11</v>
      </c>
    </row>
    <row r="6" customFormat="false" ht="12.75" hidden="false" customHeight="false" outlineLevel="0" collapsed="false">
      <c r="A6" s="2" t="s">
        <v>12</v>
      </c>
      <c r="B6" s="2" t="s">
        <v>13</v>
      </c>
      <c r="C6" s="3" t="n">
        <v>750.2</v>
      </c>
      <c r="D6" s="3" t="n">
        <v>9427.71</v>
      </c>
    </row>
    <row r="7" customFormat="false" ht="12.75" hidden="false" customHeight="false" outlineLevel="0" collapsed="false">
      <c r="A7" s="2" t="s">
        <v>14</v>
      </c>
      <c r="B7" s="2" t="s">
        <v>15</v>
      </c>
      <c r="C7" s="3" t="n">
        <v>841.8</v>
      </c>
      <c r="D7" s="3" t="n">
        <v>10203.938</v>
      </c>
      <c r="E7" s="1" t="s">
        <v>16</v>
      </c>
    </row>
    <row r="8" customFormat="false" ht="12.75" hidden="false" customHeight="false" outlineLevel="0" collapsed="false">
      <c r="A8" s="2" t="s">
        <v>17</v>
      </c>
      <c r="B8" s="2" t="s">
        <v>18</v>
      </c>
      <c r="C8" s="3" t="n">
        <v>1005.4</v>
      </c>
      <c r="D8" s="3" t="n">
        <v>11401.118</v>
      </c>
    </row>
    <row r="9" customFormat="false" ht="12.75" hidden="false" customHeight="false" outlineLevel="0" collapsed="false">
      <c r="A9" s="2" t="s">
        <v>19</v>
      </c>
      <c r="B9" s="2" t="s">
        <v>20</v>
      </c>
      <c r="C9" s="3" t="n">
        <v>1063.1</v>
      </c>
      <c r="D9" s="3" t="n">
        <v>12286.9</v>
      </c>
    </row>
    <row r="10" customFormat="false" ht="12.75" hidden="false" customHeight="false" outlineLevel="0" collapsed="false">
      <c r="A10" s="2" t="s">
        <v>21</v>
      </c>
      <c r="B10" s="2" t="s">
        <v>22</v>
      </c>
      <c r="C10" s="3" t="n">
        <v>1131.6</v>
      </c>
      <c r="D10" s="3" t="n">
        <v>12608.692</v>
      </c>
    </row>
    <row r="11" customFormat="false" ht="12.75" hidden="false" customHeight="false" outlineLevel="0" collapsed="false">
      <c r="A11" s="2" t="s">
        <v>23</v>
      </c>
      <c r="B11" s="2" t="s">
        <v>24</v>
      </c>
      <c r="C11" s="3" t="n">
        <v>1234</v>
      </c>
      <c r="D11" s="3" t="n">
        <v>13288.021</v>
      </c>
    </row>
    <row r="12" customFormat="false" ht="12.75" hidden="false" customHeight="false" outlineLevel="0" collapsed="false">
      <c r="A12" s="2" t="s">
        <v>25</v>
      </c>
      <c r="B12" s="2" t="s">
        <v>26</v>
      </c>
      <c r="C12" s="3" t="n">
        <v>1247.2</v>
      </c>
      <c r="D12" s="3" t="n">
        <v>14294.221</v>
      </c>
    </row>
    <row r="13" customFormat="false" ht="12.75" hidden="false" customHeight="false" outlineLevel="0" collapsed="false">
      <c r="A13" s="2" t="s">
        <v>27</v>
      </c>
      <c r="B13" s="2" t="s">
        <v>28</v>
      </c>
      <c r="C13" s="3" t="n">
        <v>1224.4</v>
      </c>
      <c r="D13" s="3" t="n">
        <v>14394.29</v>
      </c>
      <c r="E13" s="1" t="s">
        <v>29</v>
      </c>
    </row>
    <row r="14" customFormat="false" ht="12.75" hidden="false" customHeight="false" outlineLevel="0" collapsed="false">
      <c r="A14" s="2" t="s">
        <v>30</v>
      </c>
      <c r="B14" s="2" t="s">
        <v>31</v>
      </c>
      <c r="C14" s="3" t="n">
        <v>1185.4</v>
      </c>
      <c r="D14" s="3" t="n">
        <v>15645.17</v>
      </c>
      <c r="E14" s="1" t="s">
        <v>11</v>
      </c>
    </row>
    <row r="15" customFormat="false" ht="12.75" hidden="false" customHeight="false" outlineLevel="0" collapsed="false">
      <c r="A15" s="2" t="s">
        <v>32</v>
      </c>
      <c r="B15" s="2" t="s">
        <v>33</v>
      </c>
      <c r="C15" s="3" t="n">
        <v>1122.7</v>
      </c>
      <c r="D15" s="3" t="n">
        <v>16072.281</v>
      </c>
      <c r="E15" s="1" t="s">
        <v>29</v>
      </c>
    </row>
    <row r="16" customFormat="false" ht="12.75" hidden="false" customHeight="false" outlineLevel="0" collapsed="false">
      <c r="A16" s="2" t="s">
        <v>34</v>
      </c>
      <c r="B16" s="2" t="s">
        <v>35</v>
      </c>
      <c r="C16" s="3" t="n">
        <v>1102.7</v>
      </c>
      <c r="D16" s="3" t="n">
        <v>16503.196</v>
      </c>
    </row>
    <row r="17" customFormat="false" ht="12.75" hidden="false" customHeight="false" outlineLevel="0" collapsed="false">
      <c r="A17" s="2" t="s">
        <v>36</v>
      </c>
      <c r="B17" s="2" t="s">
        <v>37</v>
      </c>
      <c r="C17" s="3" t="n">
        <v>1112.8</v>
      </c>
      <c r="D17" s="3" t="n">
        <v>16951.213</v>
      </c>
    </row>
    <row r="18" customFormat="false" ht="12.75" hidden="false" customHeight="false" outlineLevel="0" collapsed="false">
      <c r="A18" s="2" t="s">
        <v>38</v>
      </c>
      <c r="B18" s="2" t="s">
        <v>39</v>
      </c>
      <c r="C18" s="3" t="n">
        <v>1125.8</v>
      </c>
      <c r="D18" s="3" t="n">
        <v>17500.561</v>
      </c>
    </row>
    <row r="19" customFormat="false" ht="12.75" hidden="false" customHeight="false" outlineLevel="0" collapsed="false">
      <c r="A19" s="2" t="s">
        <v>40</v>
      </c>
      <c r="B19" s="2" t="s">
        <v>41</v>
      </c>
      <c r="C19" s="3" t="n">
        <v>1164.5</v>
      </c>
      <c r="D19" s="3" t="n">
        <v>17924.272</v>
      </c>
      <c r="E19" s="1" t="s">
        <v>16</v>
      </c>
    </row>
    <row r="20" customFormat="false" ht="12.75" hidden="false" customHeight="false" outlineLevel="0" collapsed="false">
      <c r="A20" s="2" t="s">
        <v>42</v>
      </c>
      <c r="B20" s="2" t="s">
        <v>43</v>
      </c>
      <c r="C20" s="3" t="n">
        <v>1188.5</v>
      </c>
      <c r="D20" s="3" t="n">
        <v>18736.801</v>
      </c>
    </row>
    <row r="21" customFormat="false" ht="12.75" hidden="false" customHeight="false" outlineLevel="0" collapsed="false">
      <c r="A21" s="2" t="s">
        <v>44</v>
      </c>
      <c r="B21" s="2" t="s">
        <v>45</v>
      </c>
      <c r="C21" s="3" t="n">
        <v>1227.2</v>
      </c>
      <c r="D21" s="3" t="n">
        <v>19409.711</v>
      </c>
      <c r="E21" s="1" t="s">
        <v>46</v>
      </c>
    </row>
    <row r="22" customFormat="false" ht="12.75" hidden="false" customHeight="false" outlineLevel="0" collapsed="false">
      <c r="A22" s="2" t="s">
        <v>47</v>
      </c>
      <c r="B22" s="2" t="s">
        <v>48</v>
      </c>
      <c r="C22" s="3" t="n">
        <v>1432.7</v>
      </c>
      <c r="D22" s="3" t="n">
        <v>20190.086</v>
      </c>
      <c r="E22" s="1" t="s">
        <v>49</v>
      </c>
    </row>
    <row r="23" customFormat="false" ht="12.75" hidden="false" customHeight="false" outlineLevel="0" collapsed="false">
      <c r="A23" s="2" t="s">
        <v>44</v>
      </c>
      <c r="B23" s="2" t="s">
        <v>45</v>
      </c>
      <c r="C23" s="3" t="n">
        <v>1227.2</v>
      </c>
      <c r="D23" s="3" t="n">
        <v>20970.461</v>
      </c>
    </row>
    <row r="24" customFormat="false" ht="12.75" hidden="false" customHeight="false" outlineLevel="0" collapsed="false">
      <c r="A24" s="2" t="s">
        <v>42</v>
      </c>
      <c r="B24" s="2" t="s">
        <v>43</v>
      </c>
      <c r="C24" s="3" t="n">
        <v>1188.5</v>
      </c>
      <c r="D24" s="3" t="n">
        <v>21643.371</v>
      </c>
    </row>
    <row r="25" customFormat="false" ht="12.75" hidden="false" customHeight="false" outlineLevel="0" collapsed="false">
      <c r="A25" s="2" t="s">
        <v>40</v>
      </c>
      <c r="B25" s="2" t="s">
        <v>41</v>
      </c>
      <c r="C25" s="3" t="n">
        <v>1164.5</v>
      </c>
      <c r="D25" s="3" t="n">
        <v>22455.9</v>
      </c>
      <c r="E25" s="1" t="s">
        <v>11</v>
      </c>
    </row>
    <row r="26" customFormat="false" ht="12.75" hidden="false" customHeight="false" outlineLevel="0" collapsed="false">
      <c r="A26" s="2" t="s">
        <v>50</v>
      </c>
      <c r="B26" s="2" t="s">
        <v>51</v>
      </c>
      <c r="C26" s="3" t="n">
        <v>1035.7</v>
      </c>
      <c r="D26" s="3" t="n">
        <v>23126.984</v>
      </c>
    </row>
    <row r="27" customFormat="false" ht="12.75" hidden="false" customHeight="false" outlineLevel="0" collapsed="false">
      <c r="A27" s="2" t="s">
        <v>52</v>
      </c>
      <c r="B27" s="2" t="s">
        <v>53</v>
      </c>
      <c r="C27" s="3" t="n">
        <v>937.9</v>
      </c>
      <c r="D27" s="3" t="n">
        <v>25426.484</v>
      </c>
    </row>
    <row r="28" customFormat="false" ht="12.75" hidden="false" customHeight="false" outlineLevel="0" collapsed="false">
      <c r="A28" s="2" t="s">
        <v>54</v>
      </c>
      <c r="B28" s="2" t="s">
        <v>55</v>
      </c>
      <c r="C28" s="3" t="n">
        <v>975.1</v>
      </c>
      <c r="D28" s="3" t="n">
        <v>27107.114</v>
      </c>
    </row>
    <row r="29" customFormat="false" ht="12.75" hidden="false" customHeight="false" outlineLevel="0" collapsed="false">
      <c r="A29" s="2" t="s">
        <v>56</v>
      </c>
      <c r="B29" s="2" t="s">
        <v>57</v>
      </c>
      <c r="C29" s="3" t="n">
        <v>973.7</v>
      </c>
      <c r="D29" s="3" t="n">
        <v>28461.044</v>
      </c>
    </row>
    <row r="30" customFormat="false" ht="12.75" hidden="false" customHeight="false" outlineLevel="0" collapsed="false">
      <c r="A30" s="2" t="s">
        <v>58</v>
      </c>
      <c r="B30" s="2" t="s">
        <v>59</v>
      </c>
      <c r="C30" s="3" t="n">
        <v>969.6</v>
      </c>
      <c r="D30" s="3" t="n">
        <v>28495.7588</v>
      </c>
      <c r="E30" s="1" t="s">
        <v>16</v>
      </c>
    </row>
    <row r="31" customFormat="false" ht="12.75" hidden="false" customHeight="false" outlineLevel="0" collapsed="false">
      <c r="A31" s="2" t="s">
        <v>60</v>
      </c>
      <c r="B31" s="2" t="s">
        <v>61</v>
      </c>
      <c r="C31" s="3" t="n">
        <v>975.4</v>
      </c>
      <c r="D31" s="3" t="n">
        <v>29406.8198</v>
      </c>
    </row>
    <row r="32" customFormat="false" ht="12.75" hidden="false" customHeight="false" outlineLevel="0" collapsed="false">
      <c r="A32" s="2" t="s">
        <v>62</v>
      </c>
      <c r="B32" s="2" t="s">
        <v>63</v>
      </c>
      <c r="C32" s="3" t="n">
        <v>942.7</v>
      </c>
      <c r="D32" s="3" t="n">
        <v>32149.3598</v>
      </c>
    </row>
    <row r="33" customFormat="false" ht="12.75" hidden="false" customHeight="false" outlineLevel="0" collapsed="false">
      <c r="A33" s="2" t="s">
        <v>64</v>
      </c>
      <c r="B33" s="2" t="s">
        <v>65</v>
      </c>
      <c r="C33" s="3" t="n">
        <v>988.6</v>
      </c>
      <c r="D33" s="3" t="n">
        <v>34802.8198</v>
      </c>
    </row>
    <row r="34" customFormat="false" ht="12.75" hidden="false" customHeight="false" outlineLevel="0" collapsed="false">
      <c r="A34" s="2" t="s">
        <v>66</v>
      </c>
      <c r="B34" s="2" t="s">
        <v>67</v>
      </c>
      <c r="C34" s="3" t="n">
        <v>945.3</v>
      </c>
      <c r="D34" s="3" t="n">
        <v>37487.3398</v>
      </c>
    </row>
    <row r="35" customFormat="false" ht="12.75" hidden="false" customHeight="false" outlineLevel="0" collapsed="false">
      <c r="A35" s="2" t="s">
        <v>68</v>
      </c>
      <c r="B35" s="2" t="s">
        <v>69</v>
      </c>
      <c r="C35" s="3" t="n">
        <v>1036.4</v>
      </c>
      <c r="D35" s="3" t="n">
        <v>40047.3698</v>
      </c>
    </row>
    <row r="36" customFormat="false" ht="12.75" hidden="false" customHeight="false" outlineLevel="0" collapsed="false">
      <c r="A36" s="2" t="s">
        <v>70</v>
      </c>
      <c r="B36" s="2" t="s">
        <v>71</v>
      </c>
      <c r="C36" s="3" t="n">
        <v>950.6</v>
      </c>
      <c r="D36" s="3" t="n">
        <v>42730.5898</v>
      </c>
      <c r="E36" s="1" t="s">
        <v>11</v>
      </c>
    </row>
    <row r="37" customFormat="false" ht="12.75" hidden="false" customHeight="false" outlineLevel="0" collapsed="false">
      <c r="A37" s="2" t="s">
        <v>72</v>
      </c>
      <c r="B37" s="2" t="s">
        <v>73</v>
      </c>
      <c r="C37" s="3" t="n">
        <v>912.7</v>
      </c>
      <c r="D37" s="3" t="n">
        <v>44592.2498</v>
      </c>
    </row>
    <row r="38" customFormat="false" ht="12.75" hidden="false" customHeight="false" outlineLevel="0" collapsed="false">
      <c r="A38" s="2" t="s">
        <v>74</v>
      </c>
      <c r="B38" s="2" t="s">
        <v>75</v>
      </c>
      <c r="C38" s="3" t="n">
        <v>1081.4</v>
      </c>
      <c r="D38" s="3" t="n">
        <v>46556.6598</v>
      </c>
    </row>
    <row r="39" customFormat="false" ht="12.75" hidden="false" customHeight="false" outlineLevel="0" collapsed="false">
      <c r="A39" s="2" t="s">
        <v>76</v>
      </c>
      <c r="B39" s="2" t="s">
        <v>77</v>
      </c>
      <c r="C39" s="3" t="n">
        <v>1089.5</v>
      </c>
      <c r="D39" s="3" t="n">
        <v>46605.0923</v>
      </c>
      <c r="E39" s="1" t="s">
        <v>16</v>
      </c>
    </row>
    <row r="40" customFormat="false" ht="12.75" hidden="false" customHeight="false" outlineLevel="0" collapsed="false">
      <c r="A40" s="2" t="s">
        <v>74</v>
      </c>
      <c r="B40" s="2" t="s">
        <v>75</v>
      </c>
      <c r="C40" s="3" t="n">
        <v>1081.4</v>
      </c>
      <c r="D40" s="3" t="n">
        <v>46653.5248</v>
      </c>
    </row>
    <row r="41" customFormat="false" ht="12.75" hidden="false" customHeight="false" outlineLevel="0" collapsed="false">
      <c r="A41" s="2" t="s">
        <v>78</v>
      </c>
      <c r="B41" s="2" t="s">
        <v>79</v>
      </c>
      <c r="C41" s="3" t="n">
        <v>1152.5</v>
      </c>
      <c r="D41" s="3" t="n">
        <v>47195.0688</v>
      </c>
    </row>
    <row r="42" customFormat="false" ht="12.75" hidden="false" customHeight="false" outlineLevel="0" collapsed="false">
      <c r="A42" s="2" t="s">
        <v>80</v>
      </c>
      <c r="B42" s="2" t="s">
        <v>81</v>
      </c>
      <c r="C42" s="3" t="n">
        <v>1256.3</v>
      </c>
      <c r="D42" s="3" t="n">
        <v>48050.0968</v>
      </c>
    </row>
    <row r="43" customFormat="false" ht="12.75" hidden="false" customHeight="false" outlineLevel="0" collapsed="false">
      <c r="A43" s="2" t="s">
        <v>82</v>
      </c>
      <c r="B43" s="2" t="s">
        <v>83</v>
      </c>
      <c r="C43" s="3" t="n">
        <v>1311.6</v>
      </c>
      <c r="D43" s="3" t="n">
        <v>49296.8168</v>
      </c>
    </row>
    <row r="44" customFormat="false" ht="12.75" hidden="false" customHeight="false" outlineLevel="0" collapsed="false">
      <c r="A44" s="2" t="s">
        <v>84</v>
      </c>
      <c r="B44" s="2" t="s">
        <v>85</v>
      </c>
      <c r="C44" s="3" t="n">
        <v>1354.9</v>
      </c>
      <c r="D44" s="3" t="n">
        <v>49725.6068</v>
      </c>
      <c r="E44" s="1" t="s">
        <v>86</v>
      </c>
    </row>
    <row r="45" customFormat="false" ht="12.75" hidden="false" customHeight="false" outlineLevel="0" collapsed="false">
      <c r="A45" s="2" t="s">
        <v>87</v>
      </c>
      <c r="B45" s="2" t="s">
        <v>88</v>
      </c>
      <c r="C45" s="3" t="n">
        <v>1393.5</v>
      </c>
      <c r="D45" s="3" t="n">
        <v>50147.3868</v>
      </c>
      <c r="E45" s="1" t="s">
        <v>89</v>
      </c>
    </row>
    <row r="46" customFormat="false" ht="12.75" hidden="false" customHeight="false" outlineLevel="0" collapsed="false">
      <c r="A46" s="2" t="s">
        <v>84</v>
      </c>
      <c r="B46" s="2" t="s">
        <v>85</v>
      </c>
      <c r="C46" s="3" t="n">
        <v>1354.9</v>
      </c>
      <c r="D46" s="3" t="n">
        <v>50569.1668</v>
      </c>
    </row>
    <row r="47" customFormat="false" ht="12.75" hidden="false" customHeight="false" outlineLevel="0" collapsed="false">
      <c r="A47" s="2" t="s">
        <v>90</v>
      </c>
      <c r="B47" s="2" t="s">
        <v>91</v>
      </c>
      <c r="C47" s="3" t="n">
        <v>1287.1</v>
      </c>
      <c r="D47" s="3" t="n">
        <v>51339.5428</v>
      </c>
    </row>
    <row r="48" customFormat="false" ht="12.75" hidden="false" customHeight="false" outlineLevel="0" collapsed="false">
      <c r="A48" s="2" t="s">
        <v>92</v>
      </c>
      <c r="B48" s="2" t="s">
        <v>93</v>
      </c>
      <c r="C48" s="3" t="n">
        <v>1228.9</v>
      </c>
      <c r="D48" s="3" t="n">
        <v>52829.7228</v>
      </c>
    </row>
    <row r="49" customFormat="false" ht="12.75" hidden="false" customHeight="false" outlineLevel="0" collapsed="false">
      <c r="A49" s="2" t="s">
        <v>94</v>
      </c>
      <c r="B49" s="2" t="s">
        <v>95</v>
      </c>
      <c r="C49" s="3" t="n">
        <v>1122.2</v>
      </c>
      <c r="D49" s="3" t="n">
        <v>55254.8228</v>
      </c>
      <c r="E49" s="1" t="s">
        <v>11</v>
      </c>
    </row>
    <row r="50" customFormat="false" ht="12.75" hidden="false" customHeight="false" outlineLevel="0" collapsed="false">
      <c r="A50" s="2" t="s">
        <v>96</v>
      </c>
      <c r="B50" s="2" t="s">
        <v>97</v>
      </c>
      <c r="C50" s="3" t="n">
        <v>1029.9</v>
      </c>
      <c r="D50" s="3" t="n">
        <v>56862.7828</v>
      </c>
    </row>
    <row r="51" customFormat="false" ht="12.75" hidden="false" customHeight="false" outlineLevel="0" collapsed="false">
      <c r="A51" s="2" t="s">
        <v>98</v>
      </c>
      <c r="B51" s="2" t="s">
        <v>99</v>
      </c>
      <c r="C51" s="3" t="n">
        <v>841.8</v>
      </c>
      <c r="D51" s="3" t="n">
        <v>58991.4128</v>
      </c>
    </row>
    <row r="52" customFormat="false" ht="12.75" hidden="false" customHeight="false" outlineLevel="0" collapsed="false">
      <c r="A52" s="2" t="s">
        <v>100</v>
      </c>
      <c r="B52" s="2" t="s">
        <v>101</v>
      </c>
      <c r="C52" s="3" t="n">
        <v>786.5</v>
      </c>
      <c r="D52" s="3" t="n">
        <v>60109.0028</v>
      </c>
    </row>
    <row r="53" customFormat="false" ht="12.75" hidden="false" customHeight="false" outlineLevel="0" collapsed="false">
      <c r="A53" s="2" t="s">
        <v>102</v>
      </c>
      <c r="B53" s="2" t="s">
        <v>103</v>
      </c>
      <c r="C53" s="3" t="n">
        <v>759.8</v>
      </c>
      <c r="D53" s="3" t="n">
        <v>61190.9728</v>
      </c>
    </row>
    <row r="54" customFormat="false" ht="12.75" hidden="false" customHeight="false" outlineLevel="0" collapsed="false">
      <c r="A54" s="2" t="s">
        <v>104</v>
      </c>
      <c r="B54" s="2" t="s">
        <v>105</v>
      </c>
      <c r="C54" s="3" t="n">
        <v>744.4</v>
      </c>
      <c r="D54" s="3" t="n">
        <v>61432.7228</v>
      </c>
      <c r="E54" s="1" t="s">
        <v>16</v>
      </c>
    </row>
    <row r="55" customFormat="false" ht="12.75" hidden="false" customHeight="false" outlineLevel="0" collapsed="false">
      <c r="A55" s="2" t="s">
        <v>106</v>
      </c>
      <c r="B55" s="2" t="s">
        <v>107</v>
      </c>
      <c r="C55" s="3" t="n">
        <v>759.8</v>
      </c>
      <c r="D55" s="3" t="n">
        <v>62247.2718</v>
      </c>
      <c r="E55" s="1" t="s">
        <v>108</v>
      </c>
    </row>
    <row r="56" customFormat="false" ht="12.75" hidden="false" customHeight="false" outlineLevel="0" collapsed="false">
      <c r="A56" s="2" t="s">
        <v>109</v>
      </c>
      <c r="B56" s="2" t="s">
        <v>110</v>
      </c>
      <c r="C56" s="3" t="n">
        <v>648.8</v>
      </c>
      <c r="D56" s="3" t="n">
        <v>63540.0218</v>
      </c>
    </row>
    <row r="57" customFormat="false" ht="12.75" hidden="false" customHeight="false" outlineLevel="0" collapsed="false">
      <c r="A57" s="2" t="s">
        <v>111</v>
      </c>
      <c r="B57" s="2" t="s">
        <v>112</v>
      </c>
      <c r="C57" s="3" t="n">
        <v>543.2</v>
      </c>
      <c r="D57" s="3" t="n">
        <v>65268.6718</v>
      </c>
    </row>
    <row r="58" customFormat="false" ht="12.75" hidden="false" customHeight="false" outlineLevel="0" collapsed="false">
      <c r="A58" s="2" t="s">
        <v>113</v>
      </c>
      <c r="B58" s="2" t="s">
        <v>114</v>
      </c>
      <c r="C58" s="3" t="n">
        <v>492.3</v>
      </c>
      <c r="D58" s="3" t="n">
        <v>66129.7428</v>
      </c>
      <c r="E58" s="1" t="s">
        <v>115</v>
      </c>
    </row>
    <row r="59" customFormat="false" ht="12.75" hidden="false" customHeight="false" outlineLevel="0" collapsed="false">
      <c r="A59" s="2" t="s">
        <v>116</v>
      </c>
      <c r="B59" s="2" t="s">
        <v>117</v>
      </c>
      <c r="C59" s="3" t="n">
        <v>539.9</v>
      </c>
      <c r="D59" s="3" t="n">
        <v>66834.0948</v>
      </c>
      <c r="E59" s="1" t="s">
        <v>118</v>
      </c>
    </row>
    <row r="60" customFormat="false" ht="12.75" hidden="false" customHeight="false" outlineLevel="0" collapsed="false">
      <c r="A60" s="2" t="s">
        <v>119</v>
      </c>
      <c r="B60" s="2" t="s">
        <v>120</v>
      </c>
      <c r="C60" s="3" t="n">
        <v>520.4</v>
      </c>
      <c r="D60" s="3" t="n">
        <v>68575.7248</v>
      </c>
      <c r="E60" s="1" t="s">
        <v>11</v>
      </c>
    </row>
    <row r="61" customFormat="false" ht="12.75" hidden="false" customHeight="false" outlineLevel="0" collapsed="false">
      <c r="A61" s="2" t="s">
        <v>121</v>
      </c>
      <c r="B61" s="2" t="s">
        <v>122</v>
      </c>
      <c r="C61" s="3" t="n">
        <v>536.5</v>
      </c>
      <c r="D61" s="3" t="n">
        <v>71260.6348</v>
      </c>
      <c r="E61" s="1" t="s">
        <v>123</v>
      </c>
    </row>
    <row r="62" customFormat="false" ht="12.75" hidden="false" customHeight="false" outlineLevel="0" collapsed="false">
      <c r="A62" s="2" t="s">
        <v>124</v>
      </c>
      <c r="B62" s="2" t="s">
        <v>125</v>
      </c>
      <c r="C62" s="3" t="n">
        <v>552.3</v>
      </c>
      <c r="D62" s="3" t="n">
        <v>73099.0648</v>
      </c>
      <c r="E62" s="1" t="s">
        <v>126</v>
      </c>
    </row>
    <row r="63" customFormat="false" ht="12.75" hidden="false" customHeight="false" outlineLevel="0" collapsed="false">
      <c r="A63" s="2" t="s">
        <v>127</v>
      </c>
      <c r="B63" s="2" t="s">
        <v>128</v>
      </c>
      <c r="C63" s="3" t="n">
        <v>580.9</v>
      </c>
      <c r="D63" s="3" t="n">
        <v>73831.5528</v>
      </c>
      <c r="E63" s="1" t="s">
        <v>129</v>
      </c>
    </row>
    <row r="64" customFormat="false" ht="12.75" hidden="false" customHeight="false" outlineLevel="0" collapsed="false">
      <c r="A64" s="2" t="s">
        <v>124</v>
      </c>
      <c r="B64" s="2" t="s">
        <v>125</v>
      </c>
      <c r="C64" s="3" t="n">
        <v>552.3</v>
      </c>
      <c r="D64" s="3" t="n">
        <v>74564.0408</v>
      </c>
      <c r="E64" s="1" t="s">
        <v>126</v>
      </c>
    </row>
  </sheetData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1" width="9.13"/>
  </cols>
  <sheetData/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16:38:13Z</dcterms:created>
  <dc:creator/>
  <dc:description/>
  <dc:language>en-US</dc:language>
  <cp:lastModifiedBy>Nazarov</cp:lastModifiedBy>
  <dcterms:modified xsi:type="dcterms:W3CDTF">2008-01-29T16:38:13Z</dcterms:modified>
  <cp:revision>0</cp:revision>
  <dc:subject/>
  <dc:title/>
</cp:coreProperties>
</file>