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кладка на 4-ку Кавказ-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значения даны на 100 гр. веса проду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18</xdr:rowOff>
              </xdr:from>
              <xdr:to>
                <xdr:col>5</xdr:col>
                <xdr:colOff>61</xdr:colOff>
                <xdr:row>1</xdr:row>
                <xdr:rowOff>-27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Средняя дневная норма
для гр., БЖУ и К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9</xdr:row>
                <xdr:rowOff>15</xdr:rowOff>
              </xdr:from>
              <xdr:to>
                <xdr:col>6</xdr:col>
                <xdr:colOff>51</xdr:colOff>
                <xdr:row>64</xdr:row>
                <xdr:rowOff>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1 кубик = 5 г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7</xdr:rowOff>
              </xdr:from>
              <xdr:to>
                <xdr:col>12</xdr:col>
                <xdr:colOff>29</xdr:colOff>
                <xdr:row>21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1 банка = 300 г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11</xdr:rowOff>
              </xdr:from>
              <xdr:to>
                <xdr:col>12</xdr:col>
                <xdr:colOff>29</xdr:colOff>
                <xdr:row>27</xdr:row>
                <xdr:rowOff>17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1 банка = 400 г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11</xdr:rowOff>
              </xdr:from>
              <xdr:to>
                <xdr:col>12</xdr:col>
                <xdr:colOff>31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ZUKO 1 пак = 45 г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11</xdr:rowOff>
              </xdr:from>
              <xdr:to>
                <xdr:col>12</xdr:col>
                <xdr:colOff>31</xdr:colOff>
                <xdr:row>31</xdr:row>
                <xdr:rowOff>15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1 пачка = 250 г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9</xdr:row>
                <xdr:rowOff>11</xdr:rowOff>
              </xdr:from>
              <xdr:to>
                <xdr:col>12</xdr:col>
                <xdr:colOff>29</xdr:colOff>
                <xdr:row>43</xdr:row>
                <xdr:rowOff>15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100 гр на весь по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8</xdr:row>
                <xdr:rowOff>11</xdr:rowOff>
              </xdr:from>
              <xdr:to>
                <xdr:col>12</xdr:col>
                <xdr:colOff>29</xdr:colOff>
                <xdr:row>62</xdr:row>
                <xdr:rowOff>16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1 лимон ~130 г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6</xdr:rowOff>
              </xdr:from>
              <xdr:to>
                <xdr:col>12</xdr:col>
                <xdr:colOff>31</xdr:colOff>
                <xdr:row>65</xdr:row>
                <xdr:rowOff>9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1 плитка = 100 г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11</xdr:rowOff>
              </xdr:from>
              <xdr:to>
                <xdr:col>12</xdr:col>
                <xdr:colOff>29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1 банка = 245 г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11</xdr:rowOff>
              </xdr:from>
              <xdr:to>
                <xdr:col>12</xdr:col>
                <xdr:colOff>29</xdr:colOff>
                <xdr:row>67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  <charset val="204"/>
          </rPr>
          <t xml:space="preserve">в этой ячейке значение в К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30</xdr:colOff>
                <xdr:row>1</xdr:row>
                <xdr:rowOff>-2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онка завхоза:
</t>
        </r>
        <r>
          <rPr>
            <sz val="8"/>
            <color rgb="FF000000"/>
            <rFont val="Tahoma"/>
            <family val="0"/>
            <charset val="204"/>
          </rPr>
          <t xml:space="preserve">кол-во грам на 1 раз учитывая кол-во челов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0</xdr:row>
                <xdr:rowOff>18</xdr:rowOff>
              </xdr:from>
              <xdr:to>
                <xdr:col>16</xdr:col>
                <xdr:colOff>1</xdr:colOff>
                <xdr:row>1</xdr:row>
                <xdr:rowOff>-21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онка завхоза:
</t>
        </r>
        <r>
          <rPr>
            <sz val="8"/>
            <color rgb="FF000000"/>
            <rFont val="Tahoma"/>
            <family val="0"/>
            <charset val="204"/>
          </rPr>
          <t xml:space="preserve">кол-во раз использования проду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8</xdr:rowOff>
              </xdr:from>
              <xdr:to>
                <xdr:col>21</xdr:col>
                <xdr:colOff>3</xdr:colOff>
                <xdr:row>1</xdr:row>
                <xdr:rowOff>-21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онка завхоза:
</t>
        </r>
        <r>
          <rPr>
            <sz val="8"/>
            <color rgb="FF000000"/>
            <rFont val="Tahoma"/>
            <family val="0"/>
            <charset val="204"/>
          </rPr>
          <t xml:space="preserve">кол-во раз использования проду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8</xdr:rowOff>
              </xdr:from>
              <xdr:to>
                <xdr:col>21</xdr:col>
                <xdr:colOff>3</xdr:colOff>
                <xdr:row>1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17">
  <si>
    <t xml:space="preserve">а/л Уллу-тау</t>
  </si>
  <si>
    <t xml:space="preserve">пер.</t>
  </si>
  <si>
    <t xml:space="preserve">Гумачи</t>
  </si>
  <si>
    <t xml:space="preserve">Джантуган</t>
  </si>
  <si>
    <t xml:space="preserve">Украина</t>
  </si>
  <si>
    <t xml:space="preserve">п/дневка</t>
  </si>
  <si>
    <t xml:space="preserve">подход</t>
  </si>
  <si>
    <t xml:space="preserve">Грановского</t>
  </si>
  <si>
    <t xml:space="preserve">Башиль-Ауз</t>
  </si>
  <si>
    <t xml:space="preserve">Кара-Кая</t>
  </si>
  <si>
    <t xml:space="preserve">Каракайский</t>
  </si>
  <si>
    <t xml:space="preserve">ледопад</t>
  </si>
  <si>
    <t xml:space="preserve">запас</t>
  </si>
  <si>
    <t xml:space="preserve">дневка</t>
  </si>
  <si>
    <t xml:space="preserve">спуск по р.</t>
  </si>
  <si>
    <t xml:space="preserve">подъем по р.</t>
  </si>
  <si>
    <t xml:space="preserve">ледник</t>
  </si>
  <si>
    <t xml:space="preserve">Шаурту</t>
  </si>
  <si>
    <t xml:space="preserve">Шаурту-Цаннер</t>
  </si>
  <si>
    <t xml:space="preserve">пер. Н.Цаннер</t>
  </si>
  <si>
    <t xml:space="preserve">пер. Кёль</t>
  </si>
  <si>
    <t xml:space="preserve">а/л Безенги</t>
  </si>
  <si>
    <t xml:space="preserve">село Безенги</t>
  </si>
  <si>
    <t xml:space="preserve">Нальчик</t>
  </si>
  <si>
    <t xml:space="preserve">Кал</t>
  </si>
  <si>
    <t xml:space="preserve">Б</t>
  </si>
  <si>
    <t xml:space="preserve">Ж</t>
  </si>
  <si>
    <t xml:space="preserve">У</t>
  </si>
  <si>
    <t xml:space="preserve">цена руб.</t>
  </si>
  <si>
    <t xml:space="preserve">упаковка</t>
  </si>
  <si>
    <t xml:space="preserve">Продукты</t>
  </si>
  <si>
    <t xml:space="preserve">чел./гр.</t>
  </si>
  <si>
    <t xml:space="preserve">всего/гр.</t>
  </si>
  <si>
    <t xml:space="preserve">на раз</t>
  </si>
  <si>
    <t xml:space="preserve">1 круг</t>
  </si>
  <si>
    <t xml:space="preserve">раз</t>
  </si>
  <si>
    <t xml:space="preserve">2 круг</t>
  </si>
  <si>
    <t xml:space="preserve">торт вафельный</t>
  </si>
  <si>
    <t xml:space="preserve">подушечки (мол)</t>
  </si>
  <si>
    <t xml:space="preserve">геркулес (мол)</t>
  </si>
  <si>
    <t xml:space="preserve">пшено (мол)</t>
  </si>
  <si>
    <t xml:space="preserve">рис (мол)</t>
  </si>
  <si>
    <t xml:space="preserve">мюсли</t>
  </si>
  <si>
    <t xml:space="preserve">рис</t>
  </si>
  <si>
    <t xml:space="preserve">гречка</t>
  </si>
  <si>
    <t xml:space="preserve">рожки</t>
  </si>
  <si>
    <t xml:space="preserve">сух.молоко</t>
  </si>
  <si>
    <t xml:space="preserve">сахар в кашу</t>
  </si>
  <si>
    <t xml:space="preserve">изюм в кашу</t>
  </si>
  <si>
    <t xml:space="preserve">курага в кашу</t>
  </si>
  <si>
    <t xml:space="preserve">сахар в чай</t>
  </si>
  <si>
    <t xml:space="preserve">карпюр</t>
  </si>
  <si>
    <t xml:space="preserve">мясо сублим.</t>
  </si>
  <si>
    <t xml:space="preserve">кубики в мясо</t>
  </si>
  <si>
    <t xml:space="preserve">суп (1 пак-120гр)</t>
  </si>
  <si>
    <t xml:space="preserve">б/р верм.</t>
  </si>
  <si>
    <t xml:space="preserve">чипсы в суп</t>
  </si>
  <si>
    <t xml:space="preserve">чай</t>
  </si>
  <si>
    <t xml:space="preserve">каркадэ</t>
  </si>
  <si>
    <t xml:space="preserve">кофе</t>
  </si>
  <si>
    <t xml:space="preserve">1 пачка</t>
  </si>
  <si>
    <t xml:space="preserve">какао</t>
  </si>
  <si>
    <t xml:space="preserve">сгущенка (вар.)</t>
  </si>
  <si>
    <t xml:space="preserve">компот</t>
  </si>
  <si>
    <t xml:space="preserve">сок сух.</t>
  </si>
  <si>
    <t xml:space="preserve">спирт</t>
  </si>
  <si>
    <t xml:space="preserve">сухари черные</t>
  </si>
  <si>
    <t xml:space="preserve">сухари сладкие</t>
  </si>
  <si>
    <t xml:space="preserve">вафли</t>
  </si>
  <si>
    <t xml:space="preserve">печенье (вечер)</t>
  </si>
  <si>
    <t xml:space="preserve">печенье (карман)</t>
  </si>
  <si>
    <t xml:space="preserve">пряники</t>
  </si>
  <si>
    <t xml:space="preserve">щербет</t>
  </si>
  <si>
    <t xml:space="preserve">кос.халва</t>
  </si>
  <si>
    <t xml:space="preserve">халва</t>
  </si>
  <si>
    <t xml:space="preserve">сушки по 4 шт.</t>
  </si>
  <si>
    <t xml:space="preserve">помадка</t>
  </si>
  <si>
    <t xml:space="preserve">подушечка</t>
  </si>
  <si>
    <t xml:space="preserve">сыр</t>
  </si>
  <si>
    <t xml:space="preserve">колбаса</t>
  </si>
  <si>
    <t xml:space="preserve">колбаса (карман)</t>
  </si>
  <si>
    <t xml:space="preserve">сало</t>
  </si>
  <si>
    <t xml:space="preserve">орехи ар/гр/фун</t>
  </si>
  <si>
    <t xml:space="preserve">леденцы, ириски</t>
  </si>
  <si>
    <t xml:space="preserve">конфеты</t>
  </si>
  <si>
    <t xml:space="preserve">инжир/финики</t>
  </si>
  <si>
    <t xml:space="preserve">изюм</t>
  </si>
  <si>
    <t xml:space="preserve">бананы</t>
  </si>
  <si>
    <t xml:space="preserve">курага</t>
  </si>
  <si>
    <t xml:space="preserve">чернослив</t>
  </si>
  <si>
    <t xml:space="preserve">соль</t>
  </si>
  <si>
    <t xml:space="preserve">специи</t>
  </si>
  <si>
    <t xml:space="preserve">масло топл.</t>
  </si>
  <si>
    <t xml:space="preserve">1 упак.</t>
  </si>
  <si>
    <t xml:space="preserve">кетчуп</t>
  </si>
  <si>
    <t xml:space="preserve">"чили"</t>
  </si>
  <si>
    <t xml:space="preserve">упак. 100гр.</t>
  </si>
  <si>
    <t xml:space="preserve">горчица</t>
  </si>
  <si>
    <t xml:space="preserve">лук</t>
  </si>
  <si>
    <t xml:space="preserve">чеснок</t>
  </si>
  <si>
    <t xml:space="preserve">лимон</t>
  </si>
  <si>
    <t xml:space="preserve">шоколад</t>
  </si>
  <si>
    <t xml:space="preserve">рыб.консервы</t>
  </si>
  <si>
    <t xml:space="preserve">Грам</t>
  </si>
  <si>
    <t xml:space="preserve">Итого вес продуктов, кг</t>
  </si>
  <si>
    <t xml:space="preserve">Кол-во человек</t>
  </si>
  <si>
    <t xml:space="preserve">чел.</t>
  </si>
  <si>
    <t xml:space="preserve">Белки</t>
  </si>
  <si>
    <t xml:space="preserve">Кол-во дней</t>
  </si>
  <si>
    <t xml:space="preserve">дней</t>
  </si>
  <si>
    <t xml:space="preserve">Жиры</t>
  </si>
  <si>
    <t xml:space="preserve">вес на 1 чел.</t>
  </si>
  <si>
    <t xml:space="preserve">кг</t>
  </si>
  <si>
    <t xml:space="preserve">Углеводы</t>
  </si>
  <si>
    <t xml:space="preserve">Ккал</t>
  </si>
  <si>
    <t xml:space="preserve">Соотношен.БЖУ</t>
  </si>
  <si>
    <t xml:space="preserve">Кал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\ mmm"/>
    <numFmt numFmtId="167" formatCode="General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Закупка еды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купка еды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Показать вс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зать вс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Заполн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олн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Заголовок 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головок 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0" descr="Заголовок 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головок 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1" descr="Скрыть Б / Ж / 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Б / Ж / У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4" min="2" style="1" width="4.41"/>
    <col collapsed="false" customWidth="false" hidden="tru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15.41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true" hidden="fals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3.85"/>
    <col collapsed="false" customWidth="true" hidden="false" outlineLevel="0" max="13" min="13" style="1" width="6.13"/>
    <col collapsed="false" customWidth="true" hidden="false" outlineLevel="0" max="14" min="14" style="1" width="3.99"/>
    <col collapsed="false" customWidth="true" hidden="false" outlineLevel="0" max="59" min="15" style="1" width="1.99"/>
    <col collapsed="false" customWidth="false" hidden="false" outlineLevel="0" max="257" min="60" style="1" width="9.14"/>
  </cols>
  <sheetData>
    <row r="1" customFormat="false" ht="75.75" hidden="false" customHeight="false" outlineLevel="0" collapsed="false">
      <c r="H1" s="2" t="n">
        <f aca="false">B66</f>
        <v>731.232517482517</v>
      </c>
      <c r="I1" s="2" t="n">
        <f aca="false">I66</f>
        <v>83.653</v>
      </c>
      <c r="M1" s="3"/>
      <c r="N1" s="4" t="s">
        <v>0</v>
      </c>
      <c r="O1" s="5" t="s">
        <v>1</v>
      </c>
      <c r="P1" s="6" t="s">
        <v>2</v>
      </c>
      <c r="Q1" s="7"/>
      <c r="R1" s="5" t="s">
        <v>1</v>
      </c>
      <c r="S1" s="6" t="s">
        <v>3</v>
      </c>
      <c r="T1" s="7"/>
      <c r="U1" s="5" t="s">
        <v>1</v>
      </c>
      <c r="V1" s="6" t="s">
        <v>4</v>
      </c>
      <c r="W1" s="7"/>
      <c r="X1" s="5" t="s">
        <v>5</v>
      </c>
      <c r="Y1" s="6" t="s">
        <v>6</v>
      </c>
      <c r="Z1" s="7"/>
      <c r="AA1" s="5" t="s">
        <v>1</v>
      </c>
      <c r="AB1" s="6" t="s">
        <v>7</v>
      </c>
      <c r="AC1" s="7"/>
      <c r="AD1" s="5" t="s">
        <v>1</v>
      </c>
      <c r="AE1" s="6" t="s">
        <v>8</v>
      </c>
      <c r="AF1" s="7" t="s">
        <v>9</v>
      </c>
      <c r="AG1" s="5" t="s">
        <v>10</v>
      </c>
      <c r="AH1" s="6" t="s">
        <v>11</v>
      </c>
      <c r="AI1" s="7"/>
      <c r="AJ1" s="5" t="s">
        <v>12</v>
      </c>
      <c r="AK1" s="6"/>
      <c r="AL1" s="7"/>
      <c r="AM1" s="5" t="s">
        <v>13</v>
      </c>
      <c r="AN1" s="6"/>
      <c r="AO1" s="7"/>
      <c r="AP1" s="5" t="s">
        <v>14</v>
      </c>
      <c r="AQ1" s="6" t="s">
        <v>15</v>
      </c>
      <c r="AR1" s="7"/>
      <c r="AS1" s="5" t="s">
        <v>16</v>
      </c>
      <c r="AT1" s="6" t="s">
        <v>17</v>
      </c>
      <c r="AU1" s="7"/>
      <c r="AV1" s="5" t="s">
        <v>1</v>
      </c>
      <c r="AW1" s="6" t="s">
        <v>18</v>
      </c>
      <c r="AX1" s="7"/>
      <c r="AY1" s="5" t="s">
        <v>19</v>
      </c>
      <c r="AZ1" s="6" t="s">
        <v>20</v>
      </c>
      <c r="BA1" s="7" t="s">
        <v>21</v>
      </c>
      <c r="BB1" s="5" t="s">
        <v>12</v>
      </c>
      <c r="BC1" s="6"/>
      <c r="BD1" s="7"/>
      <c r="BE1" s="5" t="s">
        <v>21</v>
      </c>
      <c r="BF1" s="6" t="s">
        <v>22</v>
      </c>
      <c r="BG1" s="7" t="s">
        <v>23</v>
      </c>
    </row>
    <row r="2" customFormat="false" ht="12.75" hidden="false" customHeight="false" outlineLevel="0" collapsed="false">
      <c r="A2" s="8" t="s">
        <v>24</v>
      </c>
      <c r="B2" s="9" t="s">
        <v>25</v>
      </c>
      <c r="C2" s="9" t="s">
        <v>26</v>
      </c>
      <c r="D2" s="9" t="s">
        <v>27</v>
      </c>
      <c r="E2" s="10" t="s">
        <v>28</v>
      </c>
      <c r="F2" s="11" t="s">
        <v>29</v>
      </c>
      <c r="G2" s="10" t="s">
        <v>30</v>
      </c>
      <c r="H2" s="10" t="s">
        <v>31</v>
      </c>
      <c r="I2" s="10" t="s">
        <v>32</v>
      </c>
      <c r="J2" s="10" t="s">
        <v>33</v>
      </c>
      <c r="K2" s="12" t="s">
        <v>34</v>
      </c>
      <c r="L2" s="13" t="s">
        <v>35</v>
      </c>
      <c r="M2" s="10" t="s">
        <v>36</v>
      </c>
      <c r="N2" s="10" t="s">
        <v>35</v>
      </c>
      <c r="O2" s="14" t="n">
        <v>36742</v>
      </c>
      <c r="P2" s="14"/>
      <c r="Q2" s="14"/>
      <c r="R2" s="14" t="n">
        <v>36743</v>
      </c>
      <c r="S2" s="14"/>
      <c r="T2" s="14"/>
      <c r="U2" s="14" t="n">
        <v>36744</v>
      </c>
      <c r="V2" s="14"/>
      <c r="W2" s="14"/>
      <c r="X2" s="15" t="n">
        <v>36745</v>
      </c>
      <c r="Y2" s="15"/>
      <c r="Z2" s="15"/>
      <c r="AA2" s="16" t="n">
        <v>36746</v>
      </c>
      <c r="AB2" s="16"/>
      <c r="AC2" s="16"/>
      <c r="AD2" s="16" t="n">
        <v>36747</v>
      </c>
      <c r="AE2" s="16"/>
      <c r="AF2" s="16"/>
      <c r="AG2" s="16" t="n">
        <v>36748</v>
      </c>
      <c r="AH2" s="16"/>
      <c r="AI2" s="16"/>
      <c r="AJ2" s="16" t="n">
        <v>36749</v>
      </c>
      <c r="AK2" s="16"/>
      <c r="AL2" s="16"/>
      <c r="AM2" s="16" t="n">
        <v>36750</v>
      </c>
      <c r="AN2" s="16"/>
      <c r="AO2" s="16"/>
      <c r="AP2" s="16" t="n">
        <v>36751</v>
      </c>
      <c r="AQ2" s="16"/>
      <c r="AR2" s="16"/>
      <c r="AS2" s="16" t="n">
        <v>36752</v>
      </c>
      <c r="AT2" s="16"/>
      <c r="AU2" s="16"/>
      <c r="AV2" s="16" t="n">
        <v>36753</v>
      </c>
      <c r="AW2" s="16"/>
      <c r="AX2" s="16"/>
      <c r="AY2" s="16" t="n">
        <v>36754</v>
      </c>
      <c r="AZ2" s="16"/>
      <c r="BA2" s="16"/>
      <c r="BB2" s="16" t="n">
        <v>36755</v>
      </c>
      <c r="BC2" s="16"/>
      <c r="BD2" s="16"/>
      <c r="BE2" s="16" t="n">
        <v>36756</v>
      </c>
      <c r="BF2" s="16"/>
      <c r="BG2" s="16"/>
    </row>
    <row r="3" customFormat="false" ht="12.75" hidden="false" customHeight="false" outlineLevel="0" collapsed="false">
      <c r="A3" s="17" t="n">
        <v>430</v>
      </c>
      <c r="B3" s="18" t="n">
        <v>15</v>
      </c>
      <c r="C3" s="18" t="n">
        <v>8.2</v>
      </c>
      <c r="D3" s="18" t="n">
        <v>70</v>
      </c>
      <c r="E3" s="18"/>
      <c r="F3" s="19"/>
      <c r="G3" s="20" t="s">
        <v>37</v>
      </c>
      <c r="H3" s="20" t="n">
        <v>35</v>
      </c>
      <c r="I3" s="20" t="n">
        <f aca="false">J3*(L3+N3)</f>
        <v>280</v>
      </c>
      <c r="J3" s="21" t="n">
        <f aca="false">H3*H$67</f>
        <v>280</v>
      </c>
      <c r="K3" s="22" t="n">
        <f aca="false">J3*L3</f>
        <v>0</v>
      </c>
      <c r="L3" s="23" t="n">
        <f aca="false">SUM(O3:W3)</f>
        <v>0</v>
      </c>
      <c r="M3" s="21" t="n">
        <f aca="false">J3*N3</f>
        <v>280</v>
      </c>
      <c r="N3" s="20" t="n">
        <f aca="false">SUM(X3:BG3)</f>
        <v>1</v>
      </c>
      <c r="O3" s="24"/>
      <c r="P3" s="24"/>
      <c r="Q3" s="22"/>
      <c r="R3" s="24"/>
      <c r="S3" s="24"/>
      <c r="T3" s="22"/>
      <c r="U3" s="24"/>
      <c r="V3" s="24"/>
      <c r="W3" s="22"/>
      <c r="X3" s="25"/>
      <c r="Y3" s="25" t="n">
        <v>1</v>
      </c>
      <c r="Z3" s="26"/>
      <c r="AA3" s="27"/>
      <c r="AB3" s="27"/>
      <c r="AC3" s="21"/>
      <c r="AD3" s="27"/>
      <c r="AE3" s="27"/>
      <c r="AF3" s="21"/>
      <c r="AG3" s="27"/>
      <c r="AH3" s="27"/>
      <c r="AI3" s="21"/>
      <c r="AJ3" s="27"/>
      <c r="AK3" s="27"/>
      <c r="AL3" s="21"/>
      <c r="AM3" s="27"/>
      <c r="AN3" s="27"/>
      <c r="AO3" s="21"/>
      <c r="AP3" s="27"/>
      <c r="AQ3" s="27"/>
      <c r="AR3" s="21"/>
      <c r="AS3" s="27"/>
      <c r="AT3" s="27"/>
      <c r="AU3" s="21"/>
      <c r="AV3" s="27"/>
      <c r="AW3" s="27"/>
      <c r="AX3" s="21"/>
      <c r="AY3" s="27"/>
      <c r="AZ3" s="27"/>
      <c r="BA3" s="21"/>
      <c r="BB3" s="27"/>
      <c r="BC3" s="27"/>
      <c r="BD3" s="21"/>
      <c r="BE3" s="27"/>
      <c r="BF3" s="27"/>
      <c r="BG3" s="21"/>
    </row>
    <row r="4" customFormat="false" ht="12.75" hidden="false" customHeight="false" outlineLevel="0" collapsed="false">
      <c r="A4" s="17" t="n">
        <v>488</v>
      </c>
      <c r="B4" s="18" t="n">
        <v>4.7</v>
      </c>
      <c r="C4" s="18" t="n">
        <v>22.6</v>
      </c>
      <c r="D4" s="18" t="n">
        <v>67.8</v>
      </c>
      <c r="E4" s="18"/>
      <c r="F4" s="19"/>
      <c r="G4" s="28" t="s">
        <v>38</v>
      </c>
      <c r="H4" s="28" t="n">
        <v>60</v>
      </c>
      <c r="I4" s="28" t="n">
        <f aca="false">J4*(L4+N4)</f>
        <v>480</v>
      </c>
      <c r="J4" s="29" t="n">
        <f aca="false">H4*H$67</f>
        <v>480</v>
      </c>
      <c r="K4" s="30" t="n">
        <f aca="false">J4*L4</f>
        <v>480</v>
      </c>
      <c r="L4" s="30" t="n">
        <f aca="false">SUM(O4:W4)</f>
        <v>1</v>
      </c>
      <c r="M4" s="29" t="n">
        <f aca="false">J4*N4</f>
        <v>0</v>
      </c>
      <c r="N4" s="28" t="n">
        <f aca="false">SUM(X4:BG4)</f>
        <v>0</v>
      </c>
      <c r="O4" s="24" t="n">
        <v>1</v>
      </c>
      <c r="P4" s="24"/>
      <c r="Q4" s="30"/>
      <c r="R4" s="24"/>
      <c r="S4" s="24"/>
      <c r="T4" s="30"/>
      <c r="U4" s="24"/>
      <c r="V4" s="24"/>
      <c r="W4" s="30"/>
      <c r="X4" s="25"/>
      <c r="Y4" s="25"/>
      <c r="Z4" s="31"/>
      <c r="AA4" s="27"/>
      <c r="AB4" s="27"/>
      <c r="AC4" s="29"/>
      <c r="AD4" s="27"/>
      <c r="AE4" s="27"/>
      <c r="AF4" s="29"/>
      <c r="AG4" s="27"/>
      <c r="AH4" s="27"/>
      <c r="AI4" s="29"/>
      <c r="AJ4" s="27"/>
      <c r="AK4" s="27"/>
      <c r="AL4" s="29"/>
      <c r="AM4" s="27"/>
      <c r="AN4" s="27"/>
      <c r="AO4" s="29"/>
      <c r="AP4" s="27"/>
      <c r="AQ4" s="27"/>
      <c r="AR4" s="29"/>
      <c r="AS4" s="27"/>
      <c r="AT4" s="27"/>
      <c r="AU4" s="29"/>
      <c r="AV4" s="27"/>
      <c r="AW4" s="27"/>
      <c r="AX4" s="29"/>
      <c r="AY4" s="27"/>
      <c r="AZ4" s="27"/>
      <c r="BA4" s="29"/>
      <c r="BB4" s="27"/>
      <c r="BC4" s="27"/>
      <c r="BD4" s="29"/>
      <c r="BE4" s="27"/>
      <c r="BF4" s="27"/>
      <c r="BG4" s="29"/>
    </row>
    <row r="5" customFormat="false" ht="12.75" hidden="false" customHeight="false" outlineLevel="0" collapsed="false">
      <c r="A5" s="32" t="n">
        <v>345</v>
      </c>
      <c r="B5" s="33" t="n">
        <v>12</v>
      </c>
      <c r="C5" s="33" t="n">
        <v>6</v>
      </c>
      <c r="D5" s="33" t="n">
        <v>65</v>
      </c>
      <c r="E5" s="33"/>
      <c r="F5" s="34"/>
      <c r="G5" s="35" t="s">
        <v>39</v>
      </c>
      <c r="H5" s="35" t="n">
        <v>60</v>
      </c>
      <c r="I5" s="35" t="n">
        <f aca="false">J5*(L5+N5)</f>
        <v>960</v>
      </c>
      <c r="J5" s="36" t="n">
        <f aca="false">H5*H$67</f>
        <v>480</v>
      </c>
      <c r="K5" s="37" t="n">
        <f aca="false">J5*L5</f>
        <v>0</v>
      </c>
      <c r="L5" s="37" t="n">
        <f aca="false">SUM(O5:W5)</f>
        <v>0</v>
      </c>
      <c r="M5" s="36" t="n">
        <f aca="false">J5*N5</f>
        <v>960</v>
      </c>
      <c r="N5" s="35" t="n">
        <f aca="false">SUM(X5:BG5)</f>
        <v>2</v>
      </c>
      <c r="O5" s="38"/>
      <c r="P5" s="38"/>
      <c r="Q5" s="37"/>
      <c r="R5" s="38"/>
      <c r="S5" s="38"/>
      <c r="T5" s="37"/>
      <c r="U5" s="38"/>
      <c r="V5" s="38"/>
      <c r="W5" s="37"/>
      <c r="X5" s="39"/>
      <c r="Y5" s="39"/>
      <c r="Z5" s="40"/>
      <c r="AA5" s="41" t="n">
        <v>1</v>
      </c>
      <c r="AB5" s="41"/>
      <c r="AC5" s="36"/>
      <c r="AD5" s="41"/>
      <c r="AE5" s="41"/>
      <c r="AF5" s="36"/>
      <c r="AG5" s="41"/>
      <c r="AH5" s="41"/>
      <c r="AI5" s="36"/>
      <c r="AJ5" s="41"/>
      <c r="AK5" s="41"/>
      <c r="AL5" s="36"/>
      <c r="AM5" s="41" t="n">
        <v>1</v>
      </c>
      <c r="AN5" s="41"/>
      <c r="AO5" s="36"/>
      <c r="AP5" s="41"/>
      <c r="AQ5" s="41"/>
      <c r="AR5" s="36"/>
      <c r="AS5" s="41"/>
      <c r="AT5" s="41"/>
      <c r="AU5" s="36"/>
      <c r="AV5" s="41"/>
      <c r="AW5" s="41"/>
      <c r="AX5" s="36"/>
      <c r="AY5" s="41"/>
      <c r="AZ5" s="41"/>
      <c r="BA5" s="36"/>
      <c r="BB5" s="41"/>
      <c r="BC5" s="41"/>
      <c r="BD5" s="36"/>
      <c r="BE5" s="41"/>
      <c r="BF5" s="41"/>
      <c r="BG5" s="36"/>
    </row>
    <row r="6" customFormat="false" ht="12.75" hidden="false" customHeight="false" outlineLevel="0" collapsed="false">
      <c r="A6" s="17" t="n">
        <v>334</v>
      </c>
      <c r="B6" s="18" t="n">
        <v>12</v>
      </c>
      <c r="C6" s="18" t="n">
        <v>3</v>
      </c>
      <c r="D6" s="18" t="n">
        <v>69</v>
      </c>
      <c r="E6" s="18"/>
      <c r="F6" s="19"/>
      <c r="G6" s="28" t="s">
        <v>40</v>
      </c>
      <c r="H6" s="28" t="n">
        <v>65</v>
      </c>
      <c r="I6" s="28" t="n">
        <f aca="false">J6*(L6+N6)</f>
        <v>2080</v>
      </c>
      <c r="J6" s="29" t="n">
        <f aca="false">H6*H$67</f>
        <v>520</v>
      </c>
      <c r="K6" s="30" t="n">
        <f aca="false">J6*L6</f>
        <v>520</v>
      </c>
      <c r="L6" s="30" t="n">
        <f aca="false">SUM(O6:W6)</f>
        <v>1</v>
      </c>
      <c r="M6" s="29" t="n">
        <f aca="false">J6*N6</f>
        <v>1560</v>
      </c>
      <c r="N6" s="28" t="n">
        <f aca="false">SUM(X6:BG6)</f>
        <v>3</v>
      </c>
      <c r="O6" s="24"/>
      <c r="P6" s="24"/>
      <c r="Q6" s="30"/>
      <c r="R6" s="24" t="n">
        <v>1</v>
      </c>
      <c r="S6" s="24"/>
      <c r="T6" s="30"/>
      <c r="U6" s="24"/>
      <c r="V6" s="24"/>
      <c r="W6" s="30"/>
      <c r="X6" s="25"/>
      <c r="Y6" s="25"/>
      <c r="Z6" s="31"/>
      <c r="AA6" s="27"/>
      <c r="AB6" s="27"/>
      <c r="AC6" s="29"/>
      <c r="AD6" s="27" t="n">
        <v>1</v>
      </c>
      <c r="AE6" s="27"/>
      <c r="AF6" s="29"/>
      <c r="AG6" s="27"/>
      <c r="AH6" s="27"/>
      <c r="AI6" s="29"/>
      <c r="AJ6" s="27"/>
      <c r="AK6" s="27"/>
      <c r="AL6" s="29"/>
      <c r="AM6" s="27"/>
      <c r="AN6" s="27"/>
      <c r="AO6" s="29"/>
      <c r="AP6" s="27" t="n">
        <v>1</v>
      </c>
      <c r="AQ6" s="27"/>
      <c r="AR6" s="29"/>
      <c r="AS6" s="27"/>
      <c r="AT6" s="27"/>
      <c r="AU6" s="29"/>
      <c r="AV6" s="27"/>
      <c r="AW6" s="27"/>
      <c r="AX6" s="29"/>
      <c r="AY6" s="27" t="n">
        <v>1</v>
      </c>
      <c r="AZ6" s="27"/>
      <c r="BA6" s="29"/>
      <c r="BB6" s="27"/>
      <c r="BC6" s="27"/>
      <c r="BD6" s="29"/>
      <c r="BE6" s="27"/>
      <c r="BF6" s="27"/>
      <c r="BG6" s="29"/>
    </row>
    <row r="7" customFormat="false" ht="12.75" hidden="false" customHeight="false" outlineLevel="0" collapsed="false">
      <c r="A7" s="17" t="n">
        <v>330</v>
      </c>
      <c r="B7" s="18" t="n">
        <v>6.7</v>
      </c>
      <c r="C7" s="18" t="n">
        <v>0.9</v>
      </c>
      <c r="D7" s="18" t="n">
        <v>72</v>
      </c>
      <c r="E7" s="18"/>
      <c r="F7" s="19"/>
      <c r="G7" s="28" t="s">
        <v>41</v>
      </c>
      <c r="H7" s="28" t="n">
        <v>65</v>
      </c>
      <c r="I7" s="28" t="n">
        <f aca="false">J7*(L7+N7)</f>
        <v>2080</v>
      </c>
      <c r="J7" s="29" t="n">
        <f aca="false">H7*H$67</f>
        <v>520</v>
      </c>
      <c r="K7" s="30" t="n">
        <f aca="false">J7*L7</f>
        <v>0</v>
      </c>
      <c r="L7" s="30" t="n">
        <f aca="false">SUM(O7:W7)</f>
        <v>0</v>
      </c>
      <c r="M7" s="29" t="n">
        <f aca="false">J7*N7</f>
        <v>2080</v>
      </c>
      <c r="N7" s="28" t="n">
        <f aca="false">SUM(X7:BG7)</f>
        <v>4</v>
      </c>
      <c r="O7" s="24"/>
      <c r="P7" s="24"/>
      <c r="Q7" s="30"/>
      <c r="R7" s="24"/>
      <c r="S7" s="24"/>
      <c r="T7" s="30"/>
      <c r="U7" s="24"/>
      <c r="V7" s="24"/>
      <c r="W7" s="30"/>
      <c r="X7" s="25" t="n">
        <v>1</v>
      </c>
      <c r="Y7" s="25"/>
      <c r="Z7" s="31"/>
      <c r="AA7" s="27"/>
      <c r="AB7" s="27"/>
      <c r="AC7" s="29"/>
      <c r="AD7" s="27"/>
      <c r="AE7" s="27"/>
      <c r="AF7" s="29"/>
      <c r="AG7" s="27"/>
      <c r="AH7" s="27"/>
      <c r="AI7" s="29"/>
      <c r="AJ7" s="27" t="n">
        <v>1</v>
      </c>
      <c r="AK7" s="27"/>
      <c r="AL7" s="29"/>
      <c r="AM7" s="27"/>
      <c r="AN7" s="27"/>
      <c r="AO7" s="29"/>
      <c r="AP7" s="27"/>
      <c r="AQ7" s="27"/>
      <c r="AR7" s="29"/>
      <c r="AS7" s="27" t="n">
        <v>1</v>
      </c>
      <c r="AT7" s="27"/>
      <c r="AU7" s="29"/>
      <c r="AV7" s="27"/>
      <c r="AW7" s="27"/>
      <c r="AX7" s="29"/>
      <c r="AY7" s="27"/>
      <c r="AZ7" s="27"/>
      <c r="BA7" s="29"/>
      <c r="BB7" s="27" t="n">
        <v>1</v>
      </c>
      <c r="BC7" s="27"/>
      <c r="BD7" s="29"/>
      <c r="BE7" s="27"/>
      <c r="BF7" s="27"/>
      <c r="BG7" s="29"/>
    </row>
    <row r="8" customFormat="false" ht="13.5" hidden="false" customHeight="false" outlineLevel="0" collapsed="false">
      <c r="A8" s="42"/>
      <c r="B8" s="43"/>
      <c r="C8" s="43"/>
      <c r="D8" s="43"/>
      <c r="E8" s="43"/>
      <c r="F8" s="44"/>
      <c r="G8" s="45" t="s">
        <v>42</v>
      </c>
      <c r="H8" s="45" t="n">
        <v>70</v>
      </c>
      <c r="I8" s="45" t="n">
        <f aca="false">J8*(L8+N8)</f>
        <v>2240</v>
      </c>
      <c r="J8" s="46" t="n">
        <f aca="false">H8*H$67</f>
        <v>560</v>
      </c>
      <c r="K8" s="47" t="n">
        <f aca="false">J8*L8</f>
        <v>560</v>
      </c>
      <c r="L8" s="47" t="n">
        <f aca="false">SUM(O8:W8)</f>
        <v>1</v>
      </c>
      <c r="M8" s="46" t="n">
        <f aca="false">J8*N8</f>
        <v>1680</v>
      </c>
      <c r="N8" s="45" t="n">
        <f aca="false">SUM(X8:BG8)</f>
        <v>3</v>
      </c>
      <c r="O8" s="48"/>
      <c r="P8" s="48"/>
      <c r="Q8" s="47"/>
      <c r="R8" s="48"/>
      <c r="S8" s="48"/>
      <c r="T8" s="47"/>
      <c r="U8" s="48" t="n">
        <v>1</v>
      </c>
      <c r="V8" s="48"/>
      <c r="W8" s="47"/>
      <c r="X8" s="49"/>
      <c r="Y8" s="49"/>
      <c r="Z8" s="50"/>
      <c r="AA8" s="51"/>
      <c r="AB8" s="51"/>
      <c r="AC8" s="46"/>
      <c r="AD8" s="51"/>
      <c r="AE8" s="51"/>
      <c r="AF8" s="46"/>
      <c r="AG8" s="51" t="n">
        <v>1</v>
      </c>
      <c r="AH8" s="51"/>
      <c r="AI8" s="46"/>
      <c r="AJ8" s="51"/>
      <c r="AK8" s="51"/>
      <c r="AL8" s="46"/>
      <c r="AM8" s="51"/>
      <c r="AN8" s="51"/>
      <c r="AO8" s="46"/>
      <c r="AP8" s="51"/>
      <c r="AQ8" s="51"/>
      <c r="AR8" s="46"/>
      <c r="AS8" s="51"/>
      <c r="AT8" s="51"/>
      <c r="AU8" s="46"/>
      <c r="AV8" s="51" t="n">
        <v>1</v>
      </c>
      <c r="AW8" s="51"/>
      <c r="AX8" s="46"/>
      <c r="AY8" s="51"/>
      <c r="AZ8" s="51"/>
      <c r="BA8" s="46"/>
      <c r="BB8" s="51"/>
      <c r="BC8" s="51"/>
      <c r="BD8" s="46"/>
      <c r="BE8" s="51" t="n">
        <v>1</v>
      </c>
      <c r="BF8" s="51"/>
      <c r="BG8" s="46"/>
    </row>
    <row r="9" customFormat="false" ht="13.5" hidden="false" customHeight="false" outlineLevel="0" collapsed="false">
      <c r="A9" s="17" t="n">
        <v>330</v>
      </c>
      <c r="B9" s="18" t="n">
        <v>6.7</v>
      </c>
      <c r="C9" s="18" t="n">
        <v>0.9</v>
      </c>
      <c r="D9" s="18" t="n">
        <v>72</v>
      </c>
      <c r="E9" s="18"/>
      <c r="F9" s="19"/>
      <c r="G9" s="28" t="s">
        <v>43</v>
      </c>
      <c r="H9" s="28" t="n">
        <v>75</v>
      </c>
      <c r="I9" s="28" t="n">
        <f aca="false">J9*(L9+N9)</f>
        <v>2400</v>
      </c>
      <c r="J9" s="29" t="n">
        <f aca="false">H9*H$67</f>
        <v>600</v>
      </c>
      <c r="K9" s="30" t="n">
        <f aca="false">J9*L9</f>
        <v>600</v>
      </c>
      <c r="L9" s="30" t="n">
        <f aca="false">SUM(O9:W9)</f>
        <v>1</v>
      </c>
      <c r="M9" s="29" t="n">
        <f aca="false">J9*N9</f>
        <v>1800</v>
      </c>
      <c r="N9" s="28" t="n">
        <f aca="false">SUM(X9:BG9)</f>
        <v>3</v>
      </c>
      <c r="O9" s="24"/>
      <c r="P9" s="24"/>
      <c r="Q9" s="30" t="n">
        <v>1</v>
      </c>
      <c r="R9" s="24"/>
      <c r="S9" s="24"/>
      <c r="T9" s="30"/>
      <c r="U9" s="24"/>
      <c r="V9" s="24"/>
      <c r="W9" s="30"/>
      <c r="X9" s="25"/>
      <c r="Y9" s="25"/>
      <c r="Z9" s="31"/>
      <c r="AA9" s="27"/>
      <c r="AB9" s="27"/>
      <c r="AC9" s="29"/>
      <c r="AD9" s="27"/>
      <c r="AE9" s="27"/>
      <c r="AF9" s="29" t="n">
        <v>1</v>
      </c>
      <c r="AG9" s="27"/>
      <c r="AH9" s="27"/>
      <c r="AI9" s="29"/>
      <c r="AJ9" s="27"/>
      <c r="AK9" s="27"/>
      <c r="AL9" s="29"/>
      <c r="AM9" s="27"/>
      <c r="AN9" s="27"/>
      <c r="AO9" s="29"/>
      <c r="AP9" s="27"/>
      <c r="AQ9" s="27"/>
      <c r="AR9" s="29" t="n">
        <v>1</v>
      </c>
      <c r="AS9" s="27"/>
      <c r="AT9" s="27"/>
      <c r="AU9" s="29"/>
      <c r="AV9" s="27"/>
      <c r="AW9" s="27"/>
      <c r="AX9" s="29"/>
      <c r="AY9" s="27"/>
      <c r="AZ9" s="27"/>
      <c r="BA9" s="29"/>
      <c r="BB9" s="27"/>
      <c r="BC9" s="27"/>
      <c r="BD9" s="29" t="n">
        <v>1</v>
      </c>
      <c r="BE9" s="27"/>
      <c r="BF9" s="27"/>
      <c r="BG9" s="29"/>
    </row>
    <row r="10" customFormat="false" ht="12.75" hidden="false" customHeight="false" outlineLevel="0" collapsed="false">
      <c r="A10" s="17" t="n">
        <v>330</v>
      </c>
      <c r="B10" s="18" t="n">
        <v>13</v>
      </c>
      <c r="C10" s="18" t="n">
        <v>2</v>
      </c>
      <c r="D10" s="18" t="n">
        <v>68</v>
      </c>
      <c r="E10" s="18"/>
      <c r="F10" s="19"/>
      <c r="G10" s="28" t="s">
        <v>44</v>
      </c>
      <c r="H10" s="28" t="n">
        <v>75</v>
      </c>
      <c r="I10" s="28" t="n">
        <f aca="false">J10*(L10+N10)</f>
        <v>3000</v>
      </c>
      <c r="J10" s="29" t="n">
        <f aca="false">H10*H$67</f>
        <v>600</v>
      </c>
      <c r="K10" s="30" t="n">
        <f aca="false">J10*L10</f>
        <v>600</v>
      </c>
      <c r="L10" s="30" t="n">
        <f aca="false">SUM(O10:W10)</f>
        <v>1</v>
      </c>
      <c r="M10" s="29" t="n">
        <f aca="false">J10*N10</f>
        <v>2400</v>
      </c>
      <c r="N10" s="28" t="n">
        <f aca="false">SUM(X10:BG10)</f>
        <v>4</v>
      </c>
      <c r="O10" s="24"/>
      <c r="P10" s="24"/>
      <c r="Q10" s="30"/>
      <c r="R10" s="24"/>
      <c r="S10" s="24"/>
      <c r="T10" s="30" t="n">
        <v>1</v>
      </c>
      <c r="U10" s="24"/>
      <c r="V10" s="24"/>
      <c r="W10" s="30"/>
      <c r="X10" s="25"/>
      <c r="Y10" s="25"/>
      <c r="Z10" s="31" t="n">
        <v>1</v>
      </c>
      <c r="AA10" s="27"/>
      <c r="AB10" s="27"/>
      <c r="AC10" s="29"/>
      <c r="AD10" s="27"/>
      <c r="AE10" s="27"/>
      <c r="AF10" s="29"/>
      <c r="AG10" s="27"/>
      <c r="AH10" s="27"/>
      <c r="AI10" s="29" t="n">
        <v>1</v>
      </c>
      <c r="AJ10" s="27"/>
      <c r="AK10" s="27"/>
      <c r="AL10" s="29"/>
      <c r="AM10" s="27"/>
      <c r="AN10" s="27"/>
      <c r="AO10" s="29" t="n">
        <v>1</v>
      </c>
      <c r="AP10" s="27"/>
      <c r="AQ10" s="27"/>
      <c r="AR10" s="29"/>
      <c r="AS10" s="27"/>
      <c r="AT10" s="27"/>
      <c r="AU10" s="29"/>
      <c r="AV10" s="27"/>
      <c r="AW10" s="27"/>
      <c r="AX10" s="29" t="n">
        <v>1</v>
      </c>
      <c r="AY10" s="27"/>
      <c r="AZ10" s="27"/>
      <c r="BA10" s="29"/>
      <c r="BB10" s="27"/>
      <c r="BC10" s="27"/>
      <c r="BD10" s="29"/>
      <c r="BE10" s="27"/>
      <c r="BF10" s="27"/>
      <c r="BG10" s="29"/>
    </row>
    <row r="11" customFormat="false" ht="13.5" hidden="false" customHeight="false" outlineLevel="0" collapsed="false">
      <c r="A11" s="42" t="n">
        <v>333</v>
      </c>
      <c r="B11" s="43" t="n">
        <v>10.7</v>
      </c>
      <c r="C11" s="43" t="n">
        <v>1.3</v>
      </c>
      <c r="D11" s="43" t="n">
        <v>74.3</v>
      </c>
      <c r="E11" s="43"/>
      <c r="F11" s="44"/>
      <c r="G11" s="45" t="s">
        <v>45</v>
      </c>
      <c r="H11" s="45" t="n">
        <v>90</v>
      </c>
      <c r="I11" s="45" t="n">
        <f aca="false">J11*(L11+N11)</f>
        <v>3600</v>
      </c>
      <c r="J11" s="46" t="n">
        <f aca="false">H11*H$67</f>
        <v>720</v>
      </c>
      <c r="K11" s="47" t="n">
        <f aca="false">J11*L11</f>
        <v>720</v>
      </c>
      <c r="L11" s="47" t="n">
        <f aca="false">SUM(O11:W11)</f>
        <v>1</v>
      </c>
      <c r="M11" s="46" t="n">
        <f aca="false">J11*N11</f>
        <v>2880</v>
      </c>
      <c r="N11" s="45" t="n">
        <f aca="false">SUM(X11:BG11)</f>
        <v>4</v>
      </c>
      <c r="O11" s="48"/>
      <c r="P11" s="48"/>
      <c r="Q11" s="47"/>
      <c r="R11" s="48"/>
      <c r="S11" s="48"/>
      <c r="T11" s="47"/>
      <c r="U11" s="48"/>
      <c r="V11" s="48"/>
      <c r="W11" s="47" t="n">
        <v>1</v>
      </c>
      <c r="X11" s="49"/>
      <c r="Y11" s="49"/>
      <c r="Z11" s="50"/>
      <c r="AA11" s="51"/>
      <c r="AB11" s="51"/>
      <c r="AC11" s="46" t="n">
        <v>1</v>
      </c>
      <c r="AD11" s="51"/>
      <c r="AE11" s="51"/>
      <c r="AF11" s="46"/>
      <c r="AG11" s="51"/>
      <c r="AH11" s="51"/>
      <c r="AI11" s="46"/>
      <c r="AJ11" s="51"/>
      <c r="AK11" s="51"/>
      <c r="AL11" s="46" t="n">
        <v>1</v>
      </c>
      <c r="AM11" s="51"/>
      <c r="AN11" s="51"/>
      <c r="AO11" s="46"/>
      <c r="AP11" s="51"/>
      <c r="AQ11" s="51"/>
      <c r="AR11" s="46"/>
      <c r="AS11" s="51"/>
      <c r="AT11" s="51"/>
      <c r="AU11" s="46" t="n">
        <v>1</v>
      </c>
      <c r="AV11" s="51"/>
      <c r="AW11" s="51"/>
      <c r="AX11" s="46"/>
      <c r="AY11" s="51"/>
      <c r="AZ11" s="51"/>
      <c r="BA11" s="46" t="n">
        <v>1</v>
      </c>
      <c r="BB11" s="51"/>
      <c r="BC11" s="51"/>
      <c r="BD11" s="46"/>
      <c r="BE11" s="51"/>
      <c r="BF11" s="51"/>
      <c r="BG11" s="46"/>
    </row>
    <row r="12" customFormat="false" ht="13.5" hidden="false" customHeight="false" outlineLevel="0" collapsed="false">
      <c r="A12" s="17" t="n">
        <v>350</v>
      </c>
      <c r="B12" s="18" t="n">
        <v>38</v>
      </c>
      <c r="C12" s="18" t="n">
        <v>1</v>
      </c>
      <c r="D12" s="18" t="n">
        <v>50</v>
      </c>
      <c r="E12" s="18"/>
      <c r="F12" s="19"/>
      <c r="G12" s="28" t="s">
        <v>46</v>
      </c>
      <c r="H12" s="28" t="n">
        <v>15</v>
      </c>
      <c r="I12" s="28" t="n">
        <f aca="false">J12*(L12+N12)</f>
        <v>1800</v>
      </c>
      <c r="J12" s="29" t="n">
        <f aca="false">H12*H$67</f>
        <v>120</v>
      </c>
      <c r="K12" s="30" t="n">
        <f aca="false">J12*L12</f>
        <v>360</v>
      </c>
      <c r="L12" s="30" t="n">
        <f aca="false">SUM(O12:W12)</f>
        <v>3</v>
      </c>
      <c r="M12" s="29" t="n">
        <f aca="false">J12*N12</f>
        <v>1440</v>
      </c>
      <c r="N12" s="28" t="n">
        <f aca="false">SUM(X12:BG12)</f>
        <v>12</v>
      </c>
      <c r="O12" s="24" t="n">
        <v>1</v>
      </c>
      <c r="P12" s="24"/>
      <c r="Q12" s="30"/>
      <c r="R12" s="24" t="n">
        <v>1</v>
      </c>
      <c r="S12" s="24"/>
      <c r="T12" s="30"/>
      <c r="U12" s="24" t="n">
        <v>1</v>
      </c>
      <c r="V12" s="24"/>
      <c r="W12" s="30"/>
      <c r="X12" s="25" t="n">
        <v>1</v>
      </c>
      <c r="Y12" s="25"/>
      <c r="Z12" s="31"/>
      <c r="AA12" s="27" t="n">
        <v>1</v>
      </c>
      <c r="AB12" s="27"/>
      <c r="AC12" s="29"/>
      <c r="AD12" s="27" t="n">
        <v>1</v>
      </c>
      <c r="AE12" s="27"/>
      <c r="AF12" s="29"/>
      <c r="AG12" s="27" t="n">
        <v>1</v>
      </c>
      <c r="AH12" s="27"/>
      <c r="AI12" s="29"/>
      <c r="AJ12" s="27" t="n">
        <v>1</v>
      </c>
      <c r="AK12" s="27"/>
      <c r="AL12" s="29"/>
      <c r="AM12" s="27" t="n">
        <v>1</v>
      </c>
      <c r="AN12" s="27"/>
      <c r="AO12" s="29"/>
      <c r="AP12" s="27" t="n">
        <v>1</v>
      </c>
      <c r="AQ12" s="27"/>
      <c r="AR12" s="29"/>
      <c r="AS12" s="27" t="n">
        <v>1</v>
      </c>
      <c r="AT12" s="27"/>
      <c r="AU12" s="29"/>
      <c r="AV12" s="27" t="n">
        <v>1</v>
      </c>
      <c r="AW12" s="27"/>
      <c r="AX12" s="29"/>
      <c r="AY12" s="27" t="n">
        <v>1</v>
      </c>
      <c r="AZ12" s="27"/>
      <c r="BA12" s="29"/>
      <c r="BB12" s="27" t="n">
        <v>1</v>
      </c>
      <c r="BC12" s="27"/>
      <c r="BD12" s="29"/>
      <c r="BE12" s="27" t="n">
        <v>1</v>
      </c>
      <c r="BF12" s="27"/>
      <c r="BG12" s="29"/>
    </row>
    <row r="13" customFormat="false" ht="12.75" hidden="false" customHeight="false" outlineLevel="0" collapsed="false">
      <c r="A13" s="32" t="n">
        <v>505</v>
      </c>
      <c r="B13" s="33" t="n">
        <v>0</v>
      </c>
      <c r="C13" s="33" t="n">
        <v>0</v>
      </c>
      <c r="D13" s="33" t="n">
        <v>99</v>
      </c>
      <c r="E13" s="33"/>
      <c r="F13" s="34" t="str">
        <f aca="false">I13/1000&amp;" пач."</f>
        <v>1.2 пач.</v>
      </c>
      <c r="G13" s="35" t="s">
        <v>47</v>
      </c>
      <c r="H13" s="35" t="n">
        <v>15</v>
      </c>
      <c r="I13" s="35" t="n">
        <f aca="false">J13*(L13+N13)</f>
        <v>1200</v>
      </c>
      <c r="J13" s="36" t="n">
        <f aca="false">H13*H$67</f>
        <v>120</v>
      </c>
      <c r="K13" s="37" t="n">
        <f aca="false">J13*L13</f>
        <v>120</v>
      </c>
      <c r="L13" s="37" t="n">
        <f aca="false">SUM(O13:W13)</f>
        <v>1</v>
      </c>
      <c r="M13" s="36" t="n">
        <f aca="false">J13*N13</f>
        <v>1080</v>
      </c>
      <c r="N13" s="35" t="n">
        <f aca="false">SUM(X13:BG13)</f>
        <v>9</v>
      </c>
      <c r="O13" s="38"/>
      <c r="P13" s="38"/>
      <c r="Q13" s="37"/>
      <c r="R13" s="38" t="n">
        <v>1</v>
      </c>
      <c r="S13" s="38"/>
      <c r="T13" s="37"/>
      <c r="U13" s="38"/>
      <c r="V13" s="38"/>
      <c r="W13" s="37"/>
      <c r="X13" s="39" t="n">
        <v>1</v>
      </c>
      <c r="Y13" s="39"/>
      <c r="Z13" s="40"/>
      <c r="AA13" s="41" t="n">
        <v>1</v>
      </c>
      <c r="AB13" s="41"/>
      <c r="AC13" s="36"/>
      <c r="AD13" s="41" t="n">
        <v>1</v>
      </c>
      <c r="AE13" s="41"/>
      <c r="AF13" s="36"/>
      <c r="AG13" s="41"/>
      <c r="AH13" s="41"/>
      <c r="AI13" s="36"/>
      <c r="AJ13" s="41" t="n">
        <v>1</v>
      </c>
      <c r="AK13" s="41"/>
      <c r="AL13" s="36"/>
      <c r="AM13" s="41" t="n">
        <v>1</v>
      </c>
      <c r="AN13" s="41"/>
      <c r="AO13" s="36"/>
      <c r="AP13" s="41" t="n">
        <v>1</v>
      </c>
      <c r="AQ13" s="41"/>
      <c r="AR13" s="36"/>
      <c r="AS13" s="41" t="n">
        <v>1</v>
      </c>
      <c r="AT13" s="41"/>
      <c r="AU13" s="36"/>
      <c r="AV13" s="41"/>
      <c r="AW13" s="41"/>
      <c r="AX13" s="36"/>
      <c r="AY13" s="41" t="n">
        <v>1</v>
      </c>
      <c r="AZ13" s="41"/>
      <c r="BA13" s="36"/>
      <c r="BB13" s="41" t="n">
        <v>1</v>
      </c>
      <c r="BC13" s="41"/>
      <c r="BD13" s="36"/>
      <c r="BE13" s="41"/>
      <c r="BF13" s="41"/>
      <c r="BG13" s="36"/>
    </row>
    <row r="14" customFormat="false" ht="12.75" hidden="false" customHeight="false" outlineLevel="0" collapsed="false">
      <c r="A14" s="17" t="n">
        <v>260</v>
      </c>
      <c r="B14" s="18" t="n">
        <v>2.5</v>
      </c>
      <c r="C14" s="18" t="n">
        <v>0</v>
      </c>
      <c r="D14" s="18" t="n">
        <v>61</v>
      </c>
      <c r="E14" s="18"/>
      <c r="F14" s="19"/>
      <c r="G14" s="28" t="s">
        <v>48</v>
      </c>
      <c r="H14" s="28" t="n">
        <v>10</v>
      </c>
      <c r="I14" s="28" t="n">
        <f aca="false">J14*(L14+N14)</f>
        <v>680</v>
      </c>
      <c r="J14" s="29" t="n">
        <f aca="false">H14*H$67</f>
        <v>80</v>
      </c>
      <c r="K14" s="30" t="n">
        <f aca="false">J14*L14</f>
        <v>80</v>
      </c>
      <c r="L14" s="30" t="n">
        <f aca="false">SUM(O14:W14)</f>
        <v>1</v>
      </c>
      <c r="M14" s="29" t="n">
        <f aca="false">J14*N14</f>
        <v>600</v>
      </c>
      <c r="N14" s="28" t="n">
        <f aca="false">SUM(X14:BG14)</f>
        <v>7.5</v>
      </c>
      <c r="O14" s="24"/>
      <c r="P14" s="24"/>
      <c r="Q14" s="30"/>
      <c r="R14" s="24" t="n">
        <v>1</v>
      </c>
      <c r="S14" s="24"/>
      <c r="T14" s="30"/>
      <c r="U14" s="24"/>
      <c r="V14" s="24"/>
      <c r="W14" s="30"/>
      <c r="X14" s="52" t="n">
        <v>0.5</v>
      </c>
      <c r="Y14" s="25"/>
      <c r="Z14" s="31"/>
      <c r="AA14" s="53" t="n">
        <v>0.5</v>
      </c>
      <c r="AB14" s="27"/>
      <c r="AC14" s="29"/>
      <c r="AD14" s="27" t="n">
        <v>1</v>
      </c>
      <c r="AE14" s="27"/>
      <c r="AF14" s="29"/>
      <c r="AG14" s="27"/>
      <c r="AH14" s="27"/>
      <c r="AI14" s="29"/>
      <c r="AJ14" s="27" t="n">
        <v>1</v>
      </c>
      <c r="AK14" s="27"/>
      <c r="AL14" s="29"/>
      <c r="AM14" s="53" t="n">
        <v>0.5</v>
      </c>
      <c r="AN14" s="27"/>
      <c r="AO14" s="29"/>
      <c r="AP14" s="27" t="n">
        <v>1</v>
      </c>
      <c r="AQ14" s="27"/>
      <c r="AR14" s="29"/>
      <c r="AS14" s="27" t="n">
        <v>1</v>
      </c>
      <c r="AT14" s="27"/>
      <c r="AU14" s="29"/>
      <c r="AV14" s="27"/>
      <c r="AW14" s="27"/>
      <c r="AX14" s="29"/>
      <c r="AY14" s="27" t="n">
        <v>1</v>
      </c>
      <c r="AZ14" s="27"/>
      <c r="BA14" s="29"/>
      <c r="BB14" s="27" t="n">
        <v>1</v>
      </c>
      <c r="BC14" s="27"/>
      <c r="BD14" s="29"/>
      <c r="BE14" s="27"/>
      <c r="BF14" s="27"/>
      <c r="BG14" s="29"/>
    </row>
    <row r="15" customFormat="false" ht="12.75" hidden="false" customHeight="false" outlineLevel="0" collapsed="false">
      <c r="A15" s="17" t="n">
        <v>275</v>
      </c>
      <c r="B15" s="18" t="n">
        <v>3.2</v>
      </c>
      <c r="C15" s="18" t="n">
        <v>0</v>
      </c>
      <c r="D15" s="18" t="n">
        <v>69</v>
      </c>
      <c r="E15" s="18"/>
      <c r="F15" s="19"/>
      <c r="G15" s="28" t="s">
        <v>49</v>
      </c>
      <c r="H15" s="28" t="n">
        <v>10</v>
      </c>
      <c r="I15" s="28" t="n">
        <f aca="false">J15*(L15+N15)</f>
        <v>200</v>
      </c>
      <c r="J15" s="29" t="n">
        <f aca="false">H15*H$67</f>
        <v>80</v>
      </c>
      <c r="K15" s="30" t="n">
        <f aca="false">J15*L15</f>
        <v>0</v>
      </c>
      <c r="L15" s="30" t="n">
        <f aca="false">SUM(O15:W15)</f>
        <v>0</v>
      </c>
      <c r="M15" s="29" t="n">
        <f aca="false">J15*N15</f>
        <v>200</v>
      </c>
      <c r="N15" s="28" t="n">
        <f aca="false">SUM(X15:BG15)</f>
        <v>2.5</v>
      </c>
      <c r="O15" s="24"/>
      <c r="P15" s="24"/>
      <c r="Q15" s="30"/>
      <c r="R15" s="24"/>
      <c r="S15" s="24"/>
      <c r="T15" s="30"/>
      <c r="U15" s="24"/>
      <c r="V15" s="24"/>
      <c r="W15" s="30"/>
      <c r="X15" s="52" t="n">
        <v>0.5</v>
      </c>
      <c r="Y15" s="25"/>
      <c r="Z15" s="31"/>
      <c r="AA15" s="53" t="n">
        <v>0.5</v>
      </c>
      <c r="AB15" s="27"/>
      <c r="AC15" s="29"/>
      <c r="AD15" s="27"/>
      <c r="AE15" s="27"/>
      <c r="AF15" s="29"/>
      <c r="AG15" s="27"/>
      <c r="AH15" s="27"/>
      <c r="AI15" s="29"/>
      <c r="AJ15" s="27"/>
      <c r="AK15" s="27"/>
      <c r="AL15" s="29"/>
      <c r="AM15" s="53" t="n">
        <v>0.5</v>
      </c>
      <c r="AN15" s="27"/>
      <c r="AO15" s="29"/>
      <c r="AP15" s="27"/>
      <c r="AQ15" s="27"/>
      <c r="AR15" s="29"/>
      <c r="AS15" s="27" t="n">
        <v>1</v>
      </c>
      <c r="AT15" s="27"/>
      <c r="AU15" s="29"/>
      <c r="AV15" s="27"/>
      <c r="AW15" s="27"/>
      <c r="AX15" s="29"/>
      <c r="AY15" s="27"/>
      <c r="AZ15" s="27"/>
      <c r="BA15" s="29"/>
      <c r="BB15" s="27"/>
      <c r="BC15" s="27"/>
      <c r="BD15" s="29"/>
      <c r="BE15" s="27"/>
      <c r="BF15" s="27"/>
      <c r="BG15" s="29"/>
    </row>
    <row r="16" customFormat="false" ht="13.5" hidden="false" customHeight="false" outlineLevel="0" collapsed="false">
      <c r="A16" s="42" t="n">
        <v>505</v>
      </c>
      <c r="B16" s="43" t="n">
        <v>0</v>
      </c>
      <c r="C16" s="43" t="n">
        <v>0</v>
      </c>
      <c r="D16" s="43" t="n">
        <v>99</v>
      </c>
      <c r="E16" s="43"/>
      <c r="F16" s="44" t="str">
        <f aca="false">I16/1000&amp;" пач."</f>
        <v>7.912 пач.</v>
      </c>
      <c r="G16" s="45" t="s">
        <v>50</v>
      </c>
      <c r="H16" s="45" t="n">
        <v>23</v>
      </c>
      <c r="I16" s="45" t="n">
        <f aca="false">J16*(L16+N16)</f>
        <v>7912</v>
      </c>
      <c r="J16" s="46" t="n">
        <f aca="false">H16*H$67</f>
        <v>184</v>
      </c>
      <c r="K16" s="47" t="n">
        <f aca="false">J16*L16</f>
        <v>1656</v>
      </c>
      <c r="L16" s="47" t="n">
        <f aca="false">SUM(O16:W16)</f>
        <v>9</v>
      </c>
      <c r="M16" s="46" t="n">
        <f aca="false">J16*N16</f>
        <v>6256</v>
      </c>
      <c r="N16" s="45" t="n">
        <f aca="false">SUM(X16:BG16)</f>
        <v>34</v>
      </c>
      <c r="O16" s="48" t="n">
        <v>1</v>
      </c>
      <c r="P16" s="48" t="n">
        <v>1</v>
      </c>
      <c r="Q16" s="47" t="n">
        <v>1</v>
      </c>
      <c r="R16" s="48" t="n">
        <v>1</v>
      </c>
      <c r="S16" s="48" t="n">
        <v>1</v>
      </c>
      <c r="T16" s="47" t="n">
        <v>1</v>
      </c>
      <c r="U16" s="48" t="n">
        <v>1</v>
      </c>
      <c r="V16" s="48" t="n">
        <v>1</v>
      </c>
      <c r="W16" s="47" t="n">
        <v>1</v>
      </c>
      <c r="X16" s="49" t="n">
        <v>1</v>
      </c>
      <c r="Y16" s="49" t="n">
        <v>1</v>
      </c>
      <c r="Z16" s="50" t="n">
        <v>1</v>
      </c>
      <c r="AA16" s="51" t="n">
        <v>1</v>
      </c>
      <c r="AB16" s="51" t="n">
        <v>1</v>
      </c>
      <c r="AC16" s="46" t="n">
        <v>1</v>
      </c>
      <c r="AD16" s="51" t="n">
        <v>1</v>
      </c>
      <c r="AE16" s="51" t="n">
        <v>1</v>
      </c>
      <c r="AF16" s="46" t="n">
        <v>1</v>
      </c>
      <c r="AG16" s="51" t="n">
        <v>1</v>
      </c>
      <c r="AH16" s="51" t="n">
        <v>1</v>
      </c>
      <c r="AI16" s="46" t="n">
        <v>1</v>
      </c>
      <c r="AJ16" s="51" t="n">
        <v>1</v>
      </c>
      <c r="AK16" s="51" t="n">
        <v>1</v>
      </c>
      <c r="AL16" s="46" t="n">
        <v>1</v>
      </c>
      <c r="AM16" s="51" t="n">
        <v>1</v>
      </c>
      <c r="AN16" s="51" t="n">
        <v>1</v>
      </c>
      <c r="AO16" s="46" t="n">
        <v>1</v>
      </c>
      <c r="AP16" s="51" t="n">
        <v>1</v>
      </c>
      <c r="AQ16" s="51" t="n">
        <v>1</v>
      </c>
      <c r="AR16" s="46" t="n">
        <v>1</v>
      </c>
      <c r="AS16" s="51" t="n">
        <v>1</v>
      </c>
      <c r="AT16" s="51" t="n">
        <v>1</v>
      </c>
      <c r="AU16" s="46" t="n">
        <v>1</v>
      </c>
      <c r="AV16" s="51" t="n">
        <v>1</v>
      </c>
      <c r="AW16" s="51" t="n">
        <v>1</v>
      </c>
      <c r="AX16" s="46" t="n">
        <v>1</v>
      </c>
      <c r="AY16" s="51" t="n">
        <v>1</v>
      </c>
      <c r="AZ16" s="51" t="n">
        <v>1</v>
      </c>
      <c r="BA16" s="46" t="n">
        <v>1</v>
      </c>
      <c r="BB16" s="51" t="n">
        <v>1</v>
      </c>
      <c r="BC16" s="51" t="n">
        <v>1</v>
      </c>
      <c r="BD16" s="46" t="n">
        <v>1</v>
      </c>
      <c r="BE16" s="51" t="n">
        <v>1</v>
      </c>
      <c r="BF16" s="51"/>
      <c r="BG16" s="46"/>
    </row>
    <row r="17" customFormat="false" ht="13.5" hidden="false" customHeight="false" outlineLevel="0" collapsed="false">
      <c r="A17" s="17" t="n">
        <v>315</v>
      </c>
      <c r="B17" s="18" t="n">
        <v>6.1</v>
      </c>
      <c r="C17" s="18" t="n">
        <v>0</v>
      </c>
      <c r="D17" s="18" t="n">
        <v>72.3</v>
      </c>
      <c r="E17" s="18"/>
      <c r="F17" s="19"/>
      <c r="G17" s="28" t="s">
        <v>51</v>
      </c>
      <c r="H17" s="28" t="n">
        <v>60</v>
      </c>
      <c r="I17" s="28" t="n">
        <f aca="false">J17*(L17+N17)</f>
        <v>480</v>
      </c>
      <c r="J17" s="29" t="n">
        <f aca="false">H17*H$67</f>
        <v>480</v>
      </c>
      <c r="K17" s="30" t="n">
        <f aca="false">J17*L17</f>
        <v>0</v>
      </c>
      <c r="L17" s="30" t="n">
        <f aca="false">SUM(O17:W17)</f>
        <v>0</v>
      </c>
      <c r="M17" s="29" t="n">
        <f aca="false">J17*N17</f>
        <v>480</v>
      </c>
      <c r="N17" s="28" t="n">
        <f aca="false">SUM(X17:BG17)</f>
        <v>1</v>
      </c>
      <c r="O17" s="24"/>
      <c r="P17" s="24"/>
      <c r="Q17" s="30"/>
      <c r="R17" s="24"/>
      <c r="S17" s="24"/>
      <c r="T17" s="30"/>
      <c r="U17" s="24"/>
      <c r="V17" s="24"/>
      <c r="W17" s="30"/>
      <c r="X17" s="25"/>
      <c r="Y17" s="25"/>
      <c r="Z17" s="31"/>
      <c r="AA17" s="27"/>
      <c r="AB17" s="27" t="n">
        <v>1</v>
      </c>
      <c r="AC17" s="29"/>
      <c r="AD17" s="27"/>
      <c r="AE17" s="27"/>
      <c r="AF17" s="29"/>
      <c r="AG17" s="27"/>
      <c r="AH17" s="27"/>
      <c r="AI17" s="29"/>
      <c r="AJ17" s="27"/>
      <c r="AK17" s="27"/>
      <c r="AL17" s="29"/>
      <c r="AM17" s="27"/>
      <c r="AN17" s="27"/>
      <c r="AO17" s="29"/>
      <c r="AP17" s="27"/>
      <c r="AQ17" s="27"/>
      <c r="AR17" s="29"/>
      <c r="AS17" s="27"/>
      <c r="AT17" s="27"/>
      <c r="AU17" s="29"/>
      <c r="AV17" s="27"/>
      <c r="AW17" s="27"/>
      <c r="AX17" s="29"/>
      <c r="AY17" s="27"/>
      <c r="AZ17" s="27"/>
      <c r="BA17" s="29"/>
      <c r="BB17" s="27"/>
      <c r="BC17" s="27"/>
      <c r="BD17" s="29"/>
      <c r="BE17" s="27"/>
      <c r="BF17" s="27"/>
      <c r="BG17" s="29"/>
    </row>
    <row r="18" customFormat="false" ht="12.75" hidden="false" customHeight="false" outlineLevel="0" collapsed="false">
      <c r="A18" s="17" t="n">
        <v>565</v>
      </c>
      <c r="B18" s="18" t="n">
        <v>60</v>
      </c>
      <c r="C18" s="18" t="n">
        <v>36</v>
      </c>
      <c r="D18" s="18" t="n">
        <v>0</v>
      </c>
      <c r="E18" s="18"/>
      <c r="F18" s="19"/>
      <c r="G18" s="28" t="s">
        <v>52</v>
      </c>
      <c r="H18" s="28" t="n">
        <v>30</v>
      </c>
      <c r="I18" s="28" t="n">
        <f aca="false">J18*(L18+N18)</f>
        <v>3360</v>
      </c>
      <c r="J18" s="29" t="n">
        <f aca="false">H18*H$67</f>
        <v>240</v>
      </c>
      <c r="K18" s="30" t="n">
        <f aca="false">J18*L18</f>
        <v>720</v>
      </c>
      <c r="L18" s="30" t="n">
        <f aca="false">SUM(O18:W18)</f>
        <v>3</v>
      </c>
      <c r="M18" s="29" t="n">
        <f aca="false">J18*N18</f>
        <v>2640</v>
      </c>
      <c r="N18" s="28" t="n">
        <f aca="false">SUM(X18:BG18)</f>
        <v>11</v>
      </c>
      <c r="O18" s="24"/>
      <c r="P18" s="24"/>
      <c r="Q18" s="30" t="n">
        <v>1</v>
      </c>
      <c r="R18" s="24"/>
      <c r="S18" s="24"/>
      <c r="T18" s="30" t="n">
        <v>1</v>
      </c>
      <c r="U18" s="24"/>
      <c r="V18" s="24"/>
      <c r="W18" s="30" t="n">
        <v>1</v>
      </c>
      <c r="X18" s="25"/>
      <c r="Y18" s="25"/>
      <c r="Z18" s="31" t="n">
        <v>1</v>
      </c>
      <c r="AA18" s="27"/>
      <c r="AB18" s="27"/>
      <c r="AC18" s="29" t="n">
        <v>1</v>
      </c>
      <c r="AD18" s="27"/>
      <c r="AE18" s="27"/>
      <c r="AF18" s="29" t="n">
        <v>1</v>
      </c>
      <c r="AG18" s="27"/>
      <c r="AH18" s="27"/>
      <c r="AI18" s="29" t="n">
        <v>1</v>
      </c>
      <c r="AJ18" s="27"/>
      <c r="AK18" s="27"/>
      <c r="AL18" s="29" t="n">
        <v>1</v>
      </c>
      <c r="AM18" s="27"/>
      <c r="AN18" s="27"/>
      <c r="AO18" s="29" t="n">
        <v>1</v>
      </c>
      <c r="AP18" s="27"/>
      <c r="AQ18" s="27"/>
      <c r="AR18" s="29" t="n">
        <v>1</v>
      </c>
      <c r="AS18" s="27"/>
      <c r="AT18" s="27"/>
      <c r="AU18" s="29" t="n">
        <v>1</v>
      </c>
      <c r="AV18" s="27"/>
      <c r="AW18" s="27"/>
      <c r="AX18" s="29" t="n">
        <v>1</v>
      </c>
      <c r="AY18" s="27"/>
      <c r="AZ18" s="27"/>
      <c r="BA18" s="29" t="n">
        <v>1</v>
      </c>
      <c r="BB18" s="27"/>
      <c r="BC18" s="27"/>
      <c r="BD18" s="29" t="n">
        <v>1</v>
      </c>
      <c r="BE18" s="27"/>
      <c r="BF18" s="27"/>
      <c r="BG18" s="29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4" t="str">
        <f aca="false">I19/5&amp;" куб."</f>
        <v>64 куб.</v>
      </c>
      <c r="G19" s="35" t="s">
        <v>53</v>
      </c>
      <c r="H19" s="35" t="n">
        <v>2.5</v>
      </c>
      <c r="I19" s="35" t="n">
        <f aca="false">J19*(L19+N19)</f>
        <v>320</v>
      </c>
      <c r="J19" s="36" t="n">
        <f aca="false">H19*H$67</f>
        <v>20</v>
      </c>
      <c r="K19" s="37" t="n">
        <f aca="false">J19*L19</f>
        <v>60</v>
      </c>
      <c r="L19" s="37" t="n">
        <f aca="false">SUM(O19:W19)</f>
        <v>3</v>
      </c>
      <c r="M19" s="36" t="n">
        <f aca="false">J19*N19</f>
        <v>260</v>
      </c>
      <c r="N19" s="35" t="n">
        <f aca="false">SUM(X19:BG19)</f>
        <v>13</v>
      </c>
      <c r="O19" s="38"/>
      <c r="P19" s="38"/>
      <c r="Q19" s="37" t="n">
        <v>1</v>
      </c>
      <c r="R19" s="38"/>
      <c r="S19" s="38"/>
      <c r="T19" s="37" t="n">
        <v>1</v>
      </c>
      <c r="U19" s="38"/>
      <c r="V19" s="38"/>
      <c r="W19" s="37" t="n">
        <v>1</v>
      </c>
      <c r="X19" s="39"/>
      <c r="Y19" s="39"/>
      <c r="Z19" s="40" t="n">
        <v>1</v>
      </c>
      <c r="AA19" s="41"/>
      <c r="AB19" s="41" t="n">
        <v>2</v>
      </c>
      <c r="AC19" s="36" t="n">
        <v>1</v>
      </c>
      <c r="AD19" s="41"/>
      <c r="AE19" s="41"/>
      <c r="AF19" s="36" t="n">
        <v>1</v>
      </c>
      <c r="AG19" s="41"/>
      <c r="AH19" s="41"/>
      <c r="AI19" s="36" t="n">
        <v>1</v>
      </c>
      <c r="AJ19" s="41"/>
      <c r="AK19" s="41"/>
      <c r="AL19" s="36" t="n">
        <v>1</v>
      </c>
      <c r="AM19" s="41"/>
      <c r="AN19" s="41"/>
      <c r="AO19" s="36" t="n">
        <v>1</v>
      </c>
      <c r="AP19" s="41"/>
      <c r="AQ19" s="41"/>
      <c r="AR19" s="36" t="n">
        <v>1</v>
      </c>
      <c r="AS19" s="41"/>
      <c r="AT19" s="41"/>
      <c r="AU19" s="36" t="n">
        <v>1</v>
      </c>
      <c r="AV19" s="41"/>
      <c r="AW19" s="41"/>
      <c r="AX19" s="36" t="n">
        <v>1</v>
      </c>
      <c r="AY19" s="41"/>
      <c r="AZ19" s="41"/>
      <c r="BA19" s="36" t="n">
        <v>1</v>
      </c>
      <c r="BB19" s="41"/>
      <c r="BC19" s="41"/>
      <c r="BD19" s="36" t="n">
        <v>1</v>
      </c>
      <c r="BE19" s="41"/>
      <c r="BF19" s="41"/>
      <c r="BG19" s="36"/>
    </row>
    <row r="20" customFormat="false" ht="12.75" hidden="false" customHeight="false" outlineLevel="0" collapsed="false">
      <c r="A20" s="17" t="n">
        <v>320</v>
      </c>
      <c r="B20" s="18" t="n">
        <v>2.6</v>
      </c>
      <c r="C20" s="18" t="n">
        <v>2.2</v>
      </c>
      <c r="D20" s="18" t="n">
        <v>9.4</v>
      </c>
      <c r="E20" s="18"/>
      <c r="F20" s="19" t="str">
        <f aca="false">I20/120&amp;" пак."</f>
        <v>10 пак.</v>
      </c>
      <c r="G20" s="28" t="s">
        <v>54</v>
      </c>
      <c r="H20" s="28" t="n">
        <v>30</v>
      </c>
      <c r="I20" s="28" t="n">
        <f aca="false">J20*(L20+N20)</f>
        <v>1200</v>
      </c>
      <c r="J20" s="29" t="n">
        <f aca="false">H20*H$67</f>
        <v>240</v>
      </c>
      <c r="K20" s="30" t="n">
        <f aca="false">J20*L20</f>
        <v>0</v>
      </c>
      <c r="L20" s="30" t="n">
        <f aca="false">SUM(O20:W20)</f>
        <v>0</v>
      </c>
      <c r="M20" s="29" t="n">
        <f aca="false">J20*N20</f>
        <v>1200</v>
      </c>
      <c r="N20" s="28" t="n">
        <f aca="false">SUM(X20:BG20)</f>
        <v>5</v>
      </c>
      <c r="O20" s="24"/>
      <c r="P20" s="24"/>
      <c r="Q20" s="30"/>
      <c r="R20" s="24"/>
      <c r="S20" s="24"/>
      <c r="T20" s="30"/>
      <c r="U20" s="24"/>
      <c r="V20" s="24"/>
      <c r="W20" s="30"/>
      <c r="X20" s="25"/>
      <c r="Y20" s="25" t="n">
        <v>1</v>
      </c>
      <c r="Z20" s="31"/>
      <c r="AA20" s="27"/>
      <c r="AB20" s="27"/>
      <c r="AC20" s="29"/>
      <c r="AD20" s="27"/>
      <c r="AE20" s="27"/>
      <c r="AF20" s="29"/>
      <c r="AG20" s="27"/>
      <c r="AH20" s="27"/>
      <c r="AI20" s="29"/>
      <c r="AJ20" s="27"/>
      <c r="AK20" s="27"/>
      <c r="AL20" s="29"/>
      <c r="AM20" s="27"/>
      <c r="AN20" s="27" t="n">
        <v>1</v>
      </c>
      <c r="AO20" s="29"/>
      <c r="AP20" s="27"/>
      <c r="AQ20" s="27" t="n">
        <v>1</v>
      </c>
      <c r="AR20" s="29"/>
      <c r="AS20" s="27"/>
      <c r="AT20" s="27" t="n">
        <v>1</v>
      </c>
      <c r="AU20" s="29"/>
      <c r="AV20" s="27"/>
      <c r="AW20" s="27"/>
      <c r="AX20" s="29"/>
      <c r="AY20" s="27"/>
      <c r="AZ20" s="27"/>
      <c r="BA20" s="29"/>
      <c r="BB20" s="27"/>
      <c r="BC20" s="27" t="n">
        <v>1</v>
      </c>
      <c r="BD20" s="29"/>
      <c r="BE20" s="27"/>
      <c r="BF20" s="27"/>
      <c r="BG20" s="29"/>
    </row>
    <row r="21" customFormat="false" ht="12.75" hidden="false" customHeight="false" outlineLevel="0" collapsed="false">
      <c r="A21" s="17" t="n">
        <v>333</v>
      </c>
      <c r="B21" s="18" t="n">
        <v>10.7</v>
      </c>
      <c r="C21" s="18" t="n">
        <v>1.3</v>
      </c>
      <c r="D21" s="18" t="n">
        <v>74.3</v>
      </c>
      <c r="E21" s="18"/>
      <c r="F21" s="19" t="str">
        <f aca="false">I21/H21&amp;" пак."</f>
        <v>16 пак.</v>
      </c>
      <c r="G21" s="28" t="s">
        <v>55</v>
      </c>
      <c r="H21" s="28" t="n">
        <v>50</v>
      </c>
      <c r="I21" s="28" t="n">
        <f aca="false">J21*(L21+N21)</f>
        <v>800</v>
      </c>
      <c r="J21" s="29" t="n">
        <f aca="false">H21*H$67</f>
        <v>400</v>
      </c>
      <c r="K21" s="30" t="n">
        <f aca="false">J21*L21</f>
        <v>0</v>
      </c>
      <c r="L21" s="30" t="n">
        <f aca="false">SUM(O21:W21)</f>
        <v>0</v>
      </c>
      <c r="M21" s="29" t="n">
        <f aca="false">J21*N21</f>
        <v>800</v>
      </c>
      <c r="N21" s="28" t="n">
        <f aca="false">SUM(X21:BG21)</f>
        <v>2</v>
      </c>
      <c r="O21" s="24"/>
      <c r="P21" s="24"/>
      <c r="Q21" s="30"/>
      <c r="R21" s="24"/>
      <c r="S21" s="24"/>
      <c r="T21" s="30"/>
      <c r="U21" s="24"/>
      <c r="V21" s="24"/>
      <c r="W21" s="30"/>
      <c r="X21" s="25"/>
      <c r="Y21" s="25"/>
      <c r="Z21" s="31"/>
      <c r="AA21" s="27"/>
      <c r="AB21" s="27"/>
      <c r="AC21" s="29"/>
      <c r="AD21" s="27"/>
      <c r="AE21" s="27" t="n">
        <v>1</v>
      </c>
      <c r="AF21" s="29"/>
      <c r="AG21" s="27"/>
      <c r="AH21" s="27"/>
      <c r="AI21" s="29"/>
      <c r="AJ21" s="27"/>
      <c r="AK21" s="27" t="n">
        <v>1</v>
      </c>
      <c r="AL21" s="29"/>
      <c r="AM21" s="27"/>
      <c r="AN21" s="27"/>
      <c r="AO21" s="29"/>
      <c r="AP21" s="27"/>
      <c r="AQ21" s="27"/>
      <c r="AR21" s="29"/>
      <c r="AS21" s="27"/>
      <c r="AT21" s="27"/>
      <c r="AU21" s="29"/>
      <c r="AV21" s="27"/>
      <c r="AW21" s="27"/>
      <c r="AX21" s="29"/>
      <c r="AY21" s="27"/>
      <c r="AZ21" s="27"/>
      <c r="BA21" s="29"/>
      <c r="BB21" s="27"/>
      <c r="BC21" s="27"/>
      <c r="BD21" s="29"/>
      <c r="BE21" s="27"/>
      <c r="BF21" s="27"/>
      <c r="BG21" s="29"/>
    </row>
    <row r="22" customFormat="false" ht="13.5" hidden="false" customHeight="false" outlineLevel="0" collapsed="false">
      <c r="A22" s="42" t="n">
        <v>330</v>
      </c>
      <c r="B22" s="43" t="n">
        <v>6.7</v>
      </c>
      <c r="C22" s="43" t="n">
        <v>0.9</v>
      </c>
      <c r="D22" s="43" t="n">
        <v>72</v>
      </c>
      <c r="E22" s="43"/>
      <c r="F22" s="44" t="str">
        <f aca="false">I22/H22/2&amp;" пак."</f>
        <v>20 пак.</v>
      </c>
      <c r="G22" s="45" t="s">
        <v>56</v>
      </c>
      <c r="H22" s="45" t="n">
        <v>6</v>
      </c>
      <c r="I22" s="45" t="n">
        <f aca="false">J22*(L22+N22)</f>
        <v>240</v>
      </c>
      <c r="J22" s="46" t="n">
        <f aca="false">H22*H$67</f>
        <v>48</v>
      </c>
      <c r="K22" s="47" t="n">
        <f aca="false">J22*L22</f>
        <v>0</v>
      </c>
      <c r="L22" s="47" t="n">
        <f aca="false">SUM(O22:W22)</f>
        <v>0</v>
      </c>
      <c r="M22" s="46" t="n">
        <f aca="false">J22*N22</f>
        <v>240</v>
      </c>
      <c r="N22" s="45" t="n">
        <f aca="false">SUM(X22:BG22)</f>
        <v>5</v>
      </c>
      <c r="O22" s="48"/>
      <c r="P22" s="48"/>
      <c r="Q22" s="47"/>
      <c r="R22" s="48"/>
      <c r="S22" s="48"/>
      <c r="T22" s="47"/>
      <c r="U22" s="48"/>
      <c r="V22" s="48"/>
      <c r="W22" s="47"/>
      <c r="X22" s="49"/>
      <c r="Y22" s="49" t="n">
        <v>1</v>
      </c>
      <c r="Z22" s="50"/>
      <c r="AA22" s="51"/>
      <c r="AB22" s="51"/>
      <c r="AC22" s="46"/>
      <c r="AD22" s="51"/>
      <c r="AE22" s="51"/>
      <c r="AF22" s="46"/>
      <c r="AG22" s="51"/>
      <c r="AH22" s="51"/>
      <c r="AI22" s="46"/>
      <c r="AJ22" s="51"/>
      <c r="AK22" s="51"/>
      <c r="AL22" s="46"/>
      <c r="AM22" s="51"/>
      <c r="AN22" s="51" t="n">
        <v>1</v>
      </c>
      <c r="AO22" s="46"/>
      <c r="AP22" s="51"/>
      <c r="AQ22" s="51" t="n">
        <v>1</v>
      </c>
      <c r="AR22" s="46"/>
      <c r="AS22" s="51"/>
      <c r="AT22" s="51" t="n">
        <v>1</v>
      </c>
      <c r="AU22" s="46"/>
      <c r="AV22" s="51"/>
      <c r="AW22" s="51"/>
      <c r="AX22" s="46"/>
      <c r="AY22" s="51"/>
      <c r="AZ22" s="51"/>
      <c r="BA22" s="46"/>
      <c r="BB22" s="51"/>
      <c r="BC22" s="51" t="n">
        <v>1</v>
      </c>
      <c r="BD22" s="46"/>
      <c r="BE22" s="51"/>
      <c r="BF22" s="51"/>
      <c r="BG22" s="46"/>
    </row>
    <row r="23" customFormat="false" ht="13.5" hidden="false" customHeight="false" outlineLevel="0" collapsed="false">
      <c r="A23" s="17"/>
      <c r="B23" s="18"/>
      <c r="C23" s="18"/>
      <c r="D23" s="18"/>
      <c r="E23" s="18"/>
      <c r="F23" s="19"/>
      <c r="G23" s="28" t="s">
        <v>57</v>
      </c>
      <c r="H23" s="28" t="n">
        <v>3</v>
      </c>
      <c r="I23" s="28" t="n">
        <f aca="false">J23*(L23+N23)</f>
        <v>648</v>
      </c>
      <c r="J23" s="29" t="n">
        <f aca="false">H23*H$67</f>
        <v>24</v>
      </c>
      <c r="K23" s="30" t="n">
        <f aca="false">J23*L23</f>
        <v>120</v>
      </c>
      <c r="L23" s="30" t="n">
        <f aca="false">SUM(O23:W23)</f>
        <v>5</v>
      </c>
      <c r="M23" s="29" t="n">
        <f aca="false">J23*N23</f>
        <v>528</v>
      </c>
      <c r="N23" s="28" t="n">
        <f aca="false">SUM(X23:BG23)</f>
        <v>22</v>
      </c>
      <c r="O23" s="24" t="n">
        <v>1</v>
      </c>
      <c r="P23" s="24"/>
      <c r="Q23" s="30" t="n">
        <v>1</v>
      </c>
      <c r="R23" s="24" t="n">
        <v>1</v>
      </c>
      <c r="S23" s="24"/>
      <c r="T23" s="30" t="n">
        <v>1</v>
      </c>
      <c r="U23" s="24" t="n">
        <v>1</v>
      </c>
      <c r="V23" s="24"/>
      <c r="W23" s="30"/>
      <c r="X23" s="25" t="n">
        <v>1</v>
      </c>
      <c r="Y23" s="25"/>
      <c r="Z23" s="31" t="n">
        <v>1</v>
      </c>
      <c r="AA23" s="27" t="n">
        <v>1</v>
      </c>
      <c r="AB23" s="27"/>
      <c r="AC23" s="29" t="n">
        <v>1</v>
      </c>
      <c r="AD23" s="27" t="n">
        <v>1</v>
      </c>
      <c r="AE23" s="27" t="n">
        <v>1</v>
      </c>
      <c r="AF23" s="29" t="n">
        <v>1</v>
      </c>
      <c r="AG23" s="27" t="n">
        <v>1</v>
      </c>
      <c r="AH23" s="27"/>
      <c r="AI23" s="29"/>
      <c r="AJ23" s="27" t="n">
        <v>1</v>
      </c>
      <c r="AK23" s="27" t="n">
        <v>1</v>
      </c>
      <c r="AL23" s="29" t="n">
        <v>1</v>
      </c>
      <c r="AM23" s="27" t="n">
        <v>1</v>
      </c>
      <c r="AN23" s="27"/>
      <c r="AO23" s="29"/>
      <c r="AP23" s="27" t="n">
        <v>1</v>
      </c>
      <c r="AQ23" s="27"/>
      <c r="AR23" s="29" t="n">
        <v>1</v>
      </c>
      <c r="AS23" s="27" t="n">
        <v>1</v>
      </c>
      <c r="AT23" s="27"/>
      <c r="AU23" s="29"/>
      <c r="AV23" s="27" t="n">
        <v>1</v>
      </c>
      <c r="AW23" s="27"/>
      <c r="AX23" s="29" t="n">
        <v>1</v>
      </c>
      <c r="AY23" s="27" t="n">
        <v>1</v>
      </c>
      <c r="AZ23" s="27"/>
      <c r="BA23" s="29" t="n">
        <v>1</v>
      </c>
      <c r="BB23" s="27" t="n">
        <v>1</v>
      </c>
      <c r="BC23" s="27"/>
      <c r="BD23" s="29" t="n">
        <v>1</v>
      </c>
      <c r="BE23" s="27" t="n">
        <v>1</v>
      </c>
      <c r="BF23" s="27"/>
      <c r="BG23" s="29"/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9"/>
      <c r="G24" s="28" t="s">
        <v>58</v>
      </c>
      <c r="H24" s="28" t="n">
        <v>5</v>
      </c>
      <c r="I24" s="28" t="n">
        <f aca="false">J24*(L24+N24)</f>
        <v>160</v>
      </c>
      <c r="J24" s="29" t="n">
        <f aca="false">H24*H$67</f>
        <v>40</v>
      </c>
      <c r="K24" s="30" t="n">
        <f aca="false">J24*L24</f>
        <v>40</v>
      </c>
      <c r="L24" s="30" t="n">
        <f aca="false">SUM(O24:W24)</f>
        <v>1</v>
      </c>
      <c r="M24" s="29" t="n">
        <f aca="false">J24*N24</f>
        <v>120</v>
      </c>
      <c r="N24" s="28" t="n">
        <f aca="false">SUM(X24:BG24)</f>
        <v>3</v>
      </c>
      <c r="O24" s="24"/>
      <c r="P24" s="24"/>
      <c r="Q24" s="30"/>
      <c r="R24" s="24"/>
      <c r="S24" s="24"/>
      <c r="T24" s="30"/>
      <c r="U24" s="24"/>
      <c r="V24" s="24"/>
      <c r="W24" s="30" t="n">
        <v>1</v>
      </c>
      <c r="X24" s="25"/>
      <c r="Y24" s="25"/>
      <c r="Z24" s="31"/>
      <c r="AA24" s="27"/>
      <c r="AB24" s="27"/>
      <c r="AC24" s="29"/>
      <c r="AD24" s="27"/>
      <c r="AE24" s="27"/>
      <c r="AF24" s="29"/>
      <c r="AG24" s="27"/>
      <c r="AH24" s="27"/>
      <c r="AI24" s="29" t="n">
        <v>1</v>
      </c>
      <c r="AJ24" s="27"/>
      <c r="AK24" s="27"/>
      <c r="AL24" s="29"/>
      <c r="AM24" s="27"/>
      <c r="AN24" s="27"/>
      <c r="AO24" s="29" t="n">
        <v>1</v>
      </c>
      <c r="AP24" s="27"/>
      <c r="AQ24" s="27"/>
      <c r="AR24" s="29"/>
      <c r="AS24" s="27"/>
      <c r="AT24" s="27"/>
      <c r="AU24" s="29" t="n">
        <v>1</v>
      </c>
      <c r="AV24" s="27"/>
      <c r="AW24" s="27"/>
      <c r="AX24" s="29"/>
      <c r="AY24" s="27"/>
      <c r="AZ24" s="27"/>
      <c r="BA24" s="29"/>
      <c r="BB24" s="27"/>
      <c r="BC24" s="27"/>
      <c r="BD24" s="29"/>
      <c r="BE24" s="27"/>
      <c r="BF24" s="27"/>
      <c r="BG24" s="29"/>
    </row>
    <row r="25" customFormat="false" ht="12.75" hidden="false" customHeight="false" outlineLevel="0" collapsed="false">
      <c r="A25" s="32"/>
      <c r="B25" s="33"/>
      <c r="C25" s="33"/>
      <c r="D25" s="33"/>
      <c r="E25" s="33"/>
      <c r="F25" s="34" t="str">
        <f aca="false">I25/300&amp;" бан."</f>
        <v>2 бан.</v>
      </c>
      <c r="G25" s="35" t="s">
        <v>59</v>
      </c>
      <c r="H25" s="35" t="n">
        <v>5</v>
      </c>
      <c r="I25" s="35" t="n">
        <f aca="false">J25*(L25+N25)</f>
        <v>600</v>
      </c>
      <c r="J25" s="36" t="n">
        <f aca="false">H25*H$67</f>
        <v>40</v>
      </c>
      <c r="K25" s="37" t="n">
        <f aca="false">J25*L25</f>
        <v>120</v>
      </c>
      <c r="L25" s="37" t="n">
        <f aca="false">SUM(O25:W25)</f>
        <v>3</v>
      </c>
      <c r="M25" s="36" t="n">
        <f aca="false">J25*N25</f>
        <v>480</v>
      </c>
      <c r="N25" s="35" t="n">
        <f aca="false">SUM(X25:BG25)</f>
        <v>12</v>
      </c>
      <c r="O25" s="38" t="n">
        <v>1</v>
      </c>
      <c r="P25" s="38"/>
      <c r="Q25" s="37"/>
      <c r="R25" s="38" t="n">
        <v>1</v>
      </c>
      <c r="S25" s="38"/>
      <c r="T25" s="37"/>
      <c r="U25" s="38" t="n">
        <v>1</v>
      </c>
      <c r="V25" s="38"/>
      <c r="W25" s="37"/>
      <c r="X25" s="39" t="n">
        <v>1</v>
      </c>
      <c r="Y25" s="39"/>
      <c r="Z25" s="40"/>
      <c r="AA25" s="41" t="n">
        <v>1</v>
      </c>
      <c r="AB25" s="41"/>
      <c r="AC25" s="36"/>
      <c r="AD25" s="41" t="n">
        <v>1</v>
      </c>
      <c r="AE25" s="41"/>
      <c r="AF25" s="36"/>
      <c r="AG25" s="41" t="n">
        <v>1</v>
      </c>
      <c r="AH25" s="41"/>
      <c r="AI25" s="36"/>
      <c r="AJ25" s="41" t="n">
        <v>1</v>
      </c>
      <c r="AK25" s="41"/>
      <c r="AL25" s="36"/>
      <c r="AM25" s="41" t="n">
        <v>1</v>
      </c>
      <c r="AN25" s="41"/>
      <c r="AO25" s="36"/>
      <c r="AP25" s="41" t="n">
        <v>1</v>
      </c>
      <c r="AQ25" s="41"/>
      <c r="AR25" s="36"/>
      <c r="AS25" s="41" t="n">
        <v>1</v>
      </c>
      <c r="AT25" s="41"/>
      <c r="AU25" s="36"/>
      <c r="AV25" s="41" t="n">
        <v>1</v>
      </c>
      <c r="AW25" s="41"/>
      <c r="AX25" s="36"/>
      <c r="AY25" s="41" t="n">
        <v>1</v>
      </c>
      <c r="AZ25" s="41"/>
      <c r="BA25" s="36"/>
      <c r="BB25" s="41" t="n">
        <v>1</v>
      </c>
      <c r="BC25" s="41"/>
      <c r="BD25" s="36"/>
      <c r="BE25" s="41" t="n">
        <v>1</v>
      </c>
      <c r="BF25" s="41"/>
      <c r="BG25" s="36"/>
    </row>
    <row r="26" customFormat="false" ht="12.75" hidden="false" customHeight="false" outlineLevel="0" collapsed="false">
      <c r="A26" s="17" t="n">
        <v>373</v>
      </c>
      <c r="B26" s="18" t="n">
        <v>24</v>
      </c>
      <c r="C26" s="18" t="n">
        <v>17.5</v>
      </c>
      <c r="D26" s="18" t="n">
        <v>28</v>
      </c>
      <c r="E26" s="18"/>
      <c r="F26" s="19" t="s">
        <v>60</v>
      </c>
      <c r="G26" s="28" t="s">
        <v>61</v>
      </c>
      <c r="H26" s="28" t="n">
        <v>3.125</v>
      </c>
      <c r="I26" s="28" t="n">
        <f aca="false">J26*(L26+N26)</f>
        <v>100</v>
      </c>
      <c r="J26" s="29" t="n">
        <f aca="false">H26*H$67</f>
        <v>25</v>
      </c>
      <c r="K26" s="30" t="n">
        <f aca="false">J26*L26</f>
        <v>25</v>
      </c>
      <c r="L26" s="30" t="n">
        <f aca="false">SUM(O26:W26)</f>
        <v>1</v>
      </c>
      <c r="M26" s="29" t="n">
        <f aca="false">J26*N26</f>
        <v>75</v>
      </c>
      <c r="N26" s="28" t="n">
        <f aca="false">SUM(X26:BG26)</f>
        <v>3</v>
      </c>
      <c r="O26" s="24"/>
      <c r="P26" s="24"/>
      <c r="Q26" s="30"/>
      <c r="R26" s="24"/>
      <c r="S26" s="24"/>
      <c r="T26" s="30"/>
      <c r="U26" s="24" t="n">
        <v>1</v>
      </c>
      <c r="V26" s="24"/>
      <c r="W26" s="30"/>
      <c r="X26" s="25"/>
      <c r="Y26" s="25"/>
      <c r="Z26" s="31"/>
      <c r="AA26" s="27"/>
      <c r="AB26" s="27"/>
      <c r="AC26" s="29"/>
      <c r="AD26" s="27"/>
      <c r="AE26" s="27"/>
      <c r="AF26" s="29"/>
      <c r="AG26" s="27" t="n">
        <v>1</v>
      </c>
      <c r="AH26" s="27"/>
      <c r="AI26" s="29"/>
      <c r="AJ26" s="27"/>
      <c r="AK26" s="27"/>
      <c r="AL26" s="29"/>
      <c r="AM26" s="27"/>
      <c r="AN26" s="27"/>
      <c r="AO26" s="29"/>
      <c r="AP26" s="27"/>
      <c r="AQ26" s="27"/>
      <c r="AR26" s="29"/>
      <c r="AS26" s="27"/>
      <c r="AT26" s="27"/>
      <c r="AU26" s="29"/>
      <c r="AV26" s="27" t="n">
        <v>1</v>
      </c>
      <c r="AW26" s="27"/>
      <c r="AX26" s="29"/>
      <c r="AY26" s="27"/>
      <c r="AZ26" s="27"/>
      <c r="BA26" s="29"/>
      <c r="BB26" s="27"/>
      <c r="BC26" s="27"/>
      <c r="BD26" s="29"/>
      <c r="BE26" s="27" t="n">
        <v>1</v>
      </c>
      <c r="BF26" s="27"/>
      <c r="BG26" s="29"/>
    </row>
    <row r="27" customFormat="false" ht="12.75" hidden="false" customHeight="false" outlineLevel="0" collapsed="false">
      <c r="A27" s="17" t="n">
        <v>335</v>
      </c>
      <c r="B27" s="18" t="n">
        <v>7</v>
      </c>
      <c r="C27" s="18" t="n">
        <v>9</v>
      </c>
      <c r="D27" s="18" t="n">
        <v>55</v>
      </c>
      <c r="E27" s="18"/>
      <c r="F27" s="19" t="str">
        <f aca="false">I27/400&amp;" бан."</f>
        <v>2 бан.</v>
      </c>
      <c r="G27" s="28" t="s">
        <v>62</v>
      </c>
      <c r="H27" s="28" t="n">
        <v>50</v>
      </c>
      <c r="I27" s="28" t="n">
        <f aca="false">J27*(L27+N27)</f>
        <v>800</v>
      </c>
      <c r="J27" s="29" t="n">
        <f aca="false">H27*H$67</f>
        <v>400</v>
      </c>
      <c r="K27" s="30" t="n">
        <f aca="false">J27*L27</f>
        <v>0</v>
      </c>
      <c r="L27" s="30" t="n">
        <f aca="false">SUM(O27:W27)</f>
        <v>0</v>
      </c>
      <c r="M27" s="29" t="n">
        <f aca="false">J27*N27</f>
        <v>800</v>
      </c>
      <c r="N27" s="28" t="n">
        <f aca="false">SUM(X27:BG27)</f>
        <v>2</v>
      </c>
      <c r="O27" s="24"/>
      <c r="P27" s="24"/>
      <c r="Q27" s="30"/>
      <c r="R27" s="24"/>
      <c r="S27" s="24"/>
      <c r="T27" s="30"/>
      <c r="U27" s="24"/>
      <c r="V27" s="24"/>
      <c r="W27" s="30"/>
      <c r="X27" s="25" t="n">
        <v>1</v>
      </c>
      <c r="Y27" s="25"/>
      <c r="Z27" s="31"/>
      <c r="AA27" s="27"/>
      <c r="AB27" s="27"/>
      <c r="AC27" s="29"/>
      <c r="AD27" s="27"/>
      <c r="AE27" s="27"/>
      <c r="AF27" s="29"/>
      <c r="AG27" s="27"/>
      <c r="AH27" s="27"/>
      <c r="AI27" s="29"/>
      <c r="AJ27" s="27"/>
      <c r="AK27" s="27"/>
      <c r="AL27" s="29"/>
      <c r="AM27" s="27"/>
      <c r="AN27" s="27"/>
      <c r="AO27" s="29"/>
      <c r="AP27" s="27" t="n">
        <v>1</v>
      </c>
      <c r="AQ27" s="27"/>
      <c r="AR27" s="29"/>
      <c r="AS27" s="27"/>
      <c r="AT27" s="27"/>
      <c r="AU27" s="29"/>
      <c r="AV27" s="27"/>
      <c r="AW27" s="27"/>
      <c r="AX27" s="29"/>
      <c r="AY27" s="27"/>
      <c r="AZ27" s="27"/>
      <c r="BA27" s="29"/>
      <c r="BB27" s="27"/>
      <c r="BC27" s="27"/>
      <c r="BD27" s="29"/>
      <c r="BE27" s="27"/>
      <c r="BF27" s="27"/>
      <c r="BG27" s="29"/>
    </row>
    <row r="28" customFormat="false" ht="12.75" hidden="false" customHeight="false" outlineLevel="0" collapsed="false">
      <c r="A28" s="32"/>
      <c r="B28" s="33"/>
      <c r="C28" s="33"/>
      <c r="D28" s="33"/>
      <c r="E28" s="33"/>
      <c r="F28" s="34"/>
      <c r="G28" s="35" t="s">
        <v>63</v>
      </c>
      <c r="H28" s="35" t="n">
        <v>50</v>
      </c>
      <c r="I28" s="35" t="n">
        <f aca="false">J28*(L28+N28)</f>
        <v>400</v>
      </c>
      <c r="J28" s="36" t="n">
        <f aca="false">H28*H$67</f>
        <v>400</v>
      </c>
      <c r="K28" s="37" t="n">
        <f aca="false">J28*L28</f>
        <v>0</v>
      </c>
      <c r="L28" s="37" t="n">
        <f aca="false">SUM(O28:W28)</f>
        <v>0</v>
      </c>
      <c r="M28" s="36" t="n">
        <f aca="false">J28*N28</f>
        <v>400</v>
      </c>
      <c r="N28" s="35" t="n">
        <f aca="false">SUM(X28:BG28)</f>
        <v>1</v>
      </c>
      <c r="O28" s="38"/>
      <c r="P28" s="38"/>
      <c r="Q28" s="37"/>
      <c r="R28" s="38"/>
      <c r="S28" s="38"/>
      <c r="T28" s="37"/>
      <c r="U28" s="38"/>
      <c r="V28" s="38"/>
      <c r="W28" s="37"/>
      <c r="X28" s="39"/>
      <c r="Y28" s="39"/>
      <c r="Z28" s="40"/>
      <c r="AA28" s="41"/>
      <c r="AB28" s="41"/>
      <c r="AC28" s="36"/>
      <c r="AD28" s="41"/>
      <c r="AE28" s="41"/>
      <c r="AF28" s="36"/>
      <c r="AG28" s="41"/>
      <c r="AH28" s="41"/>
      <c r="AI28" s="36"/>
      <c r="AJ28" s="41"/>
      <c r="AK28" s="41"/>
      <c r="AL28" s="36"/>
      <c r="AM28" s="41"/>
      <c r="AN28" s="41" t="n">
        <v>1</v>
      </c>
      <c r="AO28" s="36"/>
      <c r="AP28" s="41"/>
      <c r="AQ28" s="41"/>
      <c r="AR28" s="36"/>
      <c r="AS28" s="41"/>
      <c r="AT28" s="41"/>
      <c r="AU28" s="36"/>
      <c r="AV28" s="41"/>
      <c r="AW28" s="41"/>
      <c r="AX28" s="36"/>
      <c r="AY28" s="41"/>
      <c r="AZ28" s="41"/>
      <c r="BA28" s="36"/>
      <c r="BB28" s="41"/>
      <c r="BC28" s="41"/>
      <c r="BD28" s="36"/>
      <c r="BE28" s="41"/>
      <c r="BF28" s="41"/>
      <c r="BG28" s="36"/>
    </row>
    <row r="29" customFormat="false" ht="12.75" hidden="false" customHeight="false" outlineLevel="0" collapsed="false">
      <c r="A29" s="17" t="n">
        <v>13</v>
      </c>
      <c r="B29" s="18" t="n">
        <v>0</v>
      </c>
      <c r="C29" s="18" t="n">
        <v>0</v>
      </c>
      <c r="D29" s="18" t="n">
        <v>0</v>
      </c>
      <c r="E29" s="18"/>
      <c r="F29" s="54" t="str">
        <f aca="false">ROUND(I29/45,1)&amp;" пак."</f>
        <v>42.7 пак.</v>
      </c>
      <c r="G29" s="28" t="s">
        <v>64</v>
      </c>
      <c r="H29" s="28" t="n">
        <v>20</v>
      </c>
      <c r="I29" s="28" t="n">
        <f aca="false">J29*(L29+N29)</f>
        <v>1920</v>
      </c>
      <c r="J29" s="29" t="n">
        <f aca="false">H29*H$67</f>
        <v>160</v>
      </c>
      <c r="K29" s="30" t="n">
        <f aca="false">J29*L29</f>
        <v>480</v>
      </c>
      <c r="L29" s="30" t="n">
        <f aca="false">SUM(O29:W29)</f>
        <v>3</v>
      </c>
      <c r="M29" s="29" t="n">
        <f aca="false">J29*N29</f>
        <v>1440</v>
      </c>
      <c r="N29" s="28" t="n">
        <f aca="false">SUM(X29:BG29)</f>
        <v>9</v>
      </c>
      <c r="O29" s="24"/>
      <c r="P29" s="24" t="n">
        <v>1</v>
      </c>
      <c r="Q29" s="30"/>
      <c r="R29" s="24"/>
      <c r="S29" s="24" t="n">
        <v>1</v>
      </c>
      <c r="T29" s="30"/>
      <c r="U29" s="24"/>
      <c r="V29" s="24" t="n">
        <v>1</v>
      </c>
      <c r="W29" s="30"/>
      <c r="X29" s="25"/>
      <c r="Y29" s="25" t="n">
        <v>1</v>
      </c>
      <c r="Z29" s="31"/>
      <c r="AA29" s="27"/>
      <c r="AB29" s="27" t="n">
        <v>1</v>
      </c>
      <c r="AC29" s="29"/>
      <c r="AD29" s="27"/>
      <c r="AE29" s="27"/>
      <c r="AF29" s="29"/>
      <c r="AG29" s="27"/>
      <c r="AH29" s="27" t="n">
        <v>1</v>
      </c>
      <c r="AI29" s="29"/>
      <c r="AJ29" s="27"/>
      <c r="AK29" s="27" t="n">
        <v>1</v>
      </c>
      <c r="AL29" s="29"/>
      <c r="AM29" s="27"/>
      <c r="AN29" s="27"/>
      <c r="AO29" s="29"/>
      <c r="AP29" s="27"/>
      <c r="AQ29" s="27" t="n">
        <v>1</v>
      </c>
      <c r="AR29" s="29"/>
      <c r="AS29" s="27"/>
      <c r="AT29" s="27" t="n">
        <v>1</v>
      </c>
      <c r="AU29" s="29"/>
      <c r="AV29" s="27"/>
      <c r="AW29" s="27" t="n">
        <v>1</v>
      </c>
      <c r="AX29" s="29"/>
      <c r="AY29" s="27"/>
      <c r="AZ29" s="27" t="n">
        <v>1</v>
      </c>
      <c r="BA29" s="29"/>
      <c r="BB29" s="27"/>
      <c r="BC29" s="27" t="n">
        <v>1</v>
      </c>
      <c r="BD29" s="29"/>
      <c r="BE29" s="27"/>
      <c r="BF29" s="27"/>
      <c r="BG29" s="29"/>
    </row>
    <row r="30" customFormat="false" ht="13.5" hidden="false" customHeight="false" outlineLevel="0" collapsed="false">
      <c r="A30" s="42"/>
      <c r="B30" s="43"/>
      <c r="C30" s="43"/>
      <c r="D30" s="43"/>
      <c r="E30" s="43"/>
      <c r="F30" s="44"/>
      <c r="G30" s="45" t="s">
        <v>65</v>
      </c>
      <c r="H30" s="45" t="n">
        <v>15</v>
      </c>
      <c r="I30" s="45" t="n">
        <f aca="false">J30*(L30+N30)</f>
        <v>1680</v>
      </c>
      <c r="J30" s="46" t="n">
        <f aca="false">H30*H$67</f>
        <v>120</v>
      </c>
      <c r="K30" s="47" t="n">
        <f aca="false">J30*L30</f>
        <v>360</v>
      </c>
      <c r="L30" s="47" t="n">
        <f aca="false">SUM(O30:W30)</f>
        <v>3</v>
      </c>
      <c r="M30" s="46" t="n">
        <f aca="false">J30*N30</f>
        <v>1320</v>
      </c>
      <c r="N30" s="45" t="n">
        <f aca="false">SUM(X30:BG30)</f>
        <v>11</v>
      </c>
      <c r="O30" s="48"/>
      <c r="P30" s="48"/>
      <c r="Q30" s="47" t="n">
        <v>1</v>
      </c>
      <c r="R30" s="48"/>
      <c r="S30" s="48"/>
      <c r="T30" s="47" t="n">
        <v>1</v>
      </c>
      <c r="U30" s="48"/>
      <c r="V30" s="48"/>
      <c r="W30" s="47" t="n">
        <v>1</v>
      </c>
      <c r="X30" s="49"/>
      <c r="Y30" s="49"/>
      <c r="Z30" s="50" t="n">
        <v>1</v>
      </c>
      <c r="AA30" s="51"/>
      <c r="AB30" s="51"/>
      <c r="AC30" s="46" t="n">
        <v>1</v>
      </c>
      <c r="AD30" s="51"/>
      <c r="AE30" s="51"/>
      <c r="AF30" s="46" t="n">
        <v>1</v>
      </c>
      <c r="AG30" s="51"/>
      <c r="AH30" s="51"/>
      <c r="AI30" s="46" t="n">
        <v>1</v>
      </c>
      <c r="AJ30" s="51"/>
      <c r="AK30" s="51"/>
      <c r="AL30" s="46" t="n">
        <v>1</v>
      </c>
      <c r="AM30" s="51"/>
      <c r="AN30" s="51"/>
      <c r="AO30" s="46" t="n">
        <v>1</v>
      </c>
      <c r="AP30" s="51"/>
      <c r="AQ30" s="51"/>
      <c r="AR30" s="46" t="n">
        <v>1</v>
      </c>
      <c r="AS30" s="51"/>
      <c r="AT30" s="51"/>
      <c r="AU30" s="46" t="n">
        <v>1</v>
      </c>
      <c r="AV30" s="51"/>
      <c r="AW30" s="51"/>
      <c r="AX30" s="46" t="n">
        <v>1</v>
      </c>
      <c r="AY30" s="51"/>
      <c r="AZ30" s="51"/>
      <c r="BA30" s="46" t="n">
        <v>1</v>
      </c>
      <c r="BB30" s="51"/>
      <c r="BC30" s="51"/>
      <c r="BD30" s="46" t="n">
        <v>1</v>
      </c>
      <c r="BE30" s="51"/>
      <c r="BF30" s="51"/>
      <c r="BG30" s="46"/>
    </row>
    <row r="31" customFormat="false" ht="13.5" hidden="false" customHeight="false" outlineLevel="0" collapsed="false">
      <c r="A31" s="17" t="n">
        <v>326</v>
      </c>
      <c r="B31" s="18" t="n">
        <v>11.2</v>
      </c>
      <c r="C31" s="18" t="n">
        <v>1.7</v>
      </c>
      <c r="D31" s="18" t="n">
        <v>69</v>
      </c>
      <c r="E31" s="18"/>
      <c r="F31" s="19" t="str">
        <f aca="false">I31/H31&amp;" шт."</f>
        <v>240 шт.</v>
      </c>
      <c r="G31" s="28" t="s">
        <v>66</v>
      </c>
      <c r="H31" s="28" t="n">
        <v>20</v>
      </c>
      <c r="I31" s="28" t="n">
        <f aca="false">J31*(L31+N31)</f>
        <v>4800</v>
      </c>
      <c r="J31" s="29" t="n">
        <f aca="false">H31*H$67</f>
        <v>160</v>
      </c>
      <c r="K31" s="30" t="n">
        <f aca="false">J31*L31</f>
        <v>1280</v>
      </c>
      <c r="L31" s="30" t="n">
        <f aca="false">SUM(O31:W31)</f>
        <v>8</v>
      </c>
      <c r="M31" s="29" t="n">
        <f aca="false">J31*N31</f>
        <v>3520</v>
      </c>
      <c r="N31" s="28" t="n">
        <f aca="false">SUM(X31:BG31)</f>
        <v>22</v>
      </c>
      <c r="O31" s="24"/>
      <c r="P31" s="24" t="n">
        <v>2</v>
      </c>
      <c r="Q31" s="30" t="n">
        <v>1</v>
      </c>
      <c r="R31" s="24"/>
      <c r="S31" s="24" t="n">
        <v>2</v>
      </c>
      <c r="T31" s="30" t="n">
        <v>1</v>
      </c>
      <c r="U31" s="24"/>
      <c r="V31" s="24" t="n">
        <v>1</v>
      </c>
      <c r="W31" s="30" t="n">
        <v>1</v>
      </c>
      <c r="X31" s="25"/>
      <c r="Y31" s="25" t="n">
        <v>1</v>
      </c>
      <c r="Z31" s="31" t="n">
        <v>1</v>
      </c>
      <c r="AA31" s="27"/>
      <c r="AB31" s="27" t="n">
        <v>1</v>
      </c>
      <c r="AC31" s="29" t="n">
        <v>1</v>
      </c>
      <c r="AD31" s="27"/>
      <c r="AE31" s="27" t="n">
        <v>1</v>
      </c>
      <c r="AF31" s="29" t="n">
        <v>1</v>
      </c>
      <c r="AG31" s="27"/>
      <c r="AH31" s="27" t="n">
        <v>1</v>
      </c>
      <c r="AI31" s="29" t="n">
        <v>1</v>
      </c>
      <c r="AJ31" s="27"/>
      <c r="AK31" s="27" t="n">
        <v>1</v>
      </c>
      <c r="AL31" s="29" t="n">
        <v>1</v>
      </c>
      <c r="AM31" s="27"/>
      <c r="AN31" s="27" t="n">
        <v>1</v>
      </c>
      <c r="AO31" s="29" t="n">
        <v>1</v>
      </c>
      <c r="AP31" s="27"/>
      <c r="AQ31" s="27" t="n">
        <v>1</v>
      </c>
      <c r="AR31" s="29" t="n">
        <v>1</v>
      </c>
      <c r="AS31" s="27"/>
      <c r="AT31" s="27" t="n">
        <v>1</v>
      </c>
      <c r="AU31" s="29" t="n">
        <v>1</v>
      </c>
      <c r="AV31" s="27"/>
      <c r="AW31" s="27" t="n">
        <v>1</v>
      </c>
      <c r="AX31" s="29" t="n">
        <v>1</v>
      </c>
      <c r="AY31" s="27"/>
      <c r="AZ31" s="27" t="n">
        <v>1</v>
      </c>
      <c r="BA31" s="29" t="n">
        <v>1</v>
      </c>
      <c r="BB31" s="27"/>
      <c r="BC31" s="27" t="n">
        <v>1</v>
      </c>
      <c r="BD31" s="29" t="n">
        <v>1</v>
      </c>
      <c r="BE31" s="27"/>
      <c r="BF31" s="27"/>
      <c r="BG31" s="29"/>
    </row>
    <row r="32" customFormat="false" ht="13.5" hidden="false" customHeight="false" outlineLevel="0" collapsed="false">
      <c r="A32" s="42" t="n">
        <v>340</v>
      </c>
      <c r="B32" s="43" t="n">
        <v>10</v>
      </c>
      <c r="C32" s="43" t="n">
        <v>1</v>
      </c>
      <c r="D32" s="43" t="n">
        <v>69</v>
      </c>
      <c r="E32" s="43"/>
      <c r="F32" s="44" t="str">
        <f aca="false">I32/H32&amp;" шт."</f>
        <v>120 шт.</v>
      </c>
      <c r="G32" s="45" t="s">
        <v>67</v>
      </c>
      <c r="H32" s="45" t="n">
        <v>16.875</v>
      </c>
      <c r="I32" s="45" t="n">
        <f aca="false">J32*(L32+N32)</f>
        <v>2025</v>
      </c>
      <c r="J32" s="46" t="n">
        <f aca="false">H32*H$67</f>
        <v>135</v>
      </c>
      <c r="K32" s="47" t="n">
        <f aca="false">J32*L32</f>
        <v>405</v>
      </c>
      <c r="L32" s="47" t="n">
        <f aca="false">SUM(O32:W32)</f>
        <v>3</v>
      </c>
      <c r="M32" s="46" t="n">
        <f aca="false">J32*N32</f>
        <v>1620</v>
      </c>
      <c r="N32" s="45" t="n">
        <f aca="false">SUM(X32:BG32)</f>
        <v>12</v>
      </c>
      <c r="O32" s="48" t="n">
        <v>1</v>
      </c>
      <c r="P32" s="48"/>
      <c r="Q32" s="47"/>
      <c r="R32" s="48" t="n">
        <v>1</v>
      </c>
      <c r="S32" s="48"/>
      <c r="T32" s="47"/>
      <c r="U32" s="48" t="n">
        <v>1</v>
      </c>
      <c r="V32" s="48"/>
      <c r="W32" s="47"/>
      <c r="X32" s="49" t="n">
        <v>1</v>
      </c>
      <c r="Y32" s="49"/>
      <c r="Z32" s="50"/>
      <c r="AA32" s="51" t="n">
        <v>1</v>
      </c>
      <c r="AB32" s="51"/>
      <c r="AC32" s="46"/>
      <c r="AD32" s="51" t="n">
        <v>1</v>
      </c>
      <c r="AE32" s="51"/>
      <c r="AF32" s="46"/>
      <c r="AG32" s="51" t="n">
        <v>1</v>
      </c>
      <c r="AH32" s="51"/>
      <c r="AI32" s="46"/>
      <c r="AJ32" s="51" t="n">
        <v>1</v>
      </c>
      <c r="AK32" s="51"/>
      <c r="AL32" s="46"/>
      <c r="AM32" s="51" t="n">
        <v>1</v>
      </c>
      <c r="AN32" s="51"/>
      <c r="AO32" s="46"/>
      <c r="AP32" s="51" t="n">
        <v>1</v>
      </c>
      <c r="AQ32" s="51"/>
      <c r="AR32" s="46"/>
      <c r="AS32" s="51" t="n">
        <v>1</v>
      </c>
      <c r="AT32" s="51"/>
      <c r="AU32" s="46"/>
      <c r="AV32" s="51" t="n">
        <v>1</v>
      </c>
      <c r="AW32" s="51"/>
      <c r="AX32" s="46"/>
      <c r="AY32" s="51" t="n">
        <v>1</v>
      </c>
      <c r="AZ32" s="51"/>
      <c r="BA32" s="46"/>
      <c r="BB32" s="51" t="n">
        <v>1</v>
      </c>
      <c r="BC32" s="51"/>
      <c r="BD32" s="46"/>
      <c r="BE32" s="51" t="n">
        <v>1</v>
      </c>
      <c r="BF32" s="51"/>
      <c r="BG32" s="46"/>
    </row>
    <row r="33" customFormat="false" ht="13.5" hidden="false" customHeight="false" outlineLevel="0" collapsed="false">
      <c r="A33" s="17" t="n">
        <v>430</v>
      </c>
      <c r="B33" s="18" t="n">
        <v>15</v>
      </c>
      <c r="C33" s="18" t="n">
        <v>8.2</v>
      </c>
      <c r="D33" s="18" t="n">
        <v>70</v>
      </c>
      <c r="E33" s="18"/>
      <c r="F33" s="54" t="str">
        <f aca="false">I33/H33&amp;" шт."</f>
        <v>40 шт.</v>
      </c>
      <c r="G33" s="28" t="s">
        <v>68</v>
      </c>
      <c r="H33" s="28" t="n">
        <v>20</v>
      </c>
      <c r="I33" s="28" t="n">
        <f aca="false">J33*(L33+N33)</f>
        <v>800</v>
      </c>
      <c r="J33" s="29" t="n">
        <f aca="false">H33*H$67</f>
        <v>160</v>
      </c>
      <c r="K33" s="30" t="n">
        <f aca="false">J33*L33</f>
        <v>160</v>
      </c>
      <c r="L33" s="30" t="n">
        <f aca="false">SUM(O33:W33)</f>
        <v>1</v>
      </c>
      <c r="M33" s="29" t="n">
        <f aca="false">J33*N33</f>
        <v>640</v>
      </c>
      <c r="N33" s="28" t="n">
        <f aca="false">SUM(X33:BG33)</f>
        <v>4</v>
      </c>
      <c r="O33" s="24"/>
      <c r="P33" s="24"/>
      <c r="Q33" s="30"/>
      <c r="R33" s="24"/>
      <c r="S33" s="24"/>
      <c r="T33" s="30" t="n">
        <v>1</v>
      </c>
      <c r="U33" s="24"/>
      <c r="V33" s="24"/>
      <c r="W33" s="30"/>
      <c r="X33" s="25"/>
      <c r="Y33" s="25"/>
      <c r="Z33" s="31"/>
      <c r="AA33" s="27"/>
      <c r="AB33" s="27"/>
      <c r="AC33" s="29" t="n">
        <v>1</v>
      </c>
      <c r="AD33" s="27"/>
      <c r="AE33" s="27"/>
      <c r="AF33" s="29"/>
      <c r="AG33" s="27"/>
      <c r="AH33" s="27"/>
      <c r="AI33" s="29"/>
      <c r="AJ33" s="27"/>
      <c r="AK33" s="27"/>
      <c r="AL33" s="29" t="n">
        <v>1</v>
      </c>
      <c r="AM33" s="27"/>
      <c r="AN33" s="27"/>
      <c r="AO33" s="29"/>
      <c r="AP33" s="27"/>
      <c r="AQ33" s="27"/>
      <c r="AR33" s="29"/>
      <c r="AS33" s="27"/>
      <c r="AT33" s="27"/>
      <c r="AU33" s="29"/>
      <c r="AV33" s="27"/>
      <c r="AW33" s="27"/>
      <c r="AX33" s="29" t="n">
        <v>1</v>
      </c>
      <c r="AY33" s="27"/>
      <c r="AZ33" s="27"/>
      <c r="BA33" s="29"/>
      <c r="BB33" s="27"/>
      <c r="BC33" s="27"/>
      <c r="BD33" s="29" t="n">
        <v>1</v>
      </c>
      <c r="BE33" s="27"/>
      <c r="BF33" s="27"/>
      <c r="BG33" s="29"/>
    </row>
    <row r="34" customFormat="false" ht="12.75" hidden="false" customHeight="false" outlineLevel="0" collapsed="false">
      <c r="A34" s="32" t="n">
        <v>410</v>
      </c>
      <c r="B34" s="33" t="n">
        <v>12</v>
      </c>
      <c r="C34" s="33" t="n">
        <v>10</v>
      </c>
      <c r="D34" s="33" t="n">
        <v>60</v>
      </c>
      <c r="E34" s="33"/>
      <c r="F34" s="55" t="str">
        <f aca="false">I34/H34&amp;" шт."</f>
        <v>48 шт.</v>
      </c>
      <c r="G34" s="35" t="s">
        <v>69</v>
      </c>
      <c r="H34" s="35" t="n">
        <v>20</v>
      </c>
      <c r="I34" s="35" t="n">
        <f aca="false">J34*(L34+N34)</f>
        <v>960</v>
      </c>
      <c r="J34" s="36" t="n">
        <f aca="false">H34*H$67</f>
        <v>160</v>
      </c>
      <c r="K34" s="37" t="n">
        <f aca="false">J34*L34</f>
        <v>160</v>
      </c>
      <c r="L34" s="37" t="n">
        <f aca="false">SUM(O34:W34)</f>
        <v>1</v>
      </c>
      <c r="M34" s="36" t="n">
        <f aca="false">J34*N34</f>
        <v>800</v>
      </c>
      <c r="N34" s="35" t="n">
        <f aca="false">SUM(X34:BG34)</f>
        <v>5</v>
      </c>
      <c r="O34" s="38"/>
      <c r="P34" s="38"/>
      <c r="Q34" s="37" t="n">
        <v>1</v>
      </c>
      <c r="R34" s="38"/>
      <c r="S34" s="38"/>
      <c r="T34" s="37"/>
      <c r="U34" s="38"/>
      <c r="V34" s="38"/>
      <c r="W34" s="37"/>
      <c r="X34" s="39" t="n">
        <v>1</v>
      </c>
      <c r="Y34" s="39"/>
      <c r="Z34" s="40"/>
      <c r="AA34" s="41"/>
      <c r="AB34" s="41"/>
      <c r="AC34" s="36"/>
      <c r="AD34" s="41"/>
      <c r="AE34" s="41"/>
      <c r="AF34" s="36"/>
      <c r="AG34" s="41"/>
      <c r="AH34" s="41"/>
      <c r="AI34" s="36"/>
      <c r="AJ34" s="41"/>
      <c r="AK34" s="41"/>
      <c r="AL34" s="36"/>
      <c r="AM34" s="41"/>
      <c r="AN34" s="41"/>
      <c r="AO34" s="36" t="n">
        <v>1</v>
      </c>
      <c r="AP34" s="41" t="n">
        <v>1</v>
      </c>
      <c r="AQ34" s="41"/>
      <c r="AR34" s="36"/>
      <c r="AS34" s="41"/>
      <c r="AT34" s="41"/>
      <c r="AU34" s="36" t="n">
        <v>1</v>
      </c>
      <c r="AV34" s="41"/>
      <c r="AW34" s="41"/>
      <c r="AX34" s="36"/>
      <c r="AY34" s="41" t="n">
        <v>1</v>
      </c>
      <c r="AZ34" s="41"/>
      <c r="BA34" s="36"/>
      <c r="BB34" s="41"/>
      <c r="BC34" s="41"/>
      <c r="BD34" s="36"/>
      <c r="BE34" s="41"/>
      <c r="BF34" s="41"/>
      <c r="BG34" s="36"/>
    </row>
    <row r="35" customFormat="false" ht="12.75" hidden="false" customHeight="false" outlineLevel="0" collapsed="false">
      <c r="A35" s="17" t="n">
        <v>410</v>
      </c>
      <c r="B35" s="18" t="n">
        <v>12</v>
      </c>
      <c r="C35" s="18" t="n">
        <v>10</v>
      </c>
      <c r="D35" s="18" t="n">
        <v>60</v>
      </c>
      <c r="E35" s="18"/>
      <c r="F35" s="54" t="str">
        <f aca="false">I35/H35&amp;" шт."</f>
        <v>40 шт.</v>
      </c>
      <c r="G35" s="28" t="s">
        <v>70</v>
      </c>
      <c r="H35" s="28" t="n">
        <v>25</v>
      </c>
      <c r="I35" s="28" t="n">
        <f aca="false">J35*(L35+N35)</f>
        <v>1000</v>
      </c>
      <c r="J35" s="29" t="n">
        <f aca="false">H35*H$67</f>
        <v>200</v>
      </c>
      <c r="K35" s="30" t="n">
        <f aca="false">J35*L35</f>
        <v>200</v>
      </c>
      <c r="L35" s="30" t="n">
        <f aca="false">SUM(O35:W35)</f>
        <v>1</v>
      </c>
      <c r="M35" s="29" t="n">
        <f aca="false">J35*N35</f>
        <v>800</v>
      </c>
      <c r="N35" s="28" t="n">
        <f aca="false">SUM(X35:BG35)</f>
        <v>4</v>
      </c>
      <c r="O35" s="24"/>
      <c r="P35" s="24"/>
      <c r="Q35" s="30"/>
      <c r="R35" s="24"/>
      <c r="S35" s="24"/>
      <c r="T35" s="30"/>
      <c r="U35" s="24" t="n">
        <v>1</v>
      </c>
      <c r="V35" s="24"/>
      <c r="W35" s="30"/>
      <c r="X35" s="25"/>
      <c r="Y35" s="25"/>
      <c r="Z35" s="31"/>
      <c r="AA35" s="27" t="n">
        <v>1</v>
      </c>
      <c r="AB35" s="27"/>
      <c r="AC35" s="29"/>
      <c r="AD35" s="27"/>
      <c r="AE35" s="27"/>
      <c r="AF35" s="29"/>
      <c r="AG35" s="27" t="n">
        <v>1</v>
      </c>
      <c r="AH35" s="27"/>
      <c r="AI35" s="29"/>
      <c r="AJ35" s="27" t="n">
        <v>1</v>
      </c>
      <c r="AK35" s="27"/>
      <c r="AL35" s="29"/>
      <c r="AM35" s="27"/>
      <c r="AN35" s="27"/>
      <c r="AO35" s="29"/>
      <c r="AP35" s="27"/>
      <c r="AQ35" s="27"/>
      <c r="AR35" s="29"/>
      <c r="AS35" s="27"/>
      <c r="AT35" s="27"/>
      <c r="AU35" s="29"/>
      <c r="AV35" s="27"/>
      <c r="AW35" s="27"/>
      <c r="AX35" s="29"/>
      <c r="AY35" s="27"/>
      <c r="AZ35" s="27"/>
      <c r="BA35" s="29"/>
      <c r="BB35" s="27"/>
      <c r="BC35" s="27"/>
      <c r="BD35" s="29"/>
      <c r="BE35" s="27" t="n">
        <v>1</v>
      </c>
      <c r="BF35" s="27"/>
      <c r="BG35" s="29"/>
    </row>
    <row r="36" customFormat="false" ht="12.75" hidden="false" customHeight="false" outlineLevel="0" collapsed="false">
      <c r="A36" s="32" t="n">
        <v>410</v>
      </c>
      <c r="B36" s="33" t="n">
        <v>12</v>
      </c>
      <c r="C36" s="33" t="n">
        <v>10</v>
      </c>
      <c r="D36" s="33" t="n">
        <v>60</v>
      </c>
      <c r="E36" s="33"/>
      <c r="F36" s="55" t="str">
        <f aca="false">I36/H36&amp;" шт."</f>
        <v>32 шт.</v>
      </c>
      <c r="G36" s="35" t="s">
        <v>71</v>
      </c>
      <c r="H36" s="35" t="n">
        <v>40</v>
      </c>
      <c r="I36" s="35" t="n">
        <f aca="false">J36*(L36+N36)</f>
        <v>1280</v>
      </c>
      <c r="J36" s="36" t="n">
        <f aca="false">H36*H$67</f>
        <v>320</v>
      </c>
      <c r="K36" s="37" t="n">
        <f aca="false">J36*L36</f>
        <v>320</v>
      </c>
      <c r="L36" s="37" t="n">
        <f aca="false">SUM(O36:W36)</f>
        <v>1</v>
      </c>
      <c r="M36" s="36" t="n">
        <f aca="false">J36*N36</f>
        <v>960</v>
      </c>
      <c r="N36" s="35" t="n">
        <f aca="false">SUM(X36:BG36)</f>
        <v>3</v>
      </c>
      <c r="O36" s="38"/>
      <c r="P36" s="38"/>
      <c r="Q36" s="37"/>
      <c r="R36" s="38"/>
      <c r="S36" s="38"/>
      <c r="T36" s="37"/>
      <c r="U36" s="38"/>
      <c r="V36" s="38"/>
      <c r="W36" s="37" t="n">
        <v>1</v>
      </c>
      <c r="X36" s="39"/>
      <c r="Y36" s="39"/>
      <c r="Z36" s="40"/>
      <c r="AA36" s="41"/>
      <c r="AB36" s="41"/>
      <c r="AC36" s="36"/>
      <c r="AD36" s="41"/>
      <c r="AE36" s="41"/>
      <c r="AF36" s="36" t="n">
        <v>1</v>
      </c>
      <c r="AG36" s="41"/>
      <c r="AH36" s="41"/>
      <c r="AI36" s="36"/>
      <c r="AJ36" s="41"/>
      <c r="AK36" s="41"/>
      <c r="AL36" s="36"/>
      <c r="AM36" s="41"/>
      <c r="AN36" s="41"/>
      <c r="AO36" s="36"/>
      <c r="AP36" s="41"/>
      <c r="AQ36" s="41"/>
      <c r="AR36" s="36" t="n">
        <v>1</v>
      </c>
      <c r="AS36" s="41"/>
      <c r="AT36" s="41"/>
      <c r="AU36" s="36"/>
      <c r="AV36" s="41"/>
      <c r="AW36" s="41"/>
      <c r="AX36" s="36"/>
      <c r="AY36" s="41"/>
      <c r="AZ36" s="41"/>
      <c r="BA36" s="36" t="n">
        <v>1</v>
      </c>
      <c r="BB36" s="41"/>
      <c r="BC36" s="41"/>
      <c r="BD36" s="36"/>
      <c r="BE36" s="41"/>
      <c r="BF36" s="41"/>
      <c r="BG36" s="36"/>
    </row>
    <row r="37" customFormat="false" ht="12.75" hidden="false" customHeight="false" outlineLevel="0" collapsed="false">
      <c r="A37" s="17" t="n">
        <v>420</v>
      </c>
      <c r="B37" s="18" t="n">
        <v>8.8</v>
      </c>
      <c r="C37" s="18" t="n">
        <v>10.8</v>
      </c>
      <c r="D37" s="18" t="n">
        <v>70</v>
      </c>
      <c r="E37" s="18"/>
      <c r="F37" s="19"/>
      <c r="G37" s="28" t="s">
        <v>72</v>
      </c>
      <c r="H37" s="28" t="n">
        <v>40</v>
      </c>
      <c r="I37" s="28" t="n">
        <f aca="false">J37*(L37+N37)</f>
        <v>1280</v>
      </c>
      <c r="J37" s="29" t="n">
        <f aca="false">H37*H$67</f>
        <v>320</v>
      </c>
      <c r="K37" s="30" t="n">
        <f aca="false">J37*L37</f>
        <v>320</v>
      </c>
      <c r="L37" s="30" t="n">
        <f aca="false">SUM(O37:W37)</f>
        <v>1</v>
      </c>
      <c r="M37" s="29" t="n">
        <f aca="false">J37*N37</f>
        <v>960</v>
      </c>
      <c r="N37" s="28" t="n">
        <f aca="false">SUM(X37:BG37)</f>
        <v>3</v>
      </c>
      <c r="O37" s="24"/>
      <c r="P37" s="24" t="n">
        <v>1</v>
      </c>
      <c r="Q37" s="30"/>
      <c r="R37" s="24"/>
      <c r="S37" s="24"/>
      <c r="T37" s="30"/>
      <c r="U37" s="24"/>
      <c r="V37" s="24"/>
      <c r="W37" s="30"/>
      <c r="X37" s="25"/>
      <c r="Y37" s="25"/>
      <c r="Z37" s="31"/>
      <c r="AA37" s="27"/>
      <c r="AB37" s="27" t="n">
        <v>1</v>
      </c>
      <c r="AC37" s="29"/>
      <c r="AD37" s="27"/>
      <c r="AE37" s="27"/>
      <c r="AF37" s="29"/>
      <c r="AG37" s="27"/>
      <c r="AH37" s="27"/>
      <c r="AI37" s="29"/>
      <c r="AJ37" s="27"/>
      <c r="AK37" s="27"/>
      <c r="AL37" s="29"/>
      <c r="AM37" s="27"/>
      <c r="AN37" s="27" t="n">
        <v>1</v>
      </c>
      <c r="AO37" s="29"/>
      <c r="AP37" s="27"/>
      <c r="AQ37" s="27"/>
      <c r="AR37" s="29"/>
      <c r="AS37" s="27"/>
      <c r="AT37" s="27"/>
      <c r="AU37" s="29"/>
      <c r="AV37" s="27"/>
      <c r="AW37" s="27"/>
      <c r="AX37" s="29"/>
      <c r="AY37" s="27"/>
      <c r="AZ37" s="27" t="n">
        <v>1</v>
      </c>
      <c r="BA37" s="29"/>
      <c r="BB37" s="27"/>
      <c r="BC37" s="27"/>
      <c r="BD37" s="29"/>
      <c r="BE37" s="27"/>
      <c r="BF37" s="27"/>
      <c r="BG37" s="29"/>
    </row>
    <row r="38" customFormat="false" ht="12.75" hidden="false" customHeight="false" outlineLevel="0" collapsed="false">
      <c r="A38" s="17" t="n">
        <v>323</v>
      </c>
      <c r="B38" s="18" t="n">
        <v>0</v>
      </c>
      <c r="C38" s="18" t="n">
        <v>0</v>
      </c>
      <c r="D38" s="18" t="n">
        <v>23</v>
      </c>
      <c r="E38" s="18"/>
      <c r="F38" s="19"/>
      <c r="G38" s="28" t="s">
        <v>73</v>
      </c>
      <c r="H38" s="28" t="n">
        <v>40</v>
      </c>
      <c r="I38" s="28" t="n">
        <f aca="false">J38*(L38+N38)</f>
        <v>960</v>
      </c>
      <c r="J38" s="29" t="n">
        <f aca="false">H38*H$67</f>
        <v>320</v>
      </c>
      <c r="K38" s="30" t="n">
        <f aca="false">J38*L38</f>
        <v>320</v>
      </c>
      <c r="L38" s="30" t="n">
        <f aca="false">SUM(O38:W38)</f>
        <v>1</v>
      </c>
      <c r="M38" s="29" t="n">
        <f aca="false">J38*N38</f>
        <v>640</v>
      </c>
      <c r="N38" s="28" t="n">
        <f aca="false">SUM(X38:BG38)</f>
        <v>2</v>
      </c>
      <c r="O38" s="24"/>
      <c r="P38" s="24"/>
      <c r="Q38" s="30"/>
      <c r="R38" s="24"/>
      <c r="S38" s="24"/>
      <c r="T38" s="30"/>
      <c r="U38" s="24"/>
      <c r="V38" s="24" t="n">
        <v>1</v>
      </c>
      <c r="W38" s="30"/>
      <c r="X38" s="25"/>
      <c r="Y38" s="25"/>
      <c r="Z38" s="31"/>
      <c r="AA38" s="27"/>
      <c r="AB38" s="27"/>
      <c r="AC38" s="29"/>
      <c r="AD38" s="27"/>
      <c r="AE38" s="27"/>
      <c r="AF38" s="29"/>
      <c r="AG38" s="27"/>
      <c r="AH38" s="27" t="n">
        <v>1</v>
      </c>
      <c r="AI38" s="29"/>
      <c r="AJ38" s="27"/>
      <c r="AK38" s="27"/>
      <c r="AL38" s="29"/>
      <c r="AM38" s="27"/>
      <c r="AN38" s="27"/>
      <c r="AO38" s="29"/>
      <c r="AP38" s="27"/>
      <c r="AQ38" s="27"/>
      <c r="AR38" s="29"/>
      <c r="AS38" s="27"/>
      <c r="AT38" s="27" t="n">
        <v>1</v>
      </c>
      <c r="AU38" s="29"/>
      <c r="AV38" s="27"/>
      <c r="AW38" s="27"/>
      <c r="AX38" s="29"/>
      <c r="AY38" s="27"/>
      <c r="AZ38" s="27"/>
      <c r="BA38" s="29"/>
      <c r="BB38" s="27"/>
      <c r="BC38" s="27"/>
      <c r="BD38" s="29"/>
      <c r="BE38" s="27"/>
      <c r="BF38" s="27"/>
      <c r="BG38" s="29"/>
    </row>
    <row r="39" customFormat="false" ht="12.75" hidden="false" customHeight="false" outlineLevel="0" collapsed="false">
      <c r="A39" s="32" t="n">
        <v>510</v>
      </c>
      <c r="B39" s="33" t="n">
        <v>15</v>
      </c>
      <c r="C39" s="33" t="n">
        <v>30</v>
      </c>
      <c r="D39" s="33" t="n">
        <v>43</v>
      </c>
      <c r="E39" s="33"/>
      <c r="F39" s="34"/>
      <c r="G39" s="35" t="s">
        <v>74</v>
      </c>
      <c r="H39" s="35" t="n">
        <v>40</v>
      </c>
      <c r="I39" s="35" t="n">
        <f aca="false">J39*(L39+N39)</f>
        <v>1280</v>
      </c>
      <c r="J39" s="36" t="n">
        <f aca="false">H39*H$67</f>
        <v>320</v>
      </c>
      <c r="K39" s="37" t="n">
        <f aca="false">J39*L39</f>
        <v>320</v>
      </c>
      <c r="L39" s="37" t="n">
        <f aca="false">SUM(O39:W39)</f>
        <v>1</v>
      </c>
      <c r="M39" s="36" t="n">
        <f aca="false">J39*N39</f>
        <v>960</v>
      </c>
      <c r="N39" s="35" t="n">
        <f aca="false">SUM(X39:BG39)</f>
        <v>3</v>
      </c>
      <c r="O39" s="38"/>
      <c r="P39" s="38"/>
      <c r="Q39" s="37"/>
      <c r="R39" s="38"/>
      <c r="S39" s="38" t="n">
        <v>1</v>
      </c>
      <c r="T39" s="37"/>
      <c r="U39" s="38"/>
      <c r="V39" s="38"/>
      <c r="W39" s="37"/>
      <c r="X39" s="39"/>
      <c r="Y39" s="39"/>
      <c r="Z39" s="40"/>
      <c r="AA39" s="41"/>
      <c r="AB39" s="41"/>
      <c r="AC39" s="36"/>
      <c r="AD39" s="41"/>
      <c r="AE39" s="41" t="n">
        <v>1</v>
      </c>
      <c r="AF39" s="36"/>
      <c r="AG39" s="41"/>
      <c r="AH39" s="41"/>
      <c r="AI39" s="36"/>
      <c r="AJ39" s="41"/>
      <c r="AK39" s="41"/>
      <c r="AL39" s="36"/>
      <c r="AM39" s="41"/>
      <c r="AN39" s="41"/>
      <c r="AO39" s="36"/>
      <c r="AP39" s="41"/>
      <c r="AQ39" s="41" t="n">
        <v>1</v>
      </c>
      <c r="AR39" s="36"/>
      <c r="AS39" s="41"/>
      <c r="AT39" s="41"/>
      <c r="AU39" s="36"/>
      <c r="AV39" s="41"/>
      <c r="AW39" s="41"/>
      <c r="AX39" s="36"/>
      <c r="AY39" s="41"/>
      <c r="AZ39" s="41"/>
      <c r="BA39" s="36"/>
      <c r="BB39" s="41"/>
      <c r="BC39" s="41" t="n">
        <v>1</v>
      </c>
      <c r="BD39" s="36"/>
      <c r="BE39" s="41"/>
      <c r="BF39" s="41"/>
      <c r="BG39" s="36"/>
    </row>
    <row r="40" customFormat="false" ht="12.75" hidden="false" customHeight="false" outlineLevel="0" collapsed="false">
      <c r="A40" s="17" t="n">
        <v>272</v>
      </c>
      <c r="B40" s="18" t="n">
        <v>8.6</v>
      </c>
      <c r="C40" s="18" t="n">
        <v>0.5</v>
      </c>
      <c r="D40" s="18" t="n">
        <v>56.8</v>
      </c>
      <c r="E40" s="18"/>
      <c r="F40" s="54" t="str">
        <f aca="false">I40/H40&amp;" шт."</f>
        <v>40 шт.</v>
      </c>
      <c r="G40" s="28" t="s">
        <v>75</v>
      </c>
      <c r="H40" s="28" t="n">
        <v>20</v>
      </c>
      <c r="I40" s="28" t="n">
        <f aca="false">J40*(L40+N40)</f>
        <v>800</v>
      </c>
      <c r="J40" s="29" t="n">
        <f aca="false">H40*H$67</f>
        <v>160</v>
      </c>
      <c r="K40" s="30" t="n">
        <f aca="false">J40*L40</f>
        <v>160</v>
      </c>
      <c r="L40" s="30" t="n">
        <f aca="false">SUM(O40:W40)</f>
        <v>1</v>
      </c>
      <c r="M40" s="29" t="n">
        <f aca="false">J40*N40</f>
        <v>640</v>
      </c>
      <c r="N40" s="28" t="n">
        <f aca="false">SUM(X40:BG40)</f>
        <v>4</v>
      </c>
      <c r="O40" s="24" t="n">
        <v>1</v>
      </c>
      <c r="P40" s="24"/>
      <c r="Q40" s="30"/>
      <c r="R40" s="24"/>
      <c r="S40" s="24"/>
      <c r="T40" s="30"/>
      <c r="U40" s="24"/>
      <c r="V40" s="24"/>
      <c r="W40" s="30"/>
      <c r="X40" s="25"/>
      <c r="Y40" s="25"/>
      <c r="Z40" s="31" t="n">
        <v>1</v>
      </c>
      <c r="AA40" s="27"/>
      <c r="AB40" s="27"/>
      <c r="AC40" s="29"/>
      <c r="AD40" s="27"/>
      <c r="AE40" s="27"/>
      <c r="AF40" s="29"/>
      <c r="AG40" s="27"/>
      <c r="AH40" s="27"/>
      <c r="AI40" s="29" t="n">
        <v>1</v>
      </c>
      <c r="AJ40" s="27"/>
      <c r="AK40" s="27"/>
      <c r="AL40" s="29"/>
      <c r="AM40" s="27"/>
      <c r="AN40" s="27"/>
      <c r="AO40" s="29"/>
      <c r="AP40" s="27"/>
      <c r="AQ40" s="27"/>
      <c r="AR40" s="29"/>
      <c r="AS40" s="27" t="n">
        <v>1</v>
      </c>
      <c r="AT40" s="27"/>
      <c r="AU40" s="29"/>
      <c r="AV40" s="27"/>
      <c r="AW40" s="27"/>
      <c r="AX40" s="29"/>
      <c r="AY40" s="27"/>
      <c r="AZ40" s="27"/>
      <c r="BA40" s="29"/>
      <c r="BB40" s="27" t="n">
        <v>1</v>
      </c>
      <c r="BC40" s="27"/>
      <c r="BD40" s="29"/>
      <c r="BE40" s="27"/>
      <c r="BF40" s="27"/>
      <c r="BG40" s="29"/>
    </row>
    <row r="41" customFormat="false" ht="12.75" hidden="false" customHeight="false" outlineLevel="0" collapsed="false">
      <c r="A41" s="17" t="n">
        <v>422</v>
      </c>
      <c r="B41" s="18" t="n">
        <v>3.7</v>
      </c>
      <c r="C41" s="18" t="n">
        <v>16.1</v>
      </c>
      <c r="D41" s="18" t="n">
        <v>72.7</v>
      </c>
      <c r="E41" s="18"/>
      <c r="F41" s="19" t="str">
        <f aca="false">I41/250&amp;" пач."</f>
        <v>4 пач.</v>
      </c>
      <c r="G41" s="28" t="s">
        <v>76</v>
      </c>
      <c r="H41" s="28" t="n">
        <v>31.25</v>
      </c>
      <c r="I41" s="28" t="n">
        <f aca="false">J41*(L41+N41)</f>
        <v>1000</v>
      </c>
      <c r="J41" s="29" t="n">
        <f aca="false">H41*H$67</f>
        <v>250</v>
      </c>
      <c r="K41" s="30" t="n">
        <f aca="false">J41*L41</f>
        <v>250</v>
      </c>
      <c r="L41" s="30" t="n">
        <f aca="false">SUM(O41:W41)</f>
        <v>1</v>
      </c>
      <c r="M41" s="29" t="n">
        <f aca="false">J41*N41</f>
        <v>750</v>
      </c>
      <c r="N41" s="28" t="n">
        <f aca="false">SUM(X41:BG41)</f>
        <v>3</v>
      </c>
      <c r="O41" s="24"/>
      <c r="P41" s="24"/>
      <c r="Q41" s="30"/>
      <c r="R41" s="24" t="n">
        <v>1</v>
      </c>
      <c r="S41" s="24"/>
      <c r="T41" s="30"/>
      <c r="U41" s="24"/>
      <c r="V41" s="24"/>
      <c r="W41" s="30"/>
      <c r="X41" s="25"/>
      <c r="Y41" s="25"/>
      <c r="Z41" s="31"/>
      <c r="AA41" s="27"/>
      <c r="AB41" s="27"/>
      <c r="AC41" s="29"/>
      <c r="AD41" s="27" t="n">
        <v>1</v>
      </c>
      <c r="AE41" s="27"/>
      <c r="AF41" s="29"/>
      <c r="AG41" s="27"/>
      <c r="AH41" s="27"/>
      <c r="AI41" s="29"/>
      <c r="AJ41" s="27"/>
      <c r="AK41" s="27" t="n">
        <v>1</v>
      </c>
      <c r="AL41" s="29"/>
      <c r="AM41" s="27"/>
      <c r="AN41" s="27"/>
      <c r="AO41" s="29"/>
      <c r="AP41" s="27"/>
      <c r="AQ41" s="27"/>
      <c r="AR41" s="29"/>
      <c r="AS41" s="27"/>
      <c r="AT41" s="27"/>
      <c r="AU41" s="29"/>
      <c r="AV41" s="27" t="n">
        <v>1</v>
      </c>
      <c r="AW41" s="27"/>
      <c r="AX41" s="29"/>
      <c r="AY41" s="27"/>
      <c r="AZ41" s="27"/>
      <c r="BA41" s="29"/>
      <c r="BB41" s="27"/>
      <c r="BC41" s="27"/>
      <c r="BD41" s="29"/>
      <c r="BE41" s="27"/>
      <c r="BF41" s="27"/>
      <c r="BG41" s="29"/>
    </row>
    <row r="42" customFormat="false" ht="13.5" hidden="false" customHeight="false" outlineLevel="0" collapsed="false">
      <c r="A42" s="42" t="n">
        <v>458</v>
      </c>
      <c r="B42" s="43" t="n">
        <v>11.9</v>
      </c>
      <c r="C42" s="43" t="n">
        <v>17.3</v>
      </c>
      <c r="D42" s="43" t="n">
        <v>64.6</v>
      </c>
      <c r="E42" s="43"/>
      <c r="F42" s="44"/>
      <c r="G42" s="45" t="s">
        <v>77</v>
      </c>
      <c r="H42" s="45" t="n">
        <v>40</v>
      </c>
      <c r="I42" s="45" t="n">
        <f aca="false">J42*(L42+N42)</f>
        <v>640</v>
      </c>
      <c r="J42" s="46" t="n">
        <f aca="false">H42*H$67</f>
        <v>320</v>
      </c>
      <c r="K42" s="47" t="n">
        <f aca="false">J42*L42</f>
        <v>0</v>
      </c>
      <c r="L42" s="47" t="n">
        <f aca="false">SUM(O42:W42)</f>
        <v>0</v>
      </c>
      <c r="M42" s="46" t="n">
        <f aca="false">J42*N42</f>
        <v>640</v>
      </c>
      <c r="N42" s="45" t="n">
        <f aca="false">SUM(X42:BG42)</f>
        <v>2</v>
      </c>
      <c r="O42" s="48"/>
      <c r="P42" s="48"/>
      <c r="Q42" s="47"/>
      <c r="R42" s="48"/>
      <c r="S42" s="48"/>
      <c r="T42" s="47"/>
      <c r="U42" s="48"/>
      <c r="V42" s="48"/>
      <c r="W42" s="47"/>
      <c r="X42" s="49"/>
      <c r="Y42" s="49"/>
      <c r="Z42" s="50"/>
      <c r="AA42" s="51"/>
      <c r="AB42" s="51"/>
      <c r="AC42" s="46"/>
      <c r="AD42" s="51"/>
      <c r="AE42" s="51"/>
      <c r="AF42" s="46"/>
      <c r="AG42" s="51"/>
      <c r="AH42" s="51"/>
      <c r="AI42" s="46"/>
      <c r="AJ42" s="51"/>
      <c r="AK42" s="51"/>
      <c r="AL42" s="46"/>
      <c r="AM42" s="51" t="n">
        <v>1</v>
      </c>
      <c r="AN42" s="51"/>
      <c r="AO42" s="46"/>
      <c r="AP42" s="51"/>
      <c r="AQ42" s="51"/>
      <c r="AR42" s="46"/>
      <c r="AS42" s="51"/>
      <c r="AT42" s="51"/>
      <c r="AU42" s="46"/>
      <c r="AV42" s="51"/>
      <c r="AW42" s="51" t="n">
        <v>1</v>
      </c>
      <c r="AX42" s="46"/>
      <c r="AY42" s="51"/>
      <c r="AZ42" s="51"/>
      <c r="BA42" s="46"/>
      <c r="BB42" s="51"/>
      <c r="BC42" s="51"/>
      <c r="BD42" s="46"/>
      <c r="BE42" s="51"/>
      <c r="BF42" s="51"/>
      <c r="BG42" s="46"/>
    </row>
    <row r="43" customFormat="false" ht="13.5" hidden="false" customHeight="false" outlineLevel="0" collapsed="false">
      <c r="A43" s="17" t="n">
        <v>360</v>
      </c>
      <c r="B43" s="18" t="n">
        <v>26.8</v>
      </c>
      <c r="C43" s="18" t="n">
        <v>27.3</v>
      </c>
      <c r="D43" s="18" t="n">
        <v>0</v>
      </c>
      <c r="E43" s="18"/>
      <c r="F43" s="19"/>
      <c r="G43" s="28" t="s">
        <v>78</v>
      </c>
      <c r="H43" s="28" t="n">
        <v>20</v>
      </c>
      <c r="I43" s="28" t="n">
        <f aca="false">J43*(L43+N43)</f>
        <v>2400</v>
      </c>
      <c r="J43" s="29" t="n">
        <f aca="false">H43*H$67</f>
        <v>160</v>
      </c>
      <c r="K43" s="30" t="n">
        <f aca="false">J43*L43</f>
        <v>480</v>
      </c>
      <c r="L43" s="30" t="n">
        <f aca="false">SUM(O43:W43)</f>
        <v>3</v>
      </c>
      <c r="M43" s="29" t="n">
        <f aca="false">J43*N43</f>
        <v>1920</v>
      </c>
      <c r="N43" s="28" t="n">
        <f aca="false">SUM(X43:BG43)</f>
        <v>12</v>
      </c>
      <c r="O43" s="24" t="n">
        <v>1</v>
      </c>
      <c r="P43" s="24"/>
      <c r="Q43" s="30"/>
      <c r="R43" s="24" t="n">
        <v>1</v>
      </c>
      <c r="S43" s="24"/>
      <c r="T43" s="30"/>
      <c r="U43" s="24" t="n">
        <v>1</v>
      </c>
      <c r="V43" s="24"/>
      <c r="W43" s="30"/>
      <c r="X43" s="25" t="n">
        <v>1</v>
      </c>
      <c r="Y43" s="25"/>
      <c r="Z43" s="31"/>
      <c r="AA43" s="27" t="n">
        <v>1</v>
      </c>
      <c r="AB43" s="27"/>
      <c r="AC43" s="29"/>
      <c r="AD43" s="27" t="n">
        <v>1</v>
      </c>
      <c r="AE43" s="27"/>
      <c r="AF43" s="29"/>
      <c r="AG43" s="27" t="n">
        <v>1</v>
      </c>
      <c r="AH43" s="27"/>
      <c r="AI43" s="29"/>
      <c r="AJ43" s="27" t="n">
        <v>1</v>
      </c>
      <c r="AK43" s="27"/>
      <c r="AL43" s="29"/>
      <c r="AM43" s="27" t="n">
        <v>1</v>
      </c>
      <c r="AN43" s="27"/>
      <c r="AO43" s="29"/>
      <c r="AP43" s="27" t="n">
        <v>1</v>
      </c>
      <c r="AQ43" s="27"/>
      <c r="AR43" s="29"/>
      <c r="AS43" s="27" t="n">
        <v>1</v>
      </c>
      <c r="AT43" s="27"/>
      <c r="AU43" s="29"/>
      <c r="AV43" s="27" t="n">
        <v>1</v>
      </c>
      <c r="AW43" s="27"/>
      <c r="AX43" s="29"/>
      <c r="AY43" s="27" t="n">
        <v>1</v>
      </c>
      <c r="AZ43" s="27"/>
      <c r="BA43" s="29"/>
      <c r="BB43" s="27" t="n">
        <v>1</v>
      </c>
      <c r="BC43" s="27"/>
      <c r="BD43" s="29"/>
      <c r="BE43" s="27" t="n">
        <v>1</v>
      </c>
      <c r="BF43" s="27"/>
      <c r="BG43" s="29"/>
    </row>
    <row r="44" customFormat="false" ht="12.75" hidden="false" customHeight="false" outlineLevel="0" collapsed="false">
      <c r="A44" s="32" t="n">
        <v>500</v>
      </c>
      <c r="B44" s="33" t="n">
        <v>15</v>
      </c>
      <c r="C44" s="33" t="n">
        <v>40</v>
      </c>
      <c r="D44" s="33" t="n">
        <v>0</v>
      </c>
      <c r="E44" s="33"/>
      <c r="F44" s="34"/>
      <c r="G44" s="35" t="s">
        <v>79</v>
      </c>
      <c r="H44" s="35" t="n">
        <v>30</v>
      </c>
      <c r="I44" s="35" t="n">
        <f aca="false">J44*(L44+N44)</f>
        <v>1920</v>
      </c>
      <c r="J44" s="36" t="n">
        <f aca="false">H44*H$67</f>
        <v>240</v>
      </c>
      <c r="K44" s="37" t="n">
        <f aca="false">J44*L44</f>
        <v>0</v>
      </c>
      <c r="L44" s="37" t="n">
        <f aca="false">SUM(O44:W44)</f>
        <v>0</v>
      </c>
      <c r="M44" s="36" t="n">
        <f aca="false">J44*N44</f>
        <v>1920</v>
      </c>
      <c r="N44" s="35" t="n">
        <f aca="false">SUM(X44:BG44)</f>
        <v>8</v>
      </c>
      <c r="O44" s="38"/>
      <c r="P44" s="38"/>
      <c r="Q44" s="37"/>
      <c r="R44" s="38"/>
      <c r="S44" s="38"/>
      <c r="T44" s="37"/>
      <c r="U44" s="38"/>
      <c r="V44" s="38"/>
      <c r="W44" s="37"/>
      <c r="X44" s="39"/>
      <c r="Y44" s="39" t="n">
        <v>1</v>
      </c>
      <c r="Z44" s="40"/>
      <c r="AA44" s="41"/>
      <c r="AB44" s="41" t="n">
        <v>1</v>
      </c>
      <c r="AC44" s="36"/>
      <c r="AD44" s="41"/>
      <c r="AE44" s="41" t="n">
        <v>1</v>
      </c>
      <c r="AF44" s="36"/>
      <c r="AG44" s="41"/>
      <c r="AH44" s="41"/>
      <c r="AI44" s="36"/>
      <c r="AJ44" s="41"/>
      <c r="AK44" s="41" t="n">
        <v>1</v>
      </c>
      <c r="AL44" s="36"/>
      <c r="AM44" s="41"/>
      <c r="AN44" s="41" t="n">
        <v>1</v>
      </c>
      <c r="AO44" s="36"/>
      <c r="AP44" s="41"/>
      <c r="AQ44" s="41" t="n">
        <v>1</v>
      </c>
      <c r="AR44" s="36"/>
      <c r="AS44" s="41"/>
      <c r="AT44" s="41" t="n">
        <v>1</v>
      </c>
      <c r="AU44" s="36"/>
      <c r="AV44" s="41"/>
      <c r="AW44" s="41"/>
      <c r="AX44" s="36"/>
      <c r="AY44" s="41"/>
      <c r="AZ44" s="41"/>
      <c r="BA44" s="36"/>
      <c r="BB44" s="41"/>
      <c r="BC44" s="41" t="n">
        <v>1</v>
      </c>
      <c r="BD44" s="36"/>
      <c r="BE44" s="41"/>
      <c r="BF44" s="41"/>
      <c r="BG44" s="36"/>
    </row>
    <row r="45" customFormat="false" ht="12.75" hidden="false" customHeight="false" outlineLevel="0" collapsed="false">
      <c r="A45" s="17" t="n">
        <v>500</v>
      </c>
      <c r="B45" s="18" t="n">
        <v>15</v>
      </c>
      <c r="C45" s="18" t="n">
        <v>40</v>
      </c>
      <c r="D45" s="18" t="n">
        <v>0</v>
      </c>
      <c r="E45" s="18"/>
      <c r="F45" s="19"/>
      <c r="G45" s="28" t="s">
        <v>80</v>
      </c>
      <c r="H45" s="28" t="n">
        <v>50</v>
      </c>
      <c r="I45" s="28" t="n">
        <f aca="false">J45*(L45+N45)</f>
        <v>2400</v>
      </c>
      <c r="J45" s="29" t="n">
        <f aca="false">H45*H$67</f>
        <v>400</v>
      </c>
      <c r="K45" s="30" t="n">
        <f aca="false">J45*L45</f>
        <v>1200</v>
      </c>
      <c r="L45" s="30" t="n">
        <f aca="false">SUM(O45:W45)</f>
        <v>3</v>
      </c>
      <c r="M45" s="29" t="n">
        <f aca="false">J45*N45</f>
        <v>1200</v>
      </c>
      <c r="N45" s="28" t="n">
        <f aca="false">SUM(X45:BG45)</f>
        <v>3</v>
      </c>
      <c r="O45" s="24"/>
      <c r="P45" s="24" t="n">
        <v>1</v>
      </c>
      <c r="Q45" s="30"/>
      <c r="R45" s="24"/>
      <c r="S45" s="24" t="n">
        <v>1</v>
      </c>
      <c r="T45" s="30"/>
      <c r="U45" s="24"/>
      <c r="V45" s="24" t="n">
        <v>1</v>
      </c>
      <c r="W45" s="30"/>
      <c r="X45" s="25"/>
      <c r="Y45" s="25"/>
      <c r="Z45" s="31"/>
      <c r="AA45" s="27"/>
      <c r="AB45" s="27"/>
      <c r="AC45" s="29"/>
      <c r="AD45" s="27"/>
      <c r="AE45" s="27"/>
      <c r="AF45" s="29"/>
      <c r="AG45" s="27"/>
      <c r="AH45" s="27" t="n">
        <v>1</v>
      </c>
      <c r="AI45" s="29"/>
      <c r="AJ45" s="27"/>
      <c r="AK45" s="27"/>
      <c r="AL45" s="29"/>
      <c r="AM45" s="27"/>
      <c r="AN45" s="27"/>
      <c r="AO45" s="29"/>
      <c r="AP45" s="27"/>
      <c r="AQ45" s="27"/>
      <c r="AR45" s="29"/>
      <c r="AS45" s="27"/>
      <c r="AT45" s="27"/>
      <c r="AU45" s="29"/>
      <c r="AV45" s="27"/>
      <c r="AW45" s="27" t="n">
        <v>1</v>
      </c>
      <c r="AX45" s="29"/>
      <c r="AY45" s="27"/>
      <c r="AZ45" s="27" t="n">
        <v>1</v>
      </c>
      <c r="BA45" s="29"/>
      <c r="BB45" s="27"/>
      <c r="BC45" s="27"/>
      <c r="BD45" s="29"/>
      <c r="BE45" s="27"/>
      <c r="BF45" s="27"/>
      <c r="BG45" s="29"/>
    </row>
    <row r="46" customFormat="false" ht="13.5" hidden="false" customHeight="false" outlineLevel="0" collapsed="false">
      <c r="A46" s="42" t="n">
        <v>770</v>
      </c>
      <c r="B46" s="43" t="n">
        <v>1.8</v>
      </c>
      <c r="C46" s="43" t="n">
        <v>80</v>
      </c>
      <c r="D46" s="43" t="n">
        <v>0</v>
      </c>
      <c r="E46" s="43"/>
      <c r="F46" s="44"/>
      <c r="G46" s="45" t="s">
        <v>81</v>
      </c>
      <c r="H46" s="45" t="n">
        <v>15</v>
      </c>
      <c r="I46" s="45" t="n">
        <f aca="false">J46*(L46+N46)</f>
        <v>1680</v>
      </c>
      <c r="J46" s="46" t="n">
        <f aca="false">H46*H$67</f>
        <v>120</v>
      </c>
      <c r="K46" s="47" t="n">
        <f aca="false">J46*L46</f>
        <v>360</v>
      </c>
      <c r="L46" s="47" t="n">
        <f aca="false">SUM(O46:W46)</f>
        <v>3</v>
      </c>
      <c r="M46" s="46" t="n">
        <f aca="false">J46*N46</f>
        <v>1320</v>
      </c>
      <c r="N46" s="45" t="n">
        <f aca="false">SUM(X46:BG46)</f>
        <v>11</v>
      </c>
      <c r="O46" s="48"/>
      <c r="P46" s="48"/>
      <c r="Q46" s="47" t="n">
        <v>1</v>
      </c>
      <c r="R46" s="48"/>
      <c r="S46" s="48"/>
      <c r="T46" s="47" t="n">
        <v>1</v>
      </c>
      <c r="U46" s="48"/>
      <c r="V46" s="48"/>
      <c r="W46" s="47" t="n">
        <v>1</v>
      </c>
      <c r="X46" s="49"/>
      <c r="Y46" s="49"/>
      <c r="Z46" s="50" t="n">
        <v>1</v>
      </c>
      <c r="AA46" s="51"/>
      <c r="AB46" s="51"/>
      <c r="AC46" s="46" t="n">
        <v>1</v>
      </c>
      <c r="AD46" s="51"/>
      <c r="AE46" s="51"/>
      <c r="AF46" s="46" t="n">
        <v>1</v>
      </c>
      <c r="AG46" s="51"/>
      <c r="AH46" s="51"/>
      <c r="AI46" s="46" t="n">
        <v>1</v>
      </c>
      <c r="AJ46" s="51"/>
      <c r="AK46" s="51"/>
      <c r="AL46" s="46" t="n">
        <v>1</v>
      </c>
      <c r="AM46" s="51"/>
      <c r="AN46" s="51"/>
      <c r="AO46" s="46" t="n">
        <v>1</v>
      </c>
      <c r="AP46" s="51"/>
      <c r="AQ46" s="51"/>
      <c r="AR46" s="46" t="n">
        <v>1</v>
      </c>
      <c r="AS46" s="51"/>
      <c r="AT46" s="51"/>
      <c r="AU46" s="46" t="n">
        <v>1</v>
      </c>
      <c r="AV46" s="51"/>
      <c r="AW46" s="51"/>
      <c r="AX46" s="46" t="n">
        <v>1</v>
      </c>
      <c r="AY46" s="51"/>
      <c r="AZ46" s="51"/>
      <c r="BA46" s="46" t="n">
        <v>1</v>
      </c>
      <c r="BB46" s="51"/>
      <c r="BC46" s="51"/>
      <c r="BD46" s="46" t="n">
        <v>1</v>
      </c>
      <c r="BE46" s="51"/>
      <c r="BF46" s="51"/>
      <c r="BG46" s="46"/>
    </row>
    <row r="47" customFormat="false" ht="14.25" hidden="false" customHeight="false" outlineLevel="0" collapsed="false">
      <c r="A47" s="56" t="n">
        <v>620</v>
      </c>
      <c r="B47" s="57" t="n">
        <v>13.6</v>
      </c>
      <c r="C47" s="57" t="n">
        <v>56</v>
      </c>
      <c r="D47" s="57" t="n">
        <v>11.7</v>
      </c>
      <c r="E47" s="57"/>
      <c r="F47" s="58"/>
      <c r="G47" s="59" t="s">
        <v>82</v>
      </c>
      <c r="H47" s="59" t="n">
        <v>20</v>
      </c>
      <c r="I47" s="59" t="n">
        <f aca="false">J47*(L47+N47)</f>
        <v>2400</v>
      </c>
      <c r="J47" s="60" t="n">
        <f aca="false">H47*H$67</f>
        <v>160</v>
      </c>
      <c r="K47" s="61" t="n">
        <f aca="false">J47*L47</f>
        <v>480</v>
      </c>
      <c r="L47" s="61" t="n">
        <f aca="false">SUM(O47:W47)</f>
        <v>3</v>
      </c>
      <c r="M47" s="60" t="n">
        <f aca="false">J47*N47</f>
        <v>1920</v>
      </c>
      <c r="N47" s="59" t="n">
        <f aca="false">SUM(X47:BG47)</f>
        <v>12</v>
      </c>
      <c r="O47" s="62"/>
      <c r="P47" s="62" t="n">
        <v>1</v>
      </c>
      <c r="Q47" s="61"/>
      <c r="R47" s="62"/>
      <c r="S47" s="62" t="n">
        <v>1</v>
      </c>
      <c r="T47" s="61"/>
      <c r="U47" s="62"/>
      <c r="V47" s="62" t="n">
        <v>1</v>
      </c>
      <c r="W47" s="61"/>
      <c r="X47" s="63"/>
      <c r="Y47" s="63" t="n">
        <v>1</v>
      </c>
      <c r="Z47" s="64"/>
      <c r="AA47" s="65"/>
      <c r="AB47" s="65" t="n">
        <v>1</v>
      </c>
      <c r="AC47" s="60"/>
      <c r="AD47" s="65"/>
      <c r="AE47" s="65" t="n">
        <v>1</v>
      </c>
      <c r="AF47" s="60"/>
      <c r="AG47" s="65"/>
      <c r="AH47" s="65" t="n">
        <v>1</v>
      </c>
      <c r="AI47" s="60"/>
      <c r="AJ47" s="65"/>
      <c r="AK47" s="65" t="n">
        <v>1</v>
      </c>
      <c r="AL47" s="60"/>
      <c r="AM47" s="65"/>
      <c r="AN47" s="65" t="n">
        <v>1</v>
      </c>
      <c r="AO47" s="60"/>
      <c r="AP47" s="65"/>
      <c r="AQ47" s="65" t="n">
        <v>1</v>
      </c>
      <c r="AR47" s="60"/>
      <c r="AS47" s="65"/>
      <c r="AT47" s="65" t="n">
        <v>1</v>
      </c>
      <c r="AU47" s="60"/>
      <c r="AV47" s="65"/>
      <c r="AW47" s="65" t="n">
        <v>1</v>
      </c>
      <c r="AX47" s="60"/>
      <c r="AY47" s="65"/>
      <c r="AZ47" s="65" t="n">
        <v>1</v>
      </c>
      <c r="BA47" s="60"/>
      <c r="BB47" s="65"/>
      <c r="BC47" s="65" t="n">
        <v>1</v>
      </c>
      <c r="BD47" s="60"/>
      <c r="BE47" s="65" t="n">
        <v>1</v>
      </c>
      <c r="BF47" s="65"/>
      <c r="BG47" s="60"/>
    </row>
    <row r="48" customFormat="false" ht="13.5" hidden="false" customHeight="false" outlineLevel="0" collapsed="false">
      <c r="A48" s="17" t="n">
        <v>376</v>
      </c>
      <c r="B48" s="18" t="n">
        <v>0</v>
      </c>
      <c r="C48" s="18" t="n">
        <v>0</v>
      </c>
      <c r="D48" s="18" t="n">
        <v>92</v>
      </c>
      <c r="E48" s="18"/>
      <c r="F48" s="19"/>
      <c r="G48" s="28" t="s">
        <v>83</v>
      </c>
      <c r="H48" s="28" t="n">
        <v>15</v>
      </c>
      <c r="I48" s="28" t="n">
        <f aca="false">J48*(L48+N48)</f>
        <v>1800</v>
      </c>
      <c r="J48" s="29" t="n">
        <f aca="false">H48*H$67</f>
        <v>120</v>
      </c>
      <c r="K48" s="30" t="n">
        <f aca="false">J48*L48</f>
        <v>360</v>
      </c>
      <c r="L48" s="30" t="n">
        <f aca="false">SUM(O48:W48)</f>
        <v>3</v>
      </c>
      <c r="M48" s="29" t="n">
        <f aca="false">J48*N48</f>
        <v>1440</v>
      </c>
      <c r="N48" s="28" t="n">
        <f aca="false">SUM(X48:BG48)</f>
        <v>12</v>
      </c>
      <c r="O48" s="24"/>
      <c r="P48" s="24" t="n">
        <v>1</v>
      </c>
      <c r="Q48" s="30"/>
      <c r="R48" s="24"/>
      <c r="S48" s="24" t="n">
        <v>1</v>
      </c>
      <c r="T48" s="30"/>
      <c r="U48" s="24"/>
      <c r="V48" s="24" t="n">
        <v>1</v>
      </c>
      <c r="W48" s="30"/>
      <c r="X48" s="25"/>
      <c r="Y48" s="25" t="n">
        <v>1</v>
      </c>
      <c r="Z48" s="31"/>
      <c r="AA48" s="27"/>
      <c r="AB48" s="27" t="n">
        <v>1</v>
      </c>
      <c r="AC48" s="29"/>
      <c r="AD48" s="27"/>
      <c r="AE48" s="27" t="n">
        <v>1</v>
      </c>
      <c r="AF48" s="29"/>
      <c r="AG48" s="27"/>
      <c r="AH48" s="27" t="n">
        <v>1</v>
      </c>
      <c r="AI48" s="29"/>
      <c r="AJ48" s="27"/>
      <c r="AK48" s="27" t="n">
        <v>1</v>
      </c>
      <c r="AL48" s="29"/>
      <c r="AM48" s="27"/>
      <c r="AN48" s="27" t="n">
        <v>1</v>
      </c>
      <c r="AO48" s="29"/>
      <c r="AP48" s="27"/>
      <c r="AQ48" s="27" t="n">
        <v>1</v>
      </c>
      <c r="AR48" s="29"/>
      <c r="AS48" s="27"/>
      <c r="AT48" s="27" t="n">
        <v>1</v>
      </c>
      <c r="AU48" s="29"/>
      <c r="AV48" s="27"/>
      <c r="AW48" s="27" t="n">
        <v>1</v>
      </c>
      <c r="AX48" s="29"/>
      <c r="AY48" s="27"/>
      <c r="AZ48" s="27" t="n">
        <v>1</v>
      </c>
      <c r="BA48" s="29"/>
      <c r="BB48" s="27"/>
      <c r="BC48" s="27" t="n">
        <v>1</v>
      </c>
      <c r="BD48" s="29"/>
      <c r="BE48" s="27" t="n">
        <v>1</v>
      </c>
      <c r="BF48" s="27"/>
      <c r="BG48" s="29"/>
    </row>
    <row r="49" customFormat="false" ht="13.5" hidden="false" customHeight="false" outlineLevel="0" collapsed="false">
      <c r="A49" s="42" t="n">
        <v>376</v>
      </c>
      <c r="B49" s="43" t="n">
        <v>0</v>
      </c>
      <c r="C49" s="43" t="n">
        <v>0</v>
      </c>
      <c r="D49" s="43" t="n">
        <v>92</v>
      </c>
      <c r="E49" s="43"/>
      <c r="F49" s="44"/>
      <c r="G49" s="45" t="s">
        <v>84</v>
      </c>
      <c r="H49" s="45" t="n">
        <v>15</v>
      </c>
      <c r="I49" s="45" t="n">
        <f aca="false">J49*(L49+N49)</f>
        <v>240</v>
      </c>
      <c r="J49" s="46" t="n">
        <f aca="false">H49*H$67</f>
        <v>120</v>
      </c>
      <c r="K49" s="47" t="n">
        <f aca="false">J49*L49</f>
        <v>120</v>
      </c>
      <c r="L49" s="47" t="n">
        <f aca="false">SUM(O49:W49)</f>
        <v>1</v>
      </c>
      <c r="M49" s="46" t="n">
        <f aca="false">J49*N49</f>
        <v>120</v>
      </c>
      <c r="N49" s="45" t="n">
        <f aca="false">SUM(X49:BG49)</f>
        <v>1</v>
      </c>
      <c r="O49" s="48"/>
      <c r="P49" s="48"/>
      <c r="Q49" s="47"/>
      <c r="R49" s="48"/>
      <c r="S49" s="48"/>
      <c r="T49" s="47"/>
      <c r="U49" s="48"/>
      <c r="V49" s="48" t="n">
        <v>1</v>
      </c>
      <c r="W49" s="47"/>
      <c r="X49" s="49"/>
      <c r="Y49" s="49"/>
      <c r="Z49" s="50"/>
      <c r="AA49" s="51"/>
      <c r="AB49" s="51"/>
      <c r="AC49" s="46"/>
      <c r="AD49" s="51"/>
      <c r="AE49" s="51"/>
      <c r="AF49" s="46"/>
      <c r="AG49" s="51"/>
      <c r="AH49" s="51" t="n">
        <v>1</v>
      </c>
      <c r="AI49" s="46"/>
      <c r="AJ49" s="51"/>
      <c r="AK49" s="51"/>
      <c r="AL49" s="46"/>
      <c r="AM49" s="51"/>
      <c r="AN49" s="51"/>
      <c r="AO49" s="46"/>
      <c r="AP49" s="51"/>
      <c r="AQ49" s="51"/>
      <c r="AR49" s="46"/>
      <c r="AS49" s="51"/>
      <c r="AT49" s="51"/>
      <c r="AU49" s="46"/>
      <c r="AV49" s="51"/>
      <c r="AW49" s="51"/>
      <c r="AX49" s="46"/>
      <c r="AY49" s="51"/>
      <c r="AZ49" s="51"/>
      <c r="BA49" s="46"/>
      <c r="BB49" s="51"/>
      <c r="BC49" s="51"/>
      <c r="BD49" s="46"/>
      <c r="BE49" s="51"/>
      <c r="BF49" s="51"/>
      <c r="BG49" s="46"/>
    </row>
    <row r="50" customFormat="false" ht="13.5" hidden="false" customHeight="false" outlineLevel="0" collapsed="false">
      <c r="A50" s="17" t="n">
        <v>235</v>
      </c>
      <c r="B50" s="18" t="n">
        <v>2</v>
      </c>
      <c r="C50" s="18" t="n">
        <v>1</v>
      </c>
      <c r="D50" s="18" t="n">
        <v>65</v>
      </c>
      <c r="E50" s="18"/>
      <c r="F50" s="19"/>
      <c r="G50" s="28" t="s">
        <v>85</v>
      </c>
      <c r="H50" s="28" t="n">
        <v>12</v>
      </c>
      <c r="I50" s="28" t="n">
        <f aca="false">J50*(L50+N50)</f>
        <v>672</v>
      </c>
      <c r="J50" s="29" t="n">
        <f aca="false">H50*H$67</f>
        <v>96</v>
      </c>
      <c r="K50" s="30" t="n">
        <f aca="false">J50*L50</f>
        <v>96</v>
      </c>
      <c r="L50" s="30" t="n">
        <f aca="false">SUM(O50:W50)</f>
        <v>1</v>
      </c>
      <c r="M50" s="29" t="n">
        <f aca="false">J50*N50</f>
        <v>576</v>
      </c>
      <c r="N50" s="28" t="n">
        <f aca="false">SUM(X50:BG50)</f>
        <v>6</v>
      </c>
      <c r="O50" s="24"/>
      <c r="P50" s="24"/>
      <c r="Q50" s="30"/>
      <c r="R50" s="24"/>
      <c r="S50" s="24" t="n">
        <v>1</v>
      </c>
      <c r="T50" s="30"/>
      <c r="U50" s="24"/>
      <c r="V50" s="24"/>
      <c r="W50" s="30"/>
      <c r="X50" s="25"/>
      <c r="Y50" s="25"/>
      <c r="Z50" s="31"/>
      <c r="AA50" s="27"/>
      <c r="AB50" s="27"/>
      <c r="AC50" s="29"/>
      <c r="AD50" s="27"/>
      <c r="AE50" s="27" t="n">
        <v>1</v>
      </c>
      <c r="AF50" s="29"/>
      <c r="AG50" s="27"/>
      <c r="AH50" s="27"/>
      <c r="AI50" s="29"/>
      <c r="AJ50" s="27"/>
      <c r="AK50" s="27" t="n">
        <v>1</v>
      </c>
      <c r="AL50" s="29"/>
      <c r="AM50" s="27"/>
      <c r="AN50" s="27"/>
      <c r="AO50" s="29"/>
      <c r="AP50" s="27"/>
      <c r="AQ50" s="27" t="n">
        <v>1</v>
      </c>
      <c r="AR50" s="29"/>
      <c r="AS50" s="27"/>
      <c r="AT50" s="27"/>
      <c r="AU50" s="29"/>
      <c r="AV50" s="27"/>
      <c r="AW50" s="27" t="n">
        <v>1</v>
      </c>
      <c r="AX50" s="29"/>
      <c r="AY50" s="27"/>
      <c r="AZ50" s="27"/>
      <c r="BA50" s="29"/>
      <c r="BB50" s="27"/>
      <c r="BC50" s="27" t="n">
        <v>1</v>
      </c>
      <c r="BD50" s="29"/>
      <c r="BE50" s="27" t="n">
        <v>1</v>
      </c>
      <c r="BF50" s="27"/>
      <c r="BG50" s="29"/>
    </row>
    <row r="51" customFormat="false" ht="12.75" hidden="false" customHeight="false" outlineLevel="0" collapsed="false">
      <c r="A51" s="17" t="n">
        <v>245</v>
      </c>
      <c r="B51" s="18" t="n">
        <v>2</v>
      </c>
      <c r="C51" s="18" t="n">
        <v>1</v>
      </c>
      <c r="D51" s="18" t="n">
        <v>65</v>
      </c>
      <c r="E51" s="18"/>
      <c r="F51" s="19"/>
      <c r="G51" s="28" t="s">
        <v>86</v>
      </c>
      <c r="H51" s="28" t="n">
        <v>12</v>
      </c>
      <c r="I51" s="28" t="n">
        <f aca="false">J51*(L51+N51)</f>
        <v>576</v>
      </c>
      <c r="J51" s="29" t="n">
        <f aca="false">H51*H$67</f>
        <v>96</v>
      </c>
      <c r="K51" s="30" t="n">
        <f aca="false">J51*L51</f>
        <v>96</v>
      </c>
      <c r="L51" s="30" t="n">
        <f aca="false">SUM(O51:W51)</f>
        <v>1</v>
      </c>
      <c r="M51" s="29" t="n">
        <f aca="false">J51*N51</f>
        <v>480</v>
      </c>
      <c r="N51" s="28" t="n">
        <f aca="false">SUM(X51:BG51)</f>
        <v>5</v>
      </c>
      <c r="O51" s="24"/>
      <c r="P51" s="24" t="n">
        <v>1</v>
      </c>
      <c r="Q51" s="30"/>
      <c r="R51" s="24"/>
      <c r="S51" s="24"/>
      <c r="T51" s="30"/>
      <c r="U51" s="24"/>
      <c r="V51" s="24"/>
      <c r="W51" s="30"/>
      <c r="X51" s="25"/>
      <c r="Y51" s="25" t="n">
        <v>1</v>
      </c>
      <c r="Z51" s="31"/>
      <c r="AA51" s="27"/>
      <c r="AB51" s="27" t="n">
        <v>1</v>
      </c>
      <c r="AC51" s="29"/>
      <c r="AD51" s="27"/>
      <c r="AE51" s="27"/>
      <c r="AF51" s="29"/>
      <c r="AG51" s="27"/>
      <c r="AH51" s="27" t="n">
        <v>1</v>
      </c>
      <c r="AI51" s="29"/>
      <c r="AJ51" s="27"/>
      <c r="AK51" s="27"/>
      <c r="AL51" s="29"/>
      <c r="AM51" s="27"/>
      <c r="AN51" s="27" t="n">
        <v>1</v>
      </c>
      <c r="AO51" s="29"/>
      <c r="AP51" s="27"/>
      <c r="AQ51" s="27"/>
      <c r="AR51" s="29"/>
      <c r="AS51" s="27"/>
      <c r="AT51" s="27" t="n">
        <v>1</v>
      </c>
      <c r="AU51" s="29"/>
      <c r="AV51" s="27"/>
      <c r="AW51" s="27"/>
      <c r="AX51" s="29"/>
      <c r="AY51" s="27"/>
      <c r="AZ51" s="27"/>
      <c r="BA51" s="29"/>
      <c r="BB51" s="27"/>
      <c r="BC51" s="27"/>
      <c r="BD51" s="29"/>
      <c r="BE51" s="27"/>
      <c r="BF51" s="27"/>
      <c r="BG51" s="29"/>
    </row>
    <row r="52" customFormat="false" ht="12.75" hidden="false" customHeight="false" outlineLevel="0" collapsed="false">
      <c r="A52" s="32" t="n">
        <v>235</v>
      </c>
      <c r="B52" s="33" t="n">
        <v>2</v>
      </c>
      <c r="C52" s="33" t="n">
        <v>1</v>
      </c>
      <c r="D52" s="33" t="n">
        <v>65</v>
      </c>
      <c r="E52" s="33"/>
      <c r="F52" s="34"/>
      <c r="G52" s="35" t="s">
        <v>87</v>
      </c>
      <c r="H52" s="35" t="n">
        <v>12</v>
      </c>
      <c r="I52" s="35" t="n">
        <f aca="false">J52*(L52+N52)</f>
        <v>672</v>
      </c>
      <c r="J52" s="36" t="n">
        <f aca="false">H52*H$67</f>
        <v>96</v>
      </c>
      <c r="K52" s="37" t="n">
        <f aca="false">J52*L52</f>
        <v>96</v>
      </c>
      <c r="L52" s="37" t="n">
        <f aca="false">SUM(O52:W52)</f>
        <v>1</v>
      </c>
      <c r="M52" s="36" t="n">
        <f aca="false">J52*N52</f>
        <v>576</v>
      </c>
      <c r="N52" s="35" t="n">
        <f aca="false">SUM(X52:BG52)</f>
        <v>6</v>
      </c>
      <c r="O52" s="38"/>
      <c r="P52" s="38"/>
      <c r="Q52" s="37"/>
      <c r="R52" s="38"/>
      <c r="S52" s="38"/>
      <c r="T52" s="37"/>
      <c r="U52" s="38"/>
      <c r="V52" s="38" t="n">
        <v>1</v>
      </c>
      <c r="W52" s="37"/>
      <c r="X52" s="39"/>
      <c r="Y52" s="39"/>
      <c r="Z52" s="40"/>
      <c r="AA52" s="41"/>
      <c r="AB52" s="41"/>
      <c r="AC52" s="36"/>
      <c r="AD52" s="41"/>
      <c r="AE52" s="41"/>
      <c r="AF52" s="36"/>
      <c r="AG52" s="41"/>
      <c r="AH52" s="41" t="n">
        <v>1</v>
      </c>
      <c r="AI52" s="36"/>
      <c r="AJ52" s="41"/>
      <c r="AK52" s="41" t="n">
        <v>1</v>
      </c>
      <c r="AL52" s="36"/>
      <c r="AM52" s="41"/>
      <c r="AN52" s="41"/>
      <c r="AO52" s="36"/>
      <c r="AP52" s="41"/>
      <c r="AQ52" s="41" t="n">
        <v>1</v>
      </c>
      <c r="AR52" s="36"/>
      <c r="AS52" s="41"/>
      <c r="AT52" s="41"/>
      <c r="AU52" s="36"/>
      <c r="AV52" s="41"/>
      <c r="AW52" s="41"/>
      <c r="AX52" s="36"/>
      <c r="AY52" s="41"/>
      <c r="AZ52" s="41" t="n">
        <v>1</v>
      </c>
      <c r="BA52" s="36"/>
      <c r="BB52" s="41"/>
      <c r="BC52" s="41" t="n">
        <v>1</v>
      </c>
      <c r="BD52" s="36"/>
      <c r="BE52" s="41" t="n">
        <v>1</v>
      </c>
      <c r="BF52" s="41"/>
      <c r="BG52" s="36"/>
    </row>
    <row r="53" customFormat="false" ht="12.75" hidden="false" customHeight="false" outlineLevel="0" collapsed="false">
      <c r="A53" s="17" t="n">
        <v>275</v>
      </c>
      <c r="B53" s="18" t="n">
        <v>3.2</v>
      </c>
      <c r="C53" s="18" t="n">
        <v>0</v>
      </c>
      <c r="D53" s="18" t="n">
        <v>69</v>
      </c>
      <c r="E53" s="18"/>
      <c r="F53" s="19"/>
      <c r="G53" s="28" t="s">
        <v>88</v>
      </c>
      <c r="H53" s="28" t="n">
        <v>13</v>
      </c>
      <c r="I53" s="28" t="n">
        <f aca="false">J53*(L53+N53)</f>
        <v>1456</v>
      </c>
      <c r="J53" s="29" t="n">
        <f aca="false">H53*H$67</f>
        <v>104</v>
      </c>
      <c r="K53" s="30" t="n">
        <f aca="false">J53*L53</f>
        <v>312</v>
      </c>
      <c r="L53" s="30" t="n">
        <f aca="false">SUM(O53:W53)</f>
        <v>3</v>
      </c>
      <c r="M53" s="29" t="n">
        <f aca="false">J53*N53</f>
        <v>1144</v>
      </c>
      <c r="N53" s="28" t="n">
        <f aca="false">SUM(X53:BG53)</f>
        <v>11</v>
      </c>
      <c r="O53" s="24"/>
      <c r="P53" s="24" t="n">
        <v>1</v>
      </c>
      <c r="Q53" s="30"/>
      <c r="R53" s="24"/>
      <c r="S53" s="24" t="n">
        <v>1</v>
      </c>
      <c r="T53" s="30"/>
      <c r="U53" s="24"/>
      <c r="V53" s="24" t="n">
        <v>1</v>
      </c>
      <c r="W53" s="30"/>
      <c r="X53" s="25"/>
      <c r="Y53" s="25" t="n">
        <v>1</v>
      </c>
      <c r="Z53" s="31"/>
      <c r="AA53" s="27"/>
      <c r="AB53" s="27" t="n">
        <v>1</v>
      </c>
      <c r="AC53" s="29"/>
      <c r="AD53" s="27"/>
      <c r="AE53" s="27" t="n">
        <v>1</v>
      </c>
      <c r="AF53" s="29"/>
      <c r="AG53" s="27"/>
      <c r="AH53" s="27" t="n">
        <v>1</v>
      </c>
      <c r="AI53" s="29"/>
      <c r="AJ53" s="27"/>
      <c r="AK53" s="27"/>
      <c r="AL53" s="29"/>
      <c r="AM53" s="27"/>
      <c r="AN53" s="27" t="n">
        <v>1</v>
      </c>
      <c r="AO53" s="29"/>
      <c r="AP53" s="27"/>
      <c r="AQ53" s="27" t="n">
        <v>1</v>
      </c>
      <c r="AR53" s="29"/>
      <c r="AS53" s="27"/>
      <c r="AT53" s="27" t="n">
        <v>1</v>
      </c>
      <c r="AU53" s="29"/>
      <c r="AV53" s="27"/>
      <c r="AW53" s="27" t="n">
        <v>1</v>
      </c>
      <c r="AX53" s="29"/>
      <c r="AY53" s="27"/>
      <c r="AZ53" s="27" t="n">
        <v>1</v>
      </c>
      <c r="BA53" s="29"/>
      <c r="BB53" s="27"/>
      <c r="BC53" s="27" t="n">
        <v>1</v>
      </c>
      <c r="BD53" s="29"/>
      <c r="BE53" s="27" t="n">
        <v>1</v>
      </c>
      <c r="BF53" s="27"/>
      <c r="BG53" s="29"/>
    </row>
    <row r="54" customFormat="false" ht="13.5" hidden="false" customHeight="false" outlineLevel="0" collapsed="false">
      <c r="A54" s="42" t="n">
        <v>269</v>
      </c>
      <c r="B54" s="43" t="n">
        <v>3.4</v>
      </c>
      <c r="C54" s="43" t="n">
        <v>0</v>
      </c>
      <c r="D54" s="43" t="n">
        <v>62</v>
      </c>
      <c r="E54" s="43"/>
      <c r="F54" s="44"/>
      <c r="G54" s="45" t="s">
        <v>89</v>
      </c>
      <c r="H54" s="45" t="n">
        <v>13</v>
      </c>
      <c r="I54" s="45" t="n">
        <f aca="false">J54*(L54+N54)</f>
        <v>1144</v>
      </c>
      <c r="J54" s="46" t="n">
        <f aca="false">H54*H$67</f>
        <v>104</v>
      </c>
      <c r="K54" s="47" t="n">
        <f aca="false">J54*L54</f>
        <v>312</v>
      </c>
      <c r="L54" s="47" t="n">
        <f aca="false">SUM(O54:W54)</f>
        <v>3</v>
      </c>
      <c r="M54" s="46" t="n">
        <f aca="false">J54*N54</f>
        <v>832</v>
      </c>
      <c r="N54" s="45" t="n">
        <f aca="false">SUM(X54:BG54)</f>
        <v>8</v>
      </c>
      <c r="O54" s="48"/>
      <c r="P54" s="48" t="n">
        <v>1</v>
      </c>
      <c r="Q54" s="47"/>
      <c r="R54" s="48"/>
      <c r="S54" s="48" t="n">
        <v>1</v>
      </c>
      <c r="T54" s="47"/>
      <c r="U54" s="48"/>
      <c r="V54" s="48" t="n">
        <v>1</v>
      </c>
      <c r="W54" s="47"/>
      <c r="X54" s="49"/>
      <c r="Y54" s="49" t="n">
        <v>1</v>
      </c>
      <c r="Z54" s="50"/>
      <c r="AA54" s="51"/>
      <c r="AB54" s="51" t="n">
        <v>1</v>
      </c>
      <c r="AC54" s="46"/>
      <c r="AD54" s="51"/>
      <c r="AE54" s="51" t="n">
        <v>1</v>
      </c>
      <c r="AF54" s="46"/>
      <c r="AG54" s="51"/>
      <c r="AH54" s="51"/>
      <c r="AI54" s="46"/>
      <c r="AJ54" s="51"/>
      <c r="AK54" s="51" t="n">
        <v>1</v>
      </c>
      <c r="AL54" s="46"/>
      <c r="AM54" s="51"/>
      <c r="AN54" s="51" t="n">
        <v>1</v>
      </c>
      <c r="AO54" s="46"/>
      <c r="AP54" s="51"/>
      <c r="AQ54" s="51"/>
      <c r="AR54" s="46"/>
      <c r="AS54" s="51"/>
      <c r="AT54" s="51" t="n">
        <v>1</v>
      </c>
      <c r="AU54" s="46"/>
      <c r="AV54" s="51"/>
      <c r="AW54" s="51" t="n">
        <v>1</v>
      </c>
      <c r="AX54" s="46"/>
      <c r="AY54" s="51"/>
      <c r="AZ54" s="51" t="n">
        <v>1</v>
      </c>
      <c r="BA54" s="46"/>
      <c r="BB54" s="51"/>
      <c r="BC54" s="51"/>
      <c r="BD54" s="46"/>
      <c r="BE54" s="51"/>
      <c r="BF54" s="51"/>
      <c r="BG54" s="46"/>
    </row>
    <row r="55" customFormat="false" ht="13.5" hidden="false" customHeight="false" outlineLevel="0" collapsed="false">
      <c r="A55" s="17" t="n">
        <v>0</v>
      </c>
      <c r="B55" s="18" t="n">
        <v>0</v>
      </c>
      <c r="C55" s="18" t="n">
        <v>0</v>
      </c>
      <c r="D55" s="18" t="n">
        <v>0</v>
      </c>
      <c r="E55" s="18"/>
      <c r="F55" s="19"/>
      <c r="G55" s="28" t="s">
        <v>90</v>
      </c>
      <c r="H55" s="28" t="n">
        <v>2</v>
      </c>
      <c r="I55" s="28" t="n">
        <f aca="false">J55*(L55+N55)</f>
        <v>384</v>
      </c>
      <c r="J55" s="29" t="n">
        <f aca="false">H55*H$67</f>
        <v>16</v>
      </c>
      <c r="K55" s="30" t="n">
        <f aca="false">J55*L55</f>
        <v>64</v>
      </c>
      <c r="L55" s="30" t="n">
        <f aca="false">SUM(O55:W55)</f>
        <v>4</v>
      </c>
      <c r="M55" s="29" t="n">
        <f aca="false">J55*N55</f>
        <v>320</v>
      </c>
      <c r="N55" s="28" t="n">
        <f aca="false">SUM(X55:BG55)</f>
        <v>20</v>
      </c>
      <c r="O55" s="24"/>
      <c r="P55" s="24"/>
      <c r="Q55" s="30" t="n">
        <v>1</v>
      </c>
      <c r="R55" s="24" t="n">
        <v>1</v>
      </c>
      <c r="S55" s="24"/>
      <c r="T55" s="30" t="n">
        <v>1</v>
      </c>
      <c r="U55" s="24"/>
      <c r="V55" s="24"/>
      <c r="W55" s="30" t="n">
        <v>1</v>
      </c>
      <c r="X55" s="25" t="n">
        <v>1</v>
      </c>
      <c r="Y55" s="25"/>
      <c r="Z55" s="31" t="n">
        <v>1</v>
      </c>
      <c r="AA55" s="27" t="n">
        <v>1</v>
      </c>
      <c r="AB55" s="27"/>
      <c r="AC55" s="29" t="n">
        <v>1</v>
      </c>
      <c r="AD55" s="27" t="n">
        <v>1</v>
      </c>
      <c r="AE55" s="27"/>
      <c r="AF55" s="29" t="n">
        <v>1</v>
      </c>
      <c r="AG55" s="27"/>
      <c r="AH55" s="27"/>
      <c r="AI55" s="29" t="n">
        <v>1</v>
      </c>
      <c r="AJ55" s="27" t="n">
        <v>1</v>
      </c>
      <c r="AK55" s="27"/>
      <c r="AL55" s="29" t="n">
        <v>1</v>
      </c>
      <c r="AM55" s="27" t="n">
        <v>1</v>
      </c>
      <c r="AN55" s="27"/>
      <c r="AO55" s="29" t="n">
        <v>1</v>
      </c>
      <c r="AP55" s="27" t="n">
        <v>1</v>
      </c>
      <c r="AQ55" s="27"/>
      <c r="AR55" s="29" t="n">
        <v>1</v>
      </c>
      <c r="AS55" s="27" t="n">
        <v>1</v>
      </c>
      <c r="AT55" s="27"/>
      <c r="AU55" s="29" t="n">
        <v>1</v>
      </c>
      <c r="AV55" s="27"/>
      <c r="AW55" s="27"/>
      <c r="AX55" s="29" t="n">
        <v>1</v>
      </c>
      <c r="AY55" s="27" t="n">
        <v>1</v>
      </c>
      <c r="AZ55" s="27"/>
      <c r="BA55" s="29" t="n">
        <v>1</v>
      </c>
      <c r="BB55" s="27" t="n">
        <v>1</v>
      </c>
      <c r="BC55" s="27"/>
      <c r="BD55" s="29" t="n">
        <v>1</v>
      </c>
      <c r="BE55" s="27"/>
      <c r="BF55" s="27"/>
      <c r="BG55" s="29"/>
    </row>
    <row r="56" customFormat="false" ht="12.75" hidden="false" customHeight="false" outlineLevel="0" collapsed="false">
      <c r="A56" s="17"/>
      <c r="B56" s="18"/>
      <c r="C56" s="18"/>
      <c r="D56" s="18"/>
      <c r="E56" s="18"/>
      <c r="F56" s="19"/>
      <c r="G56" s="28" t="s">
        <v>91</v>
      </c>
      <c r="H56" s="28" t="n">
        <v>1</v>
      </c>
      <c r="I56" s="28" t="n">
        <f aca="false">J56*(L56+N56)</f>
        <v>160</v>
      </c>
      <c r="J56" s="29" t="n">
        <f aca="false">H56*H$67</f>
        <v>8</v>
      </c>
      <c r="K56" s="30" t="n">
        <f aca="false">J56*L56</f>
        <v>24</v>
      </c>
      <c r="L56" s="30" t="n">
        <f aca="false">SUM(O56:W56)</f>
        <v>3</v>
      </c>
      <c r="M56" s="29" t="n">
        <f aca="false">J56*N56</f>
        <v>136</v>
      </c>
      <c r="N56" s="28" t="n">
        <f aca="false">SUM(X56:BG56)</f>
        <v>17</v>
      </c>
      <c r="O56" s="24"/>
      <c r="P56" s="24"/>
      <c r="Q56" s="30" t="n">
        <v>1</v>
      </c>
      <c r="R56" s="24"/>
      <c r="S56" s="24"/>
      <c r="T56" s="30" t="n">
        <v>1</v>
      </c>
      <c r="U56" s="24"/>
      <c r="V56" s="24"/>
      <c r="W56" s="30" t="n">
        <v>1</v>
      </c>
      <c r="X56" s="25"/>
      <c r="Y56" s="25" t="n">
        <v>1</v>
      </c>
      <c r="Z56" s="31" t="n">
        <v>1</v>
      </c>
      <c r="AA56" s="27"/>
      <c r="AB56" s="27" t="n">
        <v>1</v>
      </c>
      <c r="AC56" s="29" t="n">
        <v>1</v>
      </c>
      <c r="AD56" s="27"/>
      <c r="AE56" s="27"/>
      <c r="AF56" s="29" t="n">
        <v>1</v>
      </c>
      <c r="AG56" s="27"/>
      <c r="AH56" s="27"/>
      <c r="AI56" s="29" t="n">
        <v>1</v>
      </c>
      <c r="AJ56" s="27"/>
      <c r="AK56" s="27"/>
      <c r="AL56" s="29" t="n">
        <v>1</v>
      </c>
      <c r="AM56" s="27"/>
      <c r="AN56" s="27" t="n">
        <v>1</v>
      </c>
      <c r="AO56" s="29" t="n">
        <v>1</v>
      </c>
      <c r="AP56" s="27"/>
      <c r="AQ56" s="27" t="n">
        <v>1</v>
      </c>
      <c r="AR56" s="29" t="n">
        <v>1</v>
      </c>
      <c r="AS56" s="27"/>
      <c r="AT56" s="27" t="n">
        <v>1</v>
      </c>
      <c r="AU56" s="29" t="n">
        <v>1</v>
      </c>
      <c r="AV56" s="27"/>
      <c r="AW56" s="27"/>
      <c r="AX56" s="29" t="n">
        <v>1</v>
      </c>
      <c r="AY56" s="27"/>
      <c r="AZ56" s="27"/>
      <c r="BA56" s="29" t="n">
        <v>1</v>
      </c>
      <c r="BB56" s="27"/>
      <c r="BC56" s="27" t="n">
        <v>1</v>
      </c>
      <c r="BD56" s="29" t="n">
        <v>1</v>
      </c>
      <c r="BE56" s="27"/>
      <c r="BF56" s="27"/>
      <c r="BG56" s="29"/>
    </row>
    <row r="57" customFormat="false" ht="12.75" hidden="false" customHeight="false" outlineLevel="0" collapsed="false">
      <c r="A57" s="32" t="n">
        <v>875</v>
      </c>
      <c r="B57" s="33" t="n">
        <v>0.4</v>
      </c>
      <c r="C57" s="33" t="n">
        <v>94</v>
      </c>
      <c r="D57" s="33" t="n">
        <v>0</v>
      </c>
      <c r="E57" s="33"/>
      <c r="F57" s="34"/>
      <c r="G57" s="35" t="s">
        <v>92</v>
      </c>
      <c r="H57" s="35" t="n">
        <v>8</v>
      </c>
      <c r="I57" s="35" t="n">
        <f aca="false">J57*(L57+N57)</f>
        <v>1536</v>
      </c>
      <c r="J57" s="36" t="n">
        <f aca="false">H57*H$67</f>
        <v>64</v>
      </c>
      <c r="K57" s="37" t="n">
        <f aca="false">J57*L57</f>
        <v>256</v>
      </c>
      <c r="L57" s="37" t="n">
        <f aca="false">SUM(O57:W57)</f>
        <v>4</v>
      </c>
      <c r="M57" s="36" t="n">
        <f aca="false">J57*N57</f>
        <v>1280</v>
      </c>
      <c r="N57" s="35" t="n">
        <f aca="false">SUM(X57:BG57)</f>
        <v>20</v>
      </c>
      <c r="O57" s="38"/>
      <c r="P57" s="38"/>
      <c r="Q57" s="37" t="n">
        <v>1</v>
      </c>
      <c r="R57" s="38" t="n">
        <v>1</v>
      </c>
      <c r="S57" s="38"/>
      <c r="T57" s="37" t="n">
        <v>1</v>
      </c>
      <c r="U57" s="38"/>
      <c r="V57" s="38"/>
      <c r="W57" s="37" t="n">
        <v>1</v>
      </c>
      <c r="X57" s="39" t="n">
        <v>1</v>
      </c>
      <c r="Y57" s="39"/>
      <c r="Z57" s="40" t="n">
        <v>1</v>
      </c>
      <c r="AA57" s="41" t="n">
        <v>1</v>
      </c>
      <c r="AB57" s="41"/>
      <c r="AC57" s="36" t="n">
        <v>1</v>
      </c>
      <c r="AD57" s="41" t="n">
        <v>1</v>
      </c>
      <c r="AE57" s="41"/>
      <c r="AF57" s="36" t="n">
        <v>1</v>
      </c>
      <c r="AG57" s="41"/>
      <c r="AH57" s="41"/>
      <c r="AI57" s="36" t="n">
        <v>1</v>
      </c>
      <c r="AJ57" s="41" t="n">
        <v>1</v>
      </c>
      <c r="AK57" s="41"/>
      <c r="AL57" s="36" t="n">
        <v>1</v>
      </c>
      <c r="AM57" s="41" t="n">
        <v>1</v>
      </c>
      <c r="AN57" s="41"/>
      <c r="AO57" s="36" t="n">
        <v>1</v>
      </c>
      <c r="AP57" s="41" t="n">
        <v>1</v>
      </c>
      <c r="AQ57" s="41"/>
      <c r="AR57" s="36" t="n">
        <v>1</v>
      </c>
      <c r="AS57" s="41" t="n">
        <v>1</v>
      </c>
      <c r="AT57" s="41"/>
      <c r="AU57" s="36" t="n">
        <v>1</v>
      </c>
      <c r="AV57" s="41"/>
      <c r="AW57" s="41"/>
      <c r="AX57" s="36" t="n">
        <v>1</v>
      </c>
      <c r="AY57" s="41" t="n">
        <v>1</v>
      </c>
      <c r="AZ57" s="41"/>
      <c r="BA57" s="36" t="n">
        <v>1</v>
      </c>
      <c r="BB57" s="41" t="n">
        <v>1</v>
      </c>
      <c r="BC57" s="41"/>
      <c r="BD57" s="36" t="n">
        <v>1</v>
      </c>
      <c r="BE57" s="41"/>
      <c r="BF57" s="41"/>
      <c r="BG57" s="36"/>
    </row>
    <row r="58" customFormat="false" ht="12.75" hidden="false" customHeight="false" outlineLevel="0" collapsed="false">
      <c r="A58" s="17" t="n">
        <v>311</v>
      </c>
      <c r="B58" s="18" t="n">
        <v>4.7</v>
      </c>
      <c r="C58" s="18" t="n">
        <v>0</v>
      </c>
      <c r="D58" s="18" t="n">
        <v>52</v>
      </c>
      <c r="E58" s="18"/>
      <c r="F58" s="19" t="s">
        <v>93</v>
      </c>
      <c r="G58" s="28" t="s">
        <v>94</v>
      </c>
      <c r="H58" s="28" t="n">
        <v>8</v>
      </c>
      <c r="I58" s="28" t="n">
        <f aca="false">J58*(L58+N58)</f>
        <v>256</v>
      </c>
      <c r="J58" s="29" t="n">
        <f aca="false">H58*H$67</f>
        <v>64</v>
      </c>
      <c r="K58" s="30" t="n">
        <f aca="false">J58*L58</f>
        <v>192</v>
      </c>
      <c r="L58" s="30" t="n">
        <f aca="false">SUM(O58:W58)</f>
        <v>3</v>
      </c>
      <c r="M58" s="29" t="n">
        <f aca="false">J58*N58</f>
        <v>64</v>
      </c>
      <c r="N58" s="28" t="n">
        <f aca="false">SUM(X58:BG58)</f>
        <v>1</v>
      </c>
      <c r="O58" s="24"/>
      <c r="P58" s="24"/>
      <c r="Q58" s="30" t="n">
        <v>1</v>
      </c>
      <c r="R58" s="24"/>
      <c r="S58" s="24"/>
      <c r="T58" s="30" t="n">
        <v>1</v>
      </c>
      <c r="U58" s="24"/>
      <c r="V58" s="24"/>
      <c r="W58" s="30" t="n">
        <v>1</v>
      </c>
      <c r="X58" s="25"/>
      <c r="Y58" s="25"/>
      <c r="Z58" s="31" t="n">
        <v>1</v>
      </c>
      <c r="AA58" s="27"/>
      <c r="AB58" s="27"/>
      <c r="AC58" s="29"/>
      <c r="AD58" s="27"/>
      <c r="AE58" s="27"/>
      <c r="AF58" s="29"/>
      <c r="AG58" s="27"/>
      <c r="AH58" s="27"/>
      <c r="AI58" s="29"/>
      <c r="AJ58" s="27"/>
      <c r="AK58" s="27"/>
      <c r="AL58" s="29"/>
      <c r="AM58" s="27"/>
      <c r="AN58" s="27"/>
      <c r="AO58" s="29"/>
      <c r="AP58" s="27"/>
      <c r="AQ58" s="27"/>
      <c r="AR58" s="29"/>
      <c r="AS58" s="27"/>
      <c r="AT58" s="27"/>
      <c r="AU58" s="29"/>
      <c r="AV58" s="27"/>
      <c r="AW58" s="27"/>
      <c r="AX58" s="29"/>
      <c r="AY58" s="27"/>
      <c r="AZ58" s="27"/>
      <c r="BA58" s="29"/>
      <c r="BB58" s="27"/>
      <c r="BC58" s="27"/>
      <c r="BD58" s="29"/>
      <c r="BE58" s="27"/>
      <c r="BF58" s="27"/>
      <c r="BG58" s="29"/>
    </row>
    <row r="59" customFormat="false" ht="12.75" hidden="false" customHeight="false" outlineLevel="0" collapsed="false">
      <c r="A59" s="17" t="n">
        <v>311</v>
      </c>
      <c r="B59" s="18" t="n">
        <v>4.7</v>
      </c>
      <c r="C59" s="18" t="n">
        <v>0</v>
      </c>
      <c r="D59" s="18" t="n">
        <v>52</v>
      </c>
      <c r="E59" s="18"/>
      <c r="F59" s="19"/>
      <c r="G59" s="28" t="s">
        <v>95</v>
      </c>
      <c r="H59" s="28" t="n">
        <v>2.5</v>
      </c>
      <c r="I59" s="28" t="n">
        <f aca="false">J59*(L59+N59)</f>
        <v>200</v>
      </c>
      <c r="J59" s="29" t="n">
        <f aca="false">H59*H$67</f>
        <v>20</v>
      </c>
      <c r="K59" s="30" t="n">
        <f aca="false">J59*L59</f>
        <v>0</v>
      </c>
      <c r="L59" s="30" t="n">
        <f aca="false">SUM(O59:W59)</f>
        <v>0</v>
      </c>
      <c r="M59" s="29" t="n">
        <f aca="false">J59*N59</f>
        <v>200</v>
      </c>
      <c r="N59" s="28" t="n">
        <f aca="false">SUM(X59:BG59)</f>
        <v>10</v>
      </c>
      <c r="O59" s="24"/>
      <c r="P59" s="24"/>
      <c r="Q59" s="30"/>
      <c r="R59" s="24"/>
      <c r="S59" s="24"/>
      <c r="T59" s="30"/>
      <c r="U59" s="24"/>
      <c r="V59" s="24"/>
      <c r="W59" s="30"/>
      <c r="X59" s="25"/>
      <c r="Y59" s="25"/>
      <c r="Z59" s="31"/>
      <c r="AA59" s="27"/>
      <c r="AB59" s="27"/>
      <c r="AC59" s="29" t="n">
        <v>1</v>
      </c>
      <c r="AD59" s="27"/>
      <c r="AE59" s="27"/>
      <c r="AF59" s="29" t="n">
        <v>1</v>
      </c>
      <c r="AG59" s="27"/>
      <c r="AH59" s="27"/>
      <c r="AI59" s="29" t="n">
        <v>1</v>
      </c>
      <c r="AJ59" s="27"/>
      <c r="AK59" s="27"/>
      <c r="AL59" s="29" t="n">
        <v>1</v>
      </c>
      <c r="AM59" s="27"/>
      <c r="AN59" s="27"/>
      <c r="AO59" s="29" t="n">
        <v>1</v>
      </c>
      <c r="AP59" s="27"/>
      <c r="AQ59" s="27"/>
      <c r="AR59" s="29" t="n">
        <v>1</v>
      </c>
      <c r="AS59" s="27"/>
      <c r="AT59" s="27"/>
      <c r="AU59" s="29" t="n">
        <v>1</v>
      </c>
      <c r="AV59" s="27"/>
      <c r="AW59" s="27"/>
      <c r="AX59" s="29" t="n">
        <v>1</v>
      </c>
      <c r="AY59" s="27"/>
      <c r="AZ59" s="27"/>
      <c r="BA59" s="29" t="n">
        <v>1</v>
      </c>
      <c r="BB59" s="27"/>
      <c r="BC59" s="27"/>
      <c r="BD59" s="29" t="n">
        <v>1</v>
      </c>
      <c r="BE59" s="27"/>
      <c r="BF59" s="27"/>
      <c r="BG59" s="29"/>
    </row>
    <row r="60" customFormat="false" ht="12.75" hidden="false" customHeight="false" outlineLevel="0" collapsed="false">
      <c r="A60" s="32"/>
      <c r="B60" s="33"/>
      <c r="C60" s="33"/>
      <c r="D60" s="33"/>
      <c r="E60" s="33"/>
      <c r="F60" s="34" t="s">
        <v>96</v>
      </c>
      <c r="G60" s="35" t="s">
        <v>97</v>
      </c>
      <c r="H60" s="35" t="n">
        <v>0.337837837837838</v>
      </c>
      <c r="I60" s="35" t="n">
        <f aca="false">J60*(L60+N60)</f>
        <v>100</v>
      </c>
      <c r="J60" s="36" t="n">
        <f aca="false">H60*H$67</f>
        <v>2.7027027027027</v>
      </c>
      <c r="K60" s="37" t="n">
        <f aca="false">J60*L60</f>
        <v>16.2162162162162</v>
      </c>
      <c r="L60" s="37" t="n">
        <f aca="false">SUM(O60:W60)</f>
        <v>6</v>
      </c>
      <c r="M60" s="36" t="n">
        <f aca="false">J60*N60</f>
        <v>83.7837837837838</v>
      </c>
      <c r="N60" s="35" t="n">
        <f aca="false">SUM(X60:BG60)</f>
        <v>31</v>
      </c>
      <c r="O60" s="38" t="n">
        <v>1</v>
      </c>
      <c r="P60" s="38"/>
      <c r="Q60" s="37" t="n">
        <v>1</v>
      </c>
      <c r="R60" s="38" t="n">
        <v>1</v>
      </c>
      <c r="S60" s="38"/>
      <c r="T60" s="37" t="n">
        <v>1</v>
      </c>
      <c r="U60" s="38" t="n">
        <v>1</v>
      </c>
      <c r="V60" s="38"/>
      <c r="W60" s="37" t="n">
        <v>1</v>
      </c>
      <c r="X60" s="39" t="n">
        <v>1</v>
      </c>
      <c r="Y60" s="39" t="n">
        <v>1</v>
      </c>
      <c r="Z60" s="40" t="n">
        <v>1</v>
      </c>
      <c r="AA60" s="41" t="n">
        <v>1</v>
      </c>
      <c r="AB60" s="41" t="n">
        <v>1</v>
      </c>
      <c r="AC60" s="36" t="n">
        <v>1</v>
      </c>
      <c r="AD60" s="41" t="n">
        <v>1</v>
      </c>
      <c r="AE60" s="41" t="n">
        <v>1</v>
      </c>
      <c r="AF60" s="36" t="n">
        <v>1</v>
      </c>
      <c r="AG60" s="41" t="n">
        <v>1</v>
      </c>
      <c r="AH60" s="41"/>
      <c r="AI60" s="36" t="n">
        <v>1</v>
      </c>
      <c r="AJ60" s="41" t="n">
        <v>1</v>
      </c>
      <c r="AK60" s="41" t="n">
        <v>1</v>
      </c>
      <c r="AL60" s="36" t="n">
        <v>1</v>
      </c>
      <c r="AM60" s="41" t="n">
        <v>1</v>
      </c>
      <c r="AN60" s="41" t="n">
        <v>1</v>
      </c>
      <c r="AO60" s="36" t="n">
        <v>1</v>
      </c>
      <c r="AP60" s="41" t="n">
        <v>1</v>
      </c>
      <c r="AQ60" s="41" t="n">
        <v>1</v>
      </c>
      <c r="AR60" s="36" t="n">
        <v>1</v>
      </c>
      <c r="AS60" s="41" t="n">
        <v>1</v>
      </c>
      <c r="AT60" s="41" t="n">
        <v>1</v>
      </c>
      <c r="AU60" s="36" t="n">
        <v>1</v>
      </c>
      <c r="AV60" s="41" t="n">
        <v>1</v>
      </c>
      <c r="AW60" s="41"/>
      <c r="AX60" s="36" t="n">
        <v>1</v>
      </c>
      <c r="AY60" s="41" t="n">
        <v>1</v>
      </c>
      <c r="AZ60" s="41"/>
      <c r="BA60" s="36" t="n">
        <v>1</v>
      </c>
      <c r="BB60" s="41" t="n">
        <v>1</v>
      </c>
      <c r="BC60" s="41" t="n">
        <v>1</v>
      </c>
      <c r="BD60" s="36" t="n">
        <v>1</v>
      </c>
      <c r="BE60" s="41" t="n">
        <v>1</v>
      </c>
      <c r="BF60" s="41"/>
      <c r="BG60" s="36"/>
    </row>
    <row r="61" customFormat="false" ht="12.75" hidden="false" customHeight="false" outlineLevel="0" collapsed="false">
      <c r="A61" s="17" t="n">
        <v>45</v>
      </c>
      <c r="B61" s="18" t="n">
        <v>2</v>
      </c>
      <c r="C61" s="18" t="n">
        <v>0</v>
      </c>
      <c r="D61" s="18" t="n">
        <v>9</v>
      </c>
      <c r="E61" s="18"/>
      <c r="F61" s="19" t="str">
        <f aca="false">ROUND((I61/H61/8),1)&amp;" / "&amp;ROUND((I61/H61/4),1)&amp;" лук."</f>
        <v>14 / 28 лук.</v>
      </c>
      <c r="G61" s="28" t="s">
        <v>98</v>
      </c>
      <c r="H61" s="28" t="n">
        <v>12</v>
      </c>
      <c r="I61" s="28" t="n">
        <f aca="false">J61*(L61+N61)</f>
        <v>1344</v>
      </c>
      <c r="J61" s="29" t="n">
        <f aca="false">H61*H$67</f>
        <v>96</v>
      </c>
      <c r="K61" s="30" t="n">
        <f aca="false">J61*L61</f>
        <v>288</v>
      </c>
      <c r="L61" s="30" t="n">
        <f aca="false">SUM(O61:W61)</f>
        <v>3</v>
      </c>
      <c r="M61" s="29" t="n">
        <f aca="false">J61*N61</f>
        <v>1056</v>
      </c>
      <c r="N61" s="28" t="n">
        <f aca="false">SUM(X61:BG61)</f>
        <v>11</v>
      </c>
      <c r="O61" s="24"/>
      <c r="P61" s="24"/>
      <c r="Q61" s="30" t="n">
        <v>1</v>
      </c>
      <c r="R61" s="24"/>
      <c r="S61" s="24"/>
      <c r="T61" s="30" t="n">
        <v>1</v>
      </c>
      <c r="U61" s="24"/>
      <c r="V61" s="24"/>
      <c r="W61" s="30" t="n">
        <v>1</v>
      </c>
      <c r="X61" s="25"/>
      <c r="Y61" s="25"/>
      <c r="Z61" s="31" t="n">
        <v>1</v>
      </c>
      <c r="AA61" s="27"/>
      <c r="AB61" s="27"/>
      <c r="AC61" s="29" t="n">
        <v>1</v>
      </c>
      <c r="AD61" s="27"/>
      <c r="AE61" s="27"/>
      <c r="AF61" s="29" t="n">
        <v>1</v>
      </c>
      <c r="AG61" s="27"/>
      <c r="AH61" s="27"/>
      <c r="AI61" s="29" t="n">
        <v>1</v>
      </c>
      <c r="AJ61" s="27"/>
      <c r="AK61" s="27"/>
      <c r="AL61" s="29" t="n">
        <v>1</v>
      </c>
      <c r="AM61" s="27"/>
      <c r="AN61" s="27"/>
      <c r="AO61" s="29" t="n">
        <v>1</v>
      </c>
      <c r="AP61" s="27"/>
      <c r="AQ61" s="27"/>
      <c r="AR61" s="29" t="n">
        <v>1</v>
      </c>
      <c r="AS61" s="27"/>
      <c r="AT61" s="27"/>
      <c r="AU61" s="29" t="n">
        <v>1</v>
      </c>
      <c r="AV61" s="27"/>
      <c r="AW61" s="27"/>
      <c r="AX61" s="29" t="n">
        <v>1</v>
      </c>
      <c r="AY61" s="27"/>
      <c r="AZ61" s="27"/>
      <c r="BA61" s="29" t="n">
        <v>1</v>
      </c>
      <c r="BB61" s="27"/>
      <c r="BC61" s="27"/>
      <c r="BD61" s="29" t="n">
        <v>1</v>
      </c>
      <c r="BE61" s="27"/>
      <c r="BF61" s="27"/>
      <c r="BG61" s="29"/>
    </row>
    <row r="62" customFormat="false" ht="13.5" hidden="false" customHeight="false" outlineLevel="0" collapsed="false">
      <c r="A62" s="42" t="n">
        <v>45</v>
      </c>
      <c r="B62" s="43" t="n">
        <v>2</v>
      </c>
      <c r="C62" s="43" t="n">
        <v>0</v>
      </c>
      <c r="D62" s="43" t="n">
        <v>9</v>
      </c>
      <c r="E62" s="43"/>
      <c r="F62" s="44" t="str">
        <f aca="false">ROUND((I62/H62),1)&amp;" зуб."</f>
        <v>112 зуб.</v>
      </c>
      <c r="G62" s="45" t="s">
        <v>99</v>
      </c>
      <c r="H62" s="45" t="n">
        <v>4</v>
      </c>
      <c r="I62" s="45" t="n">
        <f aca="false">J62*(L62+N62)</f>
        <v>448</v>
      </c>
      <c r="J62" s="46" t="n">
        <f aca="false">H62*H$67</f>
        <v>32</v>
      </c>
      <c r="K62" s="47" t="n">
        <f aca="false">J62*L62</f>
        <v>96</v>
      </c>
      <c r="L62" s="47" t="n">
        <f aca="false">SUM(O62:W62)</f>
        <v>3</v>
      </c>
      <c r="M62" s="46" t="n">
        <f aca="false">J62*N62</f>
        <v>352</v>
      </c>
      <c r="N62" s="45" t="n">
        <f aca="false">SUM(X62:BG62)</f>
        <v>11</v>
      </c>
      <c r="O62" s="48"/>
      <c r="P62" s="48"/>
      <c r="Q62" s="47" t="n">
        <v>1</v>
      </c>
      <c r="R62" s="48"/>
      <c r="S62" s="48"/>
      <c r="T62" s="47" t="n">
        <v>1</v>
      </c>
      <c r="U62" s="48"/>
      <c r="V62" s="48"/>
      <c r="W62" s="47" t="n">
        <v>1</v>
      </c>
      <c r="X62" s="49"/>
      <c r="Y62" s="49"/>
      <c r="Z62" s="50" t="n">
        <v>1</v>
      </c>
      <c r="AA62" s="51"/>
      <c r="AB62" s="51"/>
      <c r="AC62" s="46" t="n">
        <v>1</v>
      </c>
      <c r="AD62" s="51"/>
      <c r="AE62" s="51"/>
      <c r="AF62" s="46" t="n">
        <v>1</v>
      </c>
      <c r="AG62" s="51"/>
      <c r="AH62" s="51"/>
      <c r="AI62" s="46" t="n">
        <v>1</v>
      </c>
      <c r="AJ62" s="51"/>
      <c r="AK62" s="51"/>
      <c r="AL62" s="46" t="n">
        <v>1</v>
      </c>
      <c r="AM62" s="51"/>
      <c r="AN62" s="51"/>
      <c r="AO62" s="46" t="n">
        <v>1</v>
      </c>
      <c r="AP62" s="51"/>
      <c r="AQ62" s="51"/>
      <c r="AR62" s="46" t="n">
        <v>1</v>
      </c>
      <c r="AS62" s="51"/>
      <c r="AT62" s="51"/>
      <c r="AU62" s="46" t="n">
        <v>1</v>
      </c>
      <c r="AV62" s="51"/>
      <c r="AW62" s="51"/>
      <c r="AX62" s="46" t="n">
        <v>1</v>
      </c>
      <c r="AY62" s="51"/>
      <c r="AZ62" s="51"/>
      <c r="BA62" s="46" t="n">
        <v>1</v>
      </c>
      <c r="BB62" s="51"/>
      <c r="BC62" s="51"/>
      <c r="BD62" s="46" t="n">
        <v>1</v>
      </c>
      <c r="BE62" s="51"/>
      <c r="BF62" s="51"/>
      <c r="BG62" s="46"/>
    </row>
    <row r="63" customFormat="false" ht="13.5" hidden="false" customHeight="false" outlineLevel="0" collapsed="false">
      <c r="A63" s="17"/>
      <c r="B63" s="18"/>
      <c r="C63" s="18"/>
      <c r="D63" s="18"/>
      <c r="E63" s="18"/>
      <c r="F63" s="19" t="str">
        <f aca="false">ROUND((I63/130),1)&amp;" шт."</f>
        <v>8 шт.</v>
      </c>
      <c r="G63" s="28" t="s">
        <v>100</v>
      </c>
      <c r="H63" s="28" t="n">
        <v>16.25</v>
      </c>
      <c r="I63" s="28" t="n">
        <f aca="false">J63*(L63+N63)</f>
        <v>1040</v>
      </c>
      <c r="J63" s="29" t="n">
        <f aca="false">H63*H$67</f>
        <v>130</v>
      </c>
      <c r="K63" s="30" t="n">
        <f aca="false">J63*L63</f>
        <v>780</v>
      </c>
      <c r="L63" s="30" t="n">
        <f aca="false">SUM(O63:W63)</f>
        <v>6</v>
      </c>
      <c r="M63" s="29" t="n">
        <f aca="false">J63*N63</f>
        <v>260</v>
      </c>
      <c r="N63" s="28" t="n">
        <f aca="false">SUM(X63:BG63)</f>
        <v>2</v>
      </c>
      <c r="O63" s="24" t="n">
        <v>1</v>
      </c>
      <c r="P63" s="24"/>
      <c r="Q63" s="30" t="n">
        <v>1</v>
      </c>
      <c r="R63" s="24" t="n">
        <v>1</v>
      </c>
      <c r="S63" s="24"/>
      <c r="T63" s="30" t="n">
        <v>1</v>
      </c>
      <c r="U63" s="24" t="n">
        <v>1</v>
      </c>
      <c r="V63" s="24"/>
      <c r="W63" s="30" t="n">
        <v>1</v>
      </c>
      <c r="X63" s="25" t="n">
        <v>1</v>
      </c>
      <c r="Y63" s="25"/>
      <c r="Z63" s="31" t="n">
        <v>1</v>
      </c>
      <c r="AA63" s="27"/>
      <c r="AB63" s="27"/>
      <c r="AC63" s="29"/>
      <c r="AD63" s="27"/>
      <c r="AE63" s="27"/>
      <c r="AF63" s="29"/>
      <c r="AG63" s="27"/>
      <c r="AH63" s="27"/>
      <c r="AI63" s="29"/>
      <c r="AJ63" s="27"/>
      <c r="AK63" s="27"/>
      <c r="AL63" s="29"/>
      <c r="AM63" s="27"/>
      <c r="AN63" s="27"/>
      <c r="AO63" s="29"/>
      <c r="AP63" s="27"/>
      <c r="AQ63" s="27"/>
      <c r="AR63" s="29"/>
      <c r="AS63" s="27"/>
      <c r="AT63" s="27"/>
      <c r="AU63" s="29"/>
      <c r="AV63" s="27"/>
      <c r="AW63" s="27"/>
      <c r="AX63" s="29"/>
      <c r="AY63" s="27"/>
      <c r="AZ63" s="27"/>
      <c r="BA63" s="29"/>
      <c r="BB63" s="27"/>
      <c r="BC63" s="27"/>
      <c r="BD63" s="29"/>
      <c r="BE63" s="27"/>
      <c r="BF63" s="27"/>
      <c r="BG63" s="29"/>
    </row>
    <row r="64" customFormat="false" ht="12.75" hidden="false" customHeight="false" outlineLevel="0" collapsed="false">
      <c r="A64" s="17" t="n">
        <v>510</v>
      </c>
      <c r="B64" s="18" t="n">
        <v>4</v>
      </c>
      <c r="C64" s="18" t="n">
        <v>29</v>
      </c>
      <c r="D64" s="18" t="n">
        <v>50</v>
      </c>
      <c r="E64" s="18"/>
      <c r="F64" s="19" t="str">
        <f aca="false">I64/100&amp;" плит."</f>
        <v>14 плит.</v>
      </c>
      <c r="G64" s="28" t="s">
        <v>101</v>
      </c>
      <c r="H64" s="28" t="n">
        <v>25</v>
      </c>
      <c r="I64" s="28" t="n">
        <f aca="false">J64*(L64+N64)</f>
        <v>1400</v>
      </c>
      <c r="J64" s="29" t="n">
        <f aca="false">H64*H$67</f>
        <v>200</v>
      </c>
      <c r="K64" s="30" t="n">
        <f aca="false">J64*L64</f>
        <v>600</v>
      </c>
      <c r="L64" s="30" t="n">
        <f aca="false">SUM(O64:W64)</f>
        <v>3</v>
      </c>
      <c r="M64" s="29" t="n">
        <f aca="false">J64*N64</f>
        <v>800</v>
      </c>
      <c r="N64" s="28" t="n">
        <f aca="false">SUM(X64:BG64)</f>
        <v>4</v>
      </c>
      <c r="O64" s="24"/>
      <c r="P64" s="24" t="n">
        <v>1</v>
      </c>
      <c r="Q64" s="30"/>
      <c r="R64" s="24"/>
      <c r="S64" s="24" t="n">
        <v>1</v>
      </c>
      <c r="T64" s="30"/>
      <c r="U64" s="24"/>
      <c r="V64" s="24" t="n">
        <v>1</v>
      </c>
      <c r="W64" s="30"/>
      <c r="X64" s="25"/>
      <c r="Y64" s="25"/>
      <c r="Z64" s="31"/>
      <c r="AA64" s="27"/>
      <c r="AB64" s="27" t="n">
        <v>1</v>
      </c>
      <c r="AC64" s="29"/>
      <c r="AD64" s="27"/>
      <c r="AE64" s="27" t="n">
        <v>1</v>
      </c>
      <c r="AF64" s="29"/>
      <c r="AG64" s="27"/>
      <c r="AH64" s="27"/>
      <c r="AI64" s="29"/>
      <c r="AJ64" s="27"/>
      <c r="AK64" s="27"/>
      <c r="AL64" s="29"/>
      <c r="AM64" s="27"/>
      <c r="AN64" s="27"/>
      <c r="AO64" s="29"/>
      <c r="AP64" s="27"/>
      <c r="AQ64" s="27"/>
      <c r="AR64" s="29"/>
      <c r="AS64" s="27"/>
      <c r="AT64" s="27"/>
      <c r="AU64" s="29"/>
      <c r="AV64" s="27"/>
      <c r="AW64" s="27" t="n">
        <v>1</v>
      </c>
      <c r="AX64" s="29"/>
      <c r="AY64" s="27"/>
      <c r="AZ64" s="27" t="n">
        <v>1</v>
      </c>
      <c r="BA64" s="29"/>
      <c r="BB64" s="27"/>
      <c r="BC64" s="27"/>
      <c r="BD64" s="29"/>
      <c r="BE64" s="27"/>
      <c r="BF64" s="27"/>
      <c r="BG64" s="29"/>
    </row>
    <row r="65" customFormat="false" ht="13.5" hidden="false" customHeight="false" outlineLevel="0" collapsed="false">
      <c r="A65" s="42" t="n">
        <v>356</v>
      </c>
      <c r="B65" s="43" t="n">
        <v>17</v>
      </c>
      <c r="C65" s="43" t="n">
        <v>32</v>
      </c>
      <c r="D65" s="66" t="n">
        <v>0.4</v>
      </c>
      <c r="E65" s="43"/>
      <c r="F65" s="44" t="str">
        <f aca="false">I65/245&amp;" бан."</f>
        <v>4 бан.</v>
      </c>
      <c r="G65" s="45" t="s">
        <v>102</v>
      </c>
      <c r="H65" s="45" t="n">
        <v>61.25</v>
      </c>
      <c r="I65" s="45" t="n">
        <f aca="false">J65*(L65+N65)</f>
        <v>980</v>
      </c>
      <c r="J65" s="45" t="n">
        <f aca="false">H65*H$67</f>
        <v>490</v>
      </c>
      <c r="K65" s="67" t="n">
        <f aca="false">J65*L65</f>
        <v>980</v>
      </c>
      <c r="L65" s="67" t="n">
        <f aca="false">SUM(O65:W65)</f>
        <v>2</v>
      </c>
      <c r="M65" s="45" t="n">
        <f aca="false">J65*N65</f>
        <v>0</v>
      </c>
      <c r="N65" s="45" t="n">
        <f aca="false">SUM(X65:BG65)</f>
        <v>0</v>
      </c>
      <c r="O65" s="48"/>
      <c r="P65" s="48" t="n">
        <v>1</v>
      </c>
      <c r="Q65" s="47"/>
      <c r="R65" s="48"/>
      <c r="S65" s="48" t="n">
        <v>1</v>
      </c>
      <c r="T65" s="47"/>
      <c r="U65" s="48"/>
      <c r="V65" s="48"/>
      <c r="W65" s="47"/>
      <c r="X65" s="49"/>
      <c r="Y65" s="49"/>
      <c r="Z65" s="50"/>
      <c r="AA65" s="51"/>
      <c r="AB65" s="51"/>
      <c r="AC65" s="46"/>
      <c r="AD65" s="51"/>
      <c r="AE65" s="51"/>
      <c r="AF65" s="46"/>
      <c r="AG65" s="51"/>
      <c r="AH65" s="51"/>
      <c r="AI65" s="46"/>
      <c r="AJ65" s="51"/>
      <c r="AK65" s="51"/>
      <c r="AL65" s="46"/>
      <c r="AM65" s="51"/>
      <c r="AN65" s="51"/>
      <c r="AO65" s="46"/>
      <c r="AP65" s="51"/>
      <c r="AQ65" s="51"/>
      <c r="AR65" s="46"/>
      <c r="AS65" s="51"/>
      <c r="AT65" s="51"/>
      <c r="AU65" s="46"/>
      <c r="AV65" s="51"/>
      <c r="AW65" s="51"/>
      <c r="AX65" s="46"/>
      <c r="AY65" s="51"/>
      <c r="AZ65" s="51"/>
      <c r="BA65" s="46"/>
      <c r="BB65" s="51"/>
      <c r="BC65" s="51"/>
      <c r="BD65" s="46"/>
      <c r="BE65" s="51"/>
      <c r="BF65" s="51"/>
      <c r="BG65" s="46"/>
    </row>
    <row r="66" customFormat="false" ht="14.25" hidden="false" customHeight="false" outlineLevel="0" collapsed="false">
      <c r="A66" s="68" t="s">
        <v>103</v>
      </c>
      <c r="B66" s="69" t="n">
        <f aca="false">SUM(O66:BG66)/H$68</f>
        <v>731.232517482517</v>
      </c>
      <c r="C66" s="69"/>
      <c r="D66" s="69"/>
      <c r="E66" s="70" t="n">
        <f aca="false">SUM(E3:E65)</f>
        <v>0</v>
      </c>
      <c r="F66" s="71"/>
      <c r="G66" s="72" t="s">
        <v>104</v>
      </c>
      <c r="H66" s="73"/>
      <c r="I66" s="74" t="n">
        <f aca="false">SUM(I3:I65)/1000</f>
        <v>83.653</v>
      </c>
      <c r="J66" s="75"/>
      <c r="K66" s="76" t="n">
        <f aca="false">SUM(K3:K65)/1000</f>
        <v>18.7242162162162</v>
      </c>
      <c r="L66" s="77"/>
      <c r="M66" s="78" t="n">
        <f aca="false">SUM(M3:M65)/1000</f>
        <v>64.9287837837838</v>
      </c>
      <c r="N66" s="79"/>
      <c r="O66" s="80" t="n">
        <f aca="false">SUMPRODUCT($H$3:$H$65,O$3:O$65)+SUMPRODUCT($H$3:$H$65,P$3:P$65)+SUMPRODUCT($H$3:$H$65,Q$3:Q$65)</f>
        <v>766.800675675676</v>
      </c>
      <c r="P66" s="80"/>
      <c r="Q66" s="80"/>
      <c r="R66" s="81" t="n">
        <f aca="false">SUMPRODUCT($H$3:$H$65,R$3:R$65)+SUMPRODUCT($H$3:$H$65,S$3:S$65)+SUMPRODUCT($H$3:$H$65,T$3:T$65)</f>
        <v>818.050675675676</v>
      </c>
      <c r="S66" s="81"/>
      <c r="T66" s="81"/>
      <c r="U66" s="81" t="n">
        <f aca="false">SUMPRODUCT($H$3:$H$65,U$3:U$65)+SUMPRODUCT($H$3:$H$65,V$3:V$65)+SUMPRODUCT($H$3:$H$65,W$3:W$65)</f>
        <v>755.675675675676</v>
      </c>
      <c r="V66" s="81"/>
      <c r="W66" s="81"/>
      <c r="X66" s="82" t="n">
        <f aca="false">SUMPRODUCT($H$3:$H$65,X$3:X$65)+SUMPRODUCT($H$3:$H$65,Y$3:Y$65)+SUMPRODUCT($H$3:$H$65,Z$3:Z$65)</f>
        <v>762.888513513513</v>
      </c>
      <c r="Y66" s="82"/>
      <c r="Z66" s="82"/>
      <c r="AA66" s="83" t="n">
        <f aca="false">SUMPRODUCT($H$3:$H$65,AA$3:AA$65)+SUMPRODUCT($H$3:$H$65,AB$3:AB$65)+SUMPRODUCT($H$3:$H$65,AC$3:AC$65)</f>
        <v>748.888513513513</v>
      </c>
      <c r="AB66" s="83"/>
      <c r="AC66" s="83"/>
      <c r="AD66" s="83" t="n">
        <f aca="false">SUMPRODUCT($H$3:$H$65,AD$3:AD$65)+SUMPRODUCT($H$3:$H$65,AE$3:AE$65)+SUMPRODUCT($H$3:$H$65,AF$3:AF$65)</f>
        <v>732.138513513513</v>
      </c>
      <c r="AE66" s="83"/>
      <c r="AF66" s="83"/>
      <c r="AG66" s="83" t="n">
        <f aca="false">SUMPRODUCT($H$3:$H$65,AG$3:AG$65)+SUMPRODUCT($H$3:$H$65,AH$3:AH$65)+SUMPRODUCT($H$3:$H$65,AI$3:AI$65)</f>
        <v>656.675675675676</v>
      </c>
      <c r="AH66" s="83"/>
      <c r="AI66" s="83"/>
      <c r="AJ66" s="83" t="n">
        <f aca="false">SUMPRODUCT($H$3:$H$65,AJ$3:AJ$65)+SUMPRODUCT($H$3:$H$65,AK$3:AK$65)+SUMPRODUCT($H$3:$H$65,AL$3:AL$65)</f>
        <v>706.138513513514</v>
      </c>
      <c r="AK66" s="83"/>
      <c r="AL66" s="83"/>
      <c r="AM66" s="83" t="n">
        <f aca="false">SUMPRODUCT($H$3:$H$65,AM$3:AM$65)+SUMPRODUCT($H$3:$H$65,AN$3:AN$65)+SUMPRODUCT($H$3:$H$65,AO$3:AO$65)</f>
        <v>726.888513513513</v>
      </c>
      <c r="AN66" s="83"/>
      <c r="AO66" s="83"/>
      <c r="AP66" s="83" t="n">
        <f aca="false">SUMPRODUCT($H$3:$H$65,AP$3:AP$65)+SUMPRODUCT($H$3:$H$65,AQ$3:AQ$65)+SUMPRODUCT($H$3:$H$65,AR$3:AR$65)</f>
        <v>748.888513513514</v>
      </c>
      <c r="AQ66" s="83"/>
      <c r="AR66" s="83"/>
      <c r="AS66" s="83" t="n">
        <f aca="false">SUMPRODUCT($H$3:$H$65,AS$3:AS$65)+SUMPRODUCT($H$3:$H$65,AT$3:AT$65)+SUMPRODUCT($H$3:$H$65,AU$3:AU$65)</f>
        <v>706.888513513514</v>
      </c>
      <c r="AT66" s="83"/>
      <c r="AU66" s="83"/>
      <c r="AV66" s="83" t="n">
        <f aca="false">SUMPRODUCT($H$3:$H$65,AV$3:AV$65)+SUMPRODUCT($H$3:$H$65,AW$3:AW$65)+SUMPRODUCT($H$3:$H$65,AX$3:AX$65)</f>
        <v>671.925675675676</v>
      </c>
      <c r="AW66" s="83"/>
      <c r="AX66" s="83"/>
      <c r="AY66" s="83" t="n">
        <f aca="false">SUMPRODUCT($H$3:$H$65,AY$3:AY$65)+SUMPRODUCT($H$3:$H$65,AZ$3:AZ$65)+SUMPRODUCT($H$3:$H$65,BA$3:BA$65)</f>
        <v>722.550675675676</v>
      </c>
      <c r="AZ66" s="83"/>
      <c r="BA66" s="83"/>
      <c r="BB66" s="83" t="n">
        <f aca="false">SUMPRODUCT($H$3:$H$65,BB$3:BB$65)+SUMPRODUCT($H$3:$H$65,BC$3:BC$65)+SUMPRODUCT($H$3:$H$65,BD$3:BD$65)</f>
        <v>678.888513513514</v>
      </c>
      <c r="BC66" s="83"/>
      <c r="BD66" s="83"/>
      <c r="BE66" s="83" t="n">
        <f aca="false">SUMPRODUCT($H$3:$H$65,BE$3:BE$65)+SUMPRODUCT($H$3:$H$65,BF$3:BF$65)+SUMPRODUCT($H$3:$H$65,BG$3:BG$65)</f>
        <v>253.337837837838</v>
      </c>
      <c r="BF66" s="83"/>
      <c r="BG66" s="83"/>
    </row>
    <row r="67" customFormat="false" ht="12.75" hidden="false" customHeight="false" outlineLevel="0" collapsed="false">
      <c r="A67" s="84" t="s">
        <v>25</v>
      </c>
      <c r="B67" s="85" t="n">
        <f aca="false">SUM(O67:BG67)/H$68</f>
        <v>72.2336013986014</v>
      </c>
      <c r="C67" s="85"/>
      <c r="D67" s="85"/>
      <c r="E67" s="86" t="n">
        <f aca="false">E66/H67</f>
        <v>0</v>
      </c>
      <c r="F67" s="85"/>
      <c r="G67" s="87" t="s">
        <v>105</v>
      </c>
      <c r="H67" s="41" t="n">
        <v>8</v>
      </c>
      <c r="I67" s="41" t="s">
        <v>106</v>
      </c>
      <c r="J67" s="88" t="s">
        <v>107</v>
      </c>
      <c r="K67" s="89"/>
      <c r="L67" s="89"/>
      <c r="M67" s="89"/>
      <c r="N67" s="90"/>
      <c r="O67" s="91" t="n">
        <f aca="false">SUMPRODUCT($B$3:$B$65/100,$H$3:$H$65,O$3:O$65)+SUMPRODUCT($B$3:$B$65/100,$H$3:$H$65,P$3:P$65)+SUMPRODUCT($B$3:$B$65/100,$H$3:$H$65,Q$3:Q$65)</f>
        <v>76.681</v>
      </c>
      <c r="P67" s="91"/>
      <c r="Q67" s="91"/>
      <c r="R67" s="92" t="n">
        <f aca="false">SUMPRODUCT($B$3:$B$65/100,$H$3:$H$65,R$3:R$65)+SUMPRODUCT($B$3:$B$65/100,$H$3:$H$65,S$3:S$65)+SUMPRODUCT($B$3:$B$65/100,$H$3:$H$65,T$3:T$65)</f>
        <v>89.18425</v>
      </c>
      <c r="S67" s="92"/>
      <c r="T67" s="92"/>
      <c r="U67" s="92" t="n">
        <f aca="false">SUMPRODUCT($B$3:$B$65/100,$H$3:$H$65,U$3:U$65)+SUMPRODUCT($B$3:$B$65/100,$H$3:$H$65,V$3:V$65)+SUMPRODUCT($B$3:$B$65/100,$H$3:$H$65,W$3:W$65)</f>
        <v>66.7235</v>
      </c>
      <c r="V67" s="92"/>
      <c r="W67" s="92"/>
      <c r="X67" s="93" t="n">
        <f aca="false">SUMPRODUCT($B$3:$B$65/100,$H$3:$H$65,X$3:X$65)+SUMPRODUCT($B$3:$B$65/100,$H$3:$H$65,Y$3:Y$65)+SUMPRODUCT($B$3:$B$65/100,$H$3:$H$65,Z$3:Z$65)</f>
        <v>73.0175</v>
      </c>
      <c r="Y67" s="93"/>
      <c r="Z67" s="93"/>
      <c r="AA67" s="94" t="n">
        <f aca="false">SUMPRODUCT($B$3:$B$65/100,$H$3:$H$65,AA$3:AA$65)+SUMPRODUCT($B$3:$B$65/100,$H$3:$H$65,AB$3:AB$65)+SUMPRODUCT($B$3:$B$65/100,$H$3:$H$65,AC$3:AC$65)</f>
        <v>75.612</v>
      </c>
      <c r="AB67" s="94"/>
      <c r="AC67" s="94"/>
      <c r="AD67" s="94" t="n">
        <f aca="false">SUMPRODUCT($B$3:$B$65/100,$H$3:$H$65,AD$3:AD$65)+SUMPRODUCT($B$3:$B$65/100,$H$3:$H$65,AE$3:AE$65)+SUMPRODUCT($B$3:$B$65/100,$H$3:$H$65,AF$3:AF$65)</f>
        <v>75.69825</v>
      </c>
      <c r="AE67" s="94"/>
      <c r="AF67" s="94"/>
      <c r="AG67" s="94" t="n">
        <f aca="false">SUMPRODUCT($B$3:$B$65/100,$H$3:$H$65,AG$3:AG$65)+SUMPRODUCT($B$3:$B$65/100,$H$3:$H$65,AH$3:AH$65)+SUMPRODUCT($B$3:$B$65/100,$H$3:$H$65,AI$3:AI$65)</f>
        <v>62.303</v>
      </c>
      <c r="AH67" s="94"/>
      <c r="AI67" s="94"/>
      <c r="AJ67" s="94" t="n">
        <f aca="false">SUMPRODUCT($B$3:$B$65/100,$H$3:$H$65,AJ$3:AJ$65)+SUMPRODUCT($B$3:$B$65/100,$H$3:$H$65,AK$3:AK$65)+SUMPRODUCT($B$3:$B$65/100,$H$3:$H$65,AL$3:AL$65)</f>
        <v>70.88225</v>
      </c>
      <c r="AK67" s="94"/>
      <c r="AL67" s="94"/>
      <c r="AM67" s="94" t="n">
        <f aca="false">SUMPRODUCT($B$3:$B$65/100,$H$3:$H$65,AM$3:AM$65)+SUMPRODUCT($B$3:$B$65/100,$H$3:$H$65,AN$3:AN$65)+SUMPRODUCT($B$3:$B$65/100,$H$3:$H$65,AO$3:AO$65)</f>
        <v>73.414</v>
      </c>
      <c r="AN67" s="94"/>
      <c r="AO67" s="94"/>
      <c r="AP67" s="94" t="n">
        <f aca="false">SUMPRODUCT($B$3:$B$65/100,$H$3:$H$65,AP$3:AP$65)+SUMPRODUCT($B$3:$B$65/100,$H$3:$H$65,AQ$3:AQ$65)+SUMPRODUCT($B$3:$B$65/100,$H$3:$H$65,AR$3:AR$65)</f>
        <v>75.072</v>
      </c>
      <c r="AQ67" s="94"/>
      <c r="AR67" s="94"/>
      <c r="AS67" s="94" t="n">
        <f aca="false">SUMPRODUCT($B$3:$B$65/100,$H$3:$H$65,AS$3:AS$65)+SUMPRODUCT($B$3:$B$65/100,$H$3:$H$65,AT$3:AT$65)+SUMPRODUCT($B$3:$B$65/100,$H$3:$H$65,AU$3:AU$65)</f>
        <v>64.174</v>
      </c>
      <c r="AT67" s="94"/>
      <c r="AU67" s="94"/>
      <c r="AV67" s="94" t="n">
        <f aca="false">SUMPRODUCT($B$3:$B$65/100,$H$3:$H$65,AV$3:AV$65)+SUMPRODUCT($B$3:$B$65/100,$H$3:$H$65,AW$3:AW$65)+SUMPRODUCT($B$3:$B$65/100,$H$3:$H$65,AX$3:AX$65)</f>
        <v>67.70125</v>
      </c>
      <c r="AW67" s="94"/>
      <c r="AX67" s="94"/>
      <c r="AY67" s="94" t="n">
        <f aca="false">SUMPRODUCT($B$3:$B$65/100,$H$3:$H$65,AY$3:AY$65)+SUMPRODUCT($B$3:$B$65/100,$H$3:$H$65,AZ$3:AZ$65)+SUMPRODUCT($B$3:$B$65/100,$H$3:$H$65,BA$3:BA$65)</f>
        <v>76.717</v>
      </c>
      <c r="AZ67" s="94"/>
      <c r="BA67" s="94"/>
      <c r="BB67" s="94" t="n">
        <f aca="false">SUMPRODUCT($B$3:$B$65/100,$H$3:$H$65,BB$3:BB$65)+SUMPRODUCT($B$3:$B$65/100,$H$3:$H$65,BC$3:BC$65)+SUMPRODUCT($B$3:$B$65/100,$H$3:$H$65,BD$3:BD$65)</f>
        <v>65.647</v>
      </c>
      <c r="BC67" s="94"/>
      <c r="BD67" s="94"/>
      <c r="BE67" s="94" t="n">
        <f aca="false">SUMPRODUCT($B$3:$B$65/100,$H$3:$H$65,BE$3:BE$65)+SUMPRODUCT($B$3:$B$65/100,$H$3:$H$65,BF$3:BF$65)+SUMPRODUCT($B$3:$B$65/100,$H$3:$H$65,BG$3:BG$65)</f>
        <v>20.1135</v>
      </c>
      <c r="BF67" s="94"/>
      <c r="BG67" s="94"/>
    </row>
    <row r="68" customFormat="false" ht="12.75" hidden="false" customHeight="false" outlineLevel="0" collapsed="false">
      <c r="A68" s="95" t="s">
        <v>26</v>
      </c>
      <c r="B68" s="85" t="n">
        <f aca="false">SUM(O68:BG68)/H$68</f>
        <v>90.0163461538462</v>
      </c>
      <c r="C68" s="85"/>
      <c r="D68" s="85"/>
      <c r="E68" s="96"/>
      <c r="F68" s="85"/>
      <c r="G68" s="87" t="s">
        <v>108</v>
      </c>
      <c r="H68" s="97" t="n">
        <v>14.3</v>
      </c>
      <c r="I68" s="98" t="s">
        <v>109</v>
      </c>
      <c r="J68" s="99" t="s">
        <v>110</v>
      </c>
      <c r="K68" s="100"/>
      <c r="L68" s="100"/>
      <c r="M68" s="100"/>
      <c r="N68" s="101"/>
      <c r="O68" s="102" t="n">
        <f aca="false">SUMPRODUCT($C$3:$C$65/100,$H$3:$H$65,O$3:O$65)+SUMPRODUCT($C$3:$C$65/100,$H$3:$H$65,P$3:P$65)+SUMPRODUCT($C$3:$C$65/100,$H$3:$H$65,Q$3:Q$65)</f>
        <v>115.94375</v>
      </c>
      <c r="P68" s="102"/>
      <c r="Q68" s="102"/>
      <c r="R68" s="103" t="n">
        <f aca="false">SUMPRODUCT($C$3:$C$65/100,$H$3:$H$65,R$3:R$65)+SUMPRODUCT($C$3:$C$65/100,$H$3:$H$65,S$3:S$65)+SUMPRODUCT($C$3:$C$65/100,$H$3:$H$65,T$3:T$65)</f>
        <v>124.93</v>
      </c>
      <c r="S68" s="103"/>
      <c r="T68" s="103"/>
      <c r="U68" s="103" t="n">
        <f aca="false">SUMPRODUCT($C$3:$C$65/100,$H$3:$H$65,U$3:U$65)+SUMPRODUCT($C$3:$C$65/100,$H$3:$H$65,V$3:V$65)+SUMPRODUCT($C$3:$C$65/100,$H$3:$H$65,W$3:W$65)</f>
        <v>83.565625</v>
      </c>
      <c r="V68" s="103"/>
      <c r="W68" s="103"/>
      <c r="X68" s="104" t="n">
        <f aca="false">SUMPRODUCT($C$3:$C$65/100,$H$3:$H$65,X$3:X$65)+SUMPRODUCT($C$3:$C$65/100,$H$3:$H$65,Y$3:Y$65)+SUMPRODUCT($C$3:$C$65/100,$H$3:$H$65,Z$3:Z$65)</f>
        <v>79.88775</v>
      </c>
      <c r="Y68" s="104"/>
      <c r="Z68" s="104"/>
      <c r="AA68" s="105" t="n">
        <f aca="false">SUMPRODUCT($C$3:$C$65/100,$H$3:$H$65,AA$3:AA$65)+SUMPRODUCT($C$3:$C$65/100,$H$3:$H$65,AB$3:AB$65)+SUMPRODUCT($C$3:$C$65/100,$H$3:$H$65,AC$3:AC$65)</f>
        <v>88.09875</v>
      </c>
      <c r="AB68" s="105"/>
      <c r="AC68" s="105"/>
      <c r="AD68" s="105" t="n">
        <f aca="false">SUMPRODUCT($C$3:$C$65/100,$H$3:$H$65,AD$3:AD$65)+SUMPRODUCT($C$3:$C$65/100,$H$3:$H$65,AE$3:AE$65)+SUMPRODUCT($C$3:$C$65/100,$H$3:$H$65,AF$3:AF$65)</f>
        <v>99.175</v>
      </c>
      <c r="AE68" s="105"/>
      <c r="AF68" s="105"/>
      <c r="AG68" s="105" t="n">
        <f aca="false">SUMPRODUCT($C$3:$C$65/100,$H$3:$H$65,AG$3:AG$65)+SUMPRODUCT($C$3:$C$65/100,$H$3:$H$65,AH$3:AH$65)+SUMPRODUCT($C$3:$C$65/100,$H$3:$H$65,AI$3:AI$65)</f>
        <v>72.865625</v>
      </c>
      <c r="AH68" s="105"/>
      <c r="AI68" s="105"/>
      <c r="AJ68" s="105" t="n">
        <f aca="false">SUMPRODUCT($C$3:$C$65/100,$H$3:$H$65,AJ$3:AJ$65)+SUMPRODUCT($C$3:$C$65/100,$H$3:$H$65,AK$3:AK$65)+SUMPRODUCT($C$3:$C$65/100,$H$3:$H$65,AL$3:AL$65)</f>
        <v>79.315</v>
      </c>
      <c r="AK68" s="105"/>
      <c r="AL68" s="105"/>
      <c r="AM68" s="105" t="n">
        <f aca="false">SUMPRODUCT($C$3:$C$65/100,$H$3:$H$65,AM$3:AM$65)+SUMPRODUCT($C$3:$C$65/100,$H$3:$H$65,AN$3:AN$65)+SUMPRODUCT($C$3:$C$65/100,$H$3:$H$65,AO$3:AO$65)</f>
        <v>86.67275</v>
      </c>
      <c r="AN68" s="105"/>
      <c r="AO68" s="105"/>
      <c r="AP68" s="105" t="n">
        <f aca="false">SUMPRODUCT($C$3:$C$65/100,$H$3:$H$65,AP$3:AP$65)+SUMPRODUCT($C$3:$C$65/100,$H$3:$H$65,AQ$3:AQ$65)+SUMPRODUCT($C$3:$C$65/100,$H$3:$H$65,AR$3:AR$65)</f>
        <v>93.57775</v>
      </c>
      <c r="AQ68" s="105"/>
      <c r="AR68" s="105"/>
      <c r="AS68" s="105" t="n">
        <f aca="false">SUMPRODUCT($C$3:$C$65/100,$H$3:$H$65,AS$3:AS$65)+SUMPRODUCT($C$3:$C$65/100,$H$3:$H$65,AT$3:AT$65)+SUMPRODUCT($C$3:$C$65/100,$H$3:$H$65,AU$3:AU$65)</f>
        <v>72.18775</v>
      </c>
      <c r="AT68" s="105"/>
      <c r="AU68" s="105"/>
      <c r="AV68" s="105" t="n">
        <f aca="false">SUMPRODUCT($C$3:$C$65/100,$H$3:$H$65,AV$3:AV$65)+SUMPRODUCT($C$3:$C$65/100,$H$3:$H$65,AW$3:AW$65)+SUMPRODUCT($C$3:$C$65/100,$H$3:$H$65,AX$3:AX$65)</f>
        <v>90.986875</v>
      </c>
      <c r="AW68" s="105"/>
      <c r="AX68" s="105"/>
      <c r="AY68" s="105" t="n">
        <f aca="false">SUMPRODUCT($C$3:$C$65/100,$H$3:$H$65,AY$3:AY$65)+SUMPRODUCT($C$3:$C$65/100,$H$3:$H$65,AZ$3:AZ$65)+SUMPRODUCT($C$3:$C$65/100,$H$3:$H$65,BA$3:BA$65)</f>
        <v>96.30875</v>
      </c>
      <c r="AZ68" s="105"/>
      <c r="BA68" s="105"/>
      <c r="BB68" s="105" t="n">
        <f aca="false">SUMPRODUCT($C$3:$C$65/100,$H$3:$H$65,BB$3:BB$65)+SUMPRODUCT($C$3:$C$65/100,$H$3:$H$65,BC$3:BC$65)+SUMPRODUCT($C$3:$C$65/100,$H$3:$H$65,BD$3:BD$65)</f>
        <v>83.45275</v>
      </c>
      <c r="BC68" s="105"/>
      <c r="BD68" s="105"/>
      <c r="BE68" s="105" t="n">
        <f aca="false">SUMPRODUCT($C$3:$C$65/100,$H$3:$H$65,BE$3:BE$65)+SUMPRODUCT($C$3:$C$65/100,$H$3:$H$65,BF$3:BF$65)+SUMPRODUCT($C$3:$C$65/100,$H$3:$H$65,BG$3:BG$65)</f>
        <v>20.265625</v>
      </c>
      <c r="BF68" s="105"/>
      <c r="BG68" s="105"/>
    </row>
    <row r="69" customFormat="false" ht="12.75" hidden="false" customHeight="false" outlineLevel="0" collapsed="false">
      <c r="A69" s="106" t="s">
        <v>27</v>
      </c>
      <c r="B69" s="107" t="n">
        <f aca="false">SUM(O69:BG69)/H$68</f>
        <v>344.290996503497</v>
      </c>
      <c r="C69" s="107"/>
      <c r="D69" s="107"/>
      <c r="E69" s="108"/>
      <c r="F69" s="107"/>
      <c r="G69" s="109" t="s">
        <v>111</v>
      </c>
      <c r="H69" s="110" t="n">
        <f aca="false">I66/H67</f>
        <v>10.456625</v>
      </c>
      <c r="I69" s="98" t="s">
        <v>112</v>
      </c>
      <c r="J69" s="99" t="s">
        <v>113</v>
      </c>
      <c r="K69" s="100"/>
      <c r="L69" s="100"/>
      <c r="M69" s="100"/>
      <c r="N69" s="101"/>
      <c r="O69" s="102" t="n">
        <f aca="false">SUMPRODUCT($D$3:$D$65/100,$H$3:$H$65,O$3:O$65)+SUMPRODUCT($D$3:$D$65/100,$H$3:$H$65,P$3:P$65)+SUMPRODUCT($D$3:$D$65/100,$H$3:$H$65,Q$3:Q$65)</f>
        <v>334.20875</v>
      </c>
      <c r="P69" s="102"/>
      <c r="Q69" s="102"/>
      <c r="R69" s="103" t="n">
        <f aca="false">SUMPRODUCT($D$3:$D$65/100,$H$3:$H$65,R$3:R$65)+SUMPRODUCT($D$3:$D$65/100,$H$3:$H$65,S$3:S$65)+SUMPRODUCT($D$3:$D$65/100,$H$3:$H$65,T$3:T$65)</f>
        <v>358.8875</v>
      </c>
      <c r="S69" s="103"/>
      <c r="T69" s="103"/>
      <c r="U69" s="103" t="n">
        <f aca="false">SUMPRODUCT($D$3:$D$65/100,$H$3:$H$65,U$3:U$65)+SUMPRODUCT($D$3:$D$65/100,$H$3:$H$65,V$3:V$65)+SUMPRODUCT($D$3:$D$65/100,$H$3:$H$65,W$3:W$65)</f>
        <v>303.86875</v>
      </c>
      <c r="V69" s="103"/>
      <c r="W69" s="103"/>
      <c r="X69" s="111" t="n">
        <f aca="false">SUMPRODUCT($D$3:$D$65/100,$H$3:$H$65,X$3:X$65)+SUMPRODUCT($D$3:$D$65/100,$H$3:$H$65,Y$3:Y$65)+SUMPRODUCT($D$3:$D$65/100,$H$3:$H$65,Z$3:Z$65)</f>
        <v>363.27375</v>
      </c>
      <c r="Y69" s="111"/>
      <c r="Z69" s="111"/>
      <c r="AA69" s="105" t="n">
        <f aca="false">SUMPRODUCT($D$3:$D$65/100,$H$3:$H$65,AA$3:AA$65)+SUMPRODUCT($D$3:$D$65/100,$H$3:$H$65,AB$3:AB$65)+SUMPRODUCT($D$3:$D$65/100,$H$3:$H$65,AC$3:AC$65)</f>
        <v>398.86375</v>
      </c>
      <c r="AB69" s="105"/>
      <c r="AC69" s="105"/>
      <c r="AD69" s="105" t="n">
        <f aca="false">SUMPRODUCT($D$3:$D$65/100,$H$3:$H$65,AD$3:AD$65)+SUMPRODUCT($D$3:$D$65/100,$H$3:$H$65,AE$3:AE$65)+SUMPRODUCT($D$3:$D$65/100,$H$3:$H$65,AF$3:AF$65)</f>
        <v>392.1325</v>
      </c>
      <c r="AE69" s="105"/>
      <c r="AF69" s="105"/>
      <c r="AG69" s="105" t="n">
        <f aca="false">SUMPRODUCT($D$3:$D$65/100,$H$3:$H$65,AG$3:AG$65)+SUMPRODUCT($D$3:$D$65/100,$H$3:$H$65,AH$3:AH$65)+SUMPRODUCT($D$3:$D$65/100,$H$3:$H$65,AI$3:AI$65)</f>
        <v>259.73875</v>
      </c>
      <c r="AH69" s="105"/>
      <c r="AI69" s="105"/>
      <c r="AJ69" s="105" t="n">
        <f aca="false">SUMPRODUCT($D$3:$D$65/100,$H$3:$H$65,AJ$3:AJ$65)+SUMPRODUCT($D$3:$D$65/100,$H$3:$H$65,AK$3:AK$65)+SUMPRODUCT($D$3:$D$65/100,$H$3:$H$65,AL$3:AL$65)</f>
        <v>381.0825</v>
      </c>
      <c r="AK69" s="105"/>
      <c r="AL69" s="105"/>
      <c r="AM69" s="105" t="n">
        <f aca="false">SUMPRODUCT($D$3:$D$65/100,$H$3:$H$65,AM$3:AM$65)+SUMPRODUCT($D$3:$D$65/100,$H$3:$H$65,AN$3:AN$65)+SUMPRODUCT($D$3:$D$65/100,$H$3:$H$65,AO$3:AO$65)</f>
        <v>343.09375</v>
      </c>
      <c r="AN69" s="105"/>
      <c r="AO69" s="105"/>
      <c r="AP69" s="105" t="n">
        <f aca="false">SUMPRODUCT($D$3:$D$65/100,$H$3:$H$65,AP$3:AP$65)+SUMPRODUCT($D$3:$D$65/100,$H$3:$H$65,AQ$3:AQ$65)+SUMPRODUCT($D$3:$D$65/100,$H$3:$H$65,AR$3:AR$65)</f>
        <v>366.14375</v>
      </c>
      <c r="AQ69" s="105"/>
      <c r="AR69" s="105"/>
      <c r="AS69" s="105" t="n">
        <f aca="false">SUMPRODUCT($D$3:$D$65/100,$H$3:$H$65,AS$3:AS$65)+SUMPRODUCT($D$3:$D$65/100,$H$3:$H$65,AT$3:AT$65)+SUMPRODUCT($D$3:$D$65/100,$H$3:$H$65,AU$3:AU$65)</f>
        <v>339.98375</v>
      </c>
      <c r="AT69" s="105"/>
      <c r="AU69" s="105"/>
      <c r="AV69" s="105" t="n">
        <f aca="false">SUMPRODUCT($D$3:$D$65/100,$H$3:$H$65,AV$3:AV$65)+SUMPRODUCT($D$3:$D$65/100,$H$3:$H$65,AW$3:AW$65)+SUMPRODUCT($D$3:$D$65/100,$H$3:$H$65,AX$3:AX$65)</f>
        <v>285.6975</v>
      </c>
      <c r="AW69" s="105"/>
      <c r="AX69" s="105"/>
      <c r="AY69" s="105" t="n">
        <f aca="false">SUMPRODUCT($D$3:$D$65/100,$H$3:$H$65,AY$3:AY$65)+SUMPRODUCT($D$3:$D$65/100,$H$3:$H$65,AZ$3:AZ$65)+SUMPRODUCT($D$3:$D$65/100,$H$3:$H$65,BA$3:BA$65)</f>
        <v>367.93375</v>
      </c>
      <c r="AZ69" s="105"/>
      <c r="BA69" s="105"/>
      <c r="BB69" s="105" t="n">
        <f aca="false">SUMPRODUCT($D$3:$D$65/100,$H$3:$H$65,BB$3:BB$65)+SUMPRODUCT($D$3:$D$65/100,$H$3:$H$65,BC$3:BC$65)+SUMPRODUCT($D$3:$D$65/100,$H$3:$H$65,BD$3:BD$65)</f>
        <v>329.95375</v>
      </c>
      <c r="BC69" s="105"/>
      <c r="BD69" s="105"/>
      <c r="BE69" s="105" t="n">
        <f aca="false">SUMPRODUCT($D$3:$D$65/100,$H$3:$H$65,BE$3:BE$65)+SUMPRODUCT($D$3:$D$65/100,$H$3:$H$65,BF$3:BF$65)+SUMPRODUCT($D$3:$D$65/100,$H$3:$H$65,BG$3:BG$65)</f>
        <v>98.49875</v>
      </c>
      <c r="BF69" s="105"/>
      <c r="BG69" s="105"/>
    </row>
    <row r="70" customFormat="false" ht="13.5" hidden="false" customHeight="false" outlineLevel="0" collapsed="false">
      <c r="A70" s="112" t="s">
        <v>114</v>
      </c>
      <c r="B70" s="71" t="n">
        <f aca="false">SUM(O70:BG70)/H$68</f>
        <v>2652.67062937063</v>
      </c>
      <c r="C70" s="71"/>
      <c r="D70" s="71"/>
      <c r="E70" s="113"/>
      <c r="F70" s="71"/>
      <c r="G70" s="72" t="s">
        <v>115</v>
      </c>
      <c r="H70" s="114" t="str">
        <f aca="false">"1 / "&amp;ROUND(B68/B67,2)&amp;" / "&amp;ROUND(B69/B67,2)</f>
        <v>1 / 1.25 / 4.77</v>
      </c>
      <c r="I70" s="114"/>
      <c r="J70" s="115" t="s">
        <v>116</v>
      </c>
      <c r="K70" s="116"/>
      <c r="L70" s="116"/>
      <c r="M70" s="116"/>
      <c r="N70" s="117"/>
      <c r="O70" s="118" t="n">
        <f aca="false">SUMPRODUCT($A$3:$A$65/100,$H$3:$H$65,O$3:O$65)+SUMPRODUCT($A$3:$A$65/100,$H$3:$H$65,P$3:P$65)+SUMPRODUCT($A$3:$A$65/100,$H$3:$H$65,Q$3:Q$65)</f>
        <v>2836.375</v>
      </c>
      <c r="P70" s="118"/>
      <c r="Q70" s="118"/>
      <c r="R70" s="119" t="n">
        <f aca="false">SUMPRODUCT($A$3:$A$65/100,$H$3:$H$65,R$3:R$65)+SUMPRODUCT($A$3:$A$65/100,$H$3:$H$65,S$3:S$65)+SUMPRODUCT($A$3:$A$65/100,$H$3:$H$65,T$3:T$65)</f>
        <v>3048.7</v>
      </c>
      <c r="S70" s="119"/>
      <c r="T70" s="119"/>
      <c r="U70" s="119" t="n">
        <f aca="false">SUMPRODUCT($A$3:$A$65/100,$H$3:$H$65,U$3:U$65)+SUMPRODUCT($A$3:$A$65/100,$H$3:$H$65,V$3:V$65)+SUMPRODUCT($A$3:$A$65/100,$H$3:$H$65,W$3:W$65)</f>
        <v>2470.68125</v>
      </c>
      <c r="V70" s="119"/>
      <c r="W70" s="119"/>
      <c r="X70" s="120" t="n">
        <f aca="false">SUMPRODUCT($A$3:$A$65/100,$H$3:$H$65,X$3:X$65)+SUMPRODUCT($A$3:$A$65/100,$H$3:$H$65,Y$3:Y$65)+SUMPRODUCT($A$3:$A$65/100,$H$3:$H$65,Z$3:Z$65)</f>
        <v>2685.625</v>
      </c>
      <c r="Y70" s="120"/>
      <c r="Z70" s="120"/>
      <c r="AA70" s="121" t="n">
        <f aca="false">SUMPRODUCT($A$3:$A$65/100,$H$3:$H$65,AA$3:AA$65)+SUMPRODUCT($A$3:$A$65/100,$H$3:$H$65,AB$3:AB$65)+SUMPRODUCT($A$3:$A$65/100,$H$3:$H$65,AC$3:AC$65)</f>
        <v>2816.02</v>
      </c>
      <c r="AB70" s="121"/>
      <c r="AC70" s="121"/>
      <c r="AD70" s="121" t="n">
        <f aca="false">SUMPRODUCT($A$3:$A$65/100,$H$3:$H$65,AD$3:AD$65)+SUMPRODUCT($A$3:$A$65/100,$H$3:$H$65,AE$3:AE$65)+SUMPRODUCT($A$3:$A$65/100,$H$3:$H$65,AF$3:AF$65)</f>
        <v>2890.245</v>
      </c>
      <c r="AE70" s="121"/>
      <c r="AF70" s="121"/>
      <c r="AG70" s="121" t="n">
        <f aca="false">SUMPRODUCT($A$3:$A$65/100,$H$3:$H$65,AG$3:AG$65)+SUMPRODUCT($A$3:$A$65/100,$H$3:$H$65,AH$3:AH$65)+SUMPRODUCT($A$3:$A$65/100,$H$3:$H$65,AI$3:AI$65)</f>
        <v>2158.70625</v>
      </c>
      <c r="AH70" s="121"/>
      <c r="AI70" s="121"/>
      <c r="AJ70" s="121" t="n">
        <f aca="false">SUMPRODUCT($A$3:$A$65/100,$H$3:$H$65,AJ$3:AJ$65)+SUMPRODUCT($A$3:$A$65/100,$H$3:$H$65,AK$3:AK$65)+SUMPRODUCT($A$3:$A$65/100,$H$3:$H$65,AL$3:AL$65)</f>
        <v>2627.895</v>
      </c>
      <c r="AK70" s="121"/>
      <c r="AL70" s="121"/>
      <c r="AM70" s="121" t="n">
        <f aca="false">SUMPRODUCT($A$3:$A$65/100,$H$3:$H$65,AM$3:AM$65)+SUMPRODUCT($A$3:$A$65/100,$H$3:$H$65,AN$3:AN$65)+SUMPRODUCT($A$3:$A$65/100,$H$3:$H$65,AO$3:AO$65)</f>
        <v>2637.22</v>
      </c>
      <c r="AN70" s="121"/>
      <c r="AO70" s="121"/>
      <c r="AP70" s="121" t="n">
        <f aca="false">SUMPRODUCT($A$3:$A$65/100,$H$3:$H$65,AP$3:AP$65)+SUMPRODUCT($A$3:$A$65/100,$H$3:$H$65,AQ$3:AQ$65)+SUMPRODUCT($A$3:$A$65/100,$H$3:$H$65,AR$3:AR$65)</f>
        <v>2825.5</v>
      </c>
      <c r="AQ70" s="121"/>
      <c r="AR70" s="121"/>
      <c r="AS70" s="121" t="n">
        <f aca="false">SUMPRODUCT($A$3:$A$65/100,$H$3:$H$65,AS$3:AS$65)+SUMPRODUCT($A$3:$A$65/100,$H$3:$H$65,AT$3:AT$65)+SUMPRODUCT($A$3:$A$65/100,$H$3:$H$65,AU$3:AU$65)</f>
        <v>2558.67</v>
      </c>
      <c r="AT70" s="121"/>
      <c r="AU70" s="121"/>
      <c r="AV70" s="121" t="n">
        <f aca="false">SUMPRODUCT($A$3:$A$65/100,$H$3:$H$65,AV$3:AV$65)+SUMPRODUCT($A$3:$A$65/100,$H$3:$H$65,AW$3:AW$65)+SUMPRODUCT($A$3:$A$65/100,$H$3:$H$65,AX$3:AX$65)</f>
        <v>2350.35125</v>
      </c>
      <c r="AW70" s="121"/>
      <c r="AX70" s="121"/>
      <c r="AY70" s="121" t="n">
        <f aca="false">SUMPRODUCT($A$3:$A$65/100,$H$3:$H$65,AY$3:AY$65)+SUMPRODUCT($A$3:$A$65/100,$H$3:$H$65,AZ$3:AZ$65)+SUMPRODUCT($A$3:$A$65/100,$H$3:$H$65,BA$3:BA$65)</f>
        <v>2792.67</v>
      </c>
      <c r="AZ70" s="121"/>
      <c r="BA70" s="121"/>
      <c r="BB70" s="121" t="n">
        <f aca="false">SUMPRODUCT($A$3:$A$65/100,$H$3:$H$65,BB$3:BB$65)+SUMPRODUCT($A$3:$A$65/100,$H$3:$H$65,BC$3:BC$65)+SUMPRODUCT($A$3:$A$65/100,$H$3:$H$65,BD$3:BD$65)</f>
        <v>2549.8</v>
      </c>
      <c r="BC70" s="121"/>
      <c r="BD70" s="121"/>
      <c r="BE70" s="121" t="n">
        <f aca="false">SUMPRODUCT($A$3:$A$65/100,$H$3:$H$65,BE$3:BE$65)+SUMPRODUCT($A$3:$A$65/100,$H$3:$H$65,BF$3:BF$65)+SUMPRODUCT($A$3:$A$65/100,$H$3:$H$65,BG$3:BG$65)</f>
        <v>684.73125</v>
      </c>
      <c r="BF70" s="121"/>
      <c r="BG70" s="121"/>
    </row>
    <row r="71" customFormat="false" ht="12.75" hidden="false" customHeight="false" outlineLevel="0" collapsed="false">
      <c r="X71" s="122"/>
      <c r="Y71" s="122"/>
      <c r="Z71" s="122"/>
    </row>
    <row r="72" customFormat="false" ht="12.75" hidden="false" customHeight="false" outlineLevel="0" collapsed="false">
      <c r="X72" s="122"/>
      <c r="Y72" s="122"/>
      <c r="Z72" s="122"/>
    </row>
  </sheetData>
  <mergeCells count="96"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66:D66"/>
    <mergeCell ref="O66:Q66"/>
    <mergeCell ref="R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AY66:BA66"/>
    <mergeCell ref="BB66:BD66"/>
    <mergeCell ref="BE66:BG66"/>
    <mergeCell ref="B67:D67"/>
    <mergeCell ref="O67:Q67"/>
    <mergeCell ref="R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B67:BD67"/>
    <mergeCell ref="BE67:BG67"/>
    <mergeCell ref="B68:D68"/>
    <mergeCell ref="O68:Q68"/>
    <mergeCell ref="R68:T68"/>
    <mergeCell ref="U68:W68"/>
    <mergeCell ref="X68:Z68"/>
    <mergeCell ref="AA68:AC68"/>
    <mergeCell ref="AD68:AF68"/>
    <mergeCell ref="AG68:AI68"/>
    <mergeCell ref="AJ68:AL68"/>
    <mergeCell ref="AM68:AO68"/>
    <mergeCell ref="AP68:AR68"/>
    <mergeCell ref="AS68:AU68"/>
    <mergeCell ref="AV68:AX68"/>
    <mergeCell ref="AY68:BA68"/>
    <mergeCell ref="BB68:BD68"/>
    <mergeCell ref="BE68:BG68"/>
    <mergeCell ref="B69:D69"/>
    <mergeCell ref="O69:Q69"/>
    <mergeCell ref="R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AV69:AX69"/>
    <mergeCell ref="AY69:BA69"/>
    <mergeCell ref="BB69:BD69"/>
    <mergeCell ref="BE69:BG69"/>
    <mergeCell ref="B70:D70"/>
    <mergeCell ref="H70:I70"/>
    <mergeCell ref="O70:Q70"/>
    <mergeCell ref="R70:T70"/>
    <mergeCell ref="U70:W70"/>
    <mergeCell ref="X70:Z70"/>
    <mergeCell ref="AA70:AC70"/>
    <mergeCell ref="AD70:AF70"/>
    <mergeCell ref="AG70:AI70"/>
    <mergeCell ref="AJ70:AL70"/>
    <mergeCell ref="AM70:AO70"/>
    <mergeCell ref="AP70:AR70"/>
    <mergeCell ref="AS70:AU70"/>
    <mergeCell ref="AV70:AX70"/>
    <mergeCell ref="AY70:BA70"/>
    <mergeCell ref="BB70:BD70"/>
    <mergeCell ref="BE70:BG7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Модуль1.Bay_food">
                <anchor moveWithCells="true" sizeWithCells="false">
                  <from>
                    <xdr:col>6</xdr:col>
                    <xdr:colOff>9720</xdr:colOff>
                    <xdr:row>0</xdr:row>
                    <xdr:rowOff>18720</xdr:rowOff>
                  </from>
                  <to>
                    <xdr:col>7</xdr:col>
                    <xdr:colOff>720</xdr:colOff>
                    <xdr:row>1</xdr:row>
                    <xdr:rowOff>-78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Модуль1.All_See">
                <anchor moveWithCells="true" sizeWithCells="false">
                  <from>
                    <xdr:col>6</xdr:col>
                    <xdr:colOff>9720</xdr:colOff>
                    <xdr:row>0</xdr:row>
                    <xdr:rowOff>706320</xdr:rowOff>
                  </from>
                  <to>
                    <xdr:col>7</xdr:col>
                    <xdr:colOff>720</xdr:colOff>
                    <xdr:row>1</xdr:row>
                    <xdr:rowOff>-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8">
              <controlPr defaultSize="0" print="false" autoFill="0" autoPict="0" macro="Модуль1.Work_Fill">
                <anchor moveWithCells="true" sizeWithCells="false">
                  <from>
                    <xdr:col>6</xdr:col>
                    <xdr:colOff>9720</xdr:colOff>
                    <xdr:row>0</xdr:row>
                    <xdr:rowOff>191520</xdr:rowOff>
                  </from>
                  <to>
                    <xdr:col>7</xdr:col>
                    <xdr:colOff>720</xdr:colOff>
                    <xdr:row>1</xdr:row>
                    <xdr:rowOff>-60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9">
              <controlPr defaultSize="0" print="false" autoFill="0" autoPict="0" macro="Модуль1.Title_on">
                <anchor moveWithCells="true" sizeWithCells="false">
                  <from>
                    <xdr:col>6</xdr:col>
                    <xdr:colOff>9720</xdr:colOff>
                    <xdr:row>0</xdr:row>
                    <xdr:rowOff>360720</xdr:rowOff>
                  </from>
                  <to>
                    <xdr:col>7</xdr:col>
                    <xdr:colOff>720</xdr:colOff>
                    <xdr:row>1</xdr:row>
                    <xdr:rowOff>-43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0">
              <controlPr defaultSize="0" print="false" autoFill="0" autoPict="0" macro="Модуль1.Title_off">
                <anchor moveWithCells="true" sizeWithCells="false">
                  <from>
                    <xdr:col>6</xdr:col>
                    <xdr:colOff>9720</xdr:colOff>
                    <xdr:row>0</xdr:row>
                    <xdr:rowOff>533520</xdr:rowOff>
                  </from>
                  <to>
                    <xdr:col>7</xdr:col>
                    <xdr:colOff>720</xdr:colOff>
                    <xdr:row>1</xdr:row>
                    <xdr:rowOff>-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1">
              <controlPr defaultSize="0" print="false" autoFill="0" autoPict="0" macro="Модуль1.Hide_KBJU">
                <anchor moveWithCells="true" sizeWithCells="false">
                  <from>
                    <xdr:col>0</xdr:col>
                    <xdr:colOff>10080</xdr:colOff>
                    <xdr:row>0</xdr:row>
                    <xdr:rowOff>11160</xdr:rowOff>
                  </from>
                  <to>
                    <xdr:col>3</xdr:col>
                    <xdr:colOff>311400</xdr:colOff>
                    <xdr:row>1</xdr:row>
                    <xdr:rowOff>-552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3:27:42Z</dcterms:created>
  <dc:creator>Egorov Leonid</dc:creator>
  <dc:description/>
  <dc:language>en-US</dc:language>
  <cp:lastModifiedBy>Leonid Egorov</cp:lastModifiedBy>
  <cp:lastPrinted>2000-06-29T09:03:57Z</cp:lastPrinted>
  <cp:revision>0</cp:revision>
  <dc:subject>август 2000</dc:subject>
  <dc:title>Раскладка на поход IV к.с.</dc:title>
</cp:coreProperties>
</file>