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  <sheet name="Оценки" sheetId="2" state="visible" r:id="rId3"/>
    <sheet name="Тренировки" sheetId="3" state="visible" r:id="rId4"/>
  </sheets>
  <definedNames>
    <definedName function="false" hidden="false" localSheetId="0" name="_xlnm.Print_Area" vbProcedure="false">'2007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плики:
</t>
        </r>
        <r>
          <rPr>
            <sz val="8"/>
            <color rgb="FF000000"/>
            <rFont val="Tahoma"/>
            <family val="0"/>
            <charset val="204"/>
          </rPr>
          <t xml:space="preserve">очень калоритный дяд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2</xdr:row>
                <xdr:rowOff>10</xdr:rowOff>
              </xdr:from>
              <xdr:to>
                <xdr:col>5</xdr:col>
                <xdr:colOff>12</xdr:colOff>
                <xdr:row>66</xdr:row>
                <xdr:rowOff>16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плики:
</t>
        </r>
        <r>
          <rPr>
            <sz val="8"/>
            <color rgb="FF000000"/>
            <rFont val="Tahoma"/>
            <family val="0"/>
            <charset val="204"/>
          </rPr>
          <t xml:space="preserve">апатично рассказывал о том,что мы должны узнать са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4</xdr:row>
                <xdr:rowOff>10</xdr:rowOff>
              </xdr:from>
              <xdr:to>
                <xdr:col>5</xdr:col>
                <xdr:colOff>12</xdr:colOff>
                <xdr:row>68</xdr:row>
                <xdr:rowOff>1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плики:
</t>
        </r>
        <r>
          <rPr>
            <sz val="8"/>
            <color rgb="FF000000"/>
            <rFont val="Tahoma"/>
            <family val="0"/>
            <charset val="204"/>
          </rPr>
          <t xml:space="preserve">это профессиональ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65</xdr:row>
                <xdr:rowOff>10</xdr:rowOff>
              </xdr:from>
              <xdr:to>
                <xdr:col>5</xdr:col>
                <xdr:colOff>22</xdr:colOff>
                <xdr:row>69</xdr:row>
                <xdr:rowOff>16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реплики:
</t>
        </r>
        <r>
          <rPr>
            <sz val="8"/>
            <color rgb="FF000000"/>
            <rFont val="Tahoma"/>
            <family val="2"/>
            <charset val="204"/>
          </rPr>
          <t xml:space="preserve">лектор стоял на столе показывая упражн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3</xdr:row>
                <xdr:rowOff>10</xdr:rowOff>
              </xdr:from>
              <xdr:to>
                <xdr:col>5</xdr:col>
                <xdr:colOff>13</xdr:colOff>
                <xdr:row>88</xdr:row>
                <xdr:rowOff>2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orov:
</t>
        </r>
        <r>
          <rPr>
            <sz val="8"/>
            <color rgb="FF000000"/>
            <rFont val="Tahoma"/>
            <family val="0"/>
            <charset val="204"/>
          </rPr>
          <t xml:space="preserve">Вводить отметки на страничке ОЦЕ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3</xdr:row>
                <xdr:rowOff>3</xdr:rowOff>
              </xdr:from>
              <xdr:to>
                <xdr:col>5</xdr:col>
                <xdr:colOff>11</xdr:colOff>
                <xdr:row>109</xdr:row>
                <xdr:rowOff>3</xdr:rowOff>
              </xdr:to>
            </anchor>
          </commentPr>
        </mc:Choice>
        <mc:Fallback/>
      </mc:AlternateContent>
    </comment>
    <comment ref="B293" authorId="0">
      <text>
        <r>
          <rPr>
            <sz val="8"/>
            <color rgb="FF000000"/>
            <rFont val="Tahoma"/>
            <family val="0"/>
            <charset val="1"/>
          </rPr>
          <t xml:space="preserve">У меня нет доступа к Интернету, узнаю обо всем через друзей или в трехзал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9</xdr:row>
                <xdr:rowOff>14</xdr:rowOff>
              </xdr:from>
              <xdr:to>
                <xdr:col>5</xdr:col>
                <xdr:colOff>13</xdr:colOff>
                <xdr:row>29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8" uniqueCount="439">
  <si>
    <t xml:space="preserve">Результаты анкетирования участников горной школы Турклуба МГУ в 2007 году</t>
  </si>
  <si>
    <t xml:space="preserve">Руководители групп</t>
  </si>
  <si>
    <t xml:space="preserve">Михаил Голубев</t>
  </si>
  <si>
    <t xml:space="preserve">Александра Укладова, Константин Савенков</t>
  </si>
  <si>
    <t xml:space="preserve">Олег Гудков</t>
  </si>
  <si>
    <t xml:space="preserve">Михаил Овцынов</t>
  </si>
  <si>
    <t xml:space="preserve">Екатерина Зеленцова</t>
  </si>
  <si>
    <t xml:space="preserve">Юлия Новикова, Дмитрий Зеленцов</t>
  </si>
  <si>
    <t xml:space="preserve">Дмитрий Кислицын</t>
  </si>
  <si>
    <t xml:space="preserve">Ксения Мосина,              Вадим Ханкин</t>
  </si>
  <si>
    <t xml:space="preserve">Чушев Михаил</t>
  </si>
  <si>
    <t xml:space="preserve">Евгений Домбровский</t>
  </si>
  <si>
    <t xml:space="preserve">Мария Осина</t>
  </si>
  <si>
    <t xml:space="preserve">Дмитрий Шабалин,    Ольга Добрушина</t>
  </si>
  <si>
    <t xml:space="preserve">Дмитрий Дорохов</t>
  </si>
  <si>
    <t xml:space="preserve">Денис Терентьев</t>
  </si>
  <si>
    <t xml:space="preserve">Алексей Вымениц</t>
  </si>
  <si>
    <t xml:space="preserve">Максим Часовиков</t>
  </si>
  <si>
    <t xml:space="preserve">Илья Гладкий</t>
  </si>
  <si>
    <t xml:space="preserve">Андрей Арламенков</t>
  </si>
  <si>
    <t xml:space="preserve">Сергей Орлов</t>
  </si>
  <si>
    <t xml:space="preserve">Олег Карпов</t>
  </si>
  <si>
    <t xml:space="preserve">Олег Ульянов</t>
  </si>
  <si>
    <t xml:space="preserve">Александр Зотов</t>
  </si>
  <si>
    <t xml:space="preserve">Константин Сергин</t>
  </si>
  <si>
    <t xml:space="preserve">Вадим Кодыш</t>
  </si>
  <si>
    <t xml:space="preserve">Дмитрий Зеленцов</t>
  </si>
  <si>
    <t xml:space="preserve">Тим Алексеевский</t>
  </si>
  <si>
    <t xml:space="preserve">ВСЕГО</t>
  </si>
  <si>
    <t xml:space="preserve">% от всего</t>
  </si>
  <si>
    <t xml:space="preserve">категория сложности похода:</t>
  </si>
  <si>
    <t xml:space="preserve">I, II</t>
  </si>
  <si>
    <t xml:space="preserve">I-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-</t>
  </si>
  <si>
    <t xml:space="preserve">отображение в пунктах ДРУГОЕ</t>
  </si>
  <si>
    <t xml:space="preserve">МГ</t>
  </si>
  <si>
    <t xml:space="preserve">АУ</t>
  </si>
  <si>
    <t xml:space="preserve">ОГ</t>
  </si>
  <si>
    <t xml:space="preserve">МОв.</t>
  </si>
  <si>
    <t xml:space="preserve">KZ</t>
  </si>
  <si>
    <t xml:space="preserve">ЮН</t>
  </si>
  <si>
    <t xml:space="preserve">ДК</t>
  </si>
  <si>
    <t xml:space="preserve">КМ</t>
  </si>
  <si>
    <t xml:space="preserve">ЕД</t>
  </si>
  <si>
    <t xml:space="preserve">МОс.</t>
  </si>
  <si>
    <t xml:space="preserve">ДШ</t>
  </si>
  <si>
    <t xml:space="preserve">Dr.</t>
  </si>
  <si>
    <t xml:space="preserve">ДТ</t>
  </si>
  <si>
    <t xml:space="preserve">АВ</t>
  </si>
  <si>
    <t xml:space="preserve">МЧ</t>
  </si>
  <si>
    <t xml:space="preserve">ИГ</t>
  </si>
  <si>
    <t xml:space="preserve">АА</t>
  </si>
  <si>
    <t xml:space="preserve">СО</t>
  </si>
  <si>
    <t xml:space="preserve">ОК</t>
  </si>
  <si>
    <t xml:space="preserve">ОУ</t>
  </si>
  <si>
    <t xml:space="preserve">AZ</t>
  </si>
  <si>
    <t xml:space="preserve">KS</t>
  </si>
  <si>
    <t xml:space="preserve">ВК</t>
  </si>
  <si>
    <t xml:space="preserve">DZ</t>
  </si>
  <si>
    <t xml:space="preserve">ТА</t>
  </si>
  <si>
    <t xml:space="preserve">I. Общие вопросы:</t>
  </si>
  <si>
    <t xml:space="preserve">1.</t>
  </si>
  <si>
    <t xml:space="preserve">Пол:</t>
  </si>
  <si>
    <t xml:space="preserve">М</t>
  </si>
  <si>
    <t xml:space="preserve">Ж</t>
  </si>
  <si>
    <t xml:space="preserve">Паркетный</t>
  </si>
  <si>
    <t xml:space="preserve">Не скажу</t>
  </si>
  <si>
    <t xml:space="preserve">Не задумывался над этим</t>
  </si>
  <si>
    <t xml:space="preserve">ответило участников:</t>
  </si>
  <si>
    <t xml:space="preserve">2.</t>
  </si>
  <si>
    <t xml:space="preserve">Я пришел в клуб:</t>
  </si>
  <si>
    <t xml:space="preserve">По объявлению в МГУ</t>
  </si>
  <si>
    <t xml:space="preserve">По объявлению в МГЦТК</t>
  </si>
  <si>
    <t xml:space="preserve">По объявлению в Интернет</t>
  </si>
  <si>
    <t xml:space="preserve">Пригласили знакомые</t>
  </si>
  <si>
    <t xml:space="preserve">Уже был в турклубе</t>
  </si>
  <si>
    <t xml:space="preserve">Другое</t>
  </si>
  <si>
    <t xml:space="preserve">[AZ] Напросилась в поход; [ДШ] хотела в горы, училась в МГУ и знала о существовании турклуба от знакомых; [МОв.] осознание необходимости заниматься в таком клубе вместе с ифой от знакомых и из инета; Узнал от знакомых -дальше по инету...; [АА] хотелось продолжать ходить в горы, а старая компания развалилась; [ЮН] за компанию с друзьями; [АУ] знала о клубе от Конюшко и Кати; [ЕД] Захотел пойти в горы; Желание пойти в горы; </t>
  </si>
  <si>
    <t xml:space="preserve">3.</t>
  </si>
  <si>
    <t xml:space="preserve">Я записался в школу/спортивную группу потому, что хотел:</t>
  </si>
  <si>
    <t xml:space="preserve">Получить новые впечатления от красоты гор</t>
  </si>
  <si>
    <t xml:space="preserve">Отдохнуть от города и его проблем</t>
  </si>
  <si>
    <t xml:space="preserve">Отдохнуть от людей и общения с ними</t>
  </si>
  <si>
    <t xml:space="preserve">Познать себя, проверить на прочность</t>
  </si>
  <si>
    <t xml:space="preserve">Найти хорошую компанию для общения</t>
  </si>
  <si>
    <t xml:space="preserve">За компанию с друзьями</t>
  </si>
  <si>
    <t xml:space="preserve">Найти свою 2-ю половинку</t>
  </si>
  <si>
    <t xml:space="preserve">По глупости</t>
  </si>
  <si>
    <t xml:space="preserve">Другое </t>
  </si>
  <si>
    <t xml:space="preserve">[МОв.] моя мечта; ходили с друзьями в горные н/к, захотела ходить в более сложные походы; [МЧ] познакомился с руководителем спортивной группы турклуба, сходил в поход; [ОУ] получить технический опыт и посмотреть интересный район; Просто люблю горы; Хотелось чуть-чуть спорта; [КМ] не нашел походящую 5-ку; [ЮН] я не мог поступить иначе; Узнать, действительно ли мода меняется после похода в горы; Слезть наконец-то с дивана; [Dr] в горы хотел; [АУ] хотел попасть в серьезные горы; Поняла что одного пешего туризма нехватает; Оправдываться можно как угодно :) ; [АА] Заставили сводить поход :) ; </t>
  </si>
  <si>
    <t xml:space="preserve">II. Организация школы НУ: </t>
  </si>
  <si>
    <t xml:space="preserve">Общее впечатление от организации и проведения школы:</t>
  </si>
  <si>
    <t xml:space="preserve">Все было четко и грамотно</t>
  </si>
  <si>
    <t xml:space="preserve">В целом всё было хорошо, но были отдельные промахи</t>
  </si>
  <si>
    <t xml:space="preserve">В школе всё было хорошо, но в нашем отделении были некоторые проблемы</t>
  </si>
  <si>
    <t xml:space="preserve">Организация была довольно слабой, было много недоработок</t>
  </si>
  <si>
    <t xml:space="preserve">В школе не участвовал</t>
  </si>
  <si>
    <t xml:space="preserve">[СО] Занимались в основном отдельно от школы. В местах пересечения все было четко и грамотно; [ЕД] не могу сказать... "Школьные" дела шли своим чередом мимо меня...; [ЕД] - Не могу сказать (3 раза);</t>
  </si>
  <si>
    <t xml:space="preserve">III. Лекции:</t>
  </si>
  <si>
    <t xml:space="preserve">Лекции я посещал</t>
  </si>
  <si>
    <t xml:space="preserve">Постоянно, пропустил 1-2</t>
  </si>
  <si>
    <t xml:space="preserve">Часто</t>
  </si>
  <si>
    <t xml:space="preserve">Изредка</t>
  </si>
  <si>
    <t xml:space="preserve">2-3 раза</t>
  </si>
  <si>
    <t xml:space="preserve">А нам читали лекции??</t>
  </si>
  <si>
    <t xml:space="preserve">Лекции в целом мне</t>
  </si>
  <si>
    <t xml:space="preserve">Понравились, узнал много нового</t>
  </si>
  <si>
    <t xml:space="preserve">Понравились, но было мало новой информации</t>
  </si>
  <si>
    <t xml:space="preserve">Не очень понравились, было скучновато</t>
  </si>
  <si>
    <t xml:space="preserve">Не понравились, так как</t>
  </si>
  <si>
    <t xml:space="preserve">На лекции практически не ходил</t>
  </si>
  <si>
    <t xml:space="preserve">[МОв.] были не очень интересные для меня лекции; [СО] понравились. Помогли вспомнить и обновить информацию; [ЮН] понравлось примерно половина; </t>
  </si>
  <si>
    <t xml:space="preserve">Наиболее запомнилась лекция о… :</t>
  </si>
  <si>
    <t xml:space="preserve">Медицина (Добрушина Ольга)</t>
  </si>
  <si>
    <t xml:space="preserve">Спасработы (Дергачев)</t>
  </si>
  <si>
    <t xml:space="preserve">Снаряжение (Назаров Максим)</t>
  </si>
  <si>
    <t xml:space="preserve">Физподготовка (Расторгуева Миша)</t>
  </si>
  <si>
    <t xml:space="preserve">Топография</t>
  </si>
  <si>
    <t xml:space="preserve">Ледовая, скальная техника (Васильев А.)</t>
  </si>
  <si>
    <t xml:space="preserve">Питание в горах (Назарова Саша)</t>
  </si>
  <si>
    <t xml:space="preserve">Психология малых групп (Зеленцова Катя)</t>
  </si>
  <si>
    <t xml:space="preserve">Вводная лекция</t>
  </si>
  <si>
    <t xml:space="preserve">Опасности в горах</t>
  </si>
  <si>
    <t xml:space="preserve">Переправы (Сергин Костя)</t>
  </si>
  <si>
    <t xml:space="preserve">Рации и телефоны (Часовиков Максим)</t>
  </si>
  <si>
    <t xml:space="preserve">Техника хождения</t>
  </si>
  <si>
    <t xml:space="preserve">Ориентирование</t>
  </si>
  <si>
    <t xml:space="preserve">Фотография в походе (Зотов Саша)</t>
  </si>
  <si>
    <t xml:space="preserve">4.</t>
  </si>
  <si>
    <t xml:space="preserve">Наиболее понравилось, как читает лекции:</t>
  </si>
  <si>
    <t xml:space="preserve">Зеленцова Катя</t>
  </si>
  <si>
    <t xml:space="preserve">Добрушина Ольга</t>
  </si>
  <si>
    <t xml:space="preserve">Зеленцов Дима</t>
  </si>
  <si>
    <t xml:space="preserve">Дергачев (МЧС)</t>
  </si>
  <si>
    <t xml:space="preserve">Васильев Андрей</t>
  </si>
  <si>
    <t xml:space="preserve">Зотов Саша</t>
  </si>
  <si>
    <t xml:space="preserve">Сергин Костя</t>
  </si>
  <si>
    <t xml:space="preserve">Назаров Максим</t>
  </si>
  <si>
    <t xml:space="preserve">Назарова Саша</t>
  </si>
  <si>
    <t xml:space="preserve">Расторгуев Миша</t>
  </si>
  <si>
    <t xml:space="preserve">Часовиков Максим</t>
  </si>
  <si>
    <t xml:space="preserve">IV. Выходы и тренировки:</t>
  </si>
  <si>
    <t xml:space="preserve">Практические занятия на местности я</t>
  </si>
  <si>
    <t xml:space="preserve">Посетил все</t>
  </si>
  <si>
    <t xml:space="preserve">Пропустил раз или два</t>
  </si>
  <si>
    <t xml:space="preserve">Пропустил много раз</t>
  </si>
  <si>
    <t xml:space="preserve">[МО] была раз или два, когда не было тренировок с другой группой; </t>
  </si>
  <si>
    <t xml:space="preserve">Выходов было</t>
  </si>
  <si>
    <t xml:space="preserve">Мало</t>
  </si>
  <si>
    <t xml:space="preserve">В самый раз</t>
  </si>
  <si>
    <t xml:space="preserve">В самый раз, но лучше делать побольше однодневных выходов</t>
  </si>
  <si>
    <t xml:space="preserve">Слишком много, тяжело выделить на них время</t>
  </si>
  <si>
    <t xml:space="preserve">[МОв.] хватило, но если было бы больше, то было бы лучше (мб такое ощущение, потому что наша группа была в 20 чел); [МО] в самый раз, но для начинающих маловато; [КМ] участников было мало на выходах, а выходов в самый раз; [ЮН] маловато, но на большее времени не было; [ДК] больше выходов с ночевкой; [ЕД] С технической стороны больше и не надо. Но общаться перед походом (на выходах или просто так) надо явно больше!;</t>
  </si>
  <si>
    <t xml:space="preserve">Тренировки по технике были</t>
  </si>
  <si>
    <t xml:space="preserve">Полезные, но избыточные, в походе многое не пригодилось</t>
  </si>
  <si>
    <t xml:space="preserve">Такие, как я хотел, в меру</t>
  </si>
  <si>
    <t xml:space="preserve">Довольно слабенькие, хотелось бы, чтобы они были посерьёзнее</t>
  </si>
  <si>
    <t xml:space="preserve">[AZ] нужно тренировать, то чего не знаем. Делать опрос анкету по элементам техники для выявления прбелов; [ДШ] показывали достаточно много, но не все удалось в полной мере отработать; [МЧ] полезные; [Dr.] Очень хорошие, Дима – отличный тренер по технике. Всё пригодилось; [АА] пришлось уделять много времени подготовке к кросспоходу, чтобы хоть как-то его пробежать, а это, все-таки, не совсем  то, что было нужно для похода; [КМ] слабенькие, т.к. участники всегда были разные; [АУ] Полезные, интересные, но маловато; [ЕД] Полезные, несмотря на то что техники в походе было мало; Трудно оценить, поскольку задача тренировки техники вроде и не ставилась; В походе техника не пригодилась (кроме хождения в кошках); </t>
  </si>
  <si>
    <t xml:space="preserve">Здесь ничего не трогать, заполнять на страницах Тренировки и Оценки!!!</t>
  </si>
  <si>
    <t xml:space="preserve">Наиболее запомнившиеся тренировки и их рейтинг (5: отл, 4: хор, 3: удовл, 2: неуд, 1: полный «отстой»):</t>
  </si>
  <si>
    <t xml:space="preserve">5.</t>
  </si>
  <si>
    <t xml:space="preserve">Ваши пожелания по организации выходов и тренировок:</t>
  </si>
  <si>
    <t xml:space="preserve">Больше хороших и разных! Хотя иногда просто времени съездить. И пожелание поменьше тупить на них, а побольше тренироваться :)</t>
  </si>
  <si>
    <t xml:space="preserve">хотелось бы,чтобы были взаимодействия между группами(например одна «спасает» другую(ищет в лесу и т.п.)</t>
  </si>
  <si>
    <t xml:space="preserve">хотелось бы побольше льда или его суррогатов (сосулька, Дзержинск и т.д.) и поменьше элементов кросспохода</t>
  </si>
  <si>
    <t xml:space="preserve">хочется побольше! Вообще тренировки и выходы это здорово: и практика и общение с группой и «походные» условия</t>
  </si>
  <si>
    <t xml:space="preserve">лучше делать однодневные, а не на полсуток – в субботу вечером, полсуток – в воскресенье утром. Хотя совместный ужин у костра – штука весьма полезная, поэтому убирать двухдневные тренировки совсем не нужно</t>
  </si>
  <si>
    <t xml:space="preserve">Чтобы тренировки более соответствовали, тому что будет в походе</t>
  </si>
  <si>
    <t xml:space="preserve">Провести тренировку – марш-бросок с рюкзаком 30+, чтоб отсеять слабых</t>
  </si>
  <si>
    <t xml:space="preserve">Потренироваться в нижней страховке. «Ловить» бревно подающее несколько метров.Чтоб понять на что похож рывок от падающего лидера.</t>
  </si>
  <si>
    <t xml:space="preserve">Каждый уходит, когда нужно, тренировки в желательном, но не обязательном порядке</t>
  </si>
  <si>
    <t xml:space="preserve">почаще бы :)</t>
  </si>
  <si>
    <t xml:space="preserve">Интересно было бы проводить тренировки с некоторым элементом соревнований (не кто круче, а просто на интерес, меняясь командами, например) </t>
  </si>
  <si>
    <t xml:space="preserve">побольше тренировок на выносливость, типа рюкзак на плечи и вперед!</t>
  </si>
  <si>
    <t xml:space="preserve">Ситиус, альтиус, фортиус</t>
  </si>
  <si>
    <t xml:space="preserve">Макс Назаров – отличный тренер!</t>
  </si>
  <si>
    <t xml:space="preserve">хотелось бы учить техприемы сначала в теории, полиспаст, сдергивание…</t>
  </si>
  <si>
    <t xml:space="preserve">Побольше выходов в подмосковье</t>
  </si>
  <si>
    <t xml:space="preserve">Сочетать тренировки с "Культурной программой"</t>
  </si>
  <si>
    <t xml:space="preserve">меньше тупить с орг.моментами (именно в своей группе)</t>
  </si>
  <si>
    <t xml:space="preserve">больше тренировок с веревками: переправы, спасработы</t>
  </si>
  <si>
    <t xml:space="preserve">более технически сложные - больше ориентирование, может соревнования</t>
  </si>
  <si>
    <t xml:space="preserve">было бы интересно съездить куда-нибудь зимой, попробовать ледолазанье, хождение с рюкзаком по льду и т.п.</t>
  </si>
  <si>
    <t xml:space="preserve">больше общаться. Если не нужно много тренироваться, то просто в неформальной обстановке на совместных посиделках, куда-нибудь съездить и т.д.</t>
  </si>
  <si>
    <t xml:space="preserve">6.</t>
  </si>
  <si>
    <t xml:space="preserve">Насколько часто вы посещали тренировки по физкультуре на Воробьевых Горах?</t>
  </si>
  <si>
    <t xml:space="preserve">Посетил практически все</t>
  </si>
  <si>
    <t xml:space="preserve">Пропустил довольно много тренировок</t>
  </si>
  <si>
    <t xml:space="preserve">Был всего несколько раз</t>
  </si>
  <si>
    <t xml:space="preserve">Участвовал только в сдаче физнормативов</t>
  </si>
  <si>
    <t xml:space="preserve">Вообще в этом не участвовал</t>
  </si>
  <si>
    <t xml:space="preserve">Бегаю / тренируюсь сам</t>
  </si>
  <si>
    <t xml:space="preserve">V. Поход:</t>
  </si>
  <si>
    <t xml:space="preserve">Поход в целом был</t>
  </si>
  <si>
    <t xml:space="preserve">Интересным и насыщенным</t>
  </si>
  <si>
    <t xml:space="preserve">Интересным, но я ожидал большего</t>
  </si>
  <si>
    <t xml:space="preserve">В целом нормальным</t>
  </si>
  <si>
    <t xml:space="preserve">[МО] первый «взрослый и самостоятельный поход» в моей жизни; [МЧ] Потрясающим!!! ; [ЕД] хотел другого, выводы для себя сделал.; Красивый район, интересные перевалы. Основные сложности – психологического характера; [ОУ] технически интересным, но все портили отношения в группе; [КМ] интересным и насыщенным, но не всегда в хорошем смысле; [ЮН] Замечательным; [АУ] Превзошел все ожидания; </t>
  </si>
  <si>
    <t xml:space="preserve">По длительности поход был</t>
  </si>
  <si>
    <t xml:space="preserve">Короче, чем хотелось</t>
  </si>
  <si>
    <t xml:space="preserve">Слишком длинный</t>
  </si>
  <si>
    <t xml:space="preserve">[МЧ] длинный но не слишком; </t>
  </si>
  <si>
    <t xml:space="preserve">В походе я</t>
  </si>
  <si>
    <t xml:space="preserve">Очень сильно уставал</t>
  </si>
  <si>
    <t xml:space="preserve">Иногда было тяжело</t>
  </si>
  <si>
    <t xml:space="preserve">Чувствовал себя практически всегда хорошо</t>
  </si>
  <si>
    <t xml:space="preserve">Получил недостаточную физическую нагрузку</t>
  </si>
  <si>
    <t xml:space="preserve">[МЧу] уставала и было тяжело, но не так чтобы  уж очень сильно; [МОв.] нормально в общем темпе группы вверх, вниз – совсем хорошо; [ЕД] физически-всё в норме, больше выматыался морально; Вначале «иногда было тяжело», потом втянулся и «чувствовал себя практически всегда хорошо»; Сначала очень уставала. А потом «почувствовала себя лосем», в общем как обычно; [АУ] иногда было однообразно; </t>
  </si>
  <si>
    <t xml:space="preserve">Техническая работа для меня в походе была</t>
  </si>
  <si>
    <t xml:space="preserve">Недостаточной, готовился к большему</t>
  </si>
  <si>
    <t xml:space="preserve">Нормальной, в самый раз</t>
  </si>
  <si>
    <t xml:space="preserve">Большой, выше нормы</t>
  </si>
  <si>
    <t xml:space="preserve">[ЕД] соответствует категории, благодаря Мудрости руководителя; совсем почти не было :) (2); Для 2-ки больше трудно придумать, видимо :) Так что нормальной. На будущее, наверное, хотелось бы больший уклон именно на технику; [Dr.] Большей, чем ожидали. Такой, к какой готовились; [ОУ] неравномерно распределена между участниками, поэтому недостаточной; Отсутствовала; [ЮН] для данной категории нормально, но хотелось большего; [ДК] не понял вопроса; [АУ] много осыпи, блин; </t>
  </si>
  <si>
    <t xml:space="preserve">Больше всего понравился перевал/вершина:</t>
  </si>
  <si>
    <t xml:space="preserve">н/к после Зигзага, Первомайский - 6, Байчичекей - 4, пер.111</t>
  </si>
  <si>
    <t xml:space="preserve">Иссык-Ата</t>
  </si>
  <si>
    <t xml:space="preserve">в.Байчичикей - 5 , Зигзаг, пер.Электро - 4</t>
  </si>
  <si>
    <t xml:space="preserve">пер.Байчичикей - 3,   пер.Ослик_ИА</t>
  </si>
  <si>
    <t xml:space="preserve">пер.Проценко - 3, пик_Байчичикей - 5</t>
  </si>
  <si>
    <t xml:space="preserve">Аламедин, Зиг-заг, Байчечекей</t>
  </si>
  <si>
    <t xml:space="preserve">Иссык-ата</t>
  </si>
  <si>
    <t xml:space="preserve">п.Бадук (н/к)</t>
  </si>
  <si>
    <t xml:space="preserve">пер.Беляева+Узловая - 9, Назлы-Рынджи - 3, Ю.Доломиты, ПОДХОДЫ</t>
  </si>
  <si>
    <t xml:space="preserve">в.Трезубец,    пер.Хотютау, пер.Мао</t>
  </si>
  <si>
    <t xml:space="preserve">пер.Байчечекей - 2, пер.Проценко</t>
  </si>
  <si>
    <t xml:space="preserve">Актур,  Эльбрус, Безымянный,             в.Ак-Тур Вост.</t>
  </si>
  <si>
    <t xml:space="preserve">Ключевская сопка - 5, вулкан Мутновский, Толбачик - 2</t>
  </si>
  <si>
    <t xml:space="preserve">пер.Гаралыкол - 3, пер.Локомотив</t>
  </si>
  <si>
    <t xml:space="preserve">пер.Снежный купол,        В.Эльбрус</t>
  </si>
  <si>
    <t xml:space="preserve">пер.Подоконник - 2,        пик Орой - 2, пер.В.Грушина</t>
  </si>
  <si>
    <t xml:space="preserve">пик Урицкого - 2</t>
  </si>
  <si>
    <t xml:space="preserve">Тутеклик - 2</t>
  </si>
  <si>
    <t xml:space="preserve">пер.Мещерякова, в.Дзержинского</t>
  </si>
  <si>
    <t xml:space="preserve">в.Намуайв,           ущелье Ведьм</t>
  </si>
  <si>
    <t xml:space="preserve">Выбранный район был</t>
  </si>
  <si>
    <t xml:space="preserve">Замечательный, хочу только туда</t>
  </si>
  <si>
    <t xml:space="preserve">Замечательный, сходил бы еще раз</t>
  </si>
  <si>
    <t xml:space="preserve">Хороший, но второй раз подряд я туда не пойду и схожу еще куда-нибудь</t>
  </si>
  <si>
    <t xml:space="preserve">Не очень, другим бы его не посоветовал       </t>
  </si>
  <si>
    <t xml:space="preserve">Нормальный, не в этом дело, был бы поход хороший</t>
  </si>
  <si>
    <t xml:space="preserve">[ТА] Север - это здорово; [МЧ] замечательный, но далеко :) но замечательный :) ; Сказочный! Ещё раз туда надо обязательно! ; Район просто супер, но ходить в походы по Камчатке – дело сложное и неблагодарное. Скорее всего в этот район больше не пойду, хотя…; [ДК] потрясающий, но надо сходить и в другие места; [ЕД] Кавказ мне понравился; Слишком много народу - не моё...; [КМ] плохой для единичек</t>
  </si>
  <si>
    <t xml:space="preserve">VI. Руководство:</t>
  </si>
  <si>
    <t xml:space="preserve">Руководитель похода:</t>
  </si>
  <si>
    <t xml:space="preserve">Очень понравился, хочу ходить только с ним</t>
  </si>
  <si>
    <t xml:space="preserve">Готов опять пойти с ним, если он пойдет в интересный мне поход</t>
  </si>
  <si>
    <t xml:space="preserve">Хороший человек, но в следующий раз я, пожалуй, пойду с кем-нибудь другим</t>
  </si>
  <si>
    <t xml:space="preserve">Не симпатичный мне человек, больше я с ним ходить не хочу</t>
  </si>
  <si>
    <t xml:space="preserve">[Dr.] человек хороший, но нервный,  больше с ним не пойду; [АУ] Очень понравился, сплачивает и объединяет людей, поддерживает хорошую атмосферу в группе; [DZ] очень понравился; </t>
  </si>
  <si>
    <t xml:space="preserve">Технически и тактически грамотный (все делает правильно)</t>
  </si>
  <si>
    <t xml:space="preserve">В основном принимал правильные решения, а ошибки… ну у кого их не бывает</t>
  </si>
  <si>
    <t xml:space="preserve">В целом компетентен, но наверное стоит еще подучиться</t>
  </si>
  <si>
    <t xml:space="preserve">Не соответствовал своей должности. С ним небезопасно ходить!</t>
  </si>
  <si>
    <t xml:space="preserve">[Dr.] грамотный, но применять на практике свои знания не умеет; [ЮН] Слишком мягкая; [ЕД] Технически и тактически грамотен. На мой взгляд, стоит уделить внимание навыкам управления группой, влияния на нее; </t>
  </si>
  <si>
    <t xml:space="preserve">Был настоящим лидером, который объединял всю группу</t>
  </si>
  <si>
    <t xml:space="preserve">Сумел найти общий язык с группой, все было нормально</t>
  </si>
  <si>
    <t xml:space="preserve">В целом сработался с группой но было напряжение с отдельными участниками</t>
  </si>
  <si>
    <t xml:space="preserve">Много внимания группе не уделял, группа жила своей жизнью</t>
  </si>
  <si>
    <t xml:space="preserve">[ДШ] иногда «забивал» на то, что он руководитель, и пускал все на самотек; [Dr.] общий язык с группой не нашел, было постоянной напряжение; [МЧ] своё лидерство не выделял и при этом руководил; [МОв.] «был настоящим лидером», но во многом «группа жила своей жизнью»; [АА] часто подвергался откровенной критике, но при этом отношения со всеми членами группы были весьма дружественные; [ОУ] уделял внимание отдельным участникам; [ЕД] Вроде нашел общий язык с группой, но при этом группа в целом не сложилась;</t>
  </si>
  <si>
    <t xml:space="preserve">Инструктор отделения:</t>
  </si>
  <si>
    <t xml:space="preserve">Классный мужик (тетка), всё делает хорошо</t>
  </si>
  <si>
    <t xml:space="preserve">Нормальный, особых претензий нет</t>
  </si>
  <si>
    <t xml:space="preserve">Так себе, без него было бы не хуже</t>
  </si>
  <si>
    <t xml:space="preserve">Достал, откуда только такие берутся!</t>
  </si>
  <si>
    <t xml:space="preserve">У нас в группе не было инструктора</t>
  </si>
  <si>
    <t xml:space="preserve">[ЮН] Ох, Дмитрий Юрьевич, Дмитрий Юрьевич...;</t>
  </si>
  <si>
    <t xml:space="preserve">Руководитель и инструктор:</t>
  </si>
  <si>
    <t xml:space="preserve">Отлично взаимодействовали и хорошо дополняли друг друга</t>
  </si>
  <si>
    <t xml:space="preserve">Смогли найти общий язык, но иногда имели противоположные мнения</t>
  </si>
  <si>
    <t xml:space="preserve">Не могли ладить между собой, что сильно мешало группе</t>
  </si>
  <si>
    <t xml:space="preserve">VII. Группа</t>
  </si>
  <si>
    <t xml:space="preserve">Моя группа была</t>
  </si>
  <si>
    <t xml:space="preserve">Самой лучшей</t>
  </si>
  <si>
    <t xml:space="preserve">Хорошей, я вполне доволен</t>
  </si>
  <si>
    <t xml:space="preserve">Нормальной, но хотелось бы быть в другой группе</t>
  </si>
  <si>
    <t xml:space="preserve">Плохой, лучше мне было бы в нее не попадать</t>
  </si>
  <si>
    <t xml:space="preserve">[ЕД] Не была группой; Набил "шишку", впредь буду осмотрительней. Всё в порядке 8); Те участники, с которыми я ходил ранее – просто сказка, из «новых» для меня некоторые остались, увы, непонятными…; [КМ] не совсем группой</t>
  </si>
  <si>
    <t xml:space="preserve">Группа к концу похода была</t>
  </si>
  <si>
    <t xml:space="preserve">Как одна слаженная команда</t>
  </si>
  <si>
    <t xml:space="preserve">Разбита на несколько группировок</t>
  </si>
  <si>
    <t xml:space="preserve">Сборищем замкнутых в себе людей</t>
  </si>
  <si>
    <t xml:space="preserve">[МОв.] немного не срослось…; Как и в начале похода-хорошими друзьями; просто группа; [ДШ] людьми, способными сообща действовать в случае необходимости, мило общаться при наличии желания пообщаться; [ОГ] Супер понимания не было но и напрягов тоже не было; [Dr.] связана общим желанием выжить; [МЧ] не могу сказать, что команда была слаженной. Но все друг с другом хорошо общались. Просто сложно быть слаженной группой толпе из 14 человек; [КМ] заметно лучше чем вначале; [АУ] как одна команда, но у каждого были люди с которыми интереснее общаться; Была хорошей компанией, чтоб сплотитьсяили рассориться нужно больше времени; [ЮН] за исключением 1чел, все были "родные"; [ЕД] Противостояний внутри группы не наблюдалось, но общение «по интересам», безусловно, было; у отдельных группировок неплохо получалось работать слаженно командой; </t>
  </si>
  <si>
    <t xml:space="preserve">В моей группе</t>
  </si>
  <si>
    <t xml:space="preserve">Были люди, с которыми снова ни за что не пойду</t>
  </si>
  <si>
    <t xml:space="preserve">Были люди, с которыми не очень-то понравилось ходить</t>
  </si>
  <si>
    <t xml:space="preserve">Почти все люди очень милые и симпатичные</t>
  </si>
  <si>
    <t xml:space="preserve">Все люди, с которыми только бы и ходил</t>
  </si>
  <si>
    <t xml:space="preserve">[ДШ] все по-своему интересные; [Dr.] за малым исключением люди, с которыми хотелось бы еще ходить; [ЕД] с некоторыми больше не пойду, а с некоторыми - рад, что свел случай…; Были люди, с которыми не очень-то понравилось ходить, хотя были люди, с которыми интересно общаться и хотелось бы еще пойти в поход;</t>
  </si>
  <si>
    <t xml:space="preserve">Общение с другим группами в клубе:</t>
  </si>
  <si>
    <t xml:space="preserve">Знаю в лицо почти всех участников</t>
  </si>
  <si>
    <t xml:space="preserve">Знаю десяток-другой человек из других групп</t>
  </si>
  <si>
    <t xml:space="preserve">Практически кроме своих ни с кем не общался, а жаль</t>
  </si>
  <si>
    <t xml:space="preserve">Мне своей группы вполне хватало</t>
  </si>
  <si>
    <t xml:space="preserve">[МО] знаю 2-3 человек</t>
  </si>
  <si>
    <t xml:space="preserve">Какая другая группа больше всего понравились?</t>
  </si>
  <si>
    <t xml:space="preserve">Укладовой Саши</t>
  </si>
  <si>
    <t xml:space="preserve">Овцынова Миши</t>
  </si>
  <si>
    <t xml:space="preserve">Кислицына Дмитрия</t>
  </si>
  <si>
    <t xml:space="preserve">Гладкого Ильи</t>
  </si>
  <si>
    <t xml:space="preserve">Кати Зеленцовой (киндер-миндер-пятачок)</t>
  </si>
  <si>
    <t xml:space="preserve">Дорохова Димы</t>
  </si>
  <si>
    <t xml:space="preserve">Гудкова Олега</t>
  </si>
  <si>
    <t xml:space="preserve">Часовикова Макса</t>
  </si>
  <si>
    <t xml:space="preserve">Алексеевского Тима (Гребибля)</t>
  </si>
  <si>
    <t xml:space="preserve">Домбровского Евгения</t>
  </si>
  <si>
    <t xml:space="preserve">Орлова Сергея</t>
  </si>
  <si>
    <t xml:space="preserve">Осиной Маши</t>
  </si>
  <si>
    <t xml:space="preserve">Сергина Кости</t>
  </si>
  <si>
    <t xml:space="preserve">Точилова Алексея</t>
  </si>
  <si>
    <t xml:space="preserve">Шабалина Мити</t>
  </si>
  <si>
    <t xml:space="preserve">VIII. Турклуб в Интернете</t>
  </si>
  <si>
    <t xml:space="preserve">Я узнаю новости из жизни турклуба (можно выбрать несколько вариантов)</t>
  </si>
  <si>
    <t xml:space="preserve">С первой страницы сайта турклуба</t>
  </si>
  <si>
    <t xml:space="preserve">Из форума на сайте турклуба</t>
  </si>
  <si>
    <t xml:space="preserve">С других страниц на сайте турклуба</t>
  </si>
  <si>
    <t xml:space="preserve">Из E-mail рассылки</t>
  </si>
  <si>
    <t xml:space="preserve">У меня есть доступ к Интернету, но сайтом и рассылкой я не пользуюсь</t>
  </si>
  <si>
    <t xml:space="preserve">узнаю обо всем через друзей или в трехзалке</t>
  </si>
  <si>
    <t xml:space="preserve">Пользуетесь ли вы базой членов турклуба на сайте?</t>
  </si>
  <si>
    <t xml:space="preserve">Да</t>
  </si>
  <si>
    <t xml:space="preserve">Нет</t>
  </si>
  <si>
    <t xml:space="preserve">А что это такое?</t>
  </si>
  <si>
    <t xml:space="preserve">У меня нет доступа к Интернету</t>
  </si>
  <si>
    <t xml:space="preserve">[ТА] очень редко; [МЧ] редко;</t>
  </si>
  <si>
    <t xml:space="preserve">IX. Планы на будущее:</t>
  </si>
  <si>
    <t xml:space="preserve"> В следующем сезоне я хотел бы</t>
  </si>
  <si>
    <t xml:space="preserve">Школу при горном турклубе МГУ, с которой сходить в поход</t>
  </si>
  <si>
    <t xml:space="preserve">Просто сходить в поход с горным турклубом МГУ безо всяких школ</t>
  </si>
  <si>
    <t xml:space="preserve">Хочу сам повести группу горного турклуба МГУ в поход _____ категории</t>
  </si>
  <si>
    <t xml:space="preserve">1 категории</t>
  </si>
  <si>
    <t xml:space="preserve">1-2 категории</t>
  </si>
  <si>
    <t xml:space="preserve">2 категории</t>
  </si>
  <si>
    <t xml:space="preserve">2-3 категории</t>
  </si>
  <si>
    <t xml:space="preserve">3 категории</t>
  </si>
  <si>
    <t xml:space="preserve">4 категории</t>
  </si>
  <si>
    <t xml:space="preserve">5 категории</t>
  </si>
  <si>
    <t xml:space="preserve">6 категории</t>
  </si>
  <si>
    <t xml:space="preserve">Пойти в поход/школу не при горном турклубе МГУ</t>
  </si>
  <si>
    <t xml:space="preserve">Хочу в поход, но не смогу – учеба/работа/семья/дети...</t>
  </si>
  <si>
    <t xml:space="preserve">Не идти ни в какой поход – хватит с меня «романтики»!</t>
  </si>
  <si>
    <t xml:space="preserve">Пока не определился с планами.</t>
  </si>
  <si>
    <t xml:space="preserve">[Dr.] пойти с турклубом, и не с турклубом; [ДК] сходить в поход с друзьями; [ВК] поработать инструктором в школе; [DZ] начальник школы; [АУ] хочу в поход СТК МГУ; [ЕД] хочу пойти опять 5ВУ... (ну или 4ВУ), но получится, наверно 3ГУ; Горы, а с турклубом или нет – пока не знаю; </t>
  </si>
  <si>
    <t xml:space="preserve">Свои силы на следующий год оцениваю так:</t>
  </si>
  <si>
    <t xml:space="preserve">Вполне могу пойти в поход более высокой категории (какой?)</t>
  </si>
  <si>
    <t xml:space="preserve">2-й категории</t>
  </si>
  <si>
    <t xml:space="preserve">2-3-й категории</t>
  </si>
  <si>
    <t xml:space="preserve">3-й категории</t>
  </si>
  <si>
    <t xml:space="preserve">3-4-й категории</t>
  </si>
  <si>
    <t xml:space="preserve">4-й категории</t>
  </si>
  <si>
    <t xml:space="preserve">4-5-й категории</t>
  </si>
  <si>
    <t xml:space="preserve">5-й категории</t>
  </si>
  <si>
    <t xml:space="preserve">6-й категории</t>
  </si>
  <si>
    <t xml:space="preserve">Лучше мне повторить поход этой же категории</t>
  </si>
  <si>
    <t xml:space="preserve">текущая категория похода</t>
  </si>
  <si>
    <t xml:space="preserve">Куда возьмут, в такую категорию и пойду</t>
  </si>
  <si>
    <t xml:space="preserve">Скорее всего в поход в следующем году не пойду</t>
  </si>
  <si>
    <t xml:space="preserve">[ТА] трудно определить, хочу потренироваться поболее; [Dr.] если потренируюсь, то в тройку попробую</t>
  </si>
  <si>
    <t xml:space="preserve">Я готов потратить на поход:</t>
  </si>
  <si>
    <t xml:space="preserve">меньше $200</t>
  </si>
  <si>
    <t xml:space="preserve">$200 – 300</t>
  </si>
  <si>
    <t xml:space="preserve">$300 – 500</t>
  </si>
  <si>
    <t xml:space="preserve">больше 500</t>
  </si>
  <si>
    <t xml:space="preserve">Если я в следующем сезоне пойду в поход, то хотел бы пойти со следующими руководителями:</t>
  </si>
  <si>
    <t xml:space="preserve">Арламенков Андрей</t>
  </si>
  <si>
    <t xml:space="preserve">Гладкий Илья</t>
  </si>
  <si>
    <t xml:space="preserve">Голубев Миша</t>
  </si>
  <si>
    <t xml:space="preserve">Гудков Олег</t>
  </si>
  <si>
    <t xml:space="preserve">Добрушина Оля</t>
  </si>
  <si>
    <t xml:space="preserve">Домбровский Женя</t>
  </si>
  <si>
    <t xml:space="preserve">Дорохов Дима</t>
  </si>
  <si>
    <t xml:space="preserve">Карпов Олег</t>
  </si>
  <si>
    <t xml:space="preserve">Кислицын Дима</t>
  </si>
  <si>
    <t xml:space="preserve">Кодыш Вадим</t>
  </si>
  <si>
    <t xml:space="preserve">Мосина Ксюша</t>
  </si>
  <si>
    <t xml:space="preserve">Новикова Юля</t>
  </si>
  <si>
    <t xml:space="preserve">Овцынов Миша</t>
  </si>
  <si>
    <t xml:space="preserve">Орлов Сергей</t>
  </si>
  <si>
    <t xml:space="preserve">Осина Маша</t>
  </si>
  <si>
    <t xml:space="preserve">Родкин Миша</t>
  </si>
  <si>
    <t xml:space="preserve">Савенков Костя</t>
  </si>
  <si>
    <t xml:space="preserve">Терентьев Денис</t>
  </si>
  <si>
    <t xml:space="preserve">Укладова Саша</t>
  </si>
  <si>
    <t xml:space="preserve">Ульянов Олег</t>
  </si>
  <si>
    <t xml:space="preserve">Ханкин Вадим</t>
  </si>
  <si>
    <t xml:space="preserve">Шабалин Митя</t>
  </si>
  <si>
    <t xml:space="preserve">Вакулюк Вася</t>
  </si>
  <si>
    <t xml:space="preserve">Егоров Леонид</t>
  </si>
  <si>
    <t xml:space="preserve">Мукаилов Сергей</t>
  </si>
  <si>
    <t xml:space="preserve">Точилов Алексей</t>
  </si>
  <si>
    <t xml:space="preserve">Хабров Алексей</t>
  </si>
  <si>
    <t xml:space="preserve">В какой горный район хотелось бы сходить в следующий раз:</t>
  </si>
  <si>
    <t xml:space="preserve">Западный Кавказ (Теберда, Домбай, Архыз, Даут, Аксаут, Гвандра)</t>
  </si>
  <si>
    <t xml:space="preserve">Центральный Кавказ (Приэльбрусье, Чегем, Безенги)</t>
  </si>
  <si>
    <t xml:space="preserve">Восточный Кавказ (Караугом, Дигория, Суган)</t>
  </si>
  <si>
    <t xml:space="preserve">Северный Тянь-Шань (Заилийский Алатау, Кунгей-Алатау)</t>
  </si>
  <si>
    <t xml:space="preserve">Центральный Тянь-Шань (Акшийрак, Куйлю)</t>
  </si>
  <si>
    <t xml:space="preserve">Внутренний Тянь-Шань (Баянкол, Иныльчек)</t>
  </si>
  <si>
    <t xml:space="preserve">Киргизский хребет</t>
  </si>
  <si>
    <t xml:space="preserve">Алтай</t>
  </si>
  <si>
    <t xml:space="preserve">Фанские горы, Памиро-Алай</t>
  </si>
  <si>
    <t xml:space="preserve">Памир</t>
  </si>
  <si>
    <t xml:space="preserve">Куда угодно, лишь бы в горы</t>
  </si>
  <si>
    <t xml:space="preserve">Байкал, Матчинский горный узел; Китайский Памир, Камчатка, Иныльчек, Кольский - плато Путорано; [МЧ] может за границу посмотреть, а?; [ДК] хочу везде побывать! ; [ЕД] хочется в Азию, наверное там уже не столь важно, куда; Во многом зависит от группы; </t>
  </si>
  <si>
    <t xml:space="preserve">!!!   Каждый столбик оценка - для одного из участников группы</t>
  </si>
  <si>
    <t xml:space="preserve">руководитель:</t>
  </si>
  <si>
    <t xml:space="preserve">Оценки участников группы</t>
  </si>
  <si>
    <t xml:space="preserve">назв.тренировки</t>
  </si>
  <si>
    <t xml:space="preserve">уч.1</t>
  </si>
  <si>
    <t xml:space="preserve">уч.2</t>
  </si>
  <si>
    <t xml:space="preserve">уч.3</t>
  </si>
  <si>
    <t xml:space="preserve">уч.4</t>
  </si>
  <si>
    <t xml:space="preserve">уч.5</t>
  </si>
  <si>
    <t xml:space="preserve">уч.6</t>
  </si>
  <si>
    <t xml:space="preserve">уч.7</t>
  </si>
  <si>
    <t xml:space="preserve">уч.8</t>
  </si>
  <si>
    <t xml:space="preserve">уч.9</t>
  </si>
  <si>
    <t xml:space="preserve">уч.10</t>
  </si>
  <si>
    <t xml:space="preserve">чел.</t>
  </si>
  <si>
    <t xml:space="preserve">оценка</t>
  </si>
  <si>
    <t xml:space="preserve">Полушкино</t>
  </si>
  <si>
    <t xml:space="preserve">&lt;- Список тренировок заполнять здесь!</t>
  </si>
  <si>
    <t xml:space="preserve">Воробьевы горы (снег)</t>
  </si>
  <si>
    <t xml:space="preserve">Рожайка (ночн.спасы)</t>
  </si>
  <si>
    <t xml:space="preserve">Переправа за трехзалкой</t>
  </si>
  <si>
    <t xml:space="preserve">Подольск</t>
  </si>
  <si>
    <t xml:space="preserve">Санаторная</t>
  </si>
  <si>
    <t xml:space="preserve">Подготовка к кросс-походу</t>
  </si>
  <si>
    <t xml:space="preserve">Выборг</t>
  </si>
  <si>
    <t xml:space="preserve">Кросс-поход</t>
  </si>
  <si>
    <t xml:space="preserve">выход в Битце</t>
  </si>
  <si>
    <t xml:space="preserve">Ночные спасы</t>
  </si>
  <si>
    <t xml:space="preserve">Скалодром</t>
  </si>
  <si>
    <t xml:space="preserve">Дюкинский карьер</t>
  </si>
  <si>
    <t xml:space="preserve">Маршбросок + Спасы (Полушкино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969696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i val="true"/>
      <sz val="10"/>
      <color rgb="FFFFFFFF"/>
      <name val="Arial Cyr"/>
      <family val="2"/>
      <charset val="204"/>
    </font>
    <font>
      <i val="true"/>
      <sz val="10"/>
      <color rgb="FF0000FF"/>
      <name val="Arial Cyr"/>
      <family val="2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10"/>
      <color rgb="FFFF000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7"/>
    <col collapsed="false" customWidth="true" hidden="false" outlineLevel="0" max="3" min="3" style="0" width="4.85"/>
    <col collapsed="false" customWidth="true" hidden="false" outlineLevel="0" max="4" min="4" style="1" width="8.14"/>
    <col collapsed="false" customWidth="true" hidden="false" outlineLevel="0" max="5" min="5" style="1" width="3.7"/>
    <col collapsed="false" customWidth="true" hidden="false" outlineLevel="0" max="6" min="6" style="0" width="5.56"/>
    <col collapsed="false" customWidth="true" hidden="false" outlineLevel="0" max="7" min="7" style="1" width="5.71"/>
    <col collapsed="false" customWidth="true" hidden="false" outlineLevel="0" max="8" min="8" style="0" width="6.85"/>
    <col collapsed="false" customWidth="true" hidden="false" outlineLevel="0" max="9" min="9" style="1" width="5.71"/>
    <col collapsed="false" customWidth="true" hidden="false" outlineLevel="0" max="10" min="10" style="0" width="6.7"/>
    <col collapsed="false" customWidth="true" hidden="false" outlineLevel="0" max="11" min="11" style="0" width="3.99"/>
    <col collapsed="false" customWidth="true" hidden="false" outlineLevel="0" max="12" min="12" style="0" width="8.14"/>
    <col collapsed="false" customWidth="true" hidden="false" outlineLevel="0" max="13" min="13" style="0" width="5.56"/>
    <col collapsed="false" customWidth="true" hidden="false" outlineLevel="0" max="14" min="14" style="0" width="6.99"/>
    <col collapsed="false" customWidth="true" hidden="false" outlineLevel="0" max="15" min="15" style="1" width="8.14"/>
    <col collapsed="false" customWidth="true" hidden="false" outlineLevel="0" max="16" min="16" style="0" width="4.14"/>
    <col collapsed="false" customWidth="true" hidden="false" outlineLevel="0" max="17" min="17" style="0" width="4.28"/>
    <col collapsed="false" customWidth="true" hidden="false" outlineLevel="0" max="18" min="18" style="0" width="8.14"/>
    <col collapsed="false" customWidth="true" hidden="false" outlineLevel="0" max="19" min="19" style="0" width="3.85"/>
    <col collapsed="false" customWidth="true" hidden="false" outlineLevel="0" max="21" min="20" style="0" width="5.71"/>
    <col collapsed="false" customWidth="true" hidden="false" outlineLevel="0" max="22" min="22" style="0" width="4.28"/>
    <col collapsed="false" customWidth="true" hidden="false" outlineLevel="0" max="23" min="23" style="0" width="8.14"/>
    <col collapsed="false" customWidth="true" hidden="false" outlineLevel="0" max="24" min="24" style="0" width="4.7"/>
    <col collapsed="false" customWidth="true" hidden="false" outlineLevel="0" max="25" min="25" style="0" width="4.14"/>
    <col collapsed="false" customWidth="true" hidden="false" outlineLevel="0" max="26" min="26" style="2" width="4.7"/>
    <col collapsed="false" customWidth="true" hidden="false" outlineLevel="0" max="27" min="27" style="1" width="5.71"/>
    <col collapsed="false" customWidth="true" hidden="false" outlineLevel="0" max="28" min="28" style="0" width="6.13"/>
    <col collapsed="false" customWidth="true" hidden="false" outlineLevel="0" max="29" min="29" style="0" width="4.56"/>
    <col collapsed="false" customWidth="true" hidden="false" outlineLevel="0" max="30" min="30" style="0" width="0.56"/>
    <col collapsed="false" customWidth="true" hidden="false" outlineLevel="0" max="31" min="31" style="0" width="7.28"/>
  </cols>
  <sheetData>
    <row r="1" customFormat="false" ht="18.75" hidden="false" customHeight="false" outlineLevel="0" collapsed="false">
      <c r="B1" s="3" t="s">
        <v>0</v>
      </c>
    </row>
    <row r="2" customFormat="false" ht="12.75" hidden="false" customHeight="false" outlineLevel="0" collapsed="false">
      <c r="C2" s="0" t="n">
        <v>1</v>
      </c>
      <c r="D2" s="1" t="n">
        <v>2</v>
      </c>
      <c r="E2" s="1" t="n">
        <v>3</v>
      </c>
      <c r="F2" s="0" t="n">
        <v>4</v>
      </c>
      <c r="G2" s="1" t="n">
        <v>5</v>
      </c>
      <c r="H2" s="0" t="n">
        <v>6</v>
      </c>
      <c r="I2" s="1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1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1" t="n">
        <v>24</v>
      </c>
      <c r="AA2" s="1" t="n">
        <v>25</v>
      </c>
      <c r="AB2" s="0" t="n">
        <v>26</v>
      </c>
    </row>
    <row r="3" customFormat="false" ht="135.75" hidden="false" customHeight="true" outlineLevel="0" collapsed="false">
      <c r="A3" s="4"/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  <c r="R3" s="6" t="s">
        <v>17</v>
      </c>
      <c r="S3" s="6" t="s">
        <v>18</v>
      </c>
      <c r="T3" s="6" t="s">
        <v>19</v>
      </c>
      <c r="U3" s="6" t="s">
        <v>20</v>
      </c>
      <c r="V3" s="6" t="s">
        <v>21</v>
      </c>
      <c r="W3" s="6" t="s">
        <v>22</v>
      </c>
      <c r="X3" s="6" t="s">
        <v>23</v>
      </c>
      <c r="Y3" s="6" t="s">
        <v>24</v>
      </c>
      <c r="Z3" s="6" t="s">
        <v>25</v>
      </c>
      <c r="AA3" s="6" t="s">
        <v>26</v>
      </c>
      <c r="AB3" s="7" t="s">
        <v>27</v>
      </c>
      <c r="AC3" s="8" t="s">
        <v>28</v>
      </c>
      <c r="AE3" s="9" t="s">
        <v>29</v>
      </c>
    </row>
    <row r="4" customFormat="false" ht="12.75" hidden="false" customHeight="false" outlineLevel="0" collapsed="false">
      <c r="A4" s="4"/>
      <c r="B4" s="10" t="s">
        <v>30</v>
      </c>
      <c r="C4" s="11" t="s">
        <v>31</v>
      </c>
      <c r="D4" s="12" t="s">
        <v>32</v>
      </c>
      <c r="E4" s="12" t="s">
        <v>32</v>
      </c>
      <c r="F4" s="11" t="s">
        <v>33</v>
      </c>
      <c r="G4" s="12" t="s">
        <v>33</v>
      </c>
      <c r="H4" s="11" t="s">
        <v>33</v>
      </c>
      <c r="I4" s="12" t="s">
        <v>33</v>
      </c>
      <c r="J4" s="11" t="s">
        <v>33</v>
      </c>
      <c r="K4" s="11" t="s">
        <v>33</v>
      </c>
      <c r="L4" s="11" t="s">
        <v>34</v>
      </c>
      <c r="M4" s="11" t="s">
        <v>34</v>
      </c>
      <c r="N4" s="11" t="s">
        <v>34</v>
      </c>
      <c r="O4" s="12" t="s">
        <v>34</v>
      </c>
      <c r="P4" s="11" t="s">
        <v>34</v>
      </c>
      <c r="Q4" s="11" t="s">
        <v>34</v>
      </c>
      <c r="R4" s="11" t="s">
        <v>35</v>
      </c>
      <c r="S4" s="11" t="s">
        <v>35</v>
      </c>
      <c r="T4" s="11" t="s">
        <v>35</v>
      </c>
      <c r="U4" s="11" t="s">
        <v>35</v>
      </c>
      <c r="V4" s="11" t="s">
        <v>35</v>
      </c>
      <c r="W4" s="11" t="s">
        <v>36</v>
      </c>
      <c r="X4" s="11" t="s">
        <v>37</v>
      </c>
      <c r="Y4" s="11" t="s">
        <v>37</v>
      </c>
      <c r="Z4" s="12" t="s">
        <v>38</v>
      </c>
      <c r="AA4" s="12" t="s">
        <v>38</v>
      </c>
      <c r="AB4" s="11" t="s">
        <v>39</v>
      </c>
    </row>
    <row r="5" customFormat="false" ht="13.5" hidden="false" customHeight="false" outlineLevel="0" collapsed="false">
      <c r="A5" s="13"/>
      <c r="B5" s="14" t="s">
        <v>40</v>
      </c>
      <c r="C5" s="15" t="s">
        <v>41</v>
      </c>
      <c r="D5" s="16" t="s">
        <v>42</v>
      </c>
      <c r="E5" s="16" t="s">
        <v>43</v>
      </c>
      <c r="F5" s="15" t="s">
        <v>44</v>
      </c>
      <c r="G5" s="16" t="s">
        <v>45</v>
      </c>
      <c r="H5" s="15" t="s">
        <v>46</v>
      </c>
      <c r="I5" s="16" t="s">
        <v>47</v>
      </c>
      <c r="J5" s="15" t="s">
        <v>48</v>
      </c>
      <c r="K5" s="15"/>
      <c r="L5" s="15" t="s">
        <v>49</v>
      </c>
      <c r="M5" s="15" t="s">
        <v>50</v>
      </c>
      <c r="N5" s="15" t="s">
        <v>51</v>
      </c>
      <c r="O5" s="16" t="s">
        <v>52</v>
      </c>
      <c r="P5" s="15" t="s">
        <v>53</v>
      </c>
      <c r="Q5" s="15" t="s">
        <v>54</v>
      </c>
      <c r="R5" s="15" t="s">
        <v>55</v>
      </c>
      <c r="S5" s="15" t="s">
        <v>56</v>
      </c>
      <c r="T5" s="15" t="s">
        <v>57</v>
      </c>
      <c r="U5" s="15" t="s">
        <v>58</v>
      </c>
      <c r="V5" s="15" t="s">
        <v>59</v>
      </c>
      <c r="W5" s="15" t="s">
        <v>60</v>
      </c>
      <c r="X5" s="15" t="s">
        <v>61</v>
      </c>
      <c r="Y5" s="15" t="s">
        <v>62</v>
      </c>
      <c r="Z5" s="16" t="s">
        <v>63</v>
      </c>
      <c r="AA5" s="16" t="s">
        <v>64</v>
      </c>
      <c r="AB5" s="15" t="s">
        <v>65</v>
      </c>
    </row>
    <row r="6" customFormat="false" ht="16.5" hidden="false" customHeight="false" outlineLevel="0" collapsed="false">
      <c r="A6" s="17" t="s">
        <v>66</v>
      </c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20"/>
      <c r="AA6" s="19"/>
      <c r="AB6" s="18"/>
      <c r="AC6" s="18"/>
    </row>
    <row r="7" customFormat="false" ht="12.75" hidden="false" customHeight="false" outlineLevel="0" collapsed="false">
      <c r="A7" s="21" t="s">
        <v>67</v>
      </c>
      <c r="B7" s="21" t="s">
        <v>68</v>
      </c>
      <c r="F7" s="1"/>
      <c r="H7" s="1"/>
      <c r="J7" s="1"/>
      <c r="K7" s="1"/>
      <c r="L7" s="1"/>
      <c r="M7" s="1"/>
      <c r="N7" s="1"/>
      <c r="P7" s="1"/>
      <c r="Q7" s="1"/>
      <c r="R7" s="1"/>
      <c r="S7" s="1"/>
      <c r="T7" s="1"/>
      <c r="U7" s="1"/>
      <c r="V7" s="1"/>
      <c r="W7" s="1"/>
      <c r="X7" s="1"/>
      <c r="Y7" s="1"/>
    </row>
    <row r="8" customFormat="false" ht="12.75" hidden="false" customHeight="false" outlineLevel="0" collapsed="false">
      <c r="A8" s="22"/>
      <c r="B8" s="23" t="s">
        <v>69</v>
      </c>
      <c r="C8" s="24" t="n">
        <v>1</v>
      </c>
      <c r="D8" s="25" t="n">
        <v>3</v>
      </c>
      <c r="E8" s="25" t="n">
        <v>1</v>
      </c>
      <c r="F8" s="24" t="n">
        <v>4</v>
      </c>
      <c r="G8" s="25" t="n">
        <v>2</v>
      </c>
      <c r="H8" s="24" t="n">
        <v>3</v>
      </c>
      <c r="I8" s="25" t="n">
        <v>1</v>
      </c>
      <c r="J8" s="24" t="n">
        <v>1</v>
      </c>
      <c r="K8" s="24" t="n">
        <v>1</v>
      </c>
      <c r="L8" s="24" t="n">
        <v>6</v>
      </c>
      <c r="M8" s="24" t="n">
        <v>1</v>
      </c>
      <c r="N8" s="24"/>
      <c r="O8" s="25" t="n">
        <v>3</v>
      </c>
      <c r="P8" s="24"/>
      <c r="Q8" s="24"/>
      <c r="R8" s="24" t="n">
        <v>5</v>
      </c>
      <c r="S8" s="24"/>
      <c r="T8" s="24" t="n">
        <v>3</v>
      </c>
      <c r="U8" s="24"/>
      <c r="V8" s="24"/>
      <c r="W8" s="24" t="n">
        <v>3</v>
      </c>
      <c r="X8" s="24" t="n">
        <v>1</v>
      </c>
      <c r="Y8" s="24"/>
      <c r="Z8" s="26" t="n">
        <v>2</v>
      </c>
      <c r="AA8" s="25" t="n">
        <v>2</v>
      </c>
      <c r="AB8" s="4" t="n">
        <v>1</v>
      </c>
      <c r="AC8" s="27" t="n">
        <f aca="false">SUM(C8:AB8)</f>
        <v>44</v>
      </c>
      <c r="AE8" s="28" t="n">
        <f aca="false">AC8/AC$13</f>
        <v>0.55</v>
      </c>
    </row>
    <row r="9" customFormat="false" ht="12.75" hidden="false" customHeight="false" outlineLevel="0" collapsed="false">
      <c r="A9" s="29"/>
      <c r="B9" s="23" t="s">
        <v>70</v>
      </c>
      <c r="C9" s="24"/>
      <c r="D9" s="25" t="n">
        <v>3</v>
      </c>
      <c r="E9" s="25"/>
      <c r="F9" s="24" t="n">
        <v>4</v>
      </c>
      <c r="G9" s="25" t="n">
        <v>3</v>
      </c>
      <c r="H9" s="24" t="n">
        <v>5</v>
      </c>
      <c r="I9" s="25" t="n">
        <v>1</v>
      </c>
      <c r="J9" s="24" t="n">
        <v>1</v>
      </c>
      <c r="K9" s="24" t="n">
        <v>1</v>
      </c>
      <c r="L9" s="24" t="n">
        <v>4</v>
      </c>
      <c r="M9" s="24" t="n">
        <v>1</v>
      </c>
      <c r="N9" s="24" t="n">
        <v>2</v>
      </c>
      <c r="O9" s="25"/>
      <c r="P9" s="24"/>
      <c r="Q9" s="24"/>
      <c r="R9" s="24" t="n">
        <v>2</v>
      </c>
      <c r="S9" s="24"/>
      <c r="T9" s="24"/>
      <c r="U9" s="24" t="n">
        <v>1</v>
      </c>
      <c r="V9" s="24"/>
      <c r="W9" s="24" t="n">
        <v>1</v>
      </c>
      <c r="X9" s="24" t="n">
        <v>1</v>
      </c>
      <c r="Y9" s="24"/>
      <c r="Z9" s="26"/>
      <c r="AA9" s="25" t="n">
        <v>1</v>
      </c>
      <c r="AB9" s="4" t="n">
        <v>1</v>
      </c>
      <c r="AC9" s="27" t="n">
        <f aca="false">SUM(C9:AB9)</f>
        <v>32</v>
      </c>
      <c r="AE9" s="28" t="n">
        <f aca="false">AC9/AC$13</f>
        <v>0.4</v>
      </c>
    </row>
    <row r="10" customFormat="false" ht="12.75" hidden="false" customHeight="false" outlineLevel="0" collapsed="false">
      <c r="A10" s="29"/>
      <c r="B10" s="23" t="s">
        <v>71</v>
      </c>
      <c r="C10" s="24"/>
      <c r="D10" s="25"/>
      <c r="E10" s="25"/>
      <c r="F10" s="24" t="n">
        <v>1</v>
      </c>
      <c r="G10" s="25"/>
      <c r="H10" s="24"/>
      <c r="I10" s="25"/>
      <c r="J10" s="24"/>
      <c r="K10" s="24"/>
      <c r="L10" s="24"/>
      <c r="M10" s="24"/>
      <c r="N10" s="24"/>
      <c r="O10" s="25" t="n">
        <v>1</v>
      </c>
      <c r="P10" s="24"/>
      <c r="Q10" s="24"/>
      <c r="R10" s="24"/>
      <c r="S10" s="24"/>
      <c r="T10" s="24"/>
      <c r="U10" s="24"/>
      <c r="V10" s="24"/>
      <c r="W10" s="24" t="n">
        <v>1</v>
      </c>
      <c r="X10" s="24"/>
      <c r="Y10" s="24"/>
      <c r="Z10" s="26"/>
      <c r="AA10" s="25"/>
      <c r="AB10" s="4"/>
      <c r="AC10" s="27" t="n">
        <f aca="false">SUM(C10:AB10)</f>
        <v>3</v>
      </c>
      <c r="AE10" s="28" t="n">
        <f aca="false">AC10/AC$13</f>
        <v>0.0375</v>
      </c>
    </row>
    <row r="11" customFormat="false" ht="12.75" hidden="false" customHeight="false" outlineLevel="0" collapsed="false">
      <c r="A11" s="29"/>
      <c r="B11" s="23" t="s">
        <v>72</v>
      </c>
      <c r="C11" s="24"/>
      <c r="D11" s="25" t="n">
        <v>1</v>
      </c>
      <c r="E11" s="25"/>
      <c r="F11" s="24"/>
      <c r="G11" s="25"/>
      <c r="H11" s="24"/>
      <c r="I11" s="25"/>
      <c r="J11" s="24"/>
      <c r="K11" s="24"/>
      <c r="L11" s="24"/>
      <c r="M11" s="24"/>
      <c r="N11" s="24"/>
      <c r="O11" s="25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6"/>
      <c r="AA11" s="25"/>
      <c r="AB11" s="4"/>
      <c r="AC11" s="27" t="n">
        <f aca="false">SUM(C11:AB11)</f>
        <v>1</v>
      </c>
      <c r="AE11" s="28" t="n">
        <f aca="false">AC11/AC$13</f>
        <v>0.0125</v>
      </c>
    </row>
    <row r="12" customFormat="false" ht="13.5" hidden="false" customHeight="false" outlineLevel="0" collapsed="false">
      <c r="A12" s="29"/>
      <c r="B12" s="30" t="s">
        <v>73</v>
      </c>
      <c r="C12" s="31"/>
      <c r="D12" s="32"/>
      <c r="E12" s="32"/>
      <c r="F12" s="31"/>
      <c r="G12" s="32"/>
      <c r="H12" s="31"/>
      <c r="I12" s="32"/>
      <c r="J12" s="31"/>
      <c r="K12" s="31"/>
      <c r="L12" s="31"/>
      <c r="M12" s="31"/>
      <c r="N12" s="31"/>
      <c r="O12" s="32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3"/>
      <c r="AA12" s="32"/>
      <c r="AB12" s="34"/>
      <c r="AC12" s="35" t="n">
        <f aca="false">SUM(C12:AB12)</f>
        <v>0</v>
      </c>
      <c r="AE12" s="28" t="n">
        <f aca="false">AC12/AC$13</f>
        <v>0</v>
      </c>
    </row>
    <row r="13" customFormat="false" ht="13.5" hidden="false" customHeight="false" outlineLevel="0" collapsed="false">
      <c r="A13" s="22"/>
      <c r="B13" s="36" t="s">
        <v>74</v>
      </c>
      <c r="C13" s="37" t="n">
        <f aca="false">SUM(C8:C12)</f>
        <v>1</v>
      </c>
      <c r="D13" s="38" t="n">
        <f aca="false">SUM(D8:D12)</f>
        <v>7</v>
      </c>
      <c r="E13" s="38" t="n">
        <f aca="false">SUM(E8:E12)</f>
        <v>1</v>
      </c>
      <c r="F13" s="38" t="n">
        <f aca="false">SUM(F8:F12)</f>
        <v>9</v>
      </c>
      <c r="G13" s="38" t="n">
        <f aca="false">SUM(G8:G12)</f>
        <v>5</v>
      </c>
      <c r="H13" s="38" t="n">
        <f aca="false">SUM(H8:H12)</f>
        <v>8</v>
      </c>
      <c r="I13" s="38" t="n">
        <f aca="false">SUM(I8:I12)</f>
        <v>2</v>
      </c>
      <c r="J13" s="38" t="n">
        <f aca="false">SUM(J8:J12)</f>
        <v>2</v>
      </c>
      <c r="K13" s="38" t="n">
        <f aca="false">SUM(K8:K12)</f>
        <v>2</v>
      </c>
      <c r="L13" s="38" t="n">
        <f aca="false">SUM(L8:L12)</f>
        <v>10</v>
      </c>
      <c r="M13" s="38" t="n">
        <f aca="false">SUM(M8:M12)</f>
        <v>2</v>
      </c>
      <c r="N13" s="38" t="n">
        <f aca="false">SUM(N8:N12)</f>
        <v>2</v>
      </c>
      <c r="O13" s="38" t="n">
        <f aca="false">SUM(O8:O12)</f>
        <v>4</v>
      </c>
      <c r="P13" s="38" t="n">
        <f aca="false">SUM(P8:P12)</f>
        <v>0</v>
      </c>
      <c r="Q13" s="38" t="n">
        <f aca="false">SUM(Q8:Q12)</f>
        <v>0</v>
      </c>
      <c r="R13" s="38" t="n">
        <f aca="false">SUM(R8:R12)</f>
        <v>7</v>
      </c>
      <c r="S13" s="38" t="n">
        <f aca="false">SUM(S8:S12)</f>
        <v>0</v>
      </c>
      <c r="T13" s="38" t="n">
        <f aca="false">SUM(T8:T12)</f>
        <v>3</v>
      </c>
      <c r="U13" s="38" t="n">
        <f aca="false">SUM(U8:U12)</f>
        <v>1</v>
      </c>
      <c r="V13" s="38" t="n">
        <f aca="false">SUM(V8:V12)</f>
        <v>0</v>
      </c>
      <c r="W13" s="38" t="n">
        <f aca="false">SUM(W8:W12)</f>
        <v>5</v>
      </c>
      <c r="X13" s="38" t="n">
        <f aca="false">SUM(X8:X12)</f>
        <v>2</v>
      </c>
      <c r="Y13" s="38" t="n">
        <f aca="false">SUM(Y8:Y12)</f>
        <v>0</v>
      </c>
      <c r="Z13" s="38" t="n">
        <f aca="false">SUM(Z8:Z12)</f>
        <v>2</v>
      </c>
      <c r="AA13" s="38" t="n">
        <f aca="false">SUM(AA8:AA12)</f>
        <v>3</v>
      </c>
      <c r="AB13" s="37" t="n">
        <f aca="false">SUM(AB8:AB12)</f>
        <v>2</v>
      </c>
      <c r="AC13" s="39" t="n">
        <f aca="false">SUM(C13:AB13)</f>
        <v>80</v>
      </c>
      <c r="AE13" s="28" t="n">
        <f aca="false">AC13/AC$13</f>
        <v>1</v>
      </c>
    </row>
    <row r="14" customFormat="false" ht="12.75" hidden="false" customHeight="false" outlineLevel="0" collapsed="false">
      <c r="A14" s="21" t="s">
        <v>75</v>
      </c>
      <c r="B14" s="21" t="s">
        <v>76</v>
      </c>
      <c r="F14" s="1"/>
      <c r="H14" s="1"/>
      <c r="J14" s="1"/>
      <c r="K14" s="1"/>
      <c r="L14" s="1"/>
      <c r="M14" s="1"/>
      <c r="N14" s="1"/>
      <c r="P14" s="1"/>
      <c r="Q14" s="1"/>
      <c r="R14" s="1"/>
      <c r="S14" s="1"/>
      <c r="T14" s="1"/>
      <c r="U14" s="1"/>
      <c r="V14" s="1"/>
      <c r="W14" s="1"/>
      <c r="X14" s="1"/>
      <c r="Y14" s="1"/>
    </row>
    <row r="15" customFormat="false" ht="12.75" hidden="false" customHeight="false" outlineLevel="0" collapsed="false">
      <c r="A15" s="22"/>
      <c r="B15" s="23" t="s">
        <v>77</v>
      </c>
      <c r="C15" s="24"/>
      <c r="D15" s="25" t="n">
        <v>2</v>
      </c>
      <c r="E15" s="25"/>
      <c r="F15" s="24" t="n">
        <v>2</v>
      </c>
      <c r="G15" s="25"/>
      <c r="H15" s="24" t="n">
        <v>1</v>
      </c>
      <c r="I15" s="25"/>
      <c r="J15" s="24"/>
      <c r="K15" s="24"/>
      <c r="L15" s="24" t="n">
        <v>1</v>
      </c>
      <c r="M15" s="24"/>
      <c r="N15" s="24"/>
      <c r="O15" s="25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6"/>
      <c r="AA15" s="25"/>
      <c r="AB15" s="4"/>
      <c r="AC15" s="27" t="n">
        <f aca="false">SUM(C15:AB15)</f>
        <v>6</v>
      </c>
      <c r="AE15" s="40" t="n">
        <f aca="false">AC15/AC$13</f>
        <v>0.075</v>
      </c>
    </row>
    <row r="16" customFormat="false" ht="12.75" hidden="false" customHeight="false" outlineLevel="0" collapsed="false">
      <c r="A16" s="29"/>
      <c r="B16" s="23" t="s">
        <v>78</v>
      </c>
      <c r="C16" s="24"/>
      <c r="D16" s="25"/>
      <c r="E16" s="25"/>
      <c r="F16" s="24"/>
      <c r="G16" s="25"/>
      <c r="H16" s="24" t="n">
        <v>1</v>
      </c>
      <c r="I16" s="25"/>
      <c r="J16" s="24"/>
      <c r="K16" s="24"/>
      <c r="L16" s="24"/>
      <c r="M16" s="24"/>
      <c r="N16" s="24"/>
      <c r="O16" s="25" t="n">
        <v>1</v>
      </c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6"/>
      <c r="AA16" s="25"/>
      <c r="AB16" s="4"/>
      <c r="AC16" s="27" t="n">
        <f aca="false">SUM(C16:AB16)</f>
        <v>2</v>
      </c>
      <c r="AE16" s="40" t="n">
        <f aca="false">AC16/AC$13</f>
        <v>0.025</v>
      </c>
    </row>
    <row r="17" customFormat="false" ht="12.75" hidden="false" customHeight="false" outlineLevel="0" collapsed="false">
      <c r="A17" s="29"/>
      <c r="B17" s="23" t="s">
        <v>79</v>
      </c>
      <c r="C17" s="24"/>
      <c r="D17" s="25" t="n">
        <v>3</v>
      </c>
      <c r="E17" s="25"/>
      <c r="F17" s="24" t="n">
        <v>3</v>
      </c>
      <c r="G17" s="25" t="n">
        <v>1</v>
      </c>
      <c r="H17" s="24" t="n">
        <v>3</v>
      </c>
      <c r="I17" s="25"/>
      <c r="J17" s="24"/>
      <c r="K17" s="24" t="n">
        <v>1</v>
      </c>
      <c r="L17" s="24"/>
      <c r="M17" s="24"/>
      <c r="N17" s="24"/>
      <c r="O17" s="25"/>
      <c r="P17" s="24"/>
      <c r="Q17" s="24"/>
      <c r="R17" s="24" t="n">
        <v>1</v>
      </c>
      <c r="S17" s="24"/>
      <c r="T17" s="24"/>
      <c r="U17" s="24"/>
      <c r="V17" s="24"/>
      <c r="W17" s="24" t="n">
        <v>1</v>
      </c>
      <c r="X17" s="24"/>
      <c r="Y17" s="24"/>
      <c r="Z17" s="26"/>
      <c r="AA17" s="25"/>
      <c r="AB17" s="4"/>
      <c r="AC17" s="27" t="n">
        <f aca="false">SUM(C17:AB17)</f>
        <v>13</v>
      </c>
      <c r="AE17" s="40" t="n">
        <f aca="false">AC17/AC$13</f>
        <v>0.1625</v>
      </c>
    </row>
    <row r="18" customFormat="false" ht="12.75" hidden="false" customHeight="false" outlineLevel="0" collapsed="false">
      <c r="A18" s="29"/>
      <c r="B18" s="23" t="s">
        <v>80</v>
      </c>
      <c r="C18" s="24" t="n">
        <v>1</v>
      </c>
      <c r="D18" s="25" t="n">
        <v>1</v>
      </c>
      <c r="E18" s="25" t="n">
        <v>1</v>
      </c>
      <c r="F18" s="24" t="n">
        <v>2</v>
      </c>
      <c r="G18" s="25" t="n">
        <v>4</v>
      </c>
      <c r="H18" s="24" t="n">
        <v>2</v>
      </c>
      <c r="I18" s="25" t="n">
        <v>2</v>
      </c>
      <c r="J18" s="24" t="n">
        <v>2</v>
      </c>
      <c r="K18" s="24" t="n">
        <v>1</v>
      </c>
      <c r="L18" s="24" t="n">
        <v>3</v>
      </c>
      <c r="M18" s="24" t="n">
        <v>2</v>
      </c>
      <c r="N18" s="24" t="n">
        <v>1</v>
      </c>
      <c r="O18" s="25" t="n">
        <v>3</v>
      </c>
      <c r="P18" s="24"/>
      <c r="Q18" s="24"/>
      <c r="R18" s="24" t="n">
        <v>4</v>
      </c>
      <c r="S18" s="24"/>
      <c r="T18" s="24"/>
      <c r="U18" s="24" t="n">
        <v>1</v>
      </c>
      <c r="V18" s="24"/>
      <c r="W18" s="24" t="n">
        <v>2</v>
      </c>
      <c r="X18" s="24"/>
      <c r="Y18" s="24"/>
      <c r="Z18" s="26"/>
      <c r="AA18" s="25" t="n">
        <v>1</v>
      </c>
      <c r="AB18" s="4" t="n">
        <v>1</v>
      </c>
      <c r="AC18" s="27" t="n">
        <f aca="false">SUM(C18:AB18)</f>
        <v>34</v>
      </c>
      <c r="AE18" s="40" t="n">
        <f aca="false">AC18/AC$13</f>
        <v>0.425</v>
      </c>
    </row>
    <row r="19" customFormat="false" ht="12.75" hidden="false" customHeight="false" outlineLevel="0" collapsed="false">
      <c r="A19" s="29"/>
      <c r="B19" s="41" t="s">
        <v>81</v>
      </c>
      <c r="C19" s="24"/>
      <c r="D19" s="25"/>
      <c r="E19" s="25"/>
      <c r="F19" s="24"/>
      <c r="G19" s="25"/>
      <c r="H19" s="24"/>
      <c r="I19" s="25"/>
      <c r="J19" s="24"/>
      <c r="K19" s="24"/>
      <c r="L19" s="24" t="n">
        <v>4</v>
      </c>
      <c r="M19" s="24"/>
      <c r="N19" s="24"/>
      <c r="O19" s="25"/>
      <c r="P19" s="24"/>
      <c r="Q19" s="24"/>
      <c r="R19" s="24" t="n">
        <v>1</v>
      </c>
      <c r="S19" s="24"/>
      <c r="T19" s="24" t="n">
        <v>1</v>
      </c>
      <c r="U19" s="24"/>
      <c r="V19" s="24"/>
      <c r="W19" s="24" t="n">
        <v>1</v>
      </c>
      <c r="X19" s="24" t="n">
        <v>1</v>
      </c>
      <c r="Y19" s="24"/>
      <c r="Z19" s="26" t="n">
        <v>2</v>
      </c>
      <c r="AA19" s="25" t="n">
        <v>1</v>
      </c>
      <c r="AB19" s="4" t="n">
        <v>1</v>
      </c>
      <c r="AC19" s="27" t="n">
        <f aca="false">SUM(C19:AB19)</f>
        <v>12</v>
      </c>
      <c r="AE19" s="40" t="n">
        <f aca="false">AC19/AC$13</f>
        <v>0.15</v>
      </c>
    </row>
    <row r="20" customFormat="false" ht="12.75" hidden="false" customHeight="false" outlineLevel="0" collapsed="false">
      <c r="A20" s="29"/>
      <c r="B20" s="42" t="s">
        <v>82</v>
      </c>
      <c r="C20" s="24"/>
      <c r="D20" s="25" t="n">
        <v>1</v>
      </c>
      <c r="E20" s="25"/>
      <c r="F20" s="24" t="n">
        <v>2</v>
      </c>
      <c r="G20" s="25"/>
      <c r="H20" s="24" t="n">
        <v>1</v>
      </c>
      <c r="I20" s="25"/>
      <c r="J20" s="24"/>
      <c r="K20" s="24"/>
      <c r="L20" s="24" t="n">
        <v>2</v>
      </c>
      <c r="M20" s="24"/>
      <c r="N20" s="24" t="n">
        <v>1</v>
      </c>
      <c r="O20" s="25"/>
      <c r="P20" s="24"/>
      <c r="Q20" s="24"/>
      <c r="R20" s="24"/>
      <c r="S20" s="24"/>
      <c r="T20" s="24" t="n">
        <v>1</v>
      </c>
      <c r="U20" s="24"/>
      <c r="V20" s="24"/>
      <c r="W20" s="24"/>
      <c r="X20" s="24" t="n">
        <v>1</v>
      </c>
      <c r="Y20" s="24"/>
      <c r="Z20" s="26"/>
      <c r="AA20" s="25"/>
      <c r="AB20" s="4"/>
      <c r="AC20" s="27" t="n">
        <f aca="false">SUM(C20:AB20)</f>
        <v>9</v>
      </c>
      <c r="AE20" s="40" t="n">
        <f aca="false">AC20/AC$13</f>
        <v>0.1125</v>
      </c>
    </row>
    <row r="21" customFormat="false" ht="51" hidden="false" customHeight="true" outlineLevel="0" collapsed="false">
      <c r="A21" s="43"/>
      <c r="B21" s="44" t="s">
        <v>83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</row>
    <row r="22" customFormat="false" ht="12.75" hidden="false" customHeight="false" outlineLevel="0" collapsed="false">
      <c r="A22" s="21" t="s">
        <v>84</v>
      </c>
      <c r="B22" s="21" t="s">
        <v>85</v>
      </c>
      <c r="C22" s="1"/>
      <c r="F22" s="1"/>
      <c r="H22" s="1"/>
      <c r="J22" s="1"/>
      <c r="K22" s="1"/>
      <c r="L22" s="1"/>
      <c r="M22" s="1"/>
      <c r="N22" s="1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customFormat="false" ht="25.5" hidden="false" customHeight="false" outlineLevel="0" collapsed="false">
      <c r="A23" s="22"/>
      <c r="B23" s="23" t="s">
        <v>86</v>
      </c>
      <c r="C23" s="24" t="n">
        <v>1</v>
      </c>
      <c r="D23" s="25" t="n">
        <v>5</v>
      </c>
      <c r="E23" s="25" t="n">
        <v>1</v>
      </c>
      <c r="F23" s="24" t="n">
        <v>4</v>
      </c>
      <c r="G23" s="25" t="n">
        <v>5</v>
      </c>
      <c r="H23" s="24" t="n">
        <v>5</v>
      </c>
      <c r="I23" s="25" t="n">
        <v>2</v>
      </c>
      <c r="J23" s="24" t="n">
        <v>1</v>
      </c>
      <c r="K23" s="24" t="n">
        <v>2</v>
      </c>
      <c r="L23" s="24" t="n">
        <v>8</v>
      </c>
      <c r="M23" s="24" t="n">
        <v>2</v>
      </c>
      <c r="N23" s="24" t="n">
        <v>2</v>
      </c>
      <c r="O23" s="25" t="n">
        <v>3</v>
      </c>
      <c r="P23" s="24"/>
      <c r="Q23" s="24"/>
      <c r="R23" s="24" t="n">
        <v>5</v>
      </c>
      <c r="S23" s="24"/>
      <c r="T23" s="24" t="n">
        <v>2</v>
      </c>
      <c r="U23" s="24" t="n">
        <v>1</v>
      </c>
      <c r="V23" s="24"/>
      <c r="W23" s="24" t="n">
        <v>3</v>
      </c>
      <c r="X23" s="24" t="n">
        <v>2</v>
      </c>
      <c r="Y23" s="24"/>
      <c r="Z23" s="26" t="n">
        <v>1</v>
      </c>
      <c r="AA23" s="25" t="n">
        <v>2</v>
      </c>
      <c r="AB23" s="4" t="n">
        <v>1</v>
      </c>
      <c r="AC23" s="27" t="n">
        <f aca="false">SUM(C23:AB23)</f>
        <v>58</v>
      </c>
      <c r="AE23" s="40" t="n">
        <f aca="false">AC23/AC$13</f>
        <v>0.725</v>
      </c>
    </row>
    <row r="24" customFormat="false" ht="12.75" hidden="false" customHeight="false" outlineLevel="0" collapsed="false">
      <c r="A24" s="29"/>
      <c r="B24" s="23" t="s">
        <v>87</v>
      </c>
      <c r="C24" s="24" t="n">
        <v>1</v>
      </c>
      <c r="D24" s="25" t="n">
        <v>2</v>
      </c>
      <c r="E24" s="25"/>
      <c r="F24" s="24" t="n">
        <v>4</v>
      </c>
      <c r="G24" s="25" t="n">
        <v>1</v>
      </c>
      <c r="H24" s="24"/>
      <c r="I24" s="25" t="n">
        <v>2</v>
      </c>
      <c r="J24" s="24"/>
      <c r="K24" s="24"/>
      <c r="L24" s="24" t="n">
        <v>10</v>
      </c>
      <c r="M24" s="24" t="n">
        <v>2</v>
      </c>
      <c r="N24" s="24" t="n">
        <v>1</v>
      </c>
      <c r="O24" s="25" t="n">
        <v>1</v>
      </c>
      <c r="P24" s="24"/>
      <c r="Q24" s="24"/>
      <c r="R24" s="24" t="n">
        <v>4</v>
      </c>
      <c r="S24" s="24"/>
      <c r="T24" s="24" t="n">
        <v>2</v>
      </c>
      <c r="U24" s="24"/>
      <c r="V24" s="24"/>
      <c r="W24" s="24" t="n">
        <v>2</v>
      </c>
      <c r="X24" s="24" t="n">
        <v>1</v>
      </c>
      <c r="Y24" s="24"/>
      <c r="Z24" s="26"/>
      <c r="AA24" s="25" t="n">
        <v>2</v>
      </c>
      <c r="AB24" s="4" t="n">
        <v>2</v>
      </c>
      <c r="AC24" s="27" t="n">
        <f aca="false">SUM(C24:AB24)</f>
        <v>37</v>
      </c>
      <c r="AE24" s="40" t="n">
        <f aca="false">AC24/AC$13</f>
        <v>0.4625</v>
      </c>
    </row>
    <row r="25" customFormat="false" ht="12.75" hidden="false" customHeight="false" outlineLevel="0" collapsed="false">
      <c r="A25" s="29"/>
      <c r="B25" s="23" t="s">
        <v>88</v>
      </c>
      <c r="C25" s="24" t="n">
        <v>1</v>
      </c>
      <c r="D25" s="25"/>
      <c r="E25" s="25" t="n">
        <v>1</v>
      </c>
      <c r="F25" s="24"/>
      <c r="G25" s="25"/>
      <c r="H25" s="24"/>
      <c r="I25" s="25"/>
      <c r="J25" s="24"/>
      <c r="K25" s="24"/>
      <c r="L25" s="24" t="n">
        <v>2</v>
      </c>
      <c r="M25" s="24"/>
      <c r="N25" s="24"/>
      <c r="O25" s="25"/>
      <c r="P25" s="24"/>
      <c r="Q25" s="24"/>
      <c r="R25" s="24" t="n">
        <v>1</v>
      </c>
      <c r="S25" s="24"/>
      <c r="T25" s="24" t="n">
        <v>1</v>
      </c>
      <c r="U25" s="24"/>
      <c r="V25" s="24"/>
      <c r="W25" s="24"/>
      <c r="X25" s="24"/>
      <c r="Y25" s="24"/>
      <c r="Z25" s="26"/>
      <c r="AA25" s="25" t="n">
        <v>1</v>
      </c>
      <c r="AB25" s="4"/>
      <c r="AC25" s="27" t="n">
        <f aca="false">SUM(C25:AB25)</f>
        <v>7</v>
      </c>
      <c r="AE25" s="40" t="n">
        <f aca="false">AC25/AC$13</f>
        <v>0.0875</v>
      </c>
    </row>
    <row r="26" customFormat="false" ht="12.75" hidden="false" customHeight="false" outlineLevel="0" collapsed="false">
      <c r="A26" s="29"/>
      <c r="B26" s="23" t="s">
        <v>89</v>
      </c>
      <c r="C26" s="24" t="n">
        <v>1</v>
      </c>
      <c r="D26" s="25" t="n">
        <v>3</v>
      </c>
      <c r="E26" s="25"/>
      <c r="F26" s="24" t="n">
        <v>5</v>
      </c>
      <c r="G26" s="25" t="n">
        <v>2</v>
      </c>
      <c r="H26" s="24" t="n">
        <v>6</v>
      </c>
      <c r="I26" s="25"/>
      <c r="J26" s="24" t="n">
        <v>1</v>
      </c>
      <c r="K26" s="24"/>
      <c r="L26" s="24" t="n">
        <v>2</v>
      </c>
      <c r="M26" s="24" t="n">
        <v>2</v>
      </c>
      <c r="N26" s="24" t="n">
        <v>2</v>
      </c>
      <c r="O26" s="25" t="n">
        <v>3</v>
      </c>
      <c r="P26" s="24"/>
      <c r="Q26" s="24"/>
      <c r="R26" s="24" t="n">
        <v>2</v>
      </c>
      <c r="S26" s="24"/>
      <c r="T26" s="24" t="n">
        <v>1</v>
      </c>
      <c r="U26" s="24"/>
      <c r="V26" s="24"/>
      <c r="W26" s="24" t="n">
        <v>1</v>
      </c>
      <c r="X26" s="24" t="n">
        <v>2</v>
      </c>
      <c r="Y26" s="24"/>
      <c r="Z26" s="26" t="n">
        <v>1</v>
      </c>
      <c r="AA26" s="25" t="n">
        <v>1</v>
      </c>
      <c r="AB26" s="4"/>
      <c r="AC26" s="27" t="n">
        <f aca="false">SUM(C26:AB26)</f>
        <v>35</v>
      </c>
      <c r="AE26" s="40" t="n">
        <f aca="false">AC26/AC$13</f>
        <v>0.4375</v>
      </c>
    </row>
    <row r="27" customFormat="false" ht="12.75" hidden="false" customHeight="false" outlineLevel="0" collapsed="false">
      <c r="A27" s="29"/>
      <c r="B27" s="23" t="s">
        <v>90</v>
      </c>
      <c r="C27" s="24" t="n">
        <v>1</v>
      </c>
      <c r="D27" s="25" t="n">
        <v>2</v>
      </c>
      <c r="E27" s="25"/>
      <c r="F27" s="24" t="n">
        <v>4</v>
      </c>
      <c r="G27" s="25" t="n">
        <v>2</v>
      </c>
      <c r="H27" s="24" t="n">
        <v>3</v>
      </c>
      <c r="I27" s="25" t="n">
        <v>1</v>
      </c>
      <c r="J27" s="24"/>
      <c r="K27" s="24" t="n">
        <v>2</v>
      </c>
      <c r="L27" s="24" t="n">
        <v>2</v>
      </c>
      <c r="M27" s="24" t="n">
        <v>1</v>
      </c>
      <c r="N27" s="24" t="n">
        <v>1</v>
      </c>
      <c r="O27" s="25" t="n">
        <v>2</v>
      </c>
      <c r="P27" s="24"/>
      <c r="Q27" s="24"/>
      <c r="R27" s="24" t="n">
        <v>4</v>
      </c>
      <c r="S27" s="24"/>
      <c r="T27" s="24" t="n">
        <v>1</v>
      </c>
      <c r="U27" s="24" t="n">
        <v>1</v>
      </c>
      <c r="V27" s="24"/>
      <c r="W27" s="24" t="n">
        <v>2</v>
      </c>
      <c r="X27" s="24"/>
      <c r="Y27" s="24"/>
      <c r="Z27" s="26"/>
      <c r="AA27" s="25" t="n">
        <v>1</v>
      </c>
      <c r="AB27" s="4"/>
      <c r="AC27" s="27" t="n">
        <f aca="false">SUM(C27:AB27)</f>
        <v>30</v>
      </c>
      <c r="AE27" s="40" t="n">
        <f aca="false">AC27/AC$13</f>
        <v>0.375</v>
      </c>
    </row>
    <row r="28" customFormat="false" ht="12.75" hidden="false" customHeight="false" outlineLevel="0" collapsed="false">
      <c r="A28" s="29"/>
      <c r="B28" s="23" t="s">
        <v>91</v>
      </c>
      <c r="C28" s="24" t="n">
        <v>1</v>
      </c>
      <c r="D28" s="25"/>
      <c r="E28" s="25"/>
      <c r="F28" s="24"/>
      <c r="G28" s="25" t="n">
        <v>2</v>
      </c>
      <c r="H28" s="24" t="n">
        <v>1</v>
      </c>
      <c r="I28" s="25" t="n">
        <v>1</v>
      </c>
      <c r="J28" s="24"/>
      <c r="K28" s="24" t="n">
        <v>1</v>
      </c>
      <c r="L28" s="24" t="n">
        <v>2</v>
      </c>
      <c r="M28" s="24"/>
      <c r="N28" s="24"/>
      <c r="O28" s="25" t="n">
        <v>1</v>
      </c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6"/>
      <c r="AA28" s="25" t="n">
        <v>2</v>
      </c>
      <c r="AB28" s="4"/>
      <c r="AC28" s="27" t="n">
        <f aca="false">SUM(C28:AB28)</f>
        <v>11</v>
      </c>
      <c r="AE28" s="40" t="n">
        <f aca="false">AC28/AC$13</f>
        <v>0.1375</v>
      </c>
    </row>
    <row r="29" customFormat="false" ht="12.75" hidden="false" customHeight="false" outlineLevel="0" collapsed="false">
      <c r="A29" s="29"/>
      <c r="B29" s="23" t="s">
        <v>92</v>
      </c>
      <c r="C29" s="24"/>
      <c r="D29" s="25"/>
      <c r="E29" s="25"/>
      <c r="F29" s="24"/>
      <c r="G29" s="25"/>
      <c r="H29" s="24" t="n">
        <v>1</v>
      </c>
      <c r="I29" s="25" t="n">
        <v>1</v>
      </c>
      <c r="J29" s="24"/>
      <c r="K29" s="24"/>
      <c r="L29" s="24"/>
      <c r="M29" s="24"/>
      <c r="N29" s="24"/>
      <c r="O29" s="25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6"/>
      <c r="AA29" s="25" t="n">
        <v>1</v>
      </c>
      <c r="AB29" s="4"/>
      <c r="AC29" s="27" t="n">
        <f aca="false">SUM(C29:AB29)</f>
        <v>3</v>
      </c>
      <c r="AE29" s="40" t="n">
        <f aca="false">AC29/AC$13</f>
        <v>0.0375</v>
      </c>
    </row>
    <row r="30" customFormat="false" ht="12.75" hidden="false" customHeight="false" outlineLevel="0" collapsed="false">
      <c r="A30" s="29"/>
      <c r="B30" s="23" t="s">
        <v>93</v>
      </c>
      <c r="C30" s="24"/>
      <c r="D30" s="25"/>
      <c r="E30" s="25" t="n">
        <v>1</v>
      </c>
      <c r="F30" s="24"/>
      <c r="G30" s="25"/>
      <c r="H30" s="24"/>
      <c r="I30" s="25"/>
      <c r="J30" s="24"/>
      <c r="K30" s="24"/>
      <c r="L30" s="24"/>
      <c r="M30" s="24"/>
      <c r="N30" s="24"/>
      <c r="O30" s="25"/>
      <c r="P30" s="24"/>
      <c r="Q30" s="24"/>
      <c r="R30" s="24" t="n">
        <v>1</v>
      </c>
      <c r="S30" s="24"/>
      <c r="T30" s="24"/>
      <c r="U30" s="24"/>
      <c r="V30" s="24"/>
      <c r="W30" s="24"/>
      <c r="X30" s="24"/>
      <c r="Y30" s="24"/>
      <c r="Z30" s="26"/>
      <c r="AA30" s="25" t="n">
        <v>1</v>
      </c>
      <c r="AB30" s="4"/>
      <c r="AC30" s="27" t="n">
        <f aca="false">SUM(C30:AB30)</f>
        <v>3</v>
      </c>
      <c r="AE30" s="40" t="n">
        <f aca="false">AC30/AC$13</f>
        <v>0.0375</v>
      </c>
    </row>
    <row r="31" customFormat="false" ht="13.5" hidden="false" customHeight="false" outlineLevel="0" collapsed="false">
      <c r="A31" s="29"/>
      <c r="B31" s="42" t="s">
        <v>94</v>
      </c>
      <c r="C31" s="45"/>
      <c r="D31" s="46" t="n">
        <v>3</v>
      </c>
      <c r="E31" s="46"/>
      <c r="F31" s="45" t="n">
        <v>2</v>
      </c>
      <c r="G31" s="46"/>
      <c r="H31" s="45" t="n">
        <v>3</v>
      </c>
      <c r="I31" s="46"/>
      <c r="J31" s="45" t="n">
        <v>1</v>
      </c>
      <c r="K31" s="45"/>
      <c r="L31" s="45"/>
      <c r="M31" s="45"/>
      <c r="N31" s="45"/>
      <c r="O31" s="46" t="n">
        <v>1</v>
      </c>
      <c r="P31" s="45"/>
      <c r="Q31" s="45"/>
      <c r="R31" s="45" t="n">
        <v>1</v>
      </c>
      <c r="S31" s="45"/>
      <c r="T31" s="45" t="n">
        <v>2</v>
      </c>
      <c r="U31" s="45"/>
      <c r="V31" s="45"/>
      <c r="W31" s="45" t="n">
        <v>3</v>
      </c>
      <c r="X31" s="45"/>
      <c r="Y31" s="45"/>
      <c r="Z31" s="47"/>
      <c r="AA31" s="46"/>
      <c r="AB31" s="48"/>
      <c r="AC31" s="49" t="n">
        <f aca="false">SUM(C31:AB31)</f>
        <v>16</v>
      </c>
      <c r="AE31" s="40" t="n">
        <f aca="false">AC31/AC$13</f>
        <v>0.2</v>
      </c>
    </row>
    <row r="32" customFormat="false" ht="67.5" hidden="false" customHeight="true" outlineLevel="0" collapsed="false">
      <c r="A32" s="50"/>
      <c r="B32" s="51" t="s">
        <v>95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</row>
    <row r="33" customFormat="false" ht="13.5" hidden="false" customHeight="false" outlineLevel="0" collapsed="false">
      <c r="C33" s="1"/>
      <c r="F33" s="1"/>
      <c r="H33" s="1"/>
      <c r="J33" s="1"/>
      <c r="K33" s="1"/>
      <c r="L33" s="1"/>
      <c r="M33" s="1"/>
      <c r="N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6.5" hidden="false" customHeight="false" outlineLevel="0" collapsed="false">
      <c r="A34" s="17" t="s">
        <v>96</v>
      </c>
      <c r="B34" s="17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20"/>
      <c r="AA34" s="19"/>
      <c r="AB34" s="18"/>
      <c r="AC34" s="18"/>
    </row>
    <row r="35" customFormat="false" ht="12.75" hidden="false" customHeight="false" outlineLevel="0" collapsed="false">
      <c r="A35" s="21" t="s">
        <v>67</v>
      </c>
      <c r="B35" s="21" t="s">
        <v>97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/>
      <c r="AA35" s="52"/>
      <c r="AB35" s="52"/>
    </row>
    <row r="36" customFormat="false" ht="12.75" hidden="false" customHeight="false" outlineLevel="0" collapsed="false">
      <c r="A36" s="22"/>
      <c r="B36" s="54" t="s">
        <v>98</v>
      </c>
      <c r="C36" s="24" t="n">
        <v>1</v>
      </c>
      <c r="D36" s="25" t="n">
        <v>5</v>
      </c>
      <c r="E36" s="25" t="n">
        <v>1</v>
      </c>
      <c r="F36" s="24" t="n">
        <v>9</v>
      </c>
      <c r="G36" s="25" t="n">
        <v>3</v>
      </c>
      <c r="H36" s="24" t="n">
        <v>3</v>
      </c>
      <c r="I36" s="25"/>
      <c r="J36" s="24" t="n">
        <v>1</v>
      </c>
      <c r="K36" s="24"/>
      <c r="L36" s="24" t="n">
        <v>4</v>
      </c>
      <c r="M36" s="24" t="n">
        <v>2</v>
      </c>
      <c r="N36" s="24"/>
      <c r="O36" s="25" t="n">
        <v>1</v>
      </c>
      <c r="P36" s="24"/>
      <c r="Q36" s="24"/>
      <c r="R36" s="24" t="n">
        <v>1</v>
      </c>
      <c r="S36" s="24"/>
      <c r="T36" s="24"/>
      <c r="U36" s="24"/>
      <c r="V36" s="24"/>
      <c r="W36" s="24" t="n">
        <v>2</v>
      </c>
      <c r="X36" s="24"/>
      <c r="Y36" s="24"/>
      <c r="Z36" s="26"/>
      <c r="AA36" s="25" t="n">
        <v>1</v>
      </c>
      <c r="AB36" s="4"/>
      <c r="AC36" s="27" t="n">
        <f aca="false">SUM(C36:AB36)</f>
        <v>34</v>
      </c>
      <c r="AE36" s="40" t="n">
        <f aca="false">AC36/AC$13</f>
        <v>0.425</v>
      </c>
    </row>
    <row r="37" customFormat="false" ht="25.5" hidden="false" customHeight="false" outlineLevel="0" collapsed="false">
      <c r="A37" s="29"/>
      <c r="B37" s="54" t="s">
        <v>99</v>
      </c>
      <c r="C37" s="24"/>
      <c r="D37" s="25" t="n">
        <v>2</v>
      </c>
      <c r="E37" s="25"/>
      <c r="F37" s="24"/>
      <c r="G37" s="25" t="n">
        <v>1</v>
      </c>
      <c r="H37" s="24" t="n">
        <v>5</v>
      </c>
      <c r="I37" s="25" t="n">
        <v>1</v>
      </c>
      <c r="J37" s="24"/>
      <c r="K37" s="24" t="n">
        <v>1</v>
      </c>
      <c r="L37" s="24"/>
      <c r="M37" s="24"/>
      <c r="N37" s="24" t="n">
        <v>1</v>
      </c>
      <c r="O37" s="25" t="n">
        <v>3</v>
      </c>
      <c r="P37" s="24"/>
      <c r="Q37" s="24"/>
      <c r="R37" s="24"/>
      <c r="S37" s="24"/>
      <c r="T37" s="24"/>
      <c r="U37" s="24"/>
      <c r="V37" s="24"/>
      <c r="W37" s="24" t="n">
        <v>1</v>
      </c>
      <c r="X37" s="24" t="n">
        <v>1</v>
      </c>
      <c r="Y37" s="24"/>
      <c r="Z37" s="26"/>
      <c r="AA37" s="25"/>
      <c r="AB37" s="4"/>
      <c r="AC37" s="27" t="n">
        <f aca="false">SUM(C37:AB37)</f>
        <v>16</v>
      </c>
      <c r="AE37" s="40" t="n">
        <f aca="false">AC37/AC$13</f>
        <v>0.2</v>
      </c>
    </row>
    <row r="38" customFormat="false" ht="25.5" hidden="false" customHeight="false" outlineLevel="0" collapsed="false">
      <c r="A38" s="29"/>
      <c r="B38" s="54" t="s">
        <v>100</v>
      </c>
      <c r="C38" s="24"/>
      <c r="D38" s="25"/>
      <c r="E38" s="25"/>
      <c r="F38" s="24"/>
      <c r="G38" s="25"/>
      <c r="H38" s="24"/>
      <c r="I38" s="25"/>
      <c r="J38" s="24" t="n">
        <v>1</v>
      </c>
      <c r="K38" s="24"/>
      <c r="L38" s="24" t="n">
        <v>1</v>
      </c>
      <c r="M38" s="24"/>
      <c r="N38" s="24" t="n">
        <v>1</v>
      </c>
      <c r="O38" s="25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6"/>
      <c r="AA38" s="25" t="n">
        <v>1</v>
      </c>
      <c r="AB38" s="4"/>
      <c r="AC38" s="27" t="n">
        <f aca="false">SUM(C38:AB38)</f>
        <v>4</v>
      </c>
      <c r="AE38" s="40" t="n">
        <f aca="false">AC38/AC$13</f>
        <v>0.05</v>
      </c>
    </row>
    <row r="39" customFormat="false" ht="25.5" hidden="false" customHeight="false" outlineLevel="0" collapsed="false">
      <c r="A39" s="29"/>
      <c r="B39" s="54" t="s">
        <v>101</v>
      </c>
      <c r="C39" s="24"/>
      <c r="D39" s="25"/>
      <c r="E39" s="25"/>
      <c r="F39" s="24"/>
      <c r="G39" s="25"/>
      <c r="H39" s="24"/>
      <c r="I39" s="25" t="n">
        <v>1</v>
      </c>
      <c r="J39" s="24"/>
      <c r="K39" s="24"/>
      <c r="L39" s="24"/>
      <c r="M39" s="24"/>
      <c r="N39" s="24"/>
      <c r="O39" s="25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6"/>
      <c r="AA39" s="25"/>
      <c r="AB39" s="4"/>
      <c r="AC39" s="27" t="n">
        <f aca="false">SUM(C39:AB39)</f>
        <v>1</v>
      </c>
      <c r="AE39" s="40" t="n">
        <f aca="false">AC39/AC$13</f>
        <v>0.0125</v>
      </c>
    </row>
    <row r="40" customFormat="false" ht="12.75" hidden="false" customHeight="false" outlineLevel="0" collapsed="false">
      <c r="A40" s="29"/>
      <c r="B40" s="55" t="s">
        <v>102</v>
      </c>
      <c r="C40" s="31"/>
      <c r="D40" s="32"/>
      <c r="E40" s="32"/>
      <c r="F40" s="31"/>
      <c r="G40" s="32"/>
      <c r="H40" s="31"/>
      <c r="I40" s="32"/>
      <c r="J40" s="31"/>
      <c r="K40" s="31"/>
      <c r="L40" s="31"/>
      <c r="M40" s="31"/>
      <c r="N40" s="31"/>
      <c r="O40" s="32"/>
      <c r="P40" s="31"/>
      <c r="Q40" s="31"/>
      <c r="R40" s="31" t="n">
        <v>3</v>
      </c>
      <c r="S40" s="31"/>
      <c r="T40" s="31" t="n">
        <v>1</v>
      </c>
      <c r="U40" s="31"/>
      <c r="V40" s="31"/>
      <c r="W40" s="31" t="n">
        <v>1</v>
      </c>
      <c r="X40" s="31" t="n">
        <v>1</v>
      </c>
      <c r="Y40" s="31"/>
      <c r="Z40" s="33" t="n">
        <v>2</v>
      </c>
      <c r="AA40" s="32"/>
      <c r="AB40" s="34" t="n">
        <v>2</v>
      </c>
      <c r="AC40" s="27" t="n">
        <f aca="false">SUM(C40:AB40)</f>
        <v>10</v>
      </c>
      <c r="AE40" s="40" t="n">
        <f aca="false">AC40/AC$13</f>
        <v>0.125</v>
      </c>
    </row>
    <row r="41" customFormat="false" ht="13.5" hidden="false" customHeight="false" outlineLevel="0" collapsed="false">
      <c r="A41" s="29"/>
      <c r="B41" s="42" t="s">
        <v>94</v>
      </c>
      <c r="C41" s="45"/>
      <c r="D41" s="46"/>
      <c r="E41" s="46"/>
      <c r="F41" s="45"/>
      <c r="G41" s="46"/>
      <c r="H41" s="45"/>
      <c r="I41" s="46"/>
      <c r="J41" s="45"/>
      <c r="K41" s="45"/>
      <c r="L41" s="45" t="n">
        <v>3</v>
      </c>
      <c r="M41" s="45"/>
      <c r="N41" s="45"/>
      <c r="O41" s="46"/>
      <c r="P41" s="45"/>
      <c r="Q41" s="45"/>
      <c r="R41" s="45"/>
      <c r="S41" s="45"/>
      <c r="T41" s="45"/>
      <c r="U41" s="45" t="n">
        <v>1</v>
      </c>
      <c r="V41" s="45"/>
      <c r="W41" s="45"/>
      <c r="X41" s="45"/>
      <c r="Y41" s="45"/>
      <c r="Z41" s="47"/>
      <c r="AA41" s="46"/>
      <c r="AB41" s="48"/>
      <c r="AC41" s="49" t="n">
        <f aca="false">SUM(C41:AB41)</f>
        <v>4</v>
      </c>
      <c r="AE41" s="40" t="n">
        <f aca="false">AC41/AC$13</f>
        <v>0.05</v>
      </c>
    </row>
    <row r="42" customFormat="false" ht="26.25" hidden="false" customHeight="true" outlineLevel="0" collapsed="false">
      <c r="A42" s="50"/>
      <c r="B42" s="51" t="s">
        <v>103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</row>
    <row r="43" customFormat="false" ht="13.5" hidden="false" customHeight="false" outlineLevel="0" collapsed="false">
      <c r="C43" s="1"/>
      <c r="F43" s="1"/>
      <c r="H43" s="1"/>
      <c r="J43" s="1"/>
      <c r="K43" s="1"/>
      <c r="L43" s="1"/>
      <c r="M43" s="1"/>
      <c r="N43" s="1"/>
      <c r="P43" s="1"/>
      <c r="Q43" s="1"/>
      <c r="R43" s="1"/>
      <c r="S43" s="1"/>
      <c r="T43" s="1"/>
      <c r="U43" s="1"/>
      <c r="V43" s="1"/>
      <c r="W43" s="1"/>
      <c r="X43" s="1"/>
      <c r="Y43" s="1"/>
      <c r="AB43" s="1"/>
    </row>
    <row r="44" customFormat="false" ht="16.5" hidden="false" customHeight="false" outlineLevel="0" collapsed="false">
      <c r="A44" s="17" t="s">
        <v>104</v>
      </c>
      <c r="B44" s="17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20"/>
      <c r="AA44" s="19"/>
      <c r="AB44" s="19"/>
      <c r="AC44" s="18"/>
    </row>
    <row r="45" customFormat="false" ht="12.75" hidden="false" customHeight="false" outlineLevel="0" collapsed="false">
      <c r="A45" s="56" t="s">
        <v>67</v>
      </c>
      <c r="B45" s="56" t="s">
        <v>105</v>
      </c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7"/>
      <c r="AB45" s="57"/>
    </row>
    <row r="46" customFormat="false" ht="12.75" hidden="false" customHeight="false" outlineLevel="0" collapsed="false">
      <c r="B46" s="54" t="s">
        <v>106</v>
      </c>
      <c r="C46" s="24"/>
      <c r="D46" s="25" t="n">
        <v>3</v>
      </c>
      <c r="E46" s="25"/>
      <c r="F46" s="24" t="n">
        <v>6</v>
      </c>
      <c r="G46" s="25" t="n">
        <v>1</v>
      </c>
      <c r="H46" s="24" t="n">
        <v>5</v>
      </c>
      <c r="I46" s="25"/>
      <c r="J46" s="24" t="n">
        <v>1</v>
      </c>
      <c r="K46" s="24"/>
      <c r="L46" s="24"/>
      <c r="M46" s="24" t="n">
        <v>1</v>
      </c>
      <c r="N46" s="24" t="n">
        <v>1</v>
      </c>
      <c r="O46" s="25"/>
      <c r="P46" s="24"/>
      <c r="Q46" s="24"/>
      <c r="R46" s="24"/>
      <c r="S46" s="24"/>
      <c r="T46" s="24"/>
      <c r="U46" s="24"/>
      <c r="V46" s="24"/>
      <c r="W46" s="24" t="n">
        <v>1</v>
      </c>
      <c r="X46" s="24"/>
      <c r="Y46" s="24"/>
      <c r="Z46" s="26"/>
      <c r="AA46" s="25"/>
      <c r="AB46" s="4"/>
      <c r="AC46" s="27" t="n">
        <f aca="false">SUM(C46:AB46)</f>
        <v>19</v>
      </c>
      <c r="AE46" s="40" t="n">
        <f aca="false">AC46/AC$13</f>
        <v>0.2375</v>
      </c>
    </row>
    <row r="47" customFormat="false" ht="12.75" hidden="false" customHeight="false" outlineLevel="0" collapsed="false">
      <c r="B47" s="54" t="s">
        <v>107</v>
      </c>
      <c r="C47" s="24"/>
      <c r="D47" s="25" t="n">
        <v>2</v>
      </c>
      <c r="E47" s="25" t="n">
        <v>1</v>
      </c>
      <c r="F47" s="24" t="n">
        <v>2</v>
      </c>
      <c r="G47" s="25" t="n">
        <v>2</v>
      </c>
      <c r="H47" s="24" t="n">
        <v>1</v>
      </c>
      <c r="I47" s="25" t="n">
        <v>2</v>
      </c>
      <c r="J47" s="24"/>
      <c r="K47" s="24" t="n">
        <v>2</v>
      </c>
      <c r="L47" s="24" t="n">
        <v>1</v>
      </c>
      <c r="M47" s="24"/>
      <c r="N47" s="24" t="n">
        <v>1</v>
      </c>
      <c r="O47" s="25" t="n">
        <v>3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6"/>
      <c r="AA47" s="25"/>
      <c r="AB47" s="4"/>
      <c r="AC47" s="27" t="n">
        <f aca="false">SUM(C47:AB47)</f>
        <v>17</v>
      </c>
      <c r="AE47" s="40" t="n">
        <f aca="false">AC47/AC$13</f>
        <v>0.2125</v>
      </c>
    </row>
    <row r="48" customFormat="false" ht="12.75" hidden="false" customHeight="false" outlineLevel="0" collapsed="false">
      <c r="B48" s="54" t="s">
        <v>108</v>
      </c>
      <c r="C48" s="24" t="n">
        <v>1</v>
      </c>
      <c r="D48" s="25" t="n">
        <v>2</v>
      </c>
      <c r="E48" s="25"/>
      <c r="F48" s="24"/>
      <c r="G48" s="25" t="n">
        <v>1</v>
      </c>
      <c r="H48" s="24" t="n">
        <v>2</v>
      </c>
      <c r="I48" s="25"/>
      <c r="J48" s="24"/>
      <c r="K48" s="24"/>
      <c r="L48" s="24" t="n">
        <v>5</v>
      </c>
      <c r="M48" s="24"/>
      <c r="N48" s="24"/>
      <c r="O48" s="25"/>
      <c r="P48" s="24"/>
      <c r="Q48" s="24"/>
      <c r="R48" s="24"/>
      <c r="S48" s="24"/>
      <c r="T48" s="24"/>
      <c r="U48" s="24" t="n">
        <v>1</v>
      </c>
      <c r="V48" s="24"/>
      <c r="W48" s="24" t="n">
        <v>1</v>
      </c>
      <c r="X48" s="24" t="n">
        <v>1</v>
      </c>
      <c r="Y48" s="24"/>
      <c r="Z48" s="26"/>
      <c r="AA48" s="25"/>
      <c r="AB48" s="4"/>
      <c r="AC48" s="27" t="n">
        <f aca="false">SUM(C48:AB48)</f>
        <v>14</v>
      </c>
      <c r="AE48" s="40" t="n">
        <f aca="false">AC48/AC$13</f>
        <v>0.175</v>
      </c>
    </row>
    <row r="49" customFormat="false" ht="12.75" hidden="false" customHeight="false" outlineLevel="0" collapsed="false">
      <c r="B49" s="54" t="s">
        <v>109</v>
      </c>
      <c r="C49" s="24"/>
      <c r="D49" s="25"/>
      <c r="E49" s="25"/>
      <c r="F49" s="24" t="n">
        <v>1</v>
      </c>
      <c r="G49" s="25" t="n">
        <v>1</v>
      </c>
      <c r="H49" s="24"/>
      <c r="I49" s="25"/>
      <c r="J49" s="24"/>
      <c r="K49" s="24"/>
      <c r="L49" s="24" t="n">
        <v>3</v>
      </c>
      <c r="M49" s="24" t="n">
        <v>1</v>
      </c>
      <c r="N49" s="24"/>
      <c r="O49" s="25" t="n">
        <v>1</v>
      </c>
      <c r="P49" s="24"/>
      <c r="Q49" s="24"/>
      <c r="R49" s="24" t="n">
        <v>2</v>
      </c>
      <c r="S49" s="24"/>
      <c r="T49" s="24" t="n">
        <v>1</v>
      </c>
      <c r="U49" s="24"/>
      <c r="V49" s="24"/>
      <c r="W49" s="24" t="n">
        <v>1</v>
      </c>
      <c r="X49" s="24"/>
      <c r="Y49" s="24"/>
      <c r="Z49" s="26" t="n">
        <v>1</v>
      </c>
      <c r="AA49" s="25"/>
      <c r="AB49" s="4"/>
      <c r="AC49" s="27" t="n">
        <f aca="false">SUM(C49:AB49)</f>
        <v>12</v>
      </c>
      <c r="AE49" s="40" t="n">
        <f aca="false">AC49/AC$13</f>
        <v>0.15</v>
      </c>
    </row>
    <row r="50" customFormat="false" ht="12.75" hidden="false" customHeight="false" outlineLevel="0" collapsed="false">
      <c r="B50" s="54" t="s">
        <v>110</v>
      </c>
      <c r="C50" s="24"/>
      <c r="D50" s="25"/>
      <c r="E50" s="25"/>
      <c r="F50" s="24"/>
      <c r="G50" s="25"/>
      <c r="H50" s="24"/>
      <c r="I50" s="25"/>
      <c r="J50" s="24" t="n">
        <v>1</v>
      </c>
      <c r="K50" s="24"/>
      <c r="L50" s="24" t="n">
        <v>1</v>
      </c>
      <c r="M50" s="24"/>
      <c r="N50" s="24"/>
      <c r="O50" s="25"/>
      <c r="P50" s="24"/>
      <c r="Q50" s="24"/>
      <c r="R50" s="24"/>
      <c r="S50" s="24"/>
      <c r="T50" s="24" t="n">
        <v>1</v>
      </c>
      <c r="U50" s="24"/>
      <c r="V50" s="24"/>
      <c r="W50" s="24"/>
      <c r="X50" s="24"/>
      <c r="Y50" s="24"/>
      <c r="Z50" s="26"/>
      <c r="AA50" s="25" t="n">
        <v>1</v>
      </c>
      <c r="AB50" s="4" t="n">
        <v>1</v>
      </c>
      <c r="AC50" s="27" t="n">
        <f aca="false">SUM(C50:AB50)</f>
        <v>5</v>
      </c>
      <c r="AE50" s="40" t="n">
        <f aca="false">AC50/AC$13</f>
        <v>0.0625</v>
      </c>
    </row>
    <row r="51" customFormat="false" ht="12.75" hidden="false" customHeight="false" outlineLevel="0" collapsed="false">
      <c r="A51" s="56" t="s">
        <v>75</v>
      </c>
      <c r="B51" s="56" t="s">
        <v>111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8"/>
      <c r="AA51" s="57"/>
      <c r="AB51" s="57"/>
    </row>
    <row r="52" customFormat="false" ht="12.75" hidden="false" customHeight="false" outlineLevel="0" collapsed="false">
      <c r="B52" s="54" t="s">
        <v>112</v>
      </c>
      <c r="C52" s="24" t="n">
        <v>1</v>
      </c>
      <c r="D52" s="25" t="n">
        <v>6</v>
      </c>
      <c r="E52" s="25"/>
      <c r="F52" s="24" t="n">
        <v>8</v>
      </c>
      <c r="G52" s="25" t="n">
        <v>4</v>
      </c>
      <c r="H52" s="24" t="n">
        <v>7</v>
      </c>
      <c r="I52" s="25" t="n">
        <v>1</v>
      </c>
      <c r="J52" s="24" t="n">
        <v>1</v>
      </c>
      <c r="K52" s="24" t="n">
        <v>2</v>
      </c>
      <c r="L52" s="24"/>
      <c r="M52" s="24" t="n">
        <v>1</v>
      </c>
      <c r="N52" s="24" t="n">
        <v>2</v>
      </c>
      <c r="O52" s="25" t="n">
        <v>2</v>
      </c>
      <c r="P52" s="24"/>
      <c r="Q52" s="24"/>
      <c r="R52" s="24"/>
      <c r="S52" s="24"/>
      <c r="T52" s="24"/>
      <c r="U52" s="24"/>
      <c r="V52" s="24"/>
      <c r="W52" s="24" t="n">
        <v>1</v>
      </c>
      <c r="X52" s="24"/>
      <c r="Y52" s="24"/>
      <c r="Z52" s="26"/>
      <c r="AA52" s="25"/>
      <c r="AB52" s="4"/>
      <c r="AC52" s="27" t="n">
        <f aca="false">SUM(C52:AB52)</f>
        <v>36</v>
      </c>
      <c r="AE52" s="40" t="n">
        <f aca="false">AC52/AC$13</f>
        <v>0.45</v>
      </c>
    </row>
    <row r="53" customFormat="false" ht="25.5" hidden="false" customHeight="false" outlineLevel="0" collapsed="false">
      <c r="B53" s="54" t="s">
        <v>113</v>
      </c>
      <c r="C53" s="24"/>
      <c r="D53" s="25" t="n">
        <v>1</v>
      </c>
      <c r="E53" s="25" t="n">
        <v>1</v>
      </c>
      <c r="F53" s="24" t="n">
        <v>1</v>
      </c>
      <c r="G53" s="25"/>
      <c r="H53" s="24"/>
      <c r="I53" s="25" t="n">
        <v>1</v>
      </c>
      <c r="J53" s="24"/>
      <c r="K53" s="24"/>
      <c r="L53" s="24" t="n">
        <v>3</v>
      </c>
      <c r="M53" s="24"/>
      <c r="N53" s="24"/>
      <c r="O53" s="25" t="n">
        <v>1</v>
      </c>
      <c r="P53" s="24"/>
      <c r="Q53" s="24"/>
      <c r="R53" s="24"/>
      <c r="S53" s="24"/>
      <c r="T53" s="24"/>
      <c r="U53" s="24"/>
      <c r="V53" s="24"/>
      <c r="W53" s="24" t="n">
        <v>1</v>
      </c>
      <c r="X53" s="24" t="n">
        <v>1</v>
      </c>
      <c r="Y53" s="24"/>
      <c r="Z53" s="26"/>
      <c r="AA53" s="25"/>
      <c r="AB53" s="4"/>
      <c r="AC53" s="27" t="n">
        <f aca="false">SUM(C53:AB53)</f>
        <v>10</v>
      </c>
      <c r="AE53" s="40" t="n">
        <f aca="false">AC53/AC$13</f>
        <v>0.125</v>
      </c>
    </row>
    <row r="54" customFormat="false" ht="14.25" hidden="false" customHeight="true" outlineLevel="0" collapsed="false">
      <c r="B54" s="54" t="s">
        <v>114</v>
      </c>
      <c r="C54" s="24"/>
      <c r="D54" s="25"/>
      <c r="E54" s="25"/>
      <c r="F54" s="24"/>
      <c r="G54" s="25"/>
      <c r="H54" s="24"/>
      <c r="I54" s="25"/>
      <c r="J54" s="24"/>
      <c r="K54" s="24"/>
      <c r="L54" s="24" t="n">
        <v>1</v>
      </c>
      <c r="M54" s="24"/>
      <c r="N54" s="24"/>
      <c r="O54" s="25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6"/>
      <c r="AA54" s="25"/>
      <c r="AB54" s="4"/>
      <c r="AC54" s="27" t="n">
        <f aca="false">SUM(C54:AB54)</f>
        <v>1</v>
      </c>
      <c r="AE54" s="40" t="n">
        <f aca="false">AC54/AC$13</f>
        <v>0.0125</v>
      </c>
    </row>
    <row r="55" customFormat="false" ht="12.75" hidden="false" customHeight="false" outlineLevel="0" collapsed="false">
      <c r="B55" s="54" t="s">
        <v>115</v>
      </c>
      <c r="C55" s="24"/>
      <c r="D55" s="25"/>
      <c r="E55" s="25"/>
      <c r="F55" s="24"/>
      <c r="G55" s="25"/>
      <c r="H55" s="24"/>
      <c r="I55" s="25"/>
      <c r="J55" s="24"/>
      <c r="K55" s="24"/>
      <c r="L55" s="24"/>
      <c r="M55" s="24"/>
      <c r="N55" s="24"/>
      <c r="O55" s="25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6"/>
      <c r="AA55" s="25"/>
      <c r="AB55" s="4"/>
      <c r="AC55" s="27" t="n">
        <f aca="false">SUM(C55:AB55)</f>
        <v>0</v>
      </c>
      <c r="AE55" s="40" t="n">
        <f aca="false">AC55/AC$13</f>
        <v>0</v>
      </c>
    </row>
    <row r="56" customFormat="false" ht="12.75" hidden="false" customHeight="false" outlineLevel="0" collapsed="false">
      <c r="B56" s="54" t="s">
        <v>116</v>
      </c>
      <c r="C56" s="24"/>
      <c r="D56" s="25"/>
      <c r="E56" s="25"/>
      <c r="F56" s="24"/>
      <c r="G56" s="25"/>
      <c r="H56" s="24"/>
      <c r="I56" s="25"/>
      <c r="J56" s="24"/>
      <c r="K56" s="24"/>
      <c r="L56" s="24" t="n">
        <v>6</v>
      </c>
      <c r="M56" s="24" t="n">
        <v>1</v>
      </c>
      <c r="N56" s="24"/>
      <c r="O56" s="25" t="n">
        <v>1</v>
      </c>
      <c r="P56" s="24"/>
      <c r="Q56" s="24"/>
      <c r="R56" s="24" t="n">
        <v>2</v>
      </c>
      <c r="S56" s="24"/>
      <c r="T56" s="24" t="n">
        <v>1</v>
      </c>
      <c r="U56" s="24"/>
      <c r="V56" s="24"/>
      <c r="W56" s="24" t="n">
        <v>1</v>
      </c>
      <c r="X56" s="24"/>
      <c r="Y56" s="24"/>
      <c r="Z56" s="26" t="n">
        <v>1</v>
      </c>
      <c r="AA56" s="25" t="n">
        <v>1</v>
      </c>
      <c r="AB56" s="4" t="n">
        <v>1</v>
      </c>
      <c r="AC56" s="27" t="n">
        <f aca="false">SUM(C56:AB56)</f>
        <v>15</v>
      </c>
      <c r="AE56" s="40" t="n">
        <f aca="false">AC56/AC$13</f>
        <v>0.1875</v>
      </c>
    </row>
    <row r="57" customFormat="false" ht="12.75" hidden="false" customHeight="false" outlineLevel="0" collapsed="false">
      <c r="A57" s="59"/>
      <c r="B57" s="60" t="s">
        <v>82</v>
      </c>
      <c r="C57" s="24"/>
      <c r="D57" s="25"/>
      <c r="E57" s="25"/>
      <c r="F57" s="24" t="n">
        <v>1</v>
      </c>
      <c r="G57" s="25"/>
      <c r="H57" s="24" t="n">
        <v>1</v>
      </c>
      <c r="I57" s="25"/>
      <c r="J57" s="24"/>
      <c r="K57" s="24"/>
      <c r="L57" s="24"/>
      <c r="M57" s="24"/>
      <c r="N57" s="24"/>
      <c r="O57" s="25"/>
      <c r="P57" s="24"/>
      <c r="Q57" s="24"/>
      <c r="R57" s="24"/>
      <c r="S57" s="24"/>
      <c r="T57" s="24"/>
      <c r="U57" s="24" t="n">
        <v>1</v>
      </c>
      <c r="V57" s="24"/>
      <c r="W57" s="24"/>
      <c r="X57" s="24"/>
      <c r="Y57" s="24"/>
      <c r="Z57" s="26"/>
      <c r="AA57" s="25"/>
      <c r="AB57" s="4"/>
      <c r="AC57" s="27" t="n">
        <f aca="false">SUM(C57:AB57)</f>
        <v>3</v>
      </c>
      <c r="AE57" s="40" t="n">
        <f aca="false">AC57/AC$13</f>
        <v>0.0375</v>
      </c>
    </row>
    <row r="58" customFormat="false" ht="24.75" hidden="false" customHeight="true" outlineLevel="0" collapsed="false">
      <c r="A58" s="29"/>
      <c r="B58" s="44" t="s">
        <v>117</v>
      </c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</row>
    <row r="59" customFormat="false" ht="12.75" hidden="false" customHeight="false" outlineLevel="0" collapsed="false">
      <c r="A59" s="56" t="s">
        <v>84</v>
      </c>
      <c r="B59" s="21" t="s">
        <v>118</v>
      </c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/>
      <c r="AA59" s="52"/>
      <c r="AB59" s="61"/>
      <c r="AC59" s="61"/>
    </row>
    <row r="60" customFormat="false" ht="12.75" hidden="false" customHeight="false" outlineLevel="0" collapsed="false">
      <c r="B60" s="54" t="s">
        <v>119</v>
      </c>
      <c r="C60" s="24"/>
      <c r="D60" s="25" t="n">
        <v>6</v>
      </c>
      <c r="E60" s="25"/>
      <c r="F60" s="24" t="n">
        <v>4</v>
      </c>
      <c r="G60" s="25"/>
      <c r="H60" s="24" t="n">
        <v>6</v>
      </c>
      <c r="I60" s="25" t="n">
        <v>1</v>
      </c>
      <c r="J60" s="24"/>
      <c r="K60" s="24" t="n">
        <v>2</v>
      </c>
      <c r="L60" s="24"/>
      <c r="M60" s="24"/>
      <c r="N60" s="24" t="n">
        <v>2</v>
      </c>
      <c r="O60" s="25" t="n">
        <v>2</v>
      </c>
      <c r="P60" s="24"/>
      <c r="Q60" s="24"/>
      <c r="R60" s="24"/>
      <c r="S60" s="24"/>
      <c r="T60" s="24"/>
      <c r="U60" s="24" t="n">
        <v>1</v>
      </c>
      <c r="V60" s="24"/>
      <c r="W60" s="24" t="n">
        <v>1</v>
      </c>
      <c r="X60" s="24"/>
      <c r="Y60" s="24"/>
      <c r="Z60" s="26"/>
      <c r="AA60" s="25"/>
      <c r="AB60" s="4"/>
      <c r="AC60" s="27" t="n">
        <f aca="false">SUM(C60:AB60)</f>
        <v>25</v>
      </c>
      <c r="AE60" s="40" t="n">
        <f aca="false">AC60/AC$13</f>
        <v>0.3125</v>
      </c>
    </row>
    <row r="61" customFormat="false" ht="12.75" hidden="false" customHeight="false" outlineLevel="0" collapsed="false">
      <c r="B61" s="54" t="s">
        <v>120</v>
      </c>
      <c r="C61" s="24"/>
      <c r="D61" s="25" t="n">
        <v>1</v>
      </c>
      <c r="E61" s="25"/>
      <c r="F61" s="24"/>
      <c r="G61" s="25"/>
      <c r="H61" s="24" t="n">
        <v>3</v>
      </c>
      <c r="I61" s="25"/>
      <c r="J61" s="24" t="n">
        <v>1</v>
      </c>
      <c r="K61" s="24"/>
      <c r="L61" s="24"/>
      <c r="M61" s="24" t="n">
        <v>1</v>
      </c>
      <c r="N61" s="24" t="n">
        <v>1</v>
      </c>
      <c r="O61" s="25"/>
      <c r="P61" s="24"/>
      <c r="Q61" s="24"/>
      <c r="R61" s="24" t="n">
        <v>1</v>
      </c>
      <c r="S61" s="24"/>
      <c r="T61" s="24"/>
      <c r="U61" s="24" t="n">
        <v>1</v>
      </c>
      <c r="V61" s="24"/>
      <c r="W61" s="24" t="n">
        <v>1</v>
      </c>
      <c r="X61" s="24"/>
      <c r="Y61" s="24"/>
      <c r="Z61" s="26"/>
      <c r="AA61" s="25"/>
      <c r="AB61" s="4"/>
      <c r="AC61" s="27" t="n">
        <f aca="false">SUM(C61:AB61)</f>
        <v>10</v>
      </c>
      <c r="AE61" s="40" t="n">
        <f aca="false">AC61/AC$13</f>
        <v>0.125</v>
      </c>
    </row>
    <row r="62" customFormat="false" ht="12.75" hidden="false" customHeight="false" outlineLevel="0" collapsed="false">
      <c r="B62" s="54" t="s">
        <v>121</v>
      </c>
      <c r="C62" s="24"/>
      <c r="D62" s="25" t="n">
        <v>3</v>
      </c>
      <c r="E62" s="25"/>
      <c r="F62" s="24" t="n">
        <v>1</v>
      </c>
      <c r="G62" s="25" t="n">
        <v>1</v>
      </c>
      <c r="H62" s="24" t="n">
        <v>1</v>
      </c>
      <c r="I62" s="25"/>
      <c r="J62" s="24"/>
      <c r="K62" s="24"/>
      <c r="L62" s="24" t="n">
        <v>1</v>
      </c>
      <c r="M62" s="24"/>
      <c r="N62" s="24"/>
      <c r="O62" s="25" t="n">
        <v>2</v>
      </c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6"/>
      <c r="AA62" s="25"/>
      <c r="AB62" s="4"/>
      <c r="AC62" s="27" t="n">
        <f aca="false">SUM(C62:AB62)</f>
        <v>9</v>
      </c>
      <c r="AE62" s="40" t="n">
        <f aca="false">AC62/AC$13</f>
        <v>0.1125</v>
      </c>
    </row>
    <row r="63" customFormat="false" ht="12.75" hidden="false" customHeight="false" outlineLevel="0" collapsed="false">
      <c r="B63" s="60" t="s">
        <v>122</v>
      </c>
      <c r="C63" s="24"/>
      <c r="D63" s="25" t="n">
        <v>3</v>
      </c>
      <c r="E63" s="25"/>
      <c r="F63" s="24" t="n">
        <v>1</v>
      </c>
      <c r="G63" s="25" t="n">
        <v>1</v>
      </c>
      <c r="H63" s="24"/>
      <c r="I63" s="25"/>
      <c r="J63" s="24"/>
      <c r="K63" s="24"/>
      <c r="L63" s="24"/>
      <c r="M63" s="24"/>
      <c r="N63" s="24"/>
      <c r="O63" s="25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6"/>
      <c r="AA63" s="25"/>
      <c r="AB63" s="4"/>
      <c r="AC63" s="27" t="n">
        <f aca="false">SUM(C63:AB63)</f>
        <v>5</v>
      </c>
      <c r="AE63" s="40" t="n">
        <f aca="false">AC63/AC$13</f>
        <v>0.0625</v>
      </c>
    </row>
    <row r="64" customFormat="false" ht="12.75" hidden="false" customHeight="false" outlineLevel="0" collapsed="false">
      <c r="B64" s="54" t="s">
        <v>123</v>
      </c>
      <c r="C64" s="24"/>
      <c r="D64" s="25"/>
      <c r="E64" s="25"/>
      <c r="F64" s="24"/>
      <c r="G64" s="25" t="n">
        <v>1</v>
      </c>
      <c r="H64" s="24" t="n">
        <v>2</v>
      </c>
      <c r="I64" s="25"/>
      <c r="J64" s="24"/>
      <c r="K64" s="24" t="n">
        <v>1</v>
      </c>
      <c r="L64" s="24"/>
      <c r="M64" s="24"/>
      <c r="N64" s="24"/>
      <c r="O64" s="25" t="n">
        <v>1</v>
      </c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6"/>
      <c r="AA64" s="25"/>
      <c r="AB64" s="4"/>
      <c r="AC64" s="27" t="n">
        <f aca="false">SUM(C64:AB64)</f>
        <v>5</v>
      </c>
      <c r="AE64" s="40" t="n">
        <f aca="false">AC64/AC$13</f>
        <v>0.0625</v>
      </c>
    </row>
    <row r="65" customFormat="false" ht="12.75" hidden="false" customHeight="false" outlineLevel="0" collapsed="false">
      <c r="B65" s="54" t="s">
        <v>124</v>
      </c>
      <c r="C65" s="24"/>
      <c r="D65" s="25"/>
      <c r="E65" s="25"/>
      <c r="F65" s="24" t="n">
        <v>2</v>
      </c>
      <c r="G65" s="25"/>
      <c r="H65" s="24"/>
      <c r="I65" s="25"/>
      <c r="J65" s="24"/>
      <c r="K65" s="24"/>
      <c r="L65" s="24" t="n">
        <v>1</v>
      </c>
      <c r="M65" s="24" t="n">
        <v>1</v>
      </c>
      <c r="N65" s="24"/>
      <c r="O65" s="25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6"/>
      <c r="AA65" s="25"/>
      <c r="AB65" s="4"/>
      <c r="AC65" s="27" t="n">
        <f aca="false">SUM(C65:AB65)</f>
        <v>4</v>
      </c>
      <c r="AE65" s="40" t="n">
        <f aca="false">AC65/AC$13</f>
        <v>0.05</v>
      </c>
    </row>
    <row r="66" customFormat="false" ht="12.75" hidden="false" customHeight="false" outlineLevel="0" collapsed="false">
      <c r="B66" s="54" t="s">
        <v>125</v>
      </c>
      <c r="C66" s="24"/>
      <c r="D66" s="25" t="n">
        <v>1</v>
      </c>
      <c r="E66" s="25"/>
      <c r="F66" s="24" t="n">
        <v>2</v>
      </c>
      <c r="G66" s="25" t="n">
        <v>1</v>
      </c>
      <c r="H66" s="24"/>
      <c r="I66" s="25"/>
      <c r="J66" s="24"/>
      <c r="K66" s="24"/>
      <c r="L66" s="24"/>
      <c r="M66" s="24"/>
      <c r="N66" s="24"/>
      <c r="O66" s="25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6"/>
      <c r="AA66" s="25"/>
      <c r="AB66" s="4"/>
      <c r="AC66" s="27" t="n">
        <f aca="false">SUM(C66:AB66)</f>
        <v>4</v>
      </c>
      <c r="AE66" s="40" t="n">
        <f aca="false">AC66/AC$13</f>
        <v>0.05</v>
      </c>
    </row>
    <row r="67" customFormat="false" ht="12.75" hidden="false" customHeight="false" outlineLevel="0" collapsed="false">
      <c r="B67" s="54" t="s">
        <v>126</v>
      </c>
      <c r="C67" s="24"/>
      <c r="D67" s="25" t="n">
        <v>2</v>
      </c>
      <c r="E67" s="25"/>
      <c r="F67" s="24"/>
      <c r="G67" s="25" t="n">
        <v>2</v>
      </c>
      <c r="H67" s="24"/>
      <c r="I67" s="25"/>
      <c r="J67" s="24"/>
      <c r="K67" s="24"/>
      <c r="L67" s="24"/>
      <c r="M67" s="24"/>
      <c r="N67" s="24"/>
      <c r="O67" s="25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6"/>
      <c r="AA67" s="25"/>
      <c r="AB67" s="4"/>
      <c r="AC67" s="27" t="n">
        <f aca="false">SUM(C67:AB67)</f>
        <v>4</v>
      </c>
      <c r="AE67" s="40" t="n">
        <f aca="false">AC67/AC$13</f>
        <v>0.05</v>
      </c>
    </row>
    <row r="68" customFormat="false" ht="12.75" hidden="false" customHeight="false" outlineLevel="0" collapsed="false">
      <c r="B68" s="54" t="s">
        <v>127</v>
      </c>
      <c r="C68" s="24"/>
      <c r="D68" s="25"/>
      <c r="E68" s="25"/>
      <c r="F68" s="24" t="n">
        <v>2</v>
      </c>
      <c r="G68" s="25"/>
      <c r="H68" s="24"/>
      <c r="I68" s="25"/>
      <c r="J68" s="24"/>
      <c r="K68" s="24"/>
      <c r="L68" s="24"/>
      <c r="M68" s="24"/>
      <c r="N68" s="24"/>
      <c r="O68" s="25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6"/>
      <c r="AA68" s="25"/>
      <c r="AB68" s="4"/>
      <c r="AC68" s="27" t="n">
        <f aca="false">SUM(C68:AB68)</f>
        <v>2</v>
      </c>
      <c r="AE68" s="40" t="n">
        <f aca="false">AC68/AC$13</f>
        <v>0.025</v>
      </c>
    </row>
    <row r="69" customFormat="false" ht="12.75" hidden="false" customHeight="false" outlineLevel="0" collapsed="false">
      <c r="B69" s="54" t="s">
        <v>128</v>
      </c>
      <c r="C69" s="24"/>
      <c r="D69" s="25"/>
      <c r="E69" s="25"/>
      <c r="F69" s="24"/>
      <c r="G69" s="25"/>
      <c r="H69" s="24" t="n">
        <v>1</v>
      </c>
      <c r="I69" s="25"/>
      <c r="J69" s="24"/>
      <c r="K69" s="24"/>
      <c r="L69" s="24"/>
      <c r="M69" s="24"/>
      <c r="N69" s="24" t="n">
        <v>1</v>
      </c>
      <c r="O69" s="25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6"/>
      <c r="AA69" s="25"/>
      <c r="AB69" s="4"/>
      <c r="AC69" s="27" t="n">
        <f aca="false">SUM(C69:AB69)</f>
        <v>2</v>
      </c>
      <c r="AE69" s="40" t="n">
        <f aca="false">AC69/AC$13</f>
        <v>0.025</v>
      </c>
    </row>
    <row r="70" customFormat="false" ht="12.75" hidden="false" customHeight="false" outlineLevel="0" collapsed="false">
      <c r="B70" s="54" t="s">
        <v>129</v>
      </c>
      <c r="C70" s="24"/>
      <c r="D70" s="25" t="n">
        <v>1</v>
      </c>
      <c r="E70" s="25"/>
      <c r="F70" s="24" t="n">
        <v>1</v>
      </c>
      <c r="G70" s="25"/>
      <c r="H70" s="24"/>
      <c r="I70" s="25"/>
      <c r="J70" s="24"/>
      <c r="K70" s="24"/>
      <c r="L70" s="24"/>
      <c r="M70" s="24"/>
      <c r="N70" s="24"/>
      <c r="O70" s="25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6"/>
      <c r="AA70" s="25"/>
      <c r="AB70" s="4"/>
      <c r="AC70" s="27" t="n">
        <f aca="false">SUM(C70:AB70)</f>
        <v>2</v>
      </c>
      <c r="AE70" s="40" t="n">
        <f aca="false">AC70/AC$13</f>
        <v>0.025</v>
      </c>
    </row>
    <row r="71" customFormat="false" ht="12.75" hidden="false" customHeight="false" outlineLevel="0" collapsed="false">
      <c r="B71" s="54" t="s">
        <v>130</v>
      </c>
      <c r="C71" s="24"/>
      <c r="D71" s="25"/>
      <c r="E71" s="25"/>
      <c r="F71" s="24"/>
      <c r="G71" s="25"/>
      <c r="H71" s="24"/>
      <c r="I71" s="25"/>
      <c r="J71" s="24"/>
      <c r="K71" s="24"/>
      <c r="L71" s="24"/>
      <c r="M71" s="24" t="n">
        <v>1</v>
      </c>
      <c r="N71" s="24"/>
      <c r="O71" s="25"/>
      <c r="P71" s="24"/>
      <c r="Q71" s="24"/>
      <c r="R71" s="24" t="n">
        <v>1</v>
      </c>
      <c r="S71" s="24"/>
      <c r="T71" s="24"/>
      <c r="U71" s="24"/>
      <c r="V71" s="24"/>
      <c r="W71" s="24"/>
      <c r="X71" s="24"/>
      <c r="Y71" s="24"/>
      <c r="Z71" s="26"/>
      <c r="AA71" s="25"/>
      <c r="AB71" s="4"/>
      <c r="AC71" s="27" t="n">
        <f aca="false">SUM(C71:AB71)</f>
        <v>2</v>
      </c>
      <c r="AE71" s="40" t="n">
        <f aca="false">AC71/AC$13</f>
        <v>0.025</v>
      </c>
    </row>
    <row r="72" customFormat="false" ht="12.75" hidden="false" customHeight="false" outlineLevel="0" collapsed="false">
      <c r="B72" s="54" t="s">
        <v>131</v>
      </c>
      <c r="C72" s="24"/>
      <c r="D72" s="25"/>
      <c r="E72" s="25"/>
      <c r="F72" s="24"/>
      <c r="G72" s="25"/>
      <c r="H72" s="24"/>
      <c r="I72" s="25"/>
      <c r="J72" s="24"/>
      <c r="K72" s="24" t="n">
        <v>1</v>
      </c>
      <c r="L72" s="24"/>
      <c r="M72" s="24"/>
      <c r="N72" s="24"/>
      <c r="O72" s="25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6"/>
      <c r="AA72" s="25"/>
      <c r="AB72" s="4"/>
      <c r="AC72" s="27" t="n">
        <f aca="false">SUM(C72:AB72)</f>
        <v>1</v>
      </c>
      <c r="AE72" s="40" t="n">
        <f aca="false">AC72/AC$13</f>
        <v>0.0125</v>
      </c>
    </row>
    <row r="73" customFormat="false" ht="12.75" hidden="false" customHeight="false" outlineLevel="0" collapsed="false">
      <c r="B73" s="54" t="s">
        <v>132</v>
      </c>
      <c r="C73" s="24"/>
      <c r="D73" s="25"/>
      <c r="E73" s="25"/>
      <c r="F73" s="24"/>
      <c r="G73" s="25"/>
      <c r="H73" s="24"/>
      <c r="I73" s="25"/>
      <c r="J73" s="24"/>
      <c r="K73" s="24" t="n">
        <v>1</v>
      </c>
      <c r="L73" s="24"/>
      <c r="M73" s="24"/>
      <c r="N73" s="24"/>
      <c r="O73" s="25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6"/>
      <c r="AA73" s="25"/>
      <c r="AB73" s="4"/>
      <c r="AC73" s="27" t="n">
        <f aca="false">SUM(C73:AB73)</f>
        <v>1</v>
      </c>
      <c r="AE73" s="40" t="n">
        <f aca="false">AC73/AC$13</f>
        <v>0.0125</v>
      </c>
    </row>
    <row r="74" customFormat="false" ht="12.75" hidden="false" customHeight="false" outlineLevel="0" collapsed="false">
      <c r="B74" s="60" t="s">
        <v>133</v>
      </c>
      <c r="C74" s="24"/>
      <c r="D74" s="25"/>
      <c r="E74" s="25"/>
      <c r="F74" s="24"/>
      <c r="G74" s="25"/>
      <c r="H74" s="24"/>
      <c r="I74" s="25"/>
      <c r="J74" s="24"/>
      <c r="K74" s="24"/>
      <c r="L74" s="24"/>
      <c r="M74" s="24"/>
      <c r="N74" s="24"/>
      <c r="O74" s="25"/>
      <c r="P74" s="24"/>
      <c r="Q74" s="24"/>
      <c r="R74" s="24"/>
      <c r="S74" s="24"/>
      <c r="T74" s="24"/>
      <c r="U74" s="24" t="n">
        <v>1</v>
      </c>
      <c r="V74" s="24"/>
      <c r="W74" s="24"/>
      <c r="X74" s="24"/>
      <c r="Y74" s="24"/>
      <c r="Z74" s="26"/>
      <c r="AA74" s="25"/>
      <c r="AB74" s="4"/>
      <c r="AC74" s="27" t="n">
        <f aca="false">SUM(C74:AB74)</f>
        <v>1</v>
      </c>
      <c r="AE74" s="40" t="n">
        <f aca="false">AC74/AC$13</f>
        <v>0.0125</v>
      </c>
    </row>
    <row r="75" customFormat="false" ht="12.75" hidden="false" customHeight="false" outlineLevel="0" collapsed="false">
      <c r="A75" s="56" t="s">
        <v>134</v>
      </c>
      <c r="B75" s="56" t="s">
        <v>135</v>
      </c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8"/>
      <c r="AA75" s="57"/>
      <c r="AB75" s="62"/>
      <c r="AC75" s="62"/>
    </row>
    <row r="76" customFormat="false" ht="12.75" hidden="false" customHeight="false" outlineLevel="0" collapsed="false">
      <c r="B76" s="54" t="s">
        <v>136</v>
      </c>
      <c r="C76" s="24"/>
      <c r="D76" s="25" t="n">
        <v>5</v>
      </c>
      <c r="E76" s="25"/>
      <c r="F76" s="24" t="n">
        <v>5</v>
      </c>
      <c r="G76" s="25" t="n">
        <v>4</v>
      </c>
      <c r="H76" s="24" t="n">
        <v>4</v>
      </c>
      <c r="I76" s="25"/>
      <c r="J76" s="24"/>
      <c r="K76" s="24"/>
      <c r="L76" s="24" t="n">
        <v>2</v>
      </c>
      <c r="M76" s="24" t="n">
        <v>1</v>
      </c>
      <c r="N76" s="24"/>
      <c r="O76" s="25" t="n">
        <v>2</v>
      </c>
      <c r="P76" s="24"/>
      <c r="Q76" s="24"/>
      <c r="R76" s="24" t="n">
        <v>1</v>
      </c>
      <c r="S76" s="24"/>
      <c r="T76" s="24"/>
      <c r="U76" s="24"/>
      <c r="V76" s="24"/>
      <c r="W76" s="24"/>
      <c r="X76" s="24"/>
      <c r="Y76" s="24"/>
      <c r="Z76" s="26"/>
      <c r="AA76" s="25"/>
      <c r="AB76" s="4"/>
      <c r="AC76" s="27" t="n">
        <f aca="false">SUM(C76:AB76)</f>
        <v>24</v>
      </c>
      <c r="AE76" s="40" t="n">
        <f aca="false">AC76/AC$13</f>
        <v>0.3</v>
      </c>
    </row>
    <row r="77" customFormat="false" ht="12.75" hidden="false" customHeight="false" outlineLevel="0" collapsed="false">
      <c r="B77" s="54" t="s">
        <v>137</v>
      </c>
      <c r="C77" s="24"/>
      <c r="D77" s="25" t="n">
        <v>5</v>
      </c>
      <c r="E77" s="25" t="n">
        <v>1</v>
      </c>
      <c r="F77" s="24" t="n">
        <v>3</v>
      </c>
      <c r="G77" s="25" t="n">
        <v>2</v>
      </c>
      <c r="H77" s="24" t="n">
        <v>6</v>
      </c>
      <c r="I77" s="25"/>
      <c r="J77" s="24" t="n">
        <v>1</v>
      </c>
      <c r="K77" s="24"/>
      <c r="L77" s="24"/>
      <c r="M77" s="24"/>
      <c r="N77" s="24" t="n">
        <v>1</v>
      </c>
      <c r="O77" s="25"/>
      <c r="P77" s="24"/>
      <c r="Q77" s="24"/>
      <c r="R77" s="24"/>
      <c r="S77" s="24"/>
      <c r="T77" s="24"/>
      <c r="U77" s="24" t="n">
        <v>1</v>
      </c>
      <c r="V77" s="24"/>
      <c r="W77" s="24" t="n">
        <v>1</v>
      </c>
      <c r="X77" s="24"/>
      <c r="Y77" s="24"/>
      <c r="Z77" s="26"/>
      <c r="AA77" s="25"/>
      <c r="AB77" s="4"/>
      <c r="AC77" s="27" t="n">
        <f aca="false">SUM(C77:AB77)</f>
        <v>21</v>
      </c>
      <c r="AE77" s="40" t="n">
        <f aca="false">AC77/AC$13</f>
        <v>0.2625</v>
      </c>
    </row>
    <row r="78" customFormat="false" ht="12.75" hidden="false" customHeight="false" outlineLevel="0" collapsed="false">
      <c r="B78" s="54" t="s">
        <v>138</v>
      </c>
      <c r="C78" s="24"/>
      <c r="D78" s="25" t="n">
        <v>1</v>
      </c>
      <c r="E78" s="25"/>
      <c r="F78" s="24" t="n">
        <v>1</v>
      </c>
      <c r="G78" s="25" t="n">
        <v>1</v>
      </c>
      <c r="H78" s="24" t="n">
        <v>3</v>
      </c>
      <c r="I78" s="25"/>
      <c r="J78" s="24" t="n">
        <v>1</v>
      </c>
      <c r="K78" s="24"/>
      <c r="L78" s="24"/>
      <c r="M78" s="24" t="n">
        <v>1</v>
      </c>
      <c r="N78" s="24"/>
      <c r="O78" s="25" t="n">
        <v>1</v>
      </c>
      <c r="P78" s="24"/>
      <c r="Q78" s="24"/>
      <c r="R78" s="24" t="n">
        <v>1</v>
      </c>
      <c r="S78" s="24"/>
      <c r="T78" s="24"/>
      <c r="U78" s="24"/>
      <c r="V78" s="24"/>
      <c r="W78" s="24"/>
      <c r="X78" s="24"/>
      <c r="Y78" s="24"/>
      <c r="Z78" s="26" t="n">
        <v>1</v>
      </c>
      <c r="AA78" s="25"/>
      <c r="AB78" s="4"/>
      <c r="AC78" s="27" t="n">
        <f aca="false">SUM(C78:AB78)</f>
        <v>11</v>
      </c>
      <c r="AE78" s="40" t="n">
        <f aca="false">AC78/AC$13</f>
        <v>0.1375</v>
      </c>
    </row>
    <row r="79" customFormat="false" ht="12.75" hidden="false" customHeight="false" outlineLevel="0" collapsed="false">
      <c r="B79" s="54" t="s">
        <v>139</v>
      </c>
      <c r="C79" s="24"/>
      <c r="D79" s="25"/>
      <c r="E79" s="25"/>
      <c r="F79" s="24"/>
      <c r="G79" s="25"/>
      <c r="H79" s="24" t="n">
        <v>2</v>
      </c>
      <c r="I79" s="25"/>
      <c r="J79" s="24"/>
      <c r="K79" s="24"/>
      <c r="L79" s="24" t="n">
        <v>1</v>
      </c>
      <c r="M79" s="24" t="n">
        <v>1</v>
      </c>
      <c r="N79" s="24"/>
      <c r="O79" s="25"/>
      <c r="P79" s="24"/>
      <c r="Q79" s="24"/>
      <c r="R79" s="24" t="n">
        <v>1</v>
      </c>
      <c r="S79" s="24"/>
      <c r="T79" s="24"/>
      <c r="U79" s="24" t="n">
        <v>1</v>
      </c>
      <c r="V79" s="24"/>
      <c r="W79" s="24"/>
      <c r="X79" s="24"/>
      <c r="Y79" s="24"/>
      <c r="Z79" s="26"/>
      <c r="AA79" s="25"/>
      <c r="AB79" s="4"/>
      <c r="AC79" s="27" t="n">
        <f aca="false">SUM(C79:AB79)</f>
        <v>6</v>
      </c>
      <c r="AE79" s="40" t="n">
        <f aca="false">AC79/AC$13</f>
        <v>0.075</v>
      </c>
    </row>
    <row r="80" customFormat="false" ht="12.75" hidden="false" customHeight="false" outlineLevel="0" collapsed="false">
      <c r="B80" s="54" t="s">
        <v>140</v>
      </c>
      <c r="C80" s="24"/>
      <c r="D80" s="25"/>
      <c r="E80" s="25"/>
      <c r="F80" s="24"/>
      <c r="G80" s="25"/>
      <c r="H80" s="24" t="n">
        <v>1</v>
      </c>
      <c r="I80" s="25"/>
      <c r="J80" s="24"/>
      <c r="K80" s="24"/>
      <c r="L80" s="24" t="n">
        <v>3</v>
      </c>
      <c r="M80" s="24"/>
      <c r="N80" s="24"/>
      <c r="O80" s="25" t="n">
        <v>1</v>
      </c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6"/>
      <c r="AA80" s="25"/>
      <c r="AB80" s="4"/>
      <c r="AC80" s="27" t="n">
        <f aca="false">SUM(C80:AB80)</f>
        <v>5</v>
      </c>
      <c r="AE80" s="40" t="n">
        <f aca="false">AC80/AC$13</f>
        <v>0.0625</v>
      </c>
    </row>
    <row r="81" customFormat="false" ht="12.75" hidden="false" customHeight="false" outlineLevel="0" collapsed="false">
      <c r="B81" s="54" t="s">
        <v>141</v>
      </c>
      <c r="C81" s="24"/>
      <c r="D81" s="25"/>
      <c r="E81" s="25"/>
      <c r="F81" s="24"/>
      <c r="G81" s="25"/>
      <c r="H81" s="24" t="n">
        <v>1</v>
      </c>
      <c r="I81" s="25"/>
      <c r="J81" s="24"/>
      <c r="K81" s="24"/>
      <c r="L81" s="24" t="n">
        <v>2</v>
      </c>
      <c r="M81" s="24"/>
      <c r="N81" s="24" t="n">
        <v>1</v>
      </c>
      <c r="O81" s="25"/>
      <c r="P81" s="24"/>
      <c r="Q81" s="24"/>
      <c r="R81" s="24"/>
      <c r="S81" s="24"/>
      <c r="T81" s="24"/>
      <c r="U81" s="24" t="n">
        <v>1</v>
      </c>
      <c r="V81" s="24"/>
      <c r="W81" s="24"/>
      <c r="X81" s="24"/>
      <c r="Y81" s="24"/>
      <c r="Z81" s="26"/>
      <c r="AA81" s="25"/>
      <c r="AB81" s="4"/>
      <c r="AC81" s="27" t="n">
        <f aca="false">SUM(C81:AB81)</f>
        <v>5</v>
      </c>
      <c r="AE81" s="40" t="n">
        <f aca="false">AC81/AC$13</f>
        <v>0.0625</v>
      </c>
    </row>
    <row r="82" customFormat="false" ht="12.75" hidden="false" customHeight="false" outlineLevel="0" collapsed="false">
      <c r="B82" s="54" t="s">
        <v>142</v>
      </c>
      <c r="C82" s="24"/>
      <c r="D82" s="25" t="n">
        <v>1</v>
      </c>
      <c r="E82" s="25"/>
      <c r="F82" s="24" t="n">
        <v>2</v>
      </c>
      <c r="G82" s="25"/>
      <c r="H82" s="24"/>
      <c r="I82" s="25"/>
      <c r="J82" s="24" t="n">
        <v>1</v>
      </c>
      <c r="K82" s="24"/>
      <c r="L82" s="24"/>
      <c r="M82" s="24"/>
      <c r="N82" s="24"/>
      <c r="O82" s="25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6"/>
      <c r="AA82" s="25"/>
      <c r="AB82" s="4"/>
      <c r="AC82" s="27" t="n">
        <f aca="false">SUM(C82:AB82)</f>
        <v>4</v>
      </c>
      <c r="AE82" s="40" t="n">
        <f aca="false">AC82/AC$13</f>
        <v>0.05</v>
      </c>
    </row>
    <row r="83" customFormat="false" ht="12.75" hidden="false" customHeight="false" outlineLevel="0" collapsed="false">
      <c r="B83" s="54" t="s">
        <v>143</v>
      </c>
      <c r="C83" s="24"/>
      <c r="D83" s="25"/>
      <c r="E83" s="25"/>
      <c r="F83" s="24" t="n">
        <v>1</v>
      </c>
      <c r="G83" s="25" t="n">
        <v>1</v>
      </c>
      <c r="H83" s="24"/>
      <c r="I83" s="25" t="n">
        <v>1</v>
      </c>
      <c r="J83" s="24"/>
      <c r="K83" s="24"/>
      <c r="L83" s="24"/>
      <c r="M83" s="24" t="n">
        <v>1</v>
      </c>
      <c r="N83" s="24"/>
      <c r="O83" s="25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6"/>
      <c r="AA83" s="25"/>
      <c r="AB83" s="4"/>
      <c r="AC83" s="27" t="n">
        <f aca="false">SUM(C83:AB83)</f>
        <v>4</v>
      </c>
      <c r="AE83" s="40" t="n">
        <f aca="false">AC83/AC$13</f>
        <v>0.05</v>
      </c>
    </row>
    <row r="84" customFormat="false" ht="12.75" hidden="false" customHeight="false" outlineLevel="0" collapsed="false">
      <c r="B84" s="60" t="s">
        <v>144</v>
      </c>
      <c r="C84" s="31"/>
      <c r="D84" s="32" t="n">
        <v>1</v>
      </c>
      <c r="E84" s="32"/>
      <c r="F84" s="31"/>
      <c r="G84" s="32"/>
      <c r="H84" s="31"/>
      <c r="I84" s="32"/>
      <c r="J84" s="31"/>
      <c r="K84" s="31"/>
      <c r="L84" s="31"/>
      <c r="M84" s="31"/>
      <c r="N84" s="31"/>
      <c r="O84" s="32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3"/>
      <c r="AA84" s="32"/>
      <c r="AB84" s="34"/>
      <c r="AC84" s="27" t="n">
        <f aca="false">SUM(C84:AB84)</f>
        <v>1</v>
      </c>
      <c r="AE84" s="40" t="n">
        <f aca="false">AC84/AC$13</f>
        <v>0.0125</v>
      </c>
    </row>
    <row r="85" customFormat="false" ht="12.75" hidden="false" customHeight="false" outlineLevel="0" collapsed="false">
      <c r="B85" s="60" t="s">
        <v>145</v>
      </c>
      <c r="C85" s="31"/>
      <c r="D85" s="32"/>
      <c r="E85" s="32"/>
      <c r="F85" s="31"/>
      <c r="G85" s="32"/>
      <c r="H85" s="31" t="n">
        <v>1</v>
      </c>
      <c r="I85" s="32"/>
      <c r="J85" s="31"/>
      <c r="K85" s="31"/>
      <c r="L85" s="31"/>
      <c r="M85" s="31"/>
      <c r="N85" s="31"/>
      <c r="O85" s="32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3"/>
      <c r="AA85" s="32"/>
      <c r="AB85" s="34"/>
      <c r="AC85" s="27" t="n">
        <f aca="false">SUM(C85:AB85)</f>
        <v>1</v>
      </c>
      <c r="AE85" s="40" t="n">
        <f aca="false">AC85/AC$13</f>
        <v>0.0125</v>
      </c>
    </row>
    <row r="86" customFormat="false" ht="12.75" hidden="false" customHeight="false" outlineLevel="0" collapsed="false">
      <c r="B86" s="60" t="s">
        <v>146</v>
      </c>
      <c r="C86" s="31"/>
      <c r="D86" s="32"/>
      <c r="E86" s="32" t="n">
        <v>1</v>
      </c>
      <c r="F86" s="31"/>
      <c r="G86" s="32"/>
      <c r="H86" s="31"/>
      <c r="I86" s="32"/>
      <c r="J86" s="31"/>
      <c r="K86" s="31"/>
      <c r="L86" s="31"/>
      <c r="M86" s="31"/>
      <c r="N86" s="31"/>
      <c r="O86" s="32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3"/>
      <c r="AA86" s="32"/>
      <c r="AB86" s="34"/>
      <c r="AC86" s="27" t="n">
        <f aca="false">SUM(C86:AB86)</f>
        <v>1</v>
      </c>
      <c r="AE86" s="40" t="n">
        <f aca="false">AC86/AC$13</f>
        <v>0.0125</v>
      </c>
    </row>
    <row r="87" customFormat="false" ht="13.5" hidden="false" customHeight="false" outlineLevel="0" collapsed="false">
      <c r="A87" s="63"/>
      <c r="B87" s="64"/>
      <c r="C87" s="45"/>
      <c r="D87" s="46"/>
      <c r="E87" s="46"/>
      <c r="F87" s="45"/>
      <c r="G87" s="46"/>
      <c r="H87" s="45"/>
      <c r="I87" s="46"/>
      <c r="J87" s="45"/>
      <c r="K87" s="45"/>
      <c r="L87" s="45"/>
      <c r="M87" s="45"/>
      <c r="N87" s="45"/>
      <c r="O87" s="46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7"/>
      <c r="AA87" s="46"/>
      <c r="AB87" s="48"/>
      <c r="AC87" s="49" t="n">
        <f aca="false">SUM(C87:AB87)</f>
        <v>0</v>
      </c>
      <c r="AE87" s="40" t="n">
        <f aca="false">AC87/AC$13</f>
        <v>0</v>
      </c>
    </row>
    <row r="88" customFormat="false" ht="13.5" hidden="false" customHeight="false" outlineLevel="0" collapsed="false">
      <c r="C88" s="1"/>
      <c r="F88" s="1"/>
      <c r="H88" s="1"/>
      <c r="J88" s="1"/>
      <c r="K88" s="1"/>
      <c r="L88" s="1"/>
      <c r="M88" s="1"/>
      <c r="N88" s="1"/>
      <c r="P88" s="1"/>
      <c r="Q88" s="1"/>
      <c r="R88" s="1"/>
      <c r="S88" s="1"/>
      <c r="T88" s="1"/>
      <c r="U88" s="1"/>
      <c r="V88" s="1"/>
      <c r="W88" s="1"/>
      <c r="X88" s="1"/>
      <c r="Y88" s="1"/>
      <c r="AB88" s="1"/>
    </row>
    <row r="89" customFormat="false" ht="16.5" hidden="false" customHeight="false" outlineLevel="0" collapsed="false">
      <c r="A89" s="17" t="s">
        <v>147</v>
      </c>
      <c r="B89" s="17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20"/>
      <c r="AA89" s="19"/>
      <c r="AB89" s="19"/>
      <c r="AC89" s="18"/>
    </row>
    <row r="90" customFormat="false" ht="12.75" hidden="false" customHeight="false" outlineLevel="0" collapsed="false">
      <c r="A90" s="56" t="s">
        <v>67</v>
      </c>
      <c r="B90" s="56" t="s">
        <v>148</v>
      </c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8"/>
      <c r="AA90" s="57"/>
      <c r="AB90" s="57"/>
    </row>
    <row r="91" customFormat="false" ht="12.75" hidden="false" customHeight="false" outlineLevel="0" collapsed="false">
      <c r="B91" s="54" t="s">
        <v>149</v>
      </c>
      <c r="C91" s="24"/>
      <c r="D91" s="25" t="n">
        <v>2</v>
      </c>
      <c r="E91" s="25"/>
      <c r="F91" s="24" t="n">
        <v>4</v>
      </c>
      <c r="G91" s="25" t="n">
        <v>3</v>
      </c>
      <c r="H91" s="24" t="n">
        <v>3</v>
      </c>
      <c r="I91" s="25" t="n">
        <v>1</v>
      </c>
      <c r="J91" s="24" t="n">
        <v>2</v>
      </c>
      <c r="K91" s="24"/>
      <c r="L91" s="24" t="n">
        <v>3</v>
      </c>
      <c r="M91" s="24"/>
      <c r="N91" s="24" t="n">
        <v>1</v>
      </c>
      <c r="O91" s="25"/>
      <c r="P91" s="24"/>
      <c r="Q91" s="24"/>
      <c r="R91" s="24" t="n">
        <v>3</v>
      </c>
      <c r="S91" s="24"/>
      <c r="T91" s="24" t="n">
        <v>1</v>
      </c>
      <c r="U91" s="24" t="n">
        <v>1</v>
      </c>
      <c r="V91" s="24"/>
      <c r="W91" s="24" t="n">
        <v>3</v>
      </c>
      <c r="X91" s="24"/>
      <c r="Y91" s="24"/>
      <c r="Z91" s="26" t="n">
        <v>1</v>
      </c>
      <c r="AA91" s="25" t="n">
        <v>1</v>
      </c>
      <c r="AB91" s="4"/>
      <c r="AC91" s="27" t="n">
        <f aca="false">SUM(C91:AB91)</f>
        <v>29</v>
      </c>
      <c r="AE91" s="40" t="n">
        <f aca="false">AC91/AC$13</f>
        <v>0.3625</v>
      </c>
    </row>
    <row r="92" customFormat="false" ht="12.75" hidden="false" customHeight="false" outlineLevel="0" collapsed="false">
      <c r="B92" s="54" t="s">
        <v>150</v>
      </c>
      <c r="C92" s="24"/>
      <c r="D92" s="25" t="n">
        <v>5</v>
      </c>
      <c r="E92" s="25" t="n">
        <v>1</v>
      </c>
      <c r="F92" s="24" t="n">
        <v>5</v>
      </c>
      <c r="G92" s="25" t="n">
        <v>1</v>
      </c>
      <c r="H92" s="24" t="n">
        <v>5</v>
      </c>
      <c r="I92" s="25" t="n">
        <v>1</v>
      </c>
      <c r="J92" s="24"/>
      <c r="K92" s="24" t="n">
        <v>2</v>
      </c>
      <c r="L92" s="24" t="n">
        <v>6</v>
      </c>
      <c r="M92" s="24" t="n">
        <v>1</v>
      </c>
      <c r="N92" s="24" t="n">
        <v>1</v>
      </c>
      <c r="O92" s="25" t="n">
        <v>4</v>
      </c>
      <c r="P92" s="24"/>
      <c r="Q92" s="24"/>
      <c r="R92" s="24" t="n">
        <v>3</v>
      </c>
      <c r="S92" s="24"/>
      <c r="T92" s="24" t="n">
        <v>2</v>
      </c>
      <c r="U92" s="24"/>
      <c r="V92" s="24"/>
      <c r="W92" s="24" t="n">
        <v>2</v>
      </c>
      <c r="X92" s="24" t="n">
        <v>2</v>
      </c>
      <c r="Y92" s="24"/>
      <c r="Z92" s="26"/>
      <c r="AA92" s="25"/>
      <c r="AB92" s="4"/>
      <c r="AC92" s="27" t="n">
        <f aca="false">SUM(C92:AB92)</f>
        <v>41</v>
      </c>
      <c r="AE92" s="40" t="n">
        <f aca="false">AC92/AC$13</f>
        <v>0.5125</v>
      </c>
    </row>
    <row r="93" customFormat="false" ht="12.75" hidden="false" customHeight="false" outlineLevel="0" collapsed="false">
      <c r="B93" s="54" t="s">
        <v>151</v>
      </c>
      <c r="C93" s="24" t="n">
        <v>1</v>
      </c>
      <c r="D93" s="25"/>
      <c r="E93" s="25"/>
      <c r="F93" s="24"/>
      <c r="G93" s="25" t="n">
        <v>1</v>
      </c>
      <c r="H93" s="24"/>
      <c r="I93" s="25"/>
      <c r="J93" s="24"/>
      <c r="K93" s="24"/>
      <c r="L93" s="24" t="n">
        <v>1</v>
      </c>
      <c r="M93" s="24"/>
      <c r="N93" s="24"/>
      <c r="O93" s="25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6"/>
      <c r="AA93" s="25"/>
      <c r="AB93" s="4" t="n">
        <v>1</v>
      </c>
      <c r="AC93" s="27" t="n">
        <f aca="false">SUM(C93:AB93)</f>
        <v>4</v>
      </c>
      <c r="AE93" s="40" t="n">
        <f aca="false">AC93/AC$13</f>
        <v>0.05</v>
      </c>
    </row>
    <row r="94" customFormat="false" ht="12.75" hidden="false" customHeight="false" outlineLevel="0" collapsed="false">
      <c r="A94" s="29"/>
      <c r="B94" s="42" t="s">
        <v>82</v>
      </c>
      <c r="C94" s="24"/>
      <c r="D94" s="25"/>
      <c r="E94" s="25"/>
      <c r="F94" s="24"/>
      <c r="G94" s="25"/>
      <c r="H94" s="24"/>
      <c r="I94" s="25"/>
      <c r="J94" s="24"/>
      <c r="K94" s="24"/>
      <c r="L94" s="24"/>
      <c r="M94" s="24" t="n">
        <v>1</v>
      </c>
      <c r="N94" s="24"/>
      <c r="O94" s="25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6"/>
      <c r="AA94" s="25"/>
      <c r="AB94" s="4"/>
      <c r="AC94" s="27" t="n">
        <f aca="false">SUM(C94:AB94)</f>
        <v>1</v>
      </c>
      <c r="AE94" s="40" t="n">
        <f aca="false">AC94/AC$13</f>
        <v>0.0125</v>
      </c>
    </row>
    <row r="95" customFormat="false" ht="21.75" hidden="false" customHeight="true" outlineLevel="0" collapsed="false">
      <c r="A95" s="29"/>
      <c r="B95" s="44" t="s">
        <v>152</v>
      </c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</row>
    <row r="96" customFormat="false" ht="12.75" hidden="false" customHeight="false" outlineLevel="0" collapsed="false">
      <c r="A96" s="56" t="s">
        <v>75</v>
      </c>
      <c r="B96" s="21" t="s">
        <v>153</v>
      </c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/>
      <c r="AA96" s="52"/>
      <c r="AB96" s="61"/>
    </row>
    <row r="97" customFormat="false" ht="12.75" hidden="false" customHeight="false" outlineLevel="0" collapsed="false">
      <c r="B97" s="65" t="s">
        <v>154</v>
      </c>
      <c r="C97" s="24"/>
      <c r="D97" s="25" t="n">
        <v>1</v>
      </c>
      <c r="E97" s="25" t="n">
        <v>1</v>
      </c>
      <c r="F97" s="24" t="n">
        <v>1</v>
      </c>
      <c r="G97" s="25" t="n">
        <v>1</v>
      </c>
      <c r="H97" s="24"/>
      <c r="I97" s="25"/>
      <c r="J97" s="24" t="n">
        <v>1</v>
      </c>
      <c r="K97" s="24"/>
      <c r="L97" s="24" t="n">
        <v>1</v>
      </c>
      <c r="M97" s="24"/>
      <c r="N97" s="24" t="n">
        <v>1</v>
      </c>
      <c r="O97" s="25"/>
      <c r="P97" s="24"/>
      <c r="Q97" s="24"/>
      <c r="R97" s="24"/>
      <c r="S97" s="24"/>
      <c r="T97" s="24"/>
      <c r="U97" s="24"/>
      <c r="V97" s="24"/>
      <c r="W97" s="24" t="n">
        <v>2</v>
      </c>
      <c r="X97" s="24"/>
      <c r="Y97" s="24"/>
      <c r="Z97" s="26"/>
      <c r="AA97" s="25" t="n">
        <v>1</v>
      </c>
      <c r="AB97" s="4"/>
      <c r="AC97" s="27" t="n">
        <f aca="false">SUM(C97:AB97)</f>
        <v>10</v>
      </c>
      <c r="AE97" s="40" t="n">
        <f aca="false">AC97/AC$13</f>
        <v>0.125</v>
      </c>
    </row>
    <row r="98" customFormat="false" ht="12.75" hidden="false" customHeight="false" outlineLevel="0" collapsed="false">
      <c r="B98" s="65" t="s">
        <v>155</v>
      </c>
      <c r="C98" s="24" t="n">
        <v>1</v>
      </c>
      <c r="D98" s="25" t="n">
        <v>4</v>
      </c>
      <c r="E98" s="25"/>
      <c r="F98" s="24" t="n">
        <v>5</v>
      </c>
      <c r="G98" s="25" t="n">
        <v>4</v>
      </c>
      <c r="H98" s="24" t="n">
        <v>5</v>
      </c>
      <c r="I98" s="25" t="n">
        <v>1</v>
      </c>
      <c r="J98" s="24"/>
      <c r="K98" s="24" t="n">
        <v>2</v>
      </c>
      <c r="L98" s="24" t="n">
        <v>7</v>
      </c>
      <c r="M98" s="24"/>
      <c r="N98" s="24"/>
      <c r="O98" s="25" t="n">
        <v>3</v>
      </c>
      <c r="P98" s="24"/>
      <c r="Q98" s="24"/>
      <c r="R98" s="24" t="n">
        <v>5</v>
      </c>
      <c r="S98" s="24"/>
      <c r="T98" s="24" t="n">
        <v>3</v>
      </c>
      <c r="U98" s="24" t="n">
        <v>1</v>
      </c>
      <c r="V98" s="24"/>
      <c r="W98" s="24" t="n">
        <v>3</v>
      </c>
      <c r="X98" s="24" t="n">
        <v>1</v>
      </c>
      <c r="Y98" s="24"/>
      <c r="Z98" s="26" t="n">
        <v>1</v>
      </c>
      <c r="AA98" s="25"/>
      <c r="AB98" s="4" t="n">
        <v>1</v>
      </c>
      <c r="AC98" s="27" t="n">
        <f aca="false">SUM(C98:AB98)</f>
        <v>47</v>
      </c>
      <c r="AE98" s="40" t="n">
        <f aca="false">AC98/AC$13</f>
        <v>0.5875</v>
      </c>
    </row>
    <row r="99" customFormat="false" ht="25.5" hidden="false" customHeight="false" outlineLevel="0" collapsed="false">
      <c r="B99" s="65" t="s">
        <v>156</v>
      </c>
      <c r="C99" s="24"/>
      <c r="D99" s="25" t="n">
        <v>2</v>
      </c>
      <c r="E99" s="25"/>
      <c r="F99" s="24" t="n">
        <v>1</v>
      </c>
      <c r="G99" s="25"/>
      <c r="H99" s="24" t="n">
        <v>2</v>
      </c>
      <c r="I99" s="25"/>
      <c r="J99" s="24"/>
      <c r="K99" s="24"/>
      <c r="L99" s="24" t="n">
        <v>1</v>
      </c>
      <c r="M99" s="24" t="n">
        <v>1</v>
      </c>
      <c r="N99" s="24" t="n">
        <v>1</v>
      </c>
      <c r="O99" s="25" t="n">
        <v>1</v>
      </c>
      <c r="P99" s="24"/>
      <c r="Q99" s="24"/>
      <c r="R99" s="24" t="n">
        <v>1</v>
      </c>
      <c r="S99" s="24"/>
      <c r="T99" s="24"/>
      <c r="U99" s="24"/>
      <c r="V99" s="24"/>
      <c r="W99" s="24"/>
      <c r="X99" s="24"/>
      <c r="Y99" s="24"/>
      <c r="Z99" s="26"/>
      <c r="AA99" s="25"/>
      <c r="AB99" s="4"/>
      <c r="AC99" s="27" t="n">
        <f aca="false">SUM(C99:AB99)</f>
        <v>10</v>
      </c>
      <c r="AE99" s="40" t="n">
        <f aca="false">AC99/AC$13</f>
        <v>0.125</v>
      </c>
    </row>
    <row r="100" customFormat="false" ht="25.5" hidden="false" customHeight="false" outlineLevel="0" collapsed="false">
      <c r="B100" s="65" t="s">
        <v>157</v>
      </c>
      <c r="C100" s="24"/>
      <c r="D100" s="25"/>
      <c r="E100" s="25"/>
      <c r="F100" s="24" t="n">
        <v>1</v>
      </c>
      <c r="G100" s="25"/>
      <c r="H100" s="24"/>
      <c r="I100" s="25"/>
      <c r="J100" s="24"/>
      <c r="K100" s="24"/>
      <c r="L100" s="24"/>
      <c r="M100" s="24"/>
      <c r="N100" s="24"/>
      <c r="O100" s="25"/>
      <c r="P100" s="24"/>
      <c r="Q100" s="24"/>
      <c r="R100" s="24"/>
      <c r="S100" s="24"/>
      <c r="T100" s="24"/>
      <c r="U100" s="24"/>
      <c r="V100" s="24"/>
      <c r="W100" s="24"/>
      <c r="X100" s="24" t="n">
        <v>1</v>
      </c>
      <c r="Y100" s="24"/>
      <c r="Z100" s="26"/>
      <c r="AA100" s="25"/>
      <c r="AB100" s="4"/>
      <c r="AC100" s="27" t="n">
        <f aca="false">SUM(C100:AB100)</f>
        <v>2</v>
      </c>
      <c r="AE100" s="40" t="n">
        <f aca="false">AC100/AC$13</f>
        <v>0.025</v>
      </c>
    </row>
    <row r="101" customFormat="false" ht="12.75" hidden="false" customHeight="false" outlineLevel="0" collapsed="false">
      <c r="A101" s="29"/>
      <c r="B101" s="42" t="s">
        <v>82</v>
      </c>
      <c r="C101" s="24"/>
      <c r="D101" s="25"/>
      <c r="E101" s="25"/>
      <c r="F101" s="24" t="n">
        <v>1</v>
      </c>
      <c r="G101" s="25"/>
      <c r="H101" s="24" t="n">
        <v>1</v>
      </c>
      <c r="I101" s="25" t="n">
        <v>1</v>
      </c>
      <c r="J101" s="24" t="n">
        <v>1</v>
      </c>
      <c r="K101" s="24"/>
      <c r="L101" s="24" t="n">
        <v>1</v>
      </c>
      <c r="M101" s="24" t="n">
        <v>1</v>
      </c>
      <c r="N101" s="24"/>
      <c r="O101" s="25"/>
      <c r="P101" s="24"/>
      <c r="Q101" s="24"/>
      <c r="R101" s="24" t="n">
        <v>1</v>
      </c>
      <c r="S101" s="24"/>
      <c r="T101" s="24"/>
      <c r="U101" s="24"/>
      <c r="V101" s="24"/>
      <c r="W101" s="24"/>
      <c r="X101" s="24"/>
      <c r="Y101" s="24"/>
      <c r="Z101" s="26"/>
      <c r="AA101" s="25"/>
      <c r="AB101" s="4"/>
      <c r="AC101" s="27" t="n">
        <f aca="false">SUM(C101:AB101)</f>
        <v>7</v>
      </c>
      <c r="AE101" s="40" t="n">
        <f aca="false">AC101/AC$13</f>
        <v>0.0875</v>
      </c>
    </row>
    <row r="102" customFormat="false" ht="48" hidden="false" customHeight="true" outlineLevel="0" collapsed="false">
      <c r="A102" s="29"/>
      <c r="B102" s="44" t="s">
        <v>158</v>
      </c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</row>
    <row r="103" customFormat="false" ht="12.75" hidden="false" customHeight="false" outlineLevel="0" collapsed="false">
      <c r="A103" s="56" t="s">
        <v>84</v>
      </c>
      <c r="B103" s="21" t="s">
        <v>159</v>
      </c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/>
      <c r="AA103" s="52"/>
      <c r="AB103" s="52"/>
    </row>
    <row r="104" customFormat="false" ht="25.5" hidden="false" customHeight="false" outlineLevel="0" collapsed="false">
      <c r="B104" s="65" t="s">
        <v>160</v>
      </c>
      <c r="C104" s="24"/>
      <c r="D104" s="25"/>
      <c r="E104" s="25"/>
      <c r="F104" s="24" t="n">
        <v>3</v>
      </c>
      <c r="G104" s="25"/>
      <c r="H104" s="24" t="n">
        <v>2</v>
      </c>
      <c r="I104" s="25"/>
      <c r="J104" s="24"/>
      <c r="K104" s="24"/>
      <c r="L104" s="24" t="n">
        <v>3</v>
      </c>
      <c r="M104" s="24"/>
      <c r="N104" s="24"/>
      <c r="O104" s="25" t="n">
        <v>1</v>
      </c>
      <c r="P104" s="24"/>
      <c r="Q104" s="24"/>
      <c r="R104" s="24" t="n">
        <v>1</v>
      </c>
      <c r="S104" s="24"/>
      <c r="T104" s="24" t="n">
        <v>1</v>
      </c>
      <c r="U104" s="24"/>
      <c r="V104" s="24"/>
      <c r="W104" s="24"/>
      <c r="X104" s="24"/>
      <c r="Y104" s="24"/>
      <c r="Z104" s="26"/>
      <c r="AA104" s="25"/>
      <c r="AB104" s="4"/>
      <c r="AC104" s="27" t="n">
        <f aca="false">SUM(C104:AB104)</f>
        <v>11</v>
      </c>
      <c r="AE104" s="40" t="n">
        <f aca="false">AC104/AC$13</f>
        <v>0.1375</v>
      </c>
    </row>
    <row r="105" customFormat="false" ht="12.75" hidden="false" customHeight="false" outlineLevel="0" collapsed="false">
      <c r="B105" s="65" t="s">
        <v>161</v>
      </c>
      <c r="C105" s="24" t="n">
        <v>1</v>
      </c>
      <c r="D105" s="25" t="n">
        <v>6</v>
      </c>
      <c r="E105" s="25"/>
      <c r="F105" s="24" t="n">
        <v>6</v>
      </c>
      <c r="G105" s="25" t="n">
        <v>5</v>
      </c>
      <c r="H105" s="24" t="n">
        <v>6</v>
      </c>
      <c r="I105" s="25" t="n">
        <v>1</v>
      </c>
      <c r="J105" s="24"/>
      <c r="K105" s="24" t="n">
        <v>2</v>
      </c>
      <c r="L105" s="24" t="n">
        <v>4</v>
      </c>
      <c r="M105" s="24" t="n">
        <v>2</v>
      </c>
      <c r="N105" s="24" t="n">
        <v>1</v>
      </c>
      <c r="O105" s="25" t="n">
        <v>2</v>
      </c>
      <c r="P105" s="24"/>
      <c r="Q105" s="24"/>
      <c r="R105" s="24" t="n">
        <v>4</v>
      </c>
      <c r="S105" s="24"/>
      <c r="T105" s="24"/>
      <c r="U105" s="24" t="n">
        <v>1</v>
      </c>
      <c r="V105" s="24"/>
      <c r="W105" s="24" t="n">
        <v>3</v>
      </c>
      <c r="X105" s="24" t="n">
        <v>1</v>
      </c>
      <c r="Y105" s="24"/>
      <c r="Z105" s="26" t="n">
        <v>1</v>
      </c>
      <c r="AA105" s="25" t="n">
        <v>1</v>
      </c>
      <c r="AB105" s="4" t="n">
        <v>1</v>
      </c>
      <c r="AC105" s="27" t="n">
        <f aca="false">SUM(C105:AB105)</f>
        <v>48</v>
      </c>
      <c r="AE105" s="40" t="n">
        <f aca="false">AC105/AC$13</f>
        <v>0.6</v>
      </c>
    </row>
    <row r="106" customFormat="false" ht="25.5" hidden="false" customHeight="false" outlineLevel="0" collapsed="false">
      <c r="B106" s="65" t="s">
        <v>162</v>
      </c>
      <c r="C106" s="24"/>
      <c r="D106" s="25"/>
      <c r="E106" s="25" t="n">
        <v>1</v>
      </c>
      <c r="F106" s="24"/>
      <c r="G106" s="25"/>
      <c r="H106" s="24"/>
      <c r="I106" s="25" t="n">
        <v>1</v>
      </c>
      <c r="J106" s="24" t="n">
        <v>1</v>
      </c>
      <c r="K106" s="24"/>
      <c r="L106" s="24"/>
      <c r="M106" s="24"/>
      <c r="N106" s="24"/>
      <c r="O106" s="25"/>
      <c r="P106" s="24"/>
      <c r="Q106" s="24"/>
      <c r="R106" s="24" t="n">
        <v>1</v>
      </c>
      <c r="S106" s="24"/>
      <c r="T106" s="24"/>
      <c r="U106" s="24"/>
      <c r="V106" s="24"/>
      <c r="W106" s="24" t="n">
        <v>1</v>
      </c>
      <c r="X106" s="24"/>
      <c r="Y106" s="24"/>
      <c r="Z106" s="26"/>
      <c r="AA106" s="25"/>
      <c r="AB106" s="4"/>
      <c r="AC106" s="27" t="n">
        <f aca="false">SUM(C106:AB106)</f>
        <v>5</v>
      </c>
      <c r="AE106" s="40" t="n">
        <f aca="false">AC106/AC$13</f>
        <v>0.0625</v>
      </c>
    </row>
    <row r="107" customFormat="false" ht="12.75" hidden="false" customHeight="false" outlineLevel="0" collapsed="false">
      <c r="A107" s="29"/>
      <c r="B107" s="42" t="s">
        <v>82</v>
      </c>
      <c r="C107" s="24"/>
      <c r="D107" s="25" t="n">
        <v>1</v>
      </c>
      <c r="E107" s="25"/>
      <c r="F107" s="24"/>
      <c r="G107" s="25"/>
      <c r="H107" s="24"/>
      <c r="I107" s="25"/>
      <c r="J107" s="24" t="n">
        <v>1</v>
      </c>
      <c r="K107" s="24"/>
      <c r="L107" s="24" t="n">
        <v>3</v>
      </c>
      <c r="M107" s="24"/>
      <c r="N107" s="24" t="n">
        <v>1</v>
      </c>
      <c r="O107" s="25" t="n">
        <v>1</v>
      </c>
      <c r="P107" s="24"/>
      <c r="Q107" s="24"/>
      <c r="R107" s="24" t="n">
        <v>1</v>
      </c>
      <c r="S107" s="24"/>
      <c r="T107" s="24" t="n">
        <v>1</v>
      </c>
      <c r="U107" s="24"/>
      <c r="V107" s="24"/>
      <c r="W107" s="24"/>
      <c r="X107" s="24" t="n">
        <v>1</v>
      </c>
      <c r="Y107" s="24"/>
      <c r="Z107" s="26"/>
      <c r="AA107" s="25"/>
      <c r="AB107" s="4"/>
      <c r="AC107" s="27" t="n">
        <f aca="false">SUM(C107:AB107)</f>
        <v>10</v>
      </c>
      <c r="AE107" s="40" t="n">
        <f aca="false">AC107/AC$13</f>
        <v>0.125</v>
      </c>
    </row>
    <row r="108" customFormat="false" ht="57.75" hidden="false" customHeight="true" outlineLevel="0" collapsed="false">
      <c r="A108" s="59"/>
      <c r="B108" s="66" t="s">
        <v>163</v>
      </c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</row>
    <row r="109" customFormat="false" ht="14.25" hidden="false" customHeight="true" outlineLevel="0" collapsed="false">
      <c r="A109" s="59"/>
      <c r="B109" s="67" t="s">
        <v>164</v>
      </c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</row>
    <row r="110" customFormat="false" ht="12.75" hidden="false" customHeight="false" outlineLevel="0" collapsed="false">
      <c r="A110" s="56" t="s">
        <v>134</v>
      </c>
      <c r="B110" s="21" t="s">
        <v>165</v>
      </c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/>
      <c r="AA110" s="52"/>
      <c r="AB110" s="52"/>
      <c r="AC110" s="61"/>
    </row>
    <row r="111" customFormat="false" ht="12.75" hidden="false" customHeight="false" outlineLevel="0" collapsed="false">
      <c r="B111" s="54" t="str">
        <f aca="false">Тренировки!A$1</f>
        <v>Полушкино</v>
      </c>
      <c r="C111" s="68" t="str">
        <f aca="false">IF(Оценки!$M5&gt;0,Оценки!$M5,"")</f>
        <v/>
      </c>
      <c r="D111" s="68" t="n">
        <f aca="false">IF(Оценки!$M28&gt;0,Оценки!$M28,"")</f>
        <v>5</v>
      </c>
      <c r="E111" s="68" t="str">
        <f aca="false">IF(Оценки!$M51&gt;0,Оценки!$M51,"")</f>
        <v/>
      </c>
      <c r="F111" s="68" t="n">
        <f aca="false">IF(Оценки!$M74&gt;0,Оценки!$M74,"")</f>
        <v>4.75</v>
      </c>
      <c r="G111" s="68" t="n">
        <f aca="false">IF(Оценки!$M97&gt;0,Оценки!$M97,"")</f>
        <v>5</v>
      </c>
      <c r="H111" s="68" t="n">
        <f aca="false">IF(Оценки!$M120&gt;0,Оценки!$M120,"")</f>
        <v>4.9</v>
      </c>
      <c r="I111" s="68" t="str">
        <f aca="false">IF(Оценки!$M143&gt;0,Оценки!$M143,"")</f>
        <v/>
      </c>
      <c r="J111" s="68" t="str">
        <f aca="false">IF(Оценки!$M166&gt;0,Оценки!$M166,"")</f>
        <v/>
      </c>
      <c r="K111" s="68" t="str">
        <f aca="false">IF(Оценки!$M189&gt;0,Оценки!$M189,"")</f>
        <v/>
      </c>
      <c r="L111" s="68" t="n">
        <f aca="false">IF(Оценки!$M212&gt;0,Оценки!$M212,"")</f>
        <v>4.33333333333333</v>
      </c>
      <c r="M111" s="68" t="n">
        <f aca="false">IF(Оценки!$M235&gt;0,Оценки!$M235,"")</f>
        <v>4</v>
      </c>
      <c r="N111" s="68" t="str">
        <f aca="false">IF(Оценки!$M258&gt;0,Оценки!$M258,"")</f>
        <v/>
      </c>
      <c r="O111" s="68" t="n">
        <f aca="false">IF(Оценки!$M281&gt;0,Оценки!$M281,"")</f>
        <v>4</v>
      </c>
      <c r="P111" s="68" t="str">
        <f aca="false">IF(Оценки!$M304&gt;0,Оценки!$M304,"")</f>
        <v/>
      </c>
      <c r="Q111" s="68" t="str">
        <f aca="false">IF(Оценки!$M327&gt;0,Оценки!$M327,"")</f>
        <v/>
      </c>
      <c r="R111" s="68" t="str">
        <f aca="false">IF(Оценки!$M350&gt;0,Оценки!$M350,"")</f>
        <v/>
      </c>
      <c r="S111" s="68" t="str">
        <f aca="false">IF(Оценки!$M373&gt;0,Оценки!$M373,"")</f>
        <v/>
      </c>
      <c r="T111" s="68" t="str">
        <f aca="false">IF(Оценки!$M396&gt;0,Оценки!$M396,"")</f>
        <v/>
      </c>
      <c r="U111" s="68" t="n">
        <f aca="false">IF(Оценки!$M419&gt;0,Оценки!$M419,"")</f>
        <v>5</v>
      </c>
      <c r="V111" s="68" t="str">
        <f aca="false">IF(Оценки!$M442&gt;0,Оценки!$M442,"")</f>
        <v/>
      </c>
      <c r="W111" s="68" t="str">
        <f aca="false">IF(Оценки!$M465&gt;0,Оценки!$M465,"")</f>
        <v/>
      </c>
      <c r="X111" s="68" t="n">
        <f aca="false">IF(Оценки!$M488&gt;0,Оценки!$M488,"")</f>
        <v>5</v>
      </c>
      <c r="Y111" s="68" t="str">
        <f aca="false">IF(Оценки!$M511&gt;0,Оценки!$M511,"")</f>
        <v/>
      </c>
      <c r="Z111" s="68" t="str">
        <f aca="false">IF(Оценки!$M534&gt;0,Оценки!$M534,"")</f>
        <v/>
      </c>
      <c r="AA111" s="68" t="str">
        <f aca="false">IF(Оценки!$M557&gt;0,Оценки!$M557,"")</f>
        <v/>
      </c>
      <c r="AB111" s="68" t="str">
        <f aca="false">IF(Оценки!$M580&gt;0,Оценки!$M580,"")</f>
        <v/>
      </c>
      <c r="AC111" s="69" t="n">
        <f aca="false">IF(AD111&gt;0,(SUM(C111:AB111)/AD111),0)</f>
        <v>4.66481481481481</v>
      </c>
      <c r="AD111" s="68" t="n">
        <f aca="false">N(ISNUMBER(C111))+N(ISNUMBER(D111))+N(ISNUMBER(E111))+N(ISNUMBER(F111))+N(ISNUMBER(G111))+N(ISNUMBER(H111))+N(ISNUMBER(I111))+N(ISNUMBER(J111))+N(ISNUMBER(K111))+N(ISNUMBER(L111))+N(ISNUMBER(M111))+N(ISNUMBER(N111))+N(ISNUMBER(O111))+N(ISNUMBER(P111))+N(ISNUMBER(Q111))+N(ISNUMBER(R111))+N(ISNUMBER(S111))+N(ISNUMBER(T111))+N(ISNUMBER(U111))+N(ISNUMBER(V111))+N(ISNUMBER(W111))+N(ISNUMBER(X111))+N(ISNUMBER(Y111))+N(ISNUMBER(Z111))+N(ISNUMBER(AA111))+N(ISNUMBER(AB111))</f>
        <v>9</v>
      </c>
    </row>
    <row r="112" customFormat="false" ht="12.75" hidden="false" customHeight="false" outlineLevel="0" collapsed="false">
      <c r="B112" s="54" t="str">
        <f aca="false">Тренировки!A$2</f>
        <v>Воробьевы горы (снег)</v>
      </c>
      <c r="C112" s="68" t="str">
        <f aca="false">IF(Оценки!$M6&gt;0,Оценки!$M6,"")</f>
        <v/>
      </c>
      <c r="D112" s="68" t="n">
        <f aca="false">IF(Оценки!$M29&gt;0,Оценки!$M29,"")</f>
        <v>5</v>
      </c>
      <c r="E112" s="68" t="str">
        <f aca="false">IF(Оценки!$M52&gt;0,Оценки!$M52,"")</f>
        <v/>
      </c>
      <c r="F112" s="68" t="n">
        <f aca="false">IF(Оценки!$M75&gt;0,Оценки!$M75,"")</f>
        <v>3</v>
      </c>
      <c r="G112" s="68" t="str">
        <f aca="false">IF(Оценки!$M98&gt;0,Оценки!$M98,"")</f>
        <v/>
      </c>
      <c r="H112" s="68" t="n">
        <f aca="false">IF(Оценки!$M121&gt;0,Оценки!$M121,"")</f>
        <v>5</v>
      </c>
      <c r="I112" s="68" t="str">
        <f aca="false">IF(Оценки!$M144&gt;0,Оценки!$M144,"")</f>
        <v/>
      </c>
      <c r="J112" s="68" t="str">
        <f aca="false">IF(Оценки!$M167&gt;0,Оценки!$M167,"")</f>
        <v/>
      </c>
      <c r="K112" s="68" t="str">
        <f aca="false">IF(Оценки!$M190&gt;0,Оценки!$M190,"")</f>
        <v/>
      </c>
      <c r="L112" s="68" t="str">
        <f aca="false">IF(Оценки!$M213&gt;0,Оценки!$M213,"")</f>
        <v/>
      </c>
      <c r="M112" s="68" t="n">
        <f aca="false">IF(Оценки!$M236&gt;0,Оценки!$M236,"")</f>
        <v>5</v>
      </c>
      <c r="N112" s="68" t="str">
        <f aca="false">IF(Оценки!$M259&gt;0,Оценки!$M259,"")</f>
        <v/>
      </c>
      <c r="O112" s="68" t="str">
        <f aca="false">IF(Оценки!$M282&gt;0,Оценки!$M282,"")</f>
        <v/>
      </c>
      <c r="P112" s="68" t="str">
        <f aca="false">IF(Оценки!$M305&gt;0,Оценки!$M305,"")</f>
        <v/>
      </c>
      <c r="Q112" s="68" t="str">
        <f aca="false">IF(Оценки!$M328&gt;0,Оценки!$M328,"")</f>
        <v/>
      </c>
      <c r="R112" s="68" t="str">
        <f aca="false">IF(Оценки!$M351&gt;0,Оценки!$M351,"")</f>
        <v/>
      </c>
      <c r="S112" s="68" t="str">
        <f aca="false">IF(Оценки!$M374&gt;0,Оценки!$M374,"")</f>
        <v/>
      </c>
      <c r="T112" s="68" t="str">
        <f aca="false">IF(Оценки!$M397&gt;0,Оценки!$M397,"")</f>
        <v/>
      </c>
      <c r="U112" s="68" t="str">
        <f aca="false">IF(Оценки!$M420&gt;0,Оценки!$M420,"")</f>
        <v/>
      </c>
      <c r="V112" s="68" t="str">
        <f aca="false">IF(Оценки!$M443&gt;0,Оценки!$M443,"")</f>
        <v/>
      </c>
      <c r="W112" s="68" t="str">
        <f aca="false">IF(Оценки!$M466&gt;0,Оценки!$M466,"")</f>
        <v/>
      </c>
      <c r="X112" s="68" t="str">
        <f aca="false">IF(Оценки!$M489&gt;0,Оценки!$M489,"")</f>
        <v/>
      </c>
      <c r="Y112" s="68" t="str">
        <f aca="false">IF(Оценки!$M512&gt;0,Оценки!$M512,"")</f>
        <v/>
      </c>
      <c r="Z112" s="68" t="str">
        <f aca="false">IF(Оценки!$M535&gt;0,Оценки!$M535,"")</f>
        <v/>
      </c>
      <c r="AA112" s="68" t="str">
        <f aca="false">IF(Оценки!$M558&gt;0,Оценки!$M558,"")</f>
        <v/>
      </c>
      <c r="AB112" s="68" t="str">
        <f aca="false">IF(Оценки!$M581&gt;0,Оценки!$M581,"")</f>
        <v/>
      </c>
      <c r="AC112" s="69" t="n">
        <f aca="false">IF(AD112&gt;0,(SUM(C112:AB112)/AD112),0)</f>
        <v>4.5</v>
      </c>
      <c r="AD112" s="68" t="n">
        <f aca="false">N(ISNUMBER(C112))+N(ISNUMBER(D112))+N(ISNUMBER(E112))+N(ISNUMBER(F112))+N(ISNUMBER(G112))+N(ISNUMBER(H112))+N(ISNUMBER(I112))+N(ISNUMBER(J112))+N(ISNUMBER(K112))+N(ISNUMBER(L112))+N(ISNUMBER(M112))+N(ISNUMBER(N112))+N(ISNUMBER(O112))+N(ISNUMBER(P112))+N(ISNUMBER(Q112))+N(ISNUMBER(R112))+N(ISNUMBER(S112))+N(ISNUMBER(T112))+N(ISNUMBER(U112))+N(ISNUMBER(V112))+N(ISNUMBER(W112))+N(ISNUMBER(X112))+N(ISNUMBER(Y112))+N(ISNUMBER(Z112))+N(ISNUMBER(AA112))+N(ISNUMBER(AB112))</f>
        <v>4</v>
      </c>
    </row>
    <row r="113" customFormat="false" ht="12.75" hidden="false" customHeight="false" outlineLevel="0" collapsed="false">
      <c r="B113" s="54" t="str">
        <f aca="false">Тренировки!A$3</f>
        <v>Рожайка (ночн.спасы)</v>
      </c>
      <c r="C113" s="68" t="str">
        <f aca="false">IF(Оценки!$M7&gt;0,Оценки!$M7,"")</f>
        <v/>
      </c>
      <c r="D113" s="68" t="n">
        <f aca="false">IF(Оценки!$M30&gt;0,Оценки!$M30,"")</f>
        <v>5</v>
      </c>
      <c r="E113" s="68" t="str">
        <f aca="false">IF(Оценки!$M53&gt;0,Оценки!$M53,"")</f>
        <v/>
      </c>
      <c r="F113" s="68" t="n">
        <f aca="false">IF(Оценки!$M76&gt;0,Оценки!$M76,"")</f>
        <v>5</v>
      </c>
      <c r="G113" s="68" t="n">
        <f aca="false">IF(Оценки!$M99&gt;0,Оценки!$M99,"")</f>
        <v>5</v>
      </c>
      <c r="H113" s="68" t="n">
        <f aca="false">IF(Оценки!$M122&gt;0,Оценки!$M122,"")</f>
        <v>5</v>
      </c>
      <c r="I113" s="68" t="str">
        <f aca="false">IF(Оценки!$M145&gt;0,Оценки!$M145,"")</f>
        <v/>
      </c>
      <c r="J113" s="68" t="str">
        <f aca="false">IF(Оценки!$M168&gt;0,Оценки!$M168,"")</f>
        <v/>
      </c>
      <c r="K113" s="68" t="str">
        <f aca="false">IF(Оценки!$M191&gt;0,Оценки!$M191,"")</f>
        <v/>
      </c>
      <c r="L113" s="68" t="n">
        <f aca="false">IF(Оценки!$M214&gt;0,Оценки!$M214,"")</f>
        <v>5</v>
      </c>
      <c r="M113" s="68" t="str">
        <f aca="false">IF(Оценки!$M237&gt;0,Оценки!$M237,"")</f>
        <v/>
      </c>
      <c r="N113" s="68" t="str">
        <f aca="false">IF(Оценки!$M260&gt;0,Оценки!$M260,"")</f>
        <v/>
      </c>
      <c r="O113" s="68" t="str">
        <f aca="false">IF(Оценки!$M283&gt;0,Оценки!$M283,"")</f>
        <v/>
      </c>
      <c r="P113" s="68" t="str">
        <f aca="false">IF(Оценки!$M306&gt;0,Оценки!$M306,"")</f>
        <v/>
      </c>
      <c r="Q113" s="68" t="str">
        <f aca="false">IF(Оценки!$M329&gt;0,Оценки!$M329,"")</f>
        <v/>
      </c>
      <c r="R113" s="68" t="str">
        <f aca="false">IF(Оценки!$M352&gt;0,Оценки!$M352,"")</f>
        <v/>
      </c>
      <c r="S113" s="68" t="str">
        <f aca="false">IF(Оценки!$M375&gt;0,Оценки!$M375,"")</f>
        <v/>
      </c>
      <c r="T113" s="68" t="str">
        <f aca="false">IF(Оценки!$M398&gt;0,Оценки!$M398,"")</f>
        <v/>
      </c>
      <c r="U113" s="68" t="str">
        <f aca="false">IF(Оценки!$M421&gt;0,Оценки!$M421,"")</f>
        <v/>
      </c>
      <c r="V113" s="68" t="str">
        <f aca="false">IF(Оценки!$M444&gt;0,Оценки!$M444,"")</f>
        <v/>
      </c>
      <c r="W113" s="68" t="str">
        <f aca="false">IF(Оценки!$M467&gt;0,Оценки!$M467,"")</f>
        <v/>
      </c>
      <c r="X113" s="68" t="str">
        <f aca="false">IF(Оценки!$M490&gt;0,Оценки!$M490,"")</f>
        <v/>
      </c>
      <c r="Y113" s="68" t="str">
        <f aca="false">IF(Оценки!$M513&gt;0,Оценки!$M513,"")</f>
        <v/>
      </c>
      <c r="Z113" s="68" t="str">
        <f aca="false">IF(Оценки!$M536&gt;0,Оценки!$M536,"")</f>
        <v/>
      </c>
      <c r="AA113" s="68" t="str">
        <f aca="false">IF(Оценки!$M559&gt;0,Оценки!$M559,"")</f>
        <v/>
      </c>
      <c r="AB113" s="68" t="str">
        <f aca="false">IF(Оценки!$M582&gt;0,Оценки!$M582,"")</f>
        <v/>
      </c>
      <c r="AC113" s="69" t="n">
        <f aca="false">IF(AD113&gt;0,(SUM(C113:AB113)/AD113),0)</f>
        <v>5</v>
      </c>
      <c r="AD113" s="68" t="n">
        <f aca="false">N(ISNUMBER(C113))+N(ISNUMBER(D113))+N(ISNUMBER(E113))+N(ISNUMBER(F113))+N(ISNUMBER(G113))+N(ISNUMBER(H113))+N(ISNUMBER(I113))+N(ISNUMBER(J113))+N(ISNUMBER(K113))+N(ISNUMBER(L113))+N(ISNUMBER(M113))+N(ISNUMBER(N113))+N(ISNUMBER(O113))+N(ISNUMBER(P113))+N(ISNUMBER(Q113))+N(ISNUMBER(R113))+N(ISNUMBER(S113))+N(ISNUMBER(T113))+N(ISNUMBER(U113))+N(ISNUMBER(V113))+N(ISNUMBER(W113))+N(ISNUMBER(X113))+N(ISNUMBER(Y113))+N(ISNUMBER(Z113))+N(ISNUMBER(AA113))+N(ISNUMBER(AB113))</f>
        <v>5</v>
      </c>
    </row>
    <row r="114" customFormat="false" ht="12.75" hidden="false" customHeight="false" outlineLevel="0" collapsed="false">
      <c r="B114" s="54" t="str">
        <f aca="false">Тренировки!A$4</f>
        <v>Переправа за трехзалкой</v>
      </c>
      <c r="C114" s="68" t="str">
        <f aca="false">IF(Оценки!$M8&gt;0,Оценки!$M8,"")</f>
        <v/>
      </c>
      <c r="D114" s="68" t="str">
        <f aca="false">IF(Оценки!$M31&gt;0,Оценки!$M31,"")</f>
        <v/>
      </c>
      <c r="E114" s="68" t="str">
        <f aca="false">IF(Оценки!$M54&gt;0,Оценки!$M54,"")</f>
        <v/>
      </c>
      <c r="F114" s="68" t="n">
        <f aca="false">IF(Оценки!$M77&gt;0,Оценки!$M77,"")</f>
        <v>5</v>
      </c>
      <c r="G114" s="68" t="str">
        <f aca="false">IF(Оценки!$M100&gt;0,Оценки!$M100,"")</f>
        <v/>
      </c>
      <c r="H114" s="68" t="str">
        <f aca="false">IF(Оценки!$M123&gt;0,Оценки!$M123,"")</f>
        <v/>
      </c>
      <c r="I114" s="68" t="str">
        <f aca="false">IF(Оценки!$M146&gt;0,Оценки!$M146,"")</f>
        <v/>
      </c>
      <c r="J114" s="68" t="str">
        <f aca="false">IF(Оценки!$M169&gt;0,Оценки!$M169,"")</f>
        <v/>
      </c>
      <c r="K114" s="68" t="str">
        <f aca="false">IF(Оценки!$M192&gt;0,Оценки!$M192,"")</f>
        <v/>
      </c>
      <c r="L114" s="68" t="str">
        <f aca="false">IF(Оценки!$M215&gt;0,Оценки!$M215,"")</f>
        <v/>
      </c>
      <c r="M114" s="68" t="str">
        <f aca="false">IF(Оценки!$M238&gt;0,Оценки!$M238,"")</f>
        <v/>
      </c>
      <c r="N114" s="68" t="str">
        <f aca="false">IF(Оценки!$M261&gt;0,Оценки!$M261,"")</f>
        <v/>
      </c>
      <c r="O114" s="68" t="str">
        <f aca="false">IF(Оценки!$M284&gt;0,Оценки!$M284,"")</f>
        <v/>
      </c>
      <c r="P114" s="68" t="str">
        <f aca="false">IF(Оценки!$M307&gt;0,Оценки!$M307,"")</f>
        <v/>
      </c>
      <c r="Q114" s="68" t="str">
        <f aca="false">IF(Оценки!$M330&gt;0,Оценки!$M330,"")</f>
        <v/>
      </c>
      <c r="R114" s="68" t="str">
        <f aca="false">IF(Оценки!$M353&gt;0,Оценки!$M353,"")</f>
        <v/>
      </c>
      <c r="S114" s="68" t="str">
        <f aca="false">IF(Оценки!$M376&gt;0,Оценки!$M376,"")</f>
        <v/>
      </c>
      <c r="T114" s="68" t="str">
        <f aca="false">IF(Оценки!$M399&gt;0,Оценки!$M399,"")</f>
        <v/>
      </c>
      <c r="U114" s="68" t="str">
        <f aca="false">IF(Оценки!$M422&gt;0,Оценки!$M422,"")</f>
        <v/>
      </c>
      <c r="V114" s="68" t="str">
        <f aca="false">IF(Оценки!$M445&gt;0,Оценки!$M445,"")</f>
        <v/>
      </c>
      <c r="W114" s="68" t="str">
        <f aca="false">IF(Оценки!$M468&gt;0,Оценки!$M468,"")</f>
        <v/>
      </c>
      <c r="X114" s="68" t="str">
        <f aca="false">IF(Оценки!$M491&gt;0,Оценки!$M491,"")</f>
        <v/>
      </c>
      <c r="Y114" s="68" t="str">
        <f aca="false">IF(Оценки!$M514&gt;0,Оценки!$M514,"")</f>
        <v/>
      </c>
      <c r="Z114" s="68" t="str">
        <f aca="false">IF(Оценки!$M537&gt;0,Оценки!$M537,"")</f>
        <v/>
      </c>
      <c r="AA114" s="68" t="str">
        <f aca="false">IF(Оценки!$M560&gt;0,Оценки!$M560,"")</f>
        <v/>
      </c>
      <c r="AB114" s="68" t="str">
        <f aca="false">IF(Оценки!$M583&gt;0,Оценки!$M583,"")</f>
        <v/>
      </c>
      <c r="AC114" s="69" t="n">
        <f aca="false">IF(AD114&gt;0,(SUM(C114:AB114)/AD114),0)</f>
        <v>5</v>
      </c>
      <c r="AD114" s="68" t="n">
        <f aca="false">N(ISNUMBER(C114))+N(ISNUMBER(D114))+N(ISNUMBER(E114))+N(ISNUMBER(F114))+N(ISNUMBER(G114))+N(ISNUMBER(H114))+N(ISNUMBER(I114))+N(ISNUMBER(J114))+N(ISNUMBER(K114))+N(ISNUMBER(L114))+N(ISNUMBER(M114))+N(ISNUMBER(N114))+N(ISNUMBER(O114))+N(ISNUMBER(P114))+N(ISNUMBER(Q114))+N(ISNUMBER(R114))+N(ISNUMBER(S114))+N(ISNUMBER(T114))+N(ISNUMBER(U114))+N(ISNUMBER(V114))+N(ISNUMBER(W114))+N(ISNUMBER(X114))+N(ISNUMBER(Y114))+N(ISNUMBER(Z114))+N(ISNUMBER(AA114))+N(ISNUMBER(AB114))</f>
        <v>1</v>
      </c>
    </row>
    <row r="115" customFormat="false" ht="12.75" hidden="false" customHeight="false" outlineLevel="0" collapsed="false">
      <c r="B115" s="54" t="str">
        <f aca="false">Тренировки!A$5</f>
        <v>Подольск</v>
      </c>
      <c r="C115" s="68" t="str">
        <f aca="false">IF(Оценки!$M9&gt;0,Оценки!$M9,"")</f>
        <v/>
      </c>
      <c r="D115" s="68" t="n">
        <f aca="false">IF(Оценки!$M32&gt;0,Оценки!$M32,"")</f>
        <v>4.85714285714286</v>
      </c>
      <c r="E115" s="68" t="str">
        <f aca="false">IF(Оценки!$M55&gt;0,Оценки!$M55,"")</f>
        <v/>
      </c>
      <c r="F115" s="68" t="n">
        <f aca="false">IF(Оценки!$M78&gt;0,Оценки!$M78,"")</f>
        <v>5</v>
      </c>
      <c r="G115" s="68" t="n">
        <f aca="false">IF(Оценки!$M101&gt;0,Оценки!$M101,"")</f>
        <v>5</v>
      </c>
      <c r="H115" s="68" t="n">
        <f aca="false">IF(Оценки!$M124&gt;0,Оценки!$M124,"")</f>
        <v>4.75</v>
      </c>
      <c r="I115" s="68" t="str">
        <f aca="false">IF(Оценки!$M147&gt;0,Оценки!$M147,"")</f>
        <v/>
      </c>
      <c r="J115" s="68" t="str">
        <f aca="false">IF(Оценки!$M170&gt;0,Оценки!$M170,"")</f>
        <v/>
      </c>
      <c r="K115" s="68" t="str">
        <f aca="false">IF(Оценки!$M193&gt;0,Оценки!$M193,"")</f>
        <v/>
      </c>
      <c r="L115" s="68" t="str">
        <f aca="false">IF(Оценки!$M216&gt;0,Оценки!$M216,"")</f>
        <v/>
      </c>
      <c r="M115" s="68" t="str">
        <f aca="false">IF(Оценки!$M239&gt;0,Оценки!$M239,"")</f>
        <v/>
      </c>
      <c r="N115" s="68" t="n">
        <f aca="false">IF(Оценки!$M262&gt;0,Оценки!$M262,"")</f>
        <v>4.5</v>
      </c>
      <c r="O115" s="68" t="str">
        <f aca="false">IF(Оценки!$M285&gt;0,Оценки!$M285,"")</f>
        <v/>
      </c>
      <c r="P115" s="68" t="str">
        <f aca="false">IF(Оценки!$M308&gt;0,Оценки!$M308,"")</f>
        <v/>
      </c>
      <c r="Q115" s="68" t="str">
        <f aca="false">IF(Оценки!$M331&gt;0,Оценки!$M331,"")</f>
        <v/>
      </c>
      <c r="R115" s="68" t="n">
        <f aca="false">IF(Оценки!$M354&gt;0,Оценки!$M354,"")</f>
        <v>5</v>
      </c>
      <c r="S115" s="68" t="str">
        <f aca="false">IF(Оценки!$M377&gt;0,Оценки!$M377,"")</f>
        <v/>
      </c>
      <c r="T115" s="68" t="str">
        <f aca="false">IF(Оценки!$M400&gt;0,Оценки!$M400,"")</f>
        <v/>
      </c>
      <c r="U115" s="68" t="n">
        <f aca="false">IF(Оценки!$M423&gt;0,Оценки!$M423,"")</f>
        <v>5</v>
      </c>
      <c r="V115" s="68" t="str">
        <f aca="false">IF(Оценки!$M446&gt;0,Оценки!$M446,"")</f>
        <v/>
      </c>
      <c r="W115" s="68" t="str">
        <f aca="false">IF(Оценки!$M469&gt;0,Оценки!$M469,"")</f>
        <v/>
      </c>
      <c r="X115" s="68" t="str">
        <f aca="false">IF(Оценки!$M492&gt;0,Оценки!$M492,"")</f>
        <v/>
      </c>
      <c r="Y115" s="68" t="str">
        <f aca="false">IF(Оценки!$M515&gt;0,Оценки!$M515,"")</f>
        <v/>
      </c>
      <c r="Z115" s="68" t="n">
        <f aca="false">IF(Оценки!$M538&gt;0,Оценки!$M538,"")</f>
        <v>4</v>
      </c>
      <c r="AA115" s="68" t="str">
        <f aca="false">IF(Оценки!$M561&gt;0,Оценки!$M561,"")</f>
        <v/>
      </c>
      <c r="AB115" s="68" t="str">
        <f aca="false">IF(Оценки!$M584&gt;0,Оценки!$M584,"")</f>
        <v/>
      </c>
      <c r="AC115" s="69" t="n">
        <f aca="false">IF(AD115&gt;0,(SUM(C115:AB115)/AD115),0)</f>
        <v>4.76339285714286</v>
      </c>
      <c r="AD115" s="68" t="n">
        <f aca="false">N(ISNUMBER(C115))+N(ISNUMBER(D115))+N(ISNUMBER(E115))+N(ISNUMBER(F115))+N(ISNUMBER(G115))+N(ISNUMBER(H115))+N(ISNUMBER(I115))+N(ISNUMBER(J115))+N(ISNUMBER(K115))+N(ISNUMBER(L115))+N(ISNUMBER(M115))+N(ISNUMBER(N115))+N(ISNUMBER(O115))+N(ISNUMBER(P115))+N(ISNUMBER(Q115))+N(ISNUMBER(R115))+N(ISNUMBER(S115))+N(ISNUMBER(T115))+N(ISNUMBER(U115))+N(ISNUMBER(V115))+N(ISNUMBER(W115))+N(ISNUMBER(X115))+N(ISNUMBER(Y115))+N(ISNUMBER(Z115))+N(ISNUMBER(AA115))+N(ISNUMBER(AB115))</f>
        <v>8</v>
      </c>
    </row>
    <row r="116" customFormat="false" ht="12.75" hidden="false" customHeight="false" outlineLevel="0" collapsed="false">
      <c r="B116" s="54" t="str">
        <f aca="false">Тренировки!A$6</f>
        <v>Санаторная</v>
      </c>
      <c r="C116" s="68" t="str">
        <f aca="false">IF(Оценки!$M10&gt;0,Оценки!$M10,"")</f>
        <v/>
      </c>
      <c r="D116" s="68" t="n">
        <f aca="false">IF(Оценки!$M33&gt;0,Оценки!$M33,"")</f>
        <v>4.66666666666667</v>
      </c>
      <c r="E116" s="68" t="str">
        <f aca="false">IF(Оценки!$M56&gt;0,Оценки!$M56,"")</f>
        <v/>
      </c>
      <c r="F116" s="68" t="n">
        <f aca="false">IF(Оценки!$M79&gt;0,Оценки!$M79,"")</f>
        <v>5</v>
      </c>
      <c r="G116" s="68" t="n">
        <f aca="false">IF(Оценки!$M102&gt;0,Оценки!$M102,"")</f>
        <v>5</v>
      </c>
      <c r="H116" s="68" t="n">
        <f aca="false">IF(Оценки!$M125&gt;0,Оценки!$M125,"")</f>
        <v>4.66666666666667</v>
      </c>
      <c r="I116" s="68" t="n">
        <f aca="false">IF(Оценки!$M148&gt;0,Оценки!$M148,"")</f>
        <v>5</v>
      </c>
      <c r="J116" s="68" t="str">
        <f aca="false">IF(Оценки!$M171&gt;0,Оценки!$M171,"")</f>
        <v/>
      </c>
      <c r="K116" s="68" t="str">
        <f aca="false">IF(Оценки!$M194&gt;0,Оценки!$M194,"")</f>
        <v/>
      </c>
      <c r="L116" s="68" t="str">
        <f aca="false">IF(Оценки!$M217&gt;0,Оценки!$M217,"")</f>
        <v/>
      </c>
      <c r="M116" s="68" t="str">
        <f aca="false">IF(Оценки!$M240&gt;0,Оценки!$M240,"")</f>
        <v/>
      </c>
      <c r="N116" s="68" t="str">
        <f aca="false">IF(Оценки!$M263&gt;0,Оценки!$M263,"")</f>
        <v/>
      </c>
      <c r="O116" s="68" t="str">
        <f aca="false">IF(Оценки!$M286&gt;0,Оценки!$M286,"")</f>
        <v/>
      </c>
      <c r="P116" s="68" t="str">
        <f aca="false">IF(Оценки!$M309&gt;0,Оценки!$M309,"")</f>
        <v/>
      </c>
      <c r="Q116" s="68" t="str">
        <f aca="false">IF(Оценки!$M332&gt;0,Оценки!$M332,"")</f>
        <v/>
      </c>
      <c r="R116" s="68" t="str">
        <f aca="false">IF(Оценки!$M355&gt;0,Оценки!$M355,"")</f>
        <v/>
      </c>
      <c r="S116" s="68" t="str">
        <f aca="false">IF(Оценки!$M378&gt;0,Оценки!$M378,"")</f>
        <v/>
      </c>
      <c r="T116" s="68" t="str">
        <f aca="false">IF(Оценки!$M401&gt;0,Оценки!$M401,"")</f>
        <v/>
      </c>
      <c r="U116" s="68" t="n">
        <f aca="false">IF(Оценки!$M424&gt;0,Оценки!$M424,"")</f>
        <v>5</v>
      </c>
      <c r="V116" s="68" t="str">
        <f aca="false">IF(Оценки!$M447&gt;0,Оценки!$M447,"")</f>
        <v/>
      </c>
      <c r="W116" s="68" t="str">
        <f aca="false">IF(Оценки!$M470&gt;0,Оценки!$M470,"")</f>
        <v/>
      </c>
      <c r="X116" s="68" t="str">
        <f aca="false">IF(Оценки!$M493&gt;0,Оценки!$M493,"")</f>
        <v/>
      </c>
      <c r="Y116" s="68" t="str">
        <f aca="false">IF(Оценки!$M516&gt;0,Оценки!$M516,"")</f>
        <v/>
      </c>
      <c r="Z116" s="68" t="str">
        <f aca="false">IF(Оценки!$M539&gt;0,Оценки!$M539,"")</f>
        <v/>
      </c>
      <c r="AA116" s="68" t="str">
        <f aca="false">IF(Оценки!$M562&gt;0,Оценки!$M562,"")</f>
        <v/>
      </c>
      <c r="AB116" s="68" t="str">
        <f aca="false">IF(Оценки!$M585&gt;0,Оценки!$M585,"")</f>
        <v/>
      </c>
      <c r="AC116" s="69" t="n">
        <f aca="false">IF(AD116&gt;0,(SUM(C116:AB116)/AD116),0)</f>
        <v>4.88888888888889</v>
      </c>
      <c r="AD116" s="68" t="n">
        <f aca="false">N(ISNUMBER(C116))+N(ISNUMBER(D116))+N(ISNUMBER(E116))+N(ISNUMBER(F116))+N(ISNUMBER(G116))+N(ISNUMBER(H116))+N(ISNUMBER(I116))+N(ISNUMBER(J116))+N(ISNUMBER(K116))+N(ISNUMBER(L116))+N(ISNUMBER(M116))+N(ISNUMBER(N116))+N(ISNUMBER(O116))+N(ISNUMBER(P116))+N(ISNUMBER(Q116))+N(ISNUMBER(R116))+N(ISNUMBER(S116))+N(ISNUMBER(T116))+N(ISNUMBER(U116))+N(ISNUMBER(V116))+N(ISNUMBER(W116))+N(ISNUMBER(X116))+N(ISNUMBER(Y116))+N(ISNUMBER(Z116))+N(ISNUMBER(AA116))+N(ISNUMBER(AB116))</f>
        <v>6</v>
      </c>
    </row>
    <row r="117" customFormat="false" ht="12.75" hidden="false" customHeight="false" outlineLevel="0" collapsed="false">
      <c r="B117" s="54" t="str">
        <f aca="false">Тренировки!A$7</f>
        <v>Подготовка к кросс-походу</v>
      </c>
      <c r="C117" s="68" t="str">
        <f aca="false">IF(Оценки!$M11&gt;0,Оценки!$M11,"")</f>
        <v/>
      </c>
      <c r="D117" s="68" t="str">
        <f aca="false">IF(Оценки!$M34&gt;0,Оценки!$M34,"")</f>
        <v/>
      </c>
      <c r="E117" s="68" t="str">
        <f aca="false">IF(Оценки!$M57&gt;0,Оценки!$M57,"")</f>
        <v/>
      </c>
      <c r="F117" s="68" t="str">
        <f aca="false">IF(Оценки!$M80&gt;0,Оценки!$M80,"")</f>
        <v/>
      </c>
      <c r="G117" s="68" t="str">
        <f aca="false">IF(Оценки!$M103&gt;0,Оценки!$M103,"")</f>
        <v/>
      </c>
      <c r="H117" s="68" t="str">
        <f aca="false">IF(Оценки!$M126&gt;0,Оценки!$M126,"")</f>
        <v/>
      </c>
      <c r="I117" s="68" t="str">
        <f aca="false">IF(Оценки!$M149&gt;0,Оценки!$M149,"")</f>
        <v/>
      </c>
      <c r="J117" s="68" t="str">
        <f aca="false">IF(Оценки!$M172&gt;0,Оценки!$M172,"")</f>
        <v/>
      </c>
      <c r="K117" s="68" t="str">
        <f aca="false">IF(Оценки!$M195&gt;0,Оценки!$M195,"")</f>
        <v/>
      </c>
      <c r="L117" s="68" t="n">
        <f aca="false">IF(Оценки!$M218&gt;0,Оценки!$M218,"")</f>
        <v>5</v>
      </c>
      <c r="M117" s="68" t="str">
        <f aca="false">IF(Оценки!$M241&gt;0,Оценки!$M241,"")</f>
        <v/>
      </c>
      <c r="N117" s="68" t="n">
        <f aca="false">IF(Оценки!$M264&gt;0,Оценки!$M264,"")</f>
        <v>5</v>
      </c>
      <c r="O117" s="68" t="str">
        <f aca="false">IF(Оценки!$M287&gt;0,Оценки!$M287,"")</f>
        <v/>
      </c>
      <c r="P117" s="68" t="str">
        <f aca="false">IF(Оценки!$M310&gt;0,Оценки!$M310,"")</f>
        <v/>
      </c>
      <c r="Q117" s="68" t="str">
        <f aca="false">IF(Оценки!$M333&gt;0,Оценки!$M333,"")</f>
        <v/>
      </c>
      <c r="R117" s="68" t="n">
        <f aca="false">IF(Оценки!$M356&gt;0,Оценки!$M356,"")</f>
        <v>5</v>
      </c>
      <c r="S117" s="68" t="str">
        <f aca="false">IF(Оценки!$M379&gt;0,Оценки!$M379,"")</f>
        <v/>
      </c>
      <c r="T117" s="68" t="str">
        <f aca="false">IF(Оценки!$M402&gt;0,Оценки!$M402,"")</f>
        <v/>
      </c>
      <c r="U117" s="68" t="str">
        <f aca="false">IF(Оценки!$M425&gt;0,Оценки!$M425,"")</f>
        <v/>
      </c>
      <c r="V117" s="68" t="str">
        <f aca="false">IF(Оценки!$M448&gt;0,Оценки!$M448,"")</f>
        <v/>
      </c>
      <c r="W117" s="68" t="str">
        <f aca="false">IF(Оценки!$M471&gt;0,Оценки!$M471,"")</f>
        <v/>
      </c>
      <c r="X117" s="68" t="str">
        <f aca="false">IF(Оценки!$M494&gt;0,Оценки!$M494,"")</f>
        <v/>
      </c>
      <c r="Y117" s="68" t="str">
        <f aca="false">IF(Оценки!$M517&gt;0,Оценки!$M517,"")</f>
        <v/>
      </c>
      <c r="Z117" s="68" t="str">
        <f aca="false">IF(Оценки!$M540&gt;0,Оценки!$M540,"")</f>
        <v/>
      </c>
      <c r="AA117" s="68" t="str">
        <f aca="false">IF(Оценки!$M563&gt;0,Оценки!$M563,"")</f>
        <v/>
      </c>
      <c r="AB117" s="68" t="str">
        <f aca="false">IF(Оценки!$M586&gt;0,Оценки!$M586,"")</f>
        <v/>
      </c>
      <c r="AC117" s="69" t="n">
        <f aca="false">IF(AD117&gt;0,(SUM(C117:AB117)/AD117),0)</f>
        <v>5</v>
      </c>
      <c r="AD117" s="68" t="n">
        <f aca="false">N(ISNUMBER(C117))+N(ISNUMBER(D117))+N(ISNUMBER(E117))+N(ISNUMBER(F117))+N(ISNUMBER(G117))+N(ISNUMBER(H117))+N(ISNUMBER(I117))+N(ISNUMBER(J117))+N(ISNUMBER(K117))+N(ISNUMBER(L117))+N(ISNUMBER(M117))+N(ISNUMBER(N117))+N(ISNUMBER(O117))+N(ISNUMBER(P117))+N(ISNUMBER(Q117))+N(ISNUMBER(R117))+N(ISNUMBER(S117))+N(ISNUMBER(T117))+N(ISNUMBER(U117))+N(ISNUMBER(V117))+N(ISNUMBER(W117))+N(ISNUMBER(X117))+N(ISNUMBER(Y117))+N(ISNUMBER(Z117))+N(ISNUMBER(AA117))+N(ISNUMBER(AB117))</f>
        <v>3</v>
      </c>
    </row>
    <row r="118" customFormat="false" ht="12.75" hidden="false" customHeight="false" outlineLevel="0" collapsed="false">
      <c r="B118" s="54" t="str">
        <f aca="false">Тренировки!A$8</f>
        <v>Выборг</v>
      </c>
      <c r="C118" s="68" t="str">
        <f aca="false">IF(Оценки!$M12&gt;0,Оценки!$M12,"")</f>
        <v/>
      </c>
      <c r="D118" s="68" t="str">
        <f aca="false">IF(Оценки!$M35&gt;0,Оценки!$M35,"")</f>
        <v/>
      </c>
      <c r="E118" s="68" t="str">
        <f aca="false">IF(Оценки!$M58&gt;0,Оценки!$M58,"")</f>
        <v/>
      </c>
      <c r="F118" s="68" t="str">
        <f aca="false">IF(Оценки!$M81&gt;0,Оценки!$M81,"")</f>
        <v/>
      </c>
      <c r="G118" s="68" t="str">
        <f aca="false">IF(Оценки!$M104&gt;0,Оценки!$M104,"")</f>
        <v/>
      </c>
      <c r="H118" s="68" t="str">
        <f aca="false">IF(Оценки!$M127&gt;0,Оценки!$M127,"")</f>
        <v/>
      </c>
      <c r="I118" s="68" t="str">
        <f aca="false">IF(Оценки!$M150&gt;0,Оценки!$M150,"")</f>
        <v/>
      </c>
      <c r="J118" s="68" t="str">
        <f aca="false">IF(Оценки!$M173&gt;0,Оценки!$M173,"")</f>
        <v/>
      </c>
      <c r="K118" s="68" t="str">
        <f aca="false">IF(Оценки!$M196&gt;0,Оценки!$M196,"")</f>
        <v/>
      </c>
      <c r="L118" s="68" t="str">
        <f aca="false">IF(Оценки!$M219&gt;0,Оценки!$M219,"")</f>
        <v/>
      </c>
      <c r="M118" s="68" t="str">
        <f aca="false">IF(Оценки!$M242&gt;0,Оценки!$M242,"")</f>
        <v/>
      </c>
      <c r="N118" s="68" t="str">
        <f aca="false">IF(Оценки!$M265&gt;0,Оценки!$M265,"")</f>
        <v/>
      </c>
      <c r="O118" s="68" t="str">
        <f aca="false">IF(Оценки!$M288&gt;0,Оценки!$M288,"")</f>
        <v/>
      </c>
      <c r="P118" s="68" t="str">
        <f aca="false">IF(Оценки!$M311&gt;0,Оценки!$M311,"")</f>
        <v/>
      </c>
      <c r="Q118" s="68" t="str">
        <f aca="false">IF(Оценки!$M334&gt;0,Оценки!$M334,"")</f>
        <v/>
      </c>
      <c r="R118" s="68" t="n">
        <f aca="false">IF(Оценки!$M357&gt;0,Оценки!$M357,"")</f>
        <v>5</v>
      </c>
      <c r="S118" s="68" t="str">
        <f aca="false">IF(Оценки!$M380&gt;0,Оценки!$M380,"")</f>
        <v/>
      </c>
      <c r="T118" s="68" t="str">
        <f aca="false">IF(Оценки!$M403&gt;0,Оценки!$M403,"")</f>
        <v/>
      </c>
      <c r="U118" s="68" t="str">
        <f aca="false">IF(Оценки!$M426&gt;0,Оценки!$M426,"")</f>
        <v/>
      </c>
      <c r="V118" s="68" t="str">
        <f aca="false">IF(Оценки!$M449&gt;0,Оценки!$M449,"")</f>
        <v/>
      </c>
      <c r="W118" s="68" t="str">
        <f aca="false">IF(Оценки!$M472&gt;0,Оценки!$M472,"")</f>
        <v/>
      </c>
      <c r="X118" s="68" t="str">
        <f aca="false">IF(Оценки!$M495&gt;0,Оценки!$M495,"")</f>
        <v/>
      </c>
      <c r="Y118" s="68" t="str">
        <f aca="false">IF(Оценки!$M518&gt;0,Оценки!$M518,"")</f>
        <v/>
      </c>
      <c r="Z118" s="68" t="str">
        <f aca="false">IF(Оценки!$M541&gt;0,Оценки!$M541,"")</f>
        <v/>
      </c>
      <c r="AA118" s="68" t="str">
        <f aca="false">IF(Оценки!$M564&gt;0,Оценки!$M564,"")</f>
        <v/>
      </c>
      <c r="AB118" s="68" t="str">
        <f aca="false">IF(Оценки!$M587&gt;0,Оценки!$M587,"")</f>
        <v/>
      </c>
      <c r="AC118" s="69" t="n">
        <f aca="false">IF(AD118&gt;0,(SUM(C118:AB118)/AD118),0)</f>
        <v>5</v>
      </c>
      <c r="AD118" s="68" t="n">
        <f aca="false">N(ISNUMBER(C118))+N(ISNUMBER(D118))+N(ISNUMBER(E118))+N(ISNUMBER(F118))+N(ISNUMBER(G118))+N(ISNUMBER(H118))+N(ISNUMBER(I118))+N(ISNUMBER(J118))+N(ISNUMBER(K118))+N(ISNUMBER(L118))+N(ISNUMBER(M118))+N(ISNUMBER(N118))+N(ISNUMBER(O118))+N(ISNUMBER(P118))+N(ISNUMBER(Q118))+N(ISNUMBER(R118))+N(ISNUMBER(S118))+N(ISNUMBER(T118))+N(ISNUMBER(U118))+N(ISNUMBER(V118))+N(ISNUMBER(W118))+N(ISNUMBER(X118))+N(ISNUMBER(Y118))+N(ISNUMBER(Z118))+N(ISNUMBER(AA118))+N(ISNUMBER(AB118))</f>
        <v>1</v>
      </c>
    </row>
    <row r="119" customFormat="false" ht="12.75" hidden="false" customHeight="false" outlineLevel="0" collapsed="false">
      <c r="B119" s="54" t="str">
        <f aca="false">Тренировки!A$9</f>
        <v>Кросс-поход</v>
      </c>
      <c r="C119" s="68" t="str">
        <f aca="false">IF(Оценки!$M13&gt;0,Оценки!$M13,"")</f>
        <v/>
      </c>
      <c r="D119" s="68" t="str">
        <f aca="false">IF(Оценки!$M36&gt;0,Оценки!$M36,"")</f>
        <v/>
      </c>
      <c r="E119" s="68" t="str">
        <f aca="false">IF(Оценки!$M59&gt;0,Оценки!$M59,"")</f>
        <v/>
      </c>
      <c r="F119" s="68" t="n">
        <f aca="false">IF(Оценки!$M82&gt;0,Оценки!$M82,"")</f>
        <v>5</v>
      </c>
      <c r="G119" s="68" t="str">
        <f aca="false">IF(Оценки!$M105&gt;0,Оценки!$M105,"")</f>
        <v/>
      </c>
      <c r="H119" s="68" t="n">
        <f aca="false">IF(Оценки!$M128&gt;0,Оценки!$M128,"")</f>
        <v>5</v>
      </c>
      <c r="I119" s="68" t="n">
        <f aca="false">IF(Оценки!$M151&gt;0,Оценки!$M151,"")</f>
        <v>5</v>
      </c>
      <c r="J119" s="68" t="str">
        <f aca="false">IF(Оценки!$M174&gt;0,Оценки!$M174,"")</f>
        <v/>
      </c>
      <c r="K119" s="68" t="str">
        <f aca="false">IF(Оценки!$M197&gt;0,Оценки!$M197,"")</f>
        <v/>
      </c>
      <c r="L119" s="68" t="n">
        <f aca="false">IF(Оценки!$M220&gt;0,Оценки!$M220,"")</f>
        <v>4</v>
      </c>
      <c r="M119" s="68" t="str">
        <f aca="false">IF(Оценки!$M243&gt;0,Оценки!$M243,"")</f>
        <v/>
      </c>
      <c r="N119" s="68" t="str">
        <f aca="false">IF(Оценки!$M266&gt;0,Оценки!$M266,"")</f>
        <v/>
      </c>
      <c r="O119" s="68" t="str">
        <f aca="false">IF(Оценки!$M289&gt;0,Оценки!$M289,"")</f>
        <v/>
      </c>
      <c r="P119" s="68" t="str">
        <f aca="false">IF(Оценки!$M312&gt;0,Оценки!$M312,"")</f>
        <v/>
      </c>
      <c r="Q119" s="68" t="str">
        <f aca="false">IF(Оценки!$M335&gt;0,Оценки!$M335,"")</f>
        <v/>
      </c>
      <c r="R119" s="68" t="str">
        <f aca="false">IF(Оценки!$M358&gt;0,Оценки!$M358,"")</f>
        <v/>
      </c>
      <c r="S119" s="68" t="str">
        <f aca="false">IF(Оценки!$M381&gt;0,Оценки!$M381,"")</f>
        <v/>
      </c>
      <c r="T119" s="68" t="str">
        <f aca="false">IF(Оценки!$M404&gt;0,Оценки!$M404,"")</f>
        <v/>
      </c>
      <c r="U119" s="68" t="n">
        <f aca="false">IF(Оценки!$M427&gt;0,Оценки!$M427,"")</f>
        <v>5</v>
      </c>
      <c r="V119" s="68" t="str">
        <f aca="false">IF(Оценки!$M450&gt;0,Оценки!$M450,"")</f>
        <v/>
      </c>
      <c r="W119" s="68" t="str">
        <f aca="false">IF(Оценки!$M473&gt;0,Оценки!$M473,"")</f>
        <v/>
      </c>
      <c r="X119" s="68" t="str">
        <f aca="false">IF(Оценки!$M496&gt;0,Оценки!$M496,"")</f>
        <v/>
      </c>
      <c r="Y119" s="68" t="str">
        <f aca="false">IF(Оценки!$M519&gt;0,Оценки!$M519,"")</f>
        <v/>
      </c>
      <c r="Z119" s="68" t="str">
        <f aca="false">IF(Оценки!$M542&gt;0,Оценки!$M542,"")</f>
        <v/>
      </c>
      <c r="AA119" s="68" t="str">
        <f aca="false">IF(Оценки!$M565&gt;0,Оценки!$M565,"")</f>
        <v/>
      </c>
      <c r="AB119" s="68" t="str">
        <f aca="false">IF(Оценки!$M588&gt;0,Оценки!$M588,"")</f>
        <v/>
      </c>
      <c r="AC119" s="69" t="n">
        <f aca="false">IF(AD119&gt;0,(SUM(C119:AB119)/AD119),0)</f>
        <v>4.8</v>
      </c>
      <c r="AD119" s="68" t="n">
        <f aca="false">N(ISNUMBER(C119))+N(ISNUMBER(D119))+N(ISNUMBER(E119))+N(ISNUMBER(F119))+N(ISNUMBER(G119))+N(ISNUMBER(H119))+N(ISNUMBER(I119))+N(ISNUMBER(J119))+N(ISNUMBER(K119))+N(ISNUMBER(L119))+N(ISNUMBER(M119))+N(ISNUMBER(N119))+N(ISNUMBER(O119))+N(ISNUMBER(P119))+N(ISNUMBER(Q119))+N(ISNUMBER(R119))+N(ISNUMBER(S119))+N(ISNUMBER(T119))+N(ISNUMBER(U119))+N(ISNUMBER(V119))+N(ISNUMBER(W119))+N(ISNUMBER(X119))+N(ISNUMBER(Y119))+N(ISNUMBER(Z119))+N(ISNUMBER(AA119))+N(ISNUMBER(AB119))</f>
        <v>5</v>
      </c>
    </row>
    <row r="120" customFormat="false" ht="12.75" hidden="false" customHeight="false" outlineLevel="0" collapsed="false">
      <c r="B120" s="54" t="str">
        <f aca="false">Тренировки!A$10</f>
        <v>выход в Битце</v>
      </c>
      <c r="C120" s="68" t="str">
        <f aca="false">IF(Оценки!$M14&gt;0,Оценки!$M14,"")</f>
        <v/>
      </c>
      <c r="D120" s="68" t="str">
        <f aca="false">IF(Оценки!$M37&gt;0,Оценки!$M37,"")</f>
        <v/>
      </c>
      <c r="E120" s="68" t="str">
        <f aca="false">IF(Оценки!$M60&gt;0,Оценки!$M60,"")</f>
        <v/>
      </c>
      <c r="F120" s="68" t="str">
        <f aca="false">IF(Оценки!$M83&gt;0,Оценки!$M83,"")</f>
        <v/>
      </c>
      <c r="G120" s="68" t="str">
        <f aca="false">IF(Оценки!$M106&gt;0,Оценки!$M106,"")</f>
        <v/>
      </c>
      <c r="H120" s="68" t="str">
        <f aca="false">IF(Оценки!$M129&gt;0,Оценки!$M129,"")</f>
        <v/>
      </c>
      <c r="I120" s="68" t="n">
        <f aca="false">IF(Оценки!$M152&gt;0,Оценки!$M152,"")</f>
        <v>5</v>
      </c>
      <c r="J120" s="68" t="str">
        <f aca="false">IF(Оценки!$M175&gt;0,Оценки!$M175,"")</f>
        <v/>
      </c>
      <c r="K120" s="68" t="str">
        <f aca="false">IF(Оценки!$M198&gt;0,Оценки!$M198,"")</f>
        <v/>
      </c>
      <c r="L120" s="68" t="str">
        <f aca="false">IF(Оценки!$M221&gt;0,Оценки!$M221,"")</f>
        <v/>
      </c>
      <c r="M120" s="68" t="str">
        <f aca="false">IF(Оценки!$M244&gt;0,Оценки!$M244,"")</f>
        <v/>
      </c>
      <c r="N120" s="68" t="str">
        <f aca="false">IF(Оценки!$M267&gt;0,Оценки!$M267,"")</f>
        <v/>
      </c>
      <c r="O120" s="68" t="str">
        <f aca="false">IF(Оценки!$M290&gt;0,Оценки!$M290,"")</f>
        <v/>
      </c>
      <c r="P120" s="68" t="str">
        <f aca="false">IF(Оценки!$M313&gt;0,Оценки!$M313,"")</f>
        <v/>
      </c>
      <c r="Q120" s="68" t="str">
        <f aca="false">IF(Оценки!$M336&gt;0,Оценки!$M336,"")</f>
        <v/>
      </c>
      <c r="R120" s="68" t="str">
        <f aca="false">IF(Оценки!$M359&gt;0,Оценки!$M359,"")</f>
        <v/>
      </c>
      <c r="S120" s="68" t="str">
        <f aca="false">IF(Оценки!$M382&gt;0,Оценки!$M382,"")</f>
        <v/>
      </c>
      <c r="T120" s="68" t="str">
        <f aca="false">IF(Оценки!$M405&gt;0,Оценки!$M405,"")</f>
        <v/>
      </c>
      <c r="U120" s="68" t="str">
        <f aca="false">IF(Оценки!$M428&gt;0,Оценки!$M428,"")</f>
        <v/>
      </c>
      <c r="V120" s="68" t="str">
        <f aca="false">IF(Оценки!$M451&gt;0,Оценки!$M451,"")</f>
        <v/>
      </c>
      <c r="W120" s="68" t="str">
        <f aca="false">IF(Оценки!$M474&gt;0,Оценки!$M474,"")</f>
        <v/>
      </c>
      <c r="X120" s="68" t="str">
        <f aca="false">IF(Оценки!$M497&gt;0,Оценки!$M497,"")</f>
        <v/>
      </c>
      <c r="Y120" s="68" t="str">
        <f aca="false">IF(Оценки!$M520&gt;0,Оценки!$M520,"")</f>
        <v/>
      </c>
      <c r="Z120" s="68" t="str">
        <f aca="false">IF(Оценки!$M543&gt;0,Оценки!$M543,"")</f>
        <v/>
      </c>
      <c r="AA120" s="68" t="str">
        <f aca="false">IF(Оценки!$M566&gt;0,Оценки!$M566,"")</f>
        <v/>
      </c>
      <c r="AB120" s="68" t="str">
        <f aca="false">IF(Оценки!$M589&gt;0,Оценки!$M589,"")</f>
        <v/>
      </c>
      <c r="AC120" s="69" t="n">
        <f aca="false">IF(AD120&gt;0,(SUM(C120:AB120)/AD120),0)</f>
        <v>5</v>
      </c>
      <c r="AD120" s="68" t="n">
        <f aca="false">N(ISNUMBER(C120))+N(ISNUMBER(D120))+N(ISNUMBER(E120))+N(ISNUMBER(F120))+N(ISNUMBER(G120))+N(ISNUMBER(H120))+N(ISNUMBER(I120))+N(ISNUMBER(J120))+N(ISNUMBER(K120))+N(ISNUMBER(L120))+N(ISNUMBER(M120))+N(ISNUMBER(N120))+N(ISNUMBER(O120))+N(ISNUMBER(P120))+N(ISNUMBER(Q120))+N(ISNUMBER(R120))+N(ISNUMBER(S120))+N(ISNUMBER(T120))+N(ISNUMBER(U120))+N(ISNUMBER(V120))+N(ISNUMBER(W120))+N(ISNUMBER(X120))+N(ISNUMBER(Y120))+N(ISNUMBER(Z120))+N(ISNUMBER(AA120))+N(ISNUMBER(AB120))</f>
        <v>1</v>
      </c>
    </row>
    <row r="121" customFormat="false" ht="12.75" hidden="false" customHeight="false" outlineLevel="0" collapsed="false">
      <c r="B121" s="54" t="str">
        <f aca="false">Тренировки!A$11</f>
        <v>Ночные спасы</v>
      </c>
      <c r="C121" s="68" t="str">
        <f aca="false">IF(Оценки!$M15&gt;0,Оценки!$M15,"")</f>
        <v/>
      </c>
      <c r="D121" s="68" t="str">
        <f aca="false">IF(Оценки!$M38&gt;0,Оценки!$M38,"")</f>
        <v/>
      </c>
      <c r="E121" s="68" t="str">
        <f aca="false">IF(Оценки!$M61&gt;0,Оценки!$M61,"")</f>
        <v/>
      </c>
      <c r="F121" s="68" t="str">
        <f aca="false">IF(Оценки!$M84&gt;0,Оценки!$M84,"")</f>
        <v/>
      </c>
      <c r="G121" s="68" t="str">
        <f aca="false">IF(Оценки!$M107&gt;0,Оценки!$M107,"")</f>
        <v/>
      </c>
      <c r="H121" s="68" t="str">
        <f aca="false">IF(Оценки!$M130&gt;0,Оценки!$M130,"")</f>
        <v/>
      </c>
      <c r="I121" s="68" t="str">
        <f aca="false">IF(Оценки!$M153&gt;0,Оценки!$M153,"")</f>
        <v/>
      </c>
      <c r="J121" s="68" t="str">
        <f aca="false">IF(Оценки!$M176&gt;0,Оценки!$M176,"")</f>
        <v/>
      </c>
      <c r="K121" s="68" t="str">
        <f aca="false">IF(Оценки!$M199&gt;0,Оценки!$M199,"")</f>
        <v/>
      </c>
      <c r="L121" s="68" t="str">
        <f aca="false">IF(Оценки!$M222&gt;0,Оценки!$M222,"")</f>
        <v/>
      </c>
      <c r="M121" s="68" t="str">
        <f aca="false">IF(Оценки!$M245&gt;0,Оценки!$M245,"")</f>
        <v/>
      </c>
      <c r="N121" s="68" t="str">
        <f aca="false">IF(Оценки!$M268&gt;0,Оценки!$M268,"")</f>
        <v/>
      </c>
      <c r="O121" s="68" t="str">
        <f aca="false">IF(Оценки!$M291&gt;0,Оценки!$M291,"")</f>
        <v/>
      </c>
      <c r="P121" s="68" t="str">
        <f aca="false">IF(Оценки!$M314&gt;0,Оценки!$M314,"")</f>
        <v/>
      </c>
      <c r="Q121" s="68" t="str">
        <f aca="false">IF(Оценки!$M337&gt;0,Оценки!$M337,"")</f>
        <v/>
      </c>
      <c r="R121" s="68" t="n">
        <f aca="false">IF(Оценки!$M360&gt;0,Оценки!$M360,"")</f>
        <v>5</v>
      </c>
      <c r="S121" s="68" t="str">
        <f aca="false">IF(Оценки!$M383&gt;0,Оценки!$M383,"")</f>
        <v/>
      </c>
      <c r="T121" s="68" t="str">
        <f aca="false">IF(Оценки!$M406&gt;0,Оценки!$M406,"")</f>
        <v/>
      </c>
      <c r="U121" s="68" t="str">
        <f aca="false">IF(Оценки!$M429&gt;0,Оценки!$M429,"")</f>
        <v/>
      </c>
      <c r="V121" s="68" t="str">
        <f aca="false">IF(Оценки!$M452&gt;0,Оценки!$M452,"")</f>
        <v/>
      </c>
      <c r="W121" s="68" t="str">
        <f aca="false">IF(Оценки!$M475&gt;0,Оценки!$M475,"")</f>
        <v/>
      </c>
      <c r="X121" s="68" t="str">
        <f aca="false">IF(Оценки!$M498&gt;0,Оценки!$M498,"")</f>
        <v/>
      </c>
      <c r="Y121" s="68" t="str">
        <f aca="false">IF(Оценки!$M521&gt;0,Оценки!$M521,"")</f>
        <v/>
      </c>
      <c r="Z121" s="68" t="str">
        <f aca="false">IF(Оценки!$M544&gt;0,Оценки!$M544,"")</f>
        <v/>
      </c>
      <c r="AA121" s="68" t="str">
        <f aca="false">IF(Оценки!$M567&gt;0,Оценки!$M567,"")</f>
        <v/>
      </c>
      <c r="AB121" s="68" t="str">
        <f aca="false">IF(Оценки!$M590&gt;0,Оценки!$M590,"")</f>
        <v/>
      </c>
      <c r="AC121" s="69" t="n">
        <f aca="false">IF(AD121&gt;0,(SUM(C121:AB121)/AD121),0)</f>
        <v>5</v>
      </c>
      <c r="AD121" s="68" t="n">
        <f aca="false">N(ISNUMBER(C121))+N(ISNUMBER(D121))+N(ISNUMBER(E121))+N(ISNUMBER(F121))+N(ISNUMBER(G121))+N(ISNUMBER(H121))+N(ISNUMBER(I121))+N(ISNUMBER(J121))+N(ISNUMBER(K121))+N(ISNUMBER(L121))+N(ISNUMBER(M121))+N(ISNUMBER(N121))+N(ISNUMBER(O121))+N(ISNUMBER(P121))+N(ISNUMBER(Q121))+N(ISNUMBER(R121))+N(ISNUMBER(S121))+N(ISNUMBER(T121))+N(ISNUMBER(U121))+N(ISNUMBER(V121))+N(ISNUMBER(W121))+N(ISNUMBER(X121))+N(ISNUMBER(Y121))+N(ISNUMBER(Z121))+N(ISNUMBER(AA121))+N(ISNUMBER(AB121))</f>
        <v>1</v>
      </c>
    </row>
    <row r="122" customFormat="false" ht="12.75" hidden="false" customHeight="false" outlineLevel="0" collapsed="false">
      <c r="B122" s="54" t="str">
        <f aca="false">Тренировки!A$12</f>
        <v>Скалодром</v>
      </c>
      <c r="C122" s="68" t="str">
        <f aca="false">IF(Оценки!$M16&gt;0,Оценки!$M16,"")</f>
        <v/>
      </c>
      <c r="D122" s="68" t="str">
        <f aca="false">IF(Оценки!$M39&gt;0,Оценки!$M39,"")</f>
        <v/>
      </c>
      <c r="E122" s="68" t="str">
        <f aca="false">IF(Оценки!$M62&gt;0,Оценки!$M62,"")</f>
        <v/>
      </c>
      <c r="F122" s="68" t="str">
        <f aca="false">IF(Оценки!$M85&gt;0,Оценки!$M85,"")</f>
        <v/>
      </c>
      <c r="G122" s="68" t="str">
        <f aca="false">IF(Оценки!$M108&gt;0,Оценки!$M108,"")</f>
        <v/>
      </c>
      <c r="H122" s="68" t="str">
        <f aca="false">IF(Оценки!$M131&gt;0,Оценки!$M131,"")</f>
        <v/>
      </c>
      <c r="I122" s="68" t="str">
        <f aca="false">IF(Оценки!$M154&gt;0,Оценки!$M154,"")</f>
        <v/>
      </c>
      <c r="J122" s="68" t="str">
        <f aca="false">IF(Оценки!$M177&gt;0,Оценки!$M177,"")</f>
        <v/>
      </c>
      <c r="K122" s="68" t="str">
        <f aca="false">IF(Оценки!$M200&gt;0,Оценки!$M200,"")</f>
        <v/>
      </c>
      <c r="L122" s="68" t="str">
        <f aca="false">IF(Оценки!$M223&gt;0,Оценки!$M223,"")</f>
        <v/>
      </c>
      <c r="M122" s="68" t="str">
        <f aca="false">IF(Оценки!$M246&gt;0,Оценки!$M246,"")</f>
        <v/>
      </c>
      <c r="N122" s="68" t="str">
        <f aca="false">IF(Оценки!$M269&gt;0,Оценки!$M269,"")</f>
        <v/>
      </c>
      <c r="O122" s="68" t="str">
        <f aca="false">IF(Оценки!$M292&gt;0,Оценки!$M292,"")</f>
        <v/>
      </c>
      <c r="P122" s="68" t="str">
        <f aca="false">IF(Оценки!$M315&gt;0,Оценки!$M315,"")</f>
        <v/>
      </c>
      <c r="Q122" s="68" t="str">
        <f aca="false">IF(Оценки!$M338&gt;0,Оценки!$M338,"")</f>
        <v/>
      </c>
      <c r="R122" s="68" t="str">
        <f aca="false">IF(Оценки!$M361&gt;0,Оценки!$M361,"")</f>
        <v/>
      </c>
      <c r="S122" s="68" t="str">
        <f aca="false">IF(Оценки!$M384&gt;0,Оценки!$M384,"")</f>
        <v/>
      </c>
      <c r="T122" s="68" t="str">
        <f aca="false">IF(Оценки!$M407&gt;0,Оценки!$M407,"")</f>
        <v/>
      </c>
      <c r="U122" s="68" t="str">
        <f aca="false">IF(Оценки!$M430&gt;0,Оценки!$M430,"")</f>
        <v/>
      </c>
      <c r="V122" s="68" t="str">
        <f aca="false">IF(Оценки!$M453&gt;0,Оценки!$M453,"")</f>
        <v/>
      </c>
      <c r="W122" s="68" t="str">
        <f aca="false">IF(Оценки!$M476&gt;0,Оценки!$M476,"")</f>
        <v/>
      </c>
      <c r="X122" s="68" t="str">
        <f aca="false">IF(Оценки!$M499&gt;0,Оценки!$M499,"")</f>
        <v/>
      </c>
      <c r="Y122" s="68" t="str">
        <f aca="false">IF(Оценки!$M522&gt;0,Оценки!$M522,"")</f>
        <v/>
      </c>
      <c r="Z122" s="68" t="n">
        <f aca="false">IF(Оценки!$M545&gt;0,Оценки!$M545,"")</f>
        <v>5</v>
      </c>
      <c r="AA122" s="68" t="str">
        <f aca="false">IF(Оценки!$M568&gt;0,Оценки!$M568,"")</f>
        <v/>
      </c>
      <c r="AB122" s="68" t="str">
        <f aca="false">IF(Оценки!$M591&gt;0,Оценки!$M591,"")</f>
        <v/>
      </c>
      <c r="AC122" s="69" t="n">
        <f aca="false">IF(AD122&gt;0,(SUM(C122:AB122)/AD122),0)</f>
        <v>5</v>
      </c>
      <c r="AD122" s="68" t="n">
        <f aca="false">N(ISNUMBER(C122))+N(ISNUMBER(D122))+N(ISNUMBER(E122))+N(ISNUMBER(F122))+N(ISNUMBER(G122))+N(ISNUMBER(H122))+N(ISNUMBER(I122))+N(ISNUMBER(J122))+N(ISNUMBER(K122))+N(ISNUMBER(L122))+N(ISNUMBER(M122))+N(ISNUMBER(N122))+N(ISNUMBER(O122))+N(ISNUMBER(P122))+N(ISNUMBER(Q122))+N(ISNUMBER(R122))+N(ISNUMBER(S122))+N(ISNUMBER(T122))+N(ISNUMBER(U122))+N(ISNUMBER(V122))+N(ISNUMBER(W122))+N(ISNUMBER(X122))+N(ISNUMBER(Y122))+N(ISNUMBER(Z122))+N(ISNUMBER(AA122))+N(ISNUMBER(AB122))</f>
        <v>1</v>
      </c>
    </row>
    <row r="123" customFormat="false" ht="12.75" hidden="false" customHeight="false" outlineLevel="0" collapsed="false">
      <c r="B123" s="54" t="str">
        <f aca="false">Тренировки!A$13</f>
        <v>Дюкинский карьер</v>
      </c>
      <c r="C123" s="68" t="str">
        <f aca="false">IF(Оценки!$M17&gt;0,Оценки!$M17,"")</f>
        <v/>
      </c>
      <c r="D123" s="68" t="str">
        <f aca="false">IF(Оценки!$M40&gt;0,Оценки!$M40,"")</f>
        <v/>
      </c>
      <c r="E123" s="68" t="str">
        <f aca="false">IF(Оценки!$M63&gt;0,Оценки!$M63,"")</f>
        <v/>
      </c>
      <c r="F123" s="68" t="str">
        <f aca="false">IF(Оценки!$M86&gt;0,Оценки!$M86,"")</f>
        <v/>
      </c>
      <c r="G123" s="68" t="str">
        <f aca="false">IF(Оценки!$M109&gt;0,Оценки!$M109,"")</f>
        <v/>
      </c>
      <c r="H123" s="68" t="str">
        <f aca="false">IF(Оценки!$M132&gt;0,Оценки!$M132,"")</f>
        <v/>
      </c>
      <c r="I123" s="68" t="str">
        <f aca="false">IF(Оценки!$M155&gt;0,Оценки!$M155,"")</f>
        <v/>
      </c>
      <c r="J123" s="68" t="str">
        <f aca="false">IF(Оценки!$M178&gt;0,Оценки!$M178,"")</f>
        <v/>
      </c>
      <c r="K123" s="68" t="str">
        <f aca="false">IF(Оценки!$M201&gt;0,Оценки!$M201,"")</f>
        <v/>
      </c>
      <c r="L123" s="68" t="n">
        <f aca="false">IF(Оценки!$M224&gt;0,Оценки!$M224,"")</f>
        <v>5</v>
      </c>
      <c r="M123" s="68" t="str">
        <f aca="false">IF(Оценки!$M247&gt;0,Оценки!$M247,"")</f>
        <v/>
      </c>
      <c r="N123" s="68" t="str">
        <f aca="false">IF(Оценки!$M270&gt;0,Оценки!$M270,"")</f>
        <v/>
      </c>
      <c r="O123" s="68" t="str">
        <f aca="false">IF(Оценки!$M293&gt;0,Оценки!$M293,"")</f>
        <v/>
      </c>
      <c r="P123" s="68" t="str">
        <f aca="false">IF(Оценки!$M316&gt;0,Оценки!$M316,"")</f>
        <v/>
      </c>
      <c r="Q123" s="68" t="str">
        <f aca="false">IF(Оценки!$M339&gt;0,Оценки!$M339,"")</f>
        <v/>
      </c>
      <c r="R123" s="68" t="str">
        <f aca="false">IF(Оценки!$M362&gt;0,Оценки!$M362,"")</f>
        <v/>
      </c>
      <c r="S123" s="68" t="str">
        <f aca="false">IF(Оценки!$M385&gt;0,Оценки!$M385,"")</f>
        <v/>
      </c>
      <c r="T123" s="68" t="str">
        <f aca="false">IF(Оценки!$M408&gt;0,Оценки!$M408,"")</f>
        <v/>
      </c>
      <c r="U123" s="68" t="str">
        <f aca="false">IF(Оценки!$M431&gt;0,Оценки!$M431,"")</f>
        <v/>
      </c>
      <c r="V123" s="68" t="str">
        <f aca="false">IF(Оценки!$M454&gt;0,Оценки!$M454,"")</f>
        <v/>
      </c>
      <c r="W123" s="68" t="str">
        <f aca="false">IF(Оценки!$M477&gt;0,Оценки!$M477,"")</f>
        <v/>
      </c>
      <c r="X123" s="68" t="str">
        <f aca="false">IF(Оценки!$M500&gt;0,Оценки!$M500,"")</f>
        <v/>
      </c>
      <c r="Y123" s="68" t="str">
        <f aca="false">IF(Оценки!$M523&gt;0,Оценки!$M523,"")</f>
        <v/>
      </c>
      <c r="Z123" s="68" t="str">
        <f aca="false">IF(Оценки!$M546&gt;0,Оценки!$M546,"")</f>
        <v/>
      </c>
      <c r="AA123" s="68" t="str">
        <f aca="false">IF(Оценки!$M569&gt;0,Оценки!$M569,"")</f>
        <v/>
      </c>
      <c r="AB123" s="68" t="str">
        <f aca="false">IF(Оценки!$M592&gt;0,Оценки!$M592,"")</f>
        <v/>
      </c>
      <c r="AC123" s="69" t="n">
        <f aca="false">IF(AD123&gt;0,(SUM(C123:AB123)/AD123),0)</f>
        <v>5</v>
      </c>
      <c r="AD123" s="68" t="n">
        <f aca="false">N(ISNUMBER(C123))+N(ISNUMBER(D123))+N(ISNUMBER(E123))+N(ISNUMBER(F123))+N(ISNUMBER(G123))+N(ISNUMBER(H123))+N(ISNUMBER(I123))+N(ISNUMBER(J123))+N(ISNUMBER(K123))+N(ISNUMBER(L123))+N(ISNUMBER(M123))+N(ISNUMBER(N123))+N(ISNUMBER(O123))+N(ISNUMBER(P123))+N(ISNUMBER(Q123))+N(ISNUMBER(R123))+N(ISNUMBER(S123))+N(ISNUMBER(T123))+N(ISNUMBER(U123))+N(ISNUMBER(V123))+N(ISNUMBER(W123))+N(ISNUMBER(X123))+N(ISNUMBER(Y123))+N(ISNUMBER(Z123))+N(ISNUMBER(AA123))+N(ISNUMBER(AB123))</f>
        <v>1</v>
      </c>
    </row>
    <row r="124" customFormat="false" ht="12.75" hidden="false" customHeight="false" outlineLevel="0" collapsed="false">
      <c r="B124" s="54" t="str">
        <f aca="false">Тренировки!A$14</f>
        <v>Маршбросок + Спасы (Полушкино)</v>
      </c>
      <c r="C124" s="68" t="str">
        <f aca="false">IF(Оценки!$M18&gt;0,Оценки!$M18,"")</f>
        <v/>
      </c>
      <c r="D124" s="68" t="str">
        <f aca="false">IF(Оценки!$M41&gt;0,Оценки!$M41,"")</f>
        <v/>
      </c>
      <c r="E124" s="68" t="str">
        <f aca="false">IF(Оценки!$M64&gt;0,Оценки!$M64,"")</f>
        <v/>
      </c>
      <c r="F124" s="68" t="str">
        <f aca="false">IF(Оценки!$M87&gt;0,Оценки!$M87,"")</f>
        <v/>
      </c>
      <c r="G124" s="68" t="str">
        <f aca="false">IF(Оценки!$M110&gt;0,Оценки!$M110,"")</f>
        <v/>
      </c>
      <c r="H124" s="68" t="str">
        <f aca="false">IF(Оценки!$M133&gt;0,Оценки!$M133,"")</f>
        <v/>
      </c>
      <c r="I124" s="68" t="str">
        <f aca="false">IF(Оценки!$M156&gt;0,Оценки!$M156,"")</f>
        <v/>
      </c>
      <c r="J124" s="68" t="str">
        <f aca="false">IF(Оценки!$M179&gt;0,Оценки!$M179,"")</f>
        <v/>
      </c>
      <c r="K124" s="68" t="str">
        <f aca="false">IF(Оценки!$M202&gt;0,Оценки!$M202,"")</f>
        <v/>
      </c>
      <c r="L124" s="68" t="n">
        <f aca="false">IF(Оценки!$M225&gt;0,Оценки!$M225,"")</f>
        <v>4.4</v>
      </c>
      <c r="M124" s="68" t="str">
        <f aca="false">IF(Оценки!$M248&gt;0,Оценки!$M248,"")</f>
        <v/>
      </c>
      <c r="N124" s="68" t="str">
        <f aca="false">IF(Оценки!$M271&gt;0,Оценки!$M271,"")</f>
        <v/>
      </c>
      <c r="O124" s="68" t="str">
        <f aca="false">IF(Оценки!$M294&gt;0,Оценки!$M294,"")</f>
        <v/>
      </c>
      <c r="P124" s="68" t="str">
        <f aca="false">IF(Оценки!$M317&gt;0,Оценки!$M317,"")</f>
        <v/>
      </c>
      <c r="Q124" s="68" t="str">
        <f aca="false">IF(Оценки!$M340&gt;0,Оценки!$M340,"")</f>
        <v/>
      </c>
      <c r="R124" s="68" t="str">
        <f aca="false">IF(Оценки!$M363&gt;0,Оценки!$M363,"")</f>
        <v/>
      </c>
      <c r="S124" s="68" t="str">
        <f aca="false">IF(Оценки!$M386&gt;0,Оценки!$M386,"")</f>
        <v/>
      </c>
      <c r="T124" s="68" t="str">
        <f aca="false">IF(Оценки!$M409&gt;0,Оценки!$M409,"")</f>
        <v/>
      </c>
      <c r="U124" s="68" t="str">
        <f aca="false">IF(Оценки!$M432&gt;0,Оценки!$M432,"")</f>
        <v/>
      </c>
      <c r="V124" s="68" t="str">
        <f aca="false">IF(Оценки!$M455&gt;0,Оценки!$M455,"")</f>
        <v/>
      </c>
      <c r="W124" s="68" t="str">
        <f aca="false">IF(Оценки!$M478&gt;0,Оценки!$M478,"")</f>
        <v/>
      </c>
      <c r="X124" s="68" t="str">
        <f aca="false">IF(Оценки!$M501&gt;0,Оценки!$M501,"")</f>
        <v/>
      </c>
      <c r="Y124" s="68" t="str">
        <f aca="false">IF(Оценки!$M524&gt;0,Оценки!$M524,"")</f>
        <v/>
      </c>
      <c r="Z124" s="68" t="str">
        <f aca="false">IF(Оценки!$M547&gt;0,Оценки!$M547,"")</f>
        <v/>
      </c>
      <c r="AA124" s="68" t="str">
        <f aca="false">IF(Оценки!$M570&gt;0,Оценки!$M570,"")</f>
        <v/>
      </c>
      <c r="AB124" s="68" t="str">
        <f aca="false">IF(Оценки!$M593&gt;0,Оценки!$M593,"")</f>
        <v/>
      </c>
      <c r="AC124" s="69" t="n">
        <f aca="false">IF(AD124&gt;0,(SUM(C124:AB124)/AD124),0)</f>
        <v>4.4</v>
      </c>
      <c r="AD124" s="68" t="n">
        <f aca="false">N(ISNUMBER(C124))+N(ISNUMBER(D124))+N(ISNUMBER(E124))+N(ISNUMBER(F124))+N(ISNUMBER(G124))+N(ISNUMBER(H124))+N(ISNUMBER(I124))+N(ISNUMBER(J124))+N(ISNUMBER(K124))+N(ISNUMBER(L124))+N(ISNUMBER(M124))+N(ISNUMBER(N124))+N(ISNUMBER(O124))+N(ISNUMBER(P124))+N(ISNUMBER(Q124))+N(ISNUMBER(R124))+N(ISNUMBER(S124))+N(ISNUMBER(T124))+N(ISNUMBER(U124))+N(ISNUMBER(V124))+N(ISNUMBER(W124))+N(ISNUMBER(X124))+N(ISNUMBER(Y124))+N(ISNUMBER(Z124))+N(ISNUMBER(AA124))+N(ISNUMBER(AB124))</f>
        <v>1</v>
      </c>
    </row>
    <row r="125" customFormat="false" ht="12.75" hidden="false" customHeight="false" outlineLevel="0" collapsed="false">
      <c r="B125" s="54" t="n">
        <f aca="false">Тренировки!A$15</f>
        <v>0</v>
      </c>
      <c r="C125" s="68" t="str">
        <f aca="false">IF(Оценки!$M19&gt;0,Оценки!$M19,"")</f>
        <v/>
      </c>
      <c r="D125" s="68" t="str">
        <f aca="false">IF(Оценки!$M42&gt;0,Оценки!$M42,"")</f>
        <v/>
      </c>
      <c r="E125" s="68" t="str">
        <f aca="false">IF(Оценки!$M65&gt;0,Оценки!$M65,"")</f>
        <v/>
      </c>
      <c r="F125" s="68" t="str">
        <f aca="false">IF(Оценки!$M88&gt;0,Оценки!$M88,"")</f>
        <v/>
      </c>
      <c r="G125" s="68" t="str">
        <f aca="false">IF(Оценки!$M111&gt;0,Оценки!$M111,"")</f>
        <v/>
      </c>
      <c r="H125" s="68" t="str">
        <f aca="false">IF(Оценки!$M134&gt;0,Оценки!$M134,"")</f>
        <v/>
      </c>
      <c r="I125" s="68" t="str">
        <f aca="false">IF(Оценки!$M157&gt;0,Оценки!$M157,"")</f>
        <v/>
      </c>
      <c r="J125" s="68" t="str">
        <f aca="false">IF(Оценки!$M180&gt;0,Оценки!$M180,"")</f>
        <v/>
      </c>
      <c r="K125" s="68" t="str">
        <f aca="false">IF(Оценки!$M203&gt;0,Оценки!$M203,"")</f>
        <v/>
      </c>
      <c r="L125" s="68" t="str">
        <f aca="false">IF(Оценки!$M226&gt;0,Оценки!$M226,"")</f>
        <v/>
      </c>
      <c r="M125" s="68" t="str">
        <f aca="false">IF(Оценки!$M249&gt;0,Оценки!$M249,"")</f>
        <v/>
      </c>
      <c r="N125" s="68" t="str">
        <f aca="false">IF(Оценки!$M272&gt;0,Оценки!$M272,"")</f>
        <v/>
      </c>
      <c r="O125" s="68" t="str">
        <f aca="false">IF(Оценки!$M295&gt;0,Оценки!$M295,"")</f>
        <v/>
      </c>
      <c r="P125" s="68" t="str">
        <f aca="false">IF(Оценки!$M318&gt;0,Оценки!$M318,"")</f>
        <v/>
      </c>
      <c r="Q125" s="68" t="str">
        <f aca="false">IF(Оценки!$M341&gt;0,Оценки!$M341,"")</f>
        <v/>
      </c>
      <c r="R125" s="68" t="str">
        <f aca="false">IF(Оценки!$M364&gt;0,Оценки!$M364,"")</f>
        <v/>
      </c>
      <c r="S125" s="68" t="str">
        <f aca="false">IF(Оценки!$M387&gt;0,Оценки!$M387,"")</f>
        <v/>
      </c>
      <c r="T125" s="68" t="str">
        <f aca="false">IF(Оценки!$M410&gt;0,Оценки!$M410,"")</f>
        <v/>
      </c>
      <c r="U125" s="68" t="str">
        <f aca="false">IF(Оценки!$M433&gt;0,Оценки!$M433,"")</f>
        <v/>
      </c>
      <c r="V125" s="68" t="str">
        <f aca="false">IF(Оценки!$M456&gt;0,Оценки!$M456,"")</f>
        <v/>
      </c>
      <c r="W125" s="68" t="str">
        <f aca="false">IF(Оценки!$M479&gt;0,Оценки!$M479,"")</f>
        <v/>
      </c>
      <c r="X125" s="68" t="str">
        <f aca="false">IF(Оценки!$M502&gt;0,Оценки!$M502,"")</f>
        <v/>
      </c>
      <c r="Y125" s="68" t="str">
        <f aca="false">IF(Оценки!$M525&gt;0,Оценки!$M525,"")</f>
        <v/>
      </c>
      <c r="Z125" s="68" t="str">
        <f aca="false">IF(Оценки!$M548&gt;0,Оценки!$M548,"")</f>
        <v/>
      </c>
      <c r="AA125" s="68" t="str">
        <f aca="false">IF(Оценки!$M571&gt;0,Оценки!$M571,"")</f>
        <v/>
      </c>
      <c r="AB125" s="68" t="str">
        <f aca="false">IF(Оценки!$M594&gt;0,Оценки!$M594,"")</f>
        <v/>
      </c>
      <c r="AC125" s="69" t="n">
        <f aca="false">IF(AD125&gt;0,(SUM(C125:AB125)/AD125),0)</f>
        <v>0</v>
      </c>
      <c r="AD125" s="68" t="n">
        <f aca="false">N(ISNUMBER(C125))+N(ISNUMBER(D125))+N(ISNUMBER(E125))+N(ISNUMBER(F125))+N(ISNUMBER(G125))+N(ISNUMBER(H125))+N(ISNUMBER(I125))+N(ISNUMBER(J125))+N(ISNUMBER(K125))+N(ISNUMBER(L125))+N(ISNUMBER(M125))+N(ISNUMBER(N125))+N(ISNUMBER(O125))+N(ISNUMBER(P125))+N(ISNUMBER(Q125))+N(ISNUMBER(R125))+N(ISNUMBER(S125))+N(ISNUMBER(T125))+N(ISNUMBER(U125))+N(ISNUMBER(V125))+N(ISNUMBER(W125))+N(ISNUMBER(X125))+N(ISNUMBER(Y125))+N(ISNUMBER(Z125))+N(ISNUMBER(AA125))+N(ISNUMBER(AB125))</f>
        <v>0</v>
      </c>
    </row>
    <row r="126" customFormat="false" ht="12.75" hidden="false" customHeight="false" outlineLevel="0" collapsed="false">
      <c r="B126" s="54" t="n">
        <f aca="false">Тренировки!A$16</f>
        <v>0</v>
      </c>
      <c r="C126" s="68" t="str">
        <f aca="false">IF(Оценки!$M20&gt;0,Оценки!$M20,"")</f>
        <v/>
      </c>
      <c r="D126" s="68" t="str">
        <f aca="false">IF(Оценки!$M43&gt;0,Оценки!$M43,"")</f>
        <v/>
      </c>
      <c r="E126" s="68" t="str">
        <f aca="false">IF(Оценки!$M66&gt;0,Оценки!$M66,"")</f>
        <v/>
      </c>
      <c r="F126" s="68" t="str">
        <f aca="false">IF(Оценки!$M89&gt;0,Оценки!$M89,"")</f>
        <v/>
      </c>
      <c r="G126" s="68" t="str">
        <f aca="false">IF(Оценки!$M112&gt;0,Оценки!$M112,"")</f>
        <v/>
      </c>
      <c r="H126" s="68" t="str">
        <f aca="false">IF(Оценки!$M135&gt;0,Оценки!$M135,"")</f>
        <v/>
      </c>
      <c r="I126" s="68" t="str">
        <f aca="false">IF(Оценки!$M158&gt;0,Оценки!$M158,"")</f>
        <v/>
      </c>
      <c r="J126" s="68" t="str">
        <f aca="false">IF(Оценки!$M181&gt;0,Оценки!$M181,"")</f>
        <v/>
      </c>
      <c r="K126" s="68" t="str">
        <f aca="false">IF(Оценки!$M204&gt;0,Оценки!$M204,"")</f>
        <v/>
      </c>
      <c r="L126" s="68" t="str">
        <f aca="false">IF(Оценки!$M227&gt;0,Оценки!$M227,"")</f>
        <v/>
      </c>
      <c r="M126" s="68" t="str">
        <f aca="false">IF(Оценки!$M250&gt;0,Оценки!$M250,"")</f>
        <v/>
      </c>
      <c r="N126" s="68" t="str">
        <f aca="false">IF(Оценки!$M273&gt;0,Оценки!$M273,"")</f>
        <v/>
      </c>
      <c r="O126" s="68" t="str">
        <f aca="false">IF(Оценки!$M296&gt;0,Оценки!$M296,"")</f>
        <v/>
      </c>
      <c r="P126" s="68" t="str">
        <f aca="false">IF(Оценки!$M319&gt;0,Оценки!$M319,"")</f>
        <v/>
      </c>
      <c r="Q126" s="68" t="str">
        <f aca="false">IF(Оценки!$M342&gt;0,Оценки!$M342,"")</f>
        <v/>
      </c>
      <c r="R126" s="68" t="str">
        <f aca="false">IF(Оценки!$M365&gt;0,Оценки!$M365,"")</f>
        <v/>
      </c>
      <c r="S126" s="68" t="str">
        <f aca="false">IF(Оценки!$M388&gt;0,Оценки!$M388,"")</f>
        <v/>
      </c>
      <c r="T126" s="68" t="str">
        <f aca="false">IF(Оценки!$M411&gt;0,Оценки!$M411,"")</f>
        <v/>
      </c>
      <c r="U126" s="68" t="str">
        <f aca="false">IF(Оценки!$M434&gt;0,Оценки!$M434,"")</f>
        <v/>
      </c>
      <c r="V126" s="68" t="str">
        <f aca="false">IF(Оценки!$M457&gt;0,Оценки!$M457,"")</f>
        <v/>
      </c>
      <c r="W126" s="68" t="str">
        <f aca="false">IF(Оценки!$M480&gt;0,Оценки!$M480,"")</f>
        <v/>
      </c>
      <c r="X126" s="68" t="str">
        <f aca="false">IF(Оценки!$M503&gt;0,Оценки!$M503,"")</f>
        <v/>
      </c>
      <c r="Y126" s="68" t="str">
        <f aca="false">IF(Оценки!$M526&gt;0,Оценки!$M526,"")</f>
        <v/>
      </c>
      <c r="Z126" s="68" t="str">
        <f aca="false">IF(Оценки!$M549&gt;0,Оценки!$M549,"")</f>
        <v/>
      </c>
      <c r="AA126" s="68" t="str">
        <f aca="false">IF(Оценки!$M572&gt;0,Оценки!$M572,"")</f>
        <v/>
      </c>
      <c r="AB126" s="68" t="str">
        <f aca="false">IF(Оценки!$M595&gt;0,Оценки!$M595,"")</f>
        <v/>
      </c>
      <c r="AC126" s="69" t="n">
        <f aca="false">IF(AD126&gt;0,(SUM(C126:AB126)/AD126),0)</f>
        <v>0</v>
      </c>
      <c r="AD126" s="68" t="n">
        <f aca="false">N(ISNUMBER(C126))+N(ISNUMBER(D126))+N(ISNUMBER(E126))+N(ISNUMBER(F126))+N(ISNUMBER(G126))+N(ISNUMBER(H126))+N(ISNUMBER(I126))+N(ISNUMBER(J126))+N(ISNUMBER(K126))+N(ISNUMBER(L126))+N(ISNUMBER(M126))+N(ISNUMBER(N126))+N(ISNUMBER(O126))+N(ISNUMBER(P126))+N(ISNUMBER(Q126))+N(ISNUMBER(R126))+N(ISNUMBER(S126))+N(ISNUMBER(T126))+N(ISNUMBER(U126))+N(ISNUMBER(V126))+N(ISNUMBER(W126))+N(ISNUMBER(X126))+N(ISNUMBER(Y126))+N(ISNUMBER(Z126))+N(ISNUMBER(AA126))+N(ISNUMBER(AB126))</f>
        <v>0</v>
      </c>
    </row>
    <row r="127" customFormat="false" ht="12.75" hidden="false" customHeight="false" outlineLevel="0" collapsed="false">
      <c r="B127" s="54" t="n">
        <f aca="false">Тренировки!A$17</f>
        <v>0</v>
      </c>
      <c r="C127" s="68" t="str">
        <f aca="false">IF(Оценки!$M21&gt;0,Оценки!$M21,"")</f>
        <v/>
      </c>
      <c r="D127" s="68" t="str">
        <f aca="false">IF(Оценки!$M44&gt;0,Оценки!$M44,"")</f>
        <v/>
      </c>
      <c r="E127" s="68" t="str">
        <f aca="false">IF(Оценки!$M67&gt;0,Оценки!$M67,"")</f>
        <v/>
      </c>
      <c r="F127" s="68" t="str">
        <f aca="false">IF(Оценки!$M90&gt;0,Оценки!$M90,"")</f>
        <v/>
      </c>
      <c r="G127" s="68" t="str">
        <f aca="false">IF(Оценки!$M113&gt;0,Оценки!$M113,"")</f>
        <v/>
      </c>
      <c r="H127" s="68" t="str">
        <f aca="false">IF(Оценки!$M136&gt;0,Оценки!$M136,"")</f>
        <v/>
      </c>
      <c r="I127" s="68" t="str">
        <f aca="false">IF(Оценки!$M159&gt;0,Оценки!$M159,"")</f>
        <v/>
      </c>
      <c r="J127" s="68" t="str">
        <f aca="false">IF(Оценки!$M182&gt;0,Оценки!$M182,"")</f>
        <v/>
      </c>
      <c r="K127" s="68" t="str">
        <f aca="false">IF(Оценки!$M205&gt;0,Оценки!$M205,"")</f>
        <v/>
      </c>
      <c r="L127" s="68" t="str">
        <f aca="false">IF(Оценки!$M228&gt;0,Оценки!$M228,"")</f>
        <v/>
      </c>
      <c r="M127" s="68" t="str">
        <f aca="false">IF(Оценки!$M251&gt;0,Оценки!$M251,"")</f>
        <v/>
      </c>
      <c r="N127" s="68" t="str">
        <f aca="false">IF(Оценки!$M274&gt;0,Оценки!$M274,"")</f>
        <v/>
      </c>
      <c r="O127" s="68" t="str">
        <f aca="false">IF(Оценки!$M297&gt;0,Оценки!$M297,"")</f>
        <v/>
      </c>
      <c r="P127" s="68" t="str">
        <f aca="false">IF(Оценки!$M320&gt;0,Оценки!$M320,"")</f>
        <v/>
      </c>
      <c r="Q127" s="68" t="str">
        <f aca="false">IF(Оценки!$M343&gt;0,Оценки!$M343,"")</f>
        <v/>
      </c>
      <c r="R127" s="68" t="str">
        <f aca="false">IF(Оценки!$M366&gt;0,Оценки!$M366,"")</f>
        <v/>
      </c>
      <c r="S127" s="68" t="str">
        <f aca="false">IF(Оценки!$M389&gt;0,Оценки!$M389,"")</f>
        <v/>
      </c>
      <c r="T127" s="68" t="str">
        <f aca="false">IF(Оценки!$M412&gt;0,Оценки!$M412,"")</f>
        <v/>
      </c>
      <c r="U127" s="68" t="str">
        <f aca="false">IF(Оценки!$M435&gt;0,Оценки!$M435,"")</f>
        <v/>
      </c>
      <c r="V127" s="68" t="str">
        <f aca="false">IF(Оценки!$M458&gt;0,Оценки!$M458,"")</f>
        <v/>
      </c>
      <c r="W127" s="68" t="str">
        <f aca="false">IF(Оценки!$M481&gt;0,Оценки!$M481,"")</f>
        <v/>
      </c>
      <c r="X127" s="68" t="str">
        <f aca="false">IF(Оценки!$M504&gt;0,Оценки!$M504,"")</f>
        <v/>
      </c>
      <c r="Y127" s="68" t="str">
        <f aca="false">IF(Оценки!$M527&gt;0,Оценки!$M527,"")</f>
        <v/>
      </c>
      <c r="Z127" s="68" t="str">
        <f aca="false">IF(Оценки!$M550&gt;0,Оценки!$M550,"")</f>
        <v/>
      </c>
      <c r="AA127" s="68" t="str">
        <f aca="false">IF(Оценки!$M573&gt;0,Оценки!$M573,"")</f>
        <v/>
      </c>
      <c r="AB127" s="68" t="str">
        <f aca="false">IF(Оценки!$M596&gt;0,Оценки!$M596,"")</f>
        <v/>
      </c>
      <c r="AC127" s="69" t="n">
        <f aca="false">IF(AD127&gt;0,(SUM(C127:AB127)/AD127),0)</f>
        <v>0</v>
      </c>
      <c r="AD127" s="68" t="n">
        <f aca="false">N(ISNUMBER(C127))+N(ISNUMBER(D127))+N(ISNUMBER(E127))+N(ISNUMBER(F127))+N(ISNUMBER(G127))+N(ISNUMBER(H127))+N(ISNUMBER(I127))+N(ISNUMBER(J127))+N(ISNUMBER(K127))+N(ISNUMBER(L127))+N(ISNUMBER(M127))+N(ISNUMBER(N127))+N(ISNUMBER(O127))+N(ISNUMBER(P127))+N(ISNUMBER(Q127))+N(ISNUMBER(R127))+N(ISNUMBER(S127))+N(ISNUMBER(T127))+N(ISNUMBER(U127))+N(ISNUMBER(V127))+N(ISNUMBER(W127))+N(ISNUMBER(X127))+N(ISNUMBER(Y127))+N(ISNUMBER(Z127))+N(ISNUMBER(AA127))+N(ISNUMBER(AB127))</f>
        <v>0</v>
      </c>
    </row>
    <row r="128" customFormat="false" ht="12.75" hidden="false" customHeight="false" outlineLevel="0" collapsed="false">
      <c r="B128" s="54" t="n">
        <f aca="false">Тренировки!A$18</f>
        <v>0</v>
      </c>
      <c r="C128" s="68" t="str">
        <f aca="false">IF(Оценки!$M22&gt;0,Оценки!$M22,"")</f>
        <v/>
      </c>
      <c r="D128" s="68" t="str">
        <f aca="false">IF(Оценки!$M45&gt;0,Оценки!$M45,"")</f>
        <v/>
      </c>
      <c r="E128" s="68" t="str">
        <f aca="false">IF(Оценки!$M68&gt;0,Оценки!$M68,"")</f>
        <v/>
      </c>
      <c r="F128" s="68" t="str">
        <f aca="false">IF(Оценки!$M91&gt;0,Оценки!$M91,"")</f>
        <v/>
      </c>
      <c r="G128" s="68" t="str">
        <f aca="false">IF(Оценки!$M114&gt;0,Оценки!$M114,"")</f>
        <v/>
      </c>
      <c r="H128" s="68" t="str">
        <f aca="false">IF(Оценки!$M137&gt;0,Оценки!$M137,"")</f>
        <v/>
      </c>
      <c r="I128" s="68" t="str">
        <f aca="false">IF(Оценки!$M160&gt;0,Оценки!$M160,"")</f>
        <v/>
      </c>
      <c r="J128" s="68" t="str">
        <f aca="false">IF(Оценки!$M183&gt;0,Оценки!$M183,"")</f>
        <v/>
      </c>
      <c r="K128" s="68" t="str">
        <f aca="false">IF(Оценки!$M206&gt;0,Оценки!$M206,"")</f>
        <v/>
      </c>
      <c r="L128" s="68" t="str">
        <f aca="false">IF(Оценки!$M229&gt;0,Оценки!$M229,"")</f>
        <v/>
      </c>
      <c r="M128" s="68" t="str">
        <f aca="false">IF(Оценки!$M252&gt;0,Оценки!$M252,"")</f>
        <v/>
      </c>
      <c r="N128" s="68" t="str">
        <f aca="false">IF(Оценки!$M275&gt;0,Оценки!$M275,"")</f>
        <v/>
      </c>
      <c r="O128" s="68" t="str">
        <f aca="false">IF(Оценки!$M298&gt;0,Оценки!$M298,"")</f>
        <v/>
      </c>
      <c r="P128" s="68" t="str">
        <f aca="false">IF(Оценки!$M321&gt;0,Оценки!$M321,"")</f>
        <v/>
      </c>
      <c r="Q128" s="68" t="str">
        <f aca="false">IF(Оценки!$M344&gt;0,Оценки!$M344,"")</f>
        <v/>
      </c>
      <c r="R128" s="68" t="str">
        <f aca="false">IF(Оценки!$M367&gt;0,Оценки!$M367,"")</f>
        <v/>
      </c>
      <c r="S128" s="68" t="str">
        <f aca="false">IF(Оценки!$M390&gt;0,Оценки!$M390,"")</f>
        <v/>
      </c>
      <c r="T128" s="68" t="str">
        <f aca="false">IF(Оценки!$M413&gt;0,Оценки!$M413,"")</f>
        <v/>
      </c>
      <c r="U128" s="68" t="str">
        <f aca="false">IF(Оценки!$M436&gt;0,Оценки!$M436,"")</f>
        <v/>
      </c>
      <c r="V128" s="68" t="str">
        <f aca="false">IF(Оценки!$M459&gt;0,Оценки!$M459,"")</f>
        <v/>
      </c>
      <c r="W128" s="68" t="str">
        <f aca="false">IF(Оценки!$M482&gt;0,Оценки!$M482,"")</f>
        <v/>
      </c>
      <c r="X128" s="68" t="str">
        <f aca="false">IF(Оценки!$M505&gt;0,Оценки!$M505,"")</f>
        <v/>
      </c>
      <c r="Y128" s="68" t="str">
        <f aca="false">IF(Оценки!$M528&gt;0,Оценки!$M528,"")</f>
        <v/>
      </c>
      <c r="Z128" s="68" t="str">
        <f aca="false">IF(Оценки!$M551&gt;0,Оценки!$M551,"")</f>
        <v/>
      </c>
      <c r="AA128" s="68" t="str">
        <f aca="false">IF(Оценки!$M574&gt;0,Оценки!$M574,"")</f>
        <v/>
      </c>
      <c r="AB128" s="68" t="str">
        <f aca="false">IF(Оценки!$M597&gt;0,Оценки!$M597,"")</f>
        <v/>
      </c>
      <c r="AC128" s="69" t="n">
        <f aca="false">IF(AD128&gt;0,(SUM(C128:AB128)/AD128),0)</f>
        <v>0</v>
      </c>
      <c r="AD128" s="68" t="n">
        <f aca="false">N(ISNUMBER(C128))+N(ISNUMBER(D128))+N(ISNUMBER(E128))+N(ISNUMBER(F128))+N(ISNUMBER(G128))+N(ISNUMBER(H128))+N(ISNUMBER(I128))+N(ISNUMBER(J128))+N(ISNUMBER(K128))+N(ISNUMBER(L128))+N(ISNUMBER(M128))+N(ISNUMBER(N128))+N(ISNUMBER(O128))+N(ISNUMBER(P128))+N(ISNUMBER(Q128))+N(ISNUMBER(R128))+N(ISNUMBER(S128))+N(ISNUMBER(T128))+N(ISNUMBER(U128))+N(ISNUMBER(V128))+N(ISNUMBER(W128))+N(ISNUMBER(X128))+N(ISNUMBER(Y128))+N(ISNUMBER(Z128))+N(ISNUMBER(AA128))+N(ISNUMBER(AB128))</f>
        <v>0</v>
      </c>
    </row>
    <row r="129" customFormat="false" ht="12.75" hidden="false" customHeight="false" outlineLevel="0" collapsed="false">
      <c r="B129" s="54" t="n">
        <f aca="false">Тренировки!A$19</f>
        <v>0</v>
      </c>
      <c r="C129" s="68" t="str">
        <f aca="false">IF(Оценки!$M23&gt;0,Оценки!$M23,"")</f>
        <v/>
      </c>
      <c r="D129" s="68" t="str">
        <f aca="false">IF(Оценки!$M46&gt;0,Оценки!$M46,"")</f>
        <v/>
      </c>
      <c r="E129" s="68" t="str">
        <f aca="false">IF(Оценки!$M69&gt;0,Оценки!$M69,"")</f>
        <v/>
      </c>
      <c r="F129" s="68" t="str">
        <f aca="false">IF(Оценки!$M92&gt;0,Оценки!$M92,"")</f>
        <v/>
      </c>
      <c r="G129" s="68" t="str">
        <f aca="false">IF(Оценки!$M115&gt;0,Оценки!$M115,"")</f>
        <v/>
      </c>
      <c r="H129" s="68" t="str">
        <f aca="false">IF(Оценки!$M138&gt;0,Оценки!$M138,"")</f>
        <v/>
      </c>
      <c r="I129" s="68" t="str">
        <f aca="false">IF(Оценки!$M161&gt;0,Оценки!$M161,"")</f>
        <v/>
      </c>
      <c r="J129" s="68" t="str">
        <f aca="false">IF(Оценки!$M184&gt;0,Оценки!$M184,"")</f>
        <v/>
      </c>
      <c r="K129" s="68" t="str">
        <f aca="false">IF(Оценки!$M207&gt;0,Оценки!$M207,"")</f>
        <v/>
      </c>
      <c r="L129" s="68" t="str">
        <f aca="false">IF(Оценки!$M230&gt;0,Оценки!$M230,"")</f>
        <v/>
      </c>
      <c r="M129" s="68" t="str">
        <f aca="false">IF(Оценки!$M253&gt;0,Оценки!$M253,"")</f>
        <v/>
      </c>
      <c r="N129" s="68" t="str">
        <f aca="false">IF(Оценки!$M276&gt;0,Оценки!$M276,"")</f>
        <v/>
      </c>
      <c r="O129" s="68" t="str">
        <f aca="false">IF(Оценки!$M299&gt;0,Оценки!$M299,"")</f>
        <v/>
      </c>
      <c r="P129" s="68" t="str">
        <f aca="false">IF(Оценки!$M322&gt;0,Оценки!$M322,"")</f>
        <v/>
      </c>
      <c r="Q129" s="68" t="str">
        <f aca="false">IF(Оценки!$M345&gt;0,Оценки!$M345,"")</f>
        <v/>
      </c>
      <c r="R129" s="68" t="str">
        <f aca="false">IF(Оценки!$M368&gt;0,Оценки!$M368,"")</f>
        <v/>
      </c>
      <c r="S129" s="68" t="str">
        <f aca="false">IF(Оценки!$M391&gt;0,Оценки!$M391,"")</f>
        <v/>
      </c>
      <c r="T129" s="68" t="str">
        <f aca="false">IF(Оценки!$M414&gt;0,Оценки!$M414,"")</f>
        <v/>
      </c>
      <c r="U129" s="68" t="str">
        <f aca="false">IF(Оценки!$M437&gt;0,Оценки!$M437,"")</f>
        <v/>
      </c>
      <c r="V129" s="68" t="str">
        <f aca="false">IF(Оценки!$M460&gt;0,Оценки!$M460,"")</f>
        <v/>
      </c>
      <c r="W129" s="68" t="str">
        <f aca="false">IF(Оценки!$M483&gt;0,Оценки!$M483,"")</f>
        <v/>
      </c>
      <c r="X129" s="68" t="str">
        <f aca="false">IF(Оценки!$M506&gt;0,Оценки!$M506,"")</f>
        <v/>
      </c>
      <c r="Y129" s="68" t="str">
        <f aca="false">IF(Оценки!$M529&gt;0,Оценки!$M529,"")</f>
        <v/>
      </c>
      <c r="Z129" s="68" t="str">
        <f aca="false">IF(Оценки!$M552&gt;0,Оценки!$M552,"")</f>
        <v/>
      </c>
      <c r="AA129" s="68" t="str">
        <f aca="false">IF(Оценки!$M575&gt;0,Оценки!$M575,"")</f>
        <v/>
      </c>
      <c r="AB129" s="68" t="str">
        <f aca="false">IF(Оценки!$M598&gt;0,Оценки!$M598,"")</f>
        <v/>
      </c>
      <c r="AC129" s="69" t="n">
        <f aca="false">IF(AD129&gt;0,(SUM(C129:AB129)/AD129),0)</f>
        <v>0</v>
      </c>
      <c r="AD129" s="68" t="n">
        <f aca="false">N(ISNUMBER(C129))+N(ISNUMBER(D129))+N(ISNUMBER(E129))+N(ISNUMBER(F129))+N(ISNUMBER(G129))+N(ISNUMBER(H129))+N(ISNUMBER(I129))+N(ISNUMBER(J129))+N(ISNUMBER(K129))+N(ISNUMBER(L129))+N(ISNUMBER(M129))+N(ISNUMBER(N129))+N(ISNUMBER(O129))+N(ISNUMBER(P129))+N(ISNUMBER(Q129))+N(ISNUMBER(R129))+N(ISNUMBER(S129))+N(ISNUMBER(T129))+N(ISNUMBER(U129))+N(ISNUMBER(V129))+N(ISNUMBER(W129))+N(ISNUMBER(X129))+N(ISNUMBER(Y129))+N(ISNUMBER(Z129))+N(ISNUMBER(AA129))+N(ISNUMBER(AB129))</f>
        <v>0</v>
      </c>
    </row>
    <row r="130" customFormat="false" ht="12.75" hidden="false" customHeight="false" outlineLevel="0" collapsed="false">
      <c r="B130" s="54" t="n">
        <f aca="false">Тренировки!A$20</f>
        <v>0</v>
      </c>
      <c r="C130" s="68" t="str">
        <f aca="false">IF(Оценки!$M24&gt;0,Оценки!$M24,"")</f>
        <v/>
      </c>
      <c r="D130" s="68" t="str">
        <f aca="false">IF(Оценки!$M47&gt;0,Оценки!$M47,"")</f>
        <v/>
      </c>
      <c r="E130" s="68" t="str">
        <f aca="false">IF(Оценки!$M70&gt;0,Оценки!$M70,"")</f>
        <v/>
      </c>
      <c r="F130" s="68" t="str">
        <f aca="false">IF(Оценки!$M93&gt;0,Оценки!$M93,"")</f>
        <v/>
      </c>
      <c r="G130" s="68" t="str">
        <f aca="false">IF(Оценки!$M116&gt;0,Оценки!$M116,"")</f>
        <v/>
      </c>
      <c r="H130" s="68" t="str">
        <f aca="false">IF(Оценки!$M139&gt;0,Оценки!$M139,"")</f>
        <v/>
      </c>
      <c r="I130" s="68" t="str">
        <f aca="false">IF(Оценки!$M162&gt;0,Оценки!$M162,"")</f>
        <v/>
      </c>
      <c r="J130" s="68" t="str">
        <f aca="false">IF(Оценки!$M185&gt;0,Оценки!$M185,"")</f>
        <v/>
      </c>
      <c r="K130" s="68" t="str">
        <f aca="false">IF(Оценки!$M208&gt;0,Оценки!$M208,"")</f>
        <v/>
      </c>
      <c r="L130" s="68" t="str">
        <f aca="false">IF(Оценки!$M231&gt;0,Оценки!$M231,"")</f>
        <v/>
      </c>
      <c r="M130" s="68" t="str">
        <f aca="false">IF(Оценки!$M254&gt;0,Оценки!$M254,"")</f>
        <v/>
      </c>
      <c r="N130" s="68" t="str">
        <f aca="false">IF(Оценки!$M277&gt;0,Оценки!$M277,"")</f>
        <v/>
      </c>
      <c r="O130" s="68" t="str">
        <f aca="false">IF(Оценки!$M300&gt;0,Оценки!$M300,"")</f>
        <v/>
      </c>
      <c r="P130" s="68" t="str">
        <f aca="false">IF(Оценки!$M323&gt;0,Оценки!$M323,"")</f>
        <v/>
      </c>
      <c r="Q130" s="68" t="str">
        <f aca="false">IF(Оценки!$M346&gt;0,Оценки!$M346,"")</f>
        <v/>
      </c>
      <c r="R130" s="68" t="str">
        <f aca="false">IF(Оценки!$M369&gt;0,Оценки!$M369,"")</f>
        <v/>
      </c>
      <c r="S130" s="68" t="str">
        <f aca="false">IF(Оценки!$M392&gt;0,Оценки!$M392,"")</f>
        <v/>
      </c>
      <c r="T130" s="68" t="str">
        <f aca="false">IF(Оценки!$M415&gt;0,Оценки!$M415,"")</f>
        <v/>
      </c>
      <c r="U130" s="68" t="str">
        <f aca="false">IF(Оценки!$M438&gt;0,Оценки!$M438,"")</f>
        <v/>
      </c>
      <c r="V130" s="68" t="str">
        <f aca="false">IF(Оценки!$M461&gt;0,Оценки!$M461,"")</f>
        <v/>
      </c>
      <c r="W130" s="68" t="str">
        <f aca="false">IF(Оценки!$M484&gt;0,Оценки!$M484,"")</f>
        <v/>
      </c>
      <c r="X130" s="68" t="str">
        <f aca="false">IF(Оценки!$M507&gt;0,Оценки!$M507,"")</f>
        <v/>
      </c>
      <c r="Y130" s="68" t="str">
        <f aca="false">IF(Оценки!$M530&gt;0,Оценки!$M530,"")</f>
        <v/>
      </c>
      <c r="Z130" s="68" t="str">
        <f aca="false">IF(Оценки!$M553&gt;0,Оценки!$M553,"")</f>
        <v/>
      </c>
      <c r="AA130" s="68" t="str">
        <f aca="false">IF(Оценки!$M576&gt;0,Оценки!$M576,"")</f>
        <v/>
      </c>
      <c r="AB130" s="68" t="str">
        <f aca="false">IF(Оценки!$M599&gt;0,Оценки!$M599,"")</f>
        <v/>
      </c>
      <c r="AC130" s="69" t="n">
        <f aca="false">IF(AD130&gt;0,(SUM(C130:AB130)/AD130),0)</f>
        <v>0</v>
      </c>
      <c r="AD130" s="68" t="n">
        <f aca="false">N(ISNUMBER(C130))+N(ISNUMBER(D130))+N(ISNUMBER(E130))+N(ISNUMBER(F130))+N(ISNUMBER(G130))+N(ISNUMBER(H130))+N(ISNUMBER(I130))+N(ISNUMBER(J130))+N(ISNUMBER(K130))+N(ISNUMBER(L130))+N(ISNUMBER(M130))+N(ISNUMBER(N130))+N(ISNUMBER(O130))+N(ISNUMBER(P130))+N(ISNUMBER(Q130))+N(ISNUMBER(R130))+N(ISNUMBER(S130))+N(ISNUMBER(T130))+N(ISNUMBER(U130))+N(ISNUMBER(V130))+N(ISNUMBER(W130))+N(ISNUMBER(X130))+N(ISNUMBER(Y130))+N(ISNUMBER(Z130))+N(ISNUMBER(AA130))+N(ISNUMBER(AB130))</f>
        <v>0</v>
      </c>
    </row>
    <row r="131" customFormat="false" ht="12.75" hidden="false" customHeight="false" outlineLevel="0" collapsed="false">
      <c r="A131" s="56" t="s">
        <v>166</v>
      </c>
      <c r="B131" s="70" t="s">
        <v>167</v>
      </c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2"/>
      <c r="AA131" s="71"/>
      <c r="AB131" s="71"/>
      <c r="AC131" s="73"/>
    </row>
    <row r="132" customFormat="false" ht="52.5" hidden="false" customHeight="true" outlineLevel="0" collapsed="false">
      <c r="A132" s="0" t="n">
        <v>1</v>
      </c>
      <c r="B132" s="74" t="s">
        <v>168</v>
      </c>
      <c r="C132" s="74"/>
      <c r="D132" s="75"/>
      <c r="E132" s="75"/>
      <c r="F132" s="74"/>
      <c r="G132" s="75"/>
      <c r="H132" s="74"/>
      <c r="I132" s="75"/>
      <c r="J132" s="74"/>
      <c r="K132" s="74"/>
      <c r="L132" s="74"/>
      <c r="M132" s="74"/>
      <c r="N132" s="74"/>
      <c r="O132" s="75"/>
      <c r="P132" s="74"/>
      <c r="Q132" s="74"/>
      <c r="R132" s="74" t="n">
        <v>1</v>
      </c>
      <c r="S132" s="74"/>
      <c r="T132" s="74"/>
      <c r="U132" s="74"/>
      <c r="V132" s="74"/>
      <c r="W132" s="74"/>
      <c r="X132" s="74"/>
      <c r="Y132" s="74"/>
      <c r="Z132" s="75"/>
      <c r="AA132" s="75"/>
      <c r="AB132" s="74"/>
    </row>
    <row r="133" customFormat="false" ht="45" hidden="false" customHeight="true" outlineLevel="0" collapsed="false">
      <c r="A133" s="0" t="n">
        <v>2</v>
      </c>
      <c r="B133" s="74" t="s">
        <v>169</v>
      </c>
      <c r="C133" s="74"/>
      <c r="D133" s="75"/>
      <c r="E133" s="75"/>
      <c r="F133" s="74" t="n">
        <v>2</v>
      </c>
      <c r="G133" s="75"/>
      <c r="H133" s="74" t="n">
        <v>1</v>
      </c>
      <c r="I133" s="75"/>
      <c r="J133" s="74"/>
      <c r="K133" s="74"/>
      <c r="L133" s="74"/>
      <c r="M133" s="74"/>
      <c r="N133" s="74"/>
      <c r="O133" s="75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5"/>
      <c r="AA133" s="75"/>
      <c r="AB133" s="74"/>
    </row>
    <row r="134" customFormat="false" ht="42" hidden="false" customHeight="true" outlineLevel="0" collapsed="false">
      <c r="A134" s="0" t="n">
        <v>3</v>
      </c>
      <c r="B134" s="74" t="s">
        <v>170</v>
      </c>
      <c r="C134" s="74"/>
      <c r="D134" s="75"/>
      <c r="E134" s="75"/>
      <c r="F134" s="74"/>
      <c r="G134" s="75"/>
      <c r="H134" s="74"/>
      <c r="I134" s="75"/>
      <c r="J134" s="74"/>
      <c r="K134" s="74"/>
      <c r="L134" s="74"/>
      <c r="M134" s="74"/>
      <c r="N134" s="74"/>
      <c r="O134" s="75"/>
      <c r="P134" s="74"/>
      <c r="Q134" s="74"/>
      <c r="R134" s="74"/>
      <c r="S134" s="74"/>
      <c r="T134" s="74" t="n">
        <v>1</v>
      </c>
      <c r="U134" s="74"/>
      <c r="V134" s="74"/>
      <c r="W134" s="74"/>
      <c r="X134" s="74"/>
      <c r="Y134" s="74"/>
      <c r="Z134" s="75"/>
      <c r="AA134" s="75"/>
      <c r="AB134" s="74"/>
    </row>
    <row r="135" customFormat="false" ht="57.75" hidden="false" customHeight="true" outlineLevel="0" collapsed="false">
      <c r="A135" s="0" t="n">
        <v>4</v>
      </c>
      <c r="B135" s="76" t="s">
        <v>171</v>
      </c>
      <c r="C135" s="74"/>
      <c r="D135" s="75"/>
      <c r="E135" s="75"/>
      <c r="F135" s="74" t="n">
        <v>1</v>
      </c>
      <c r="G135" s="75"/>
      <c r="H135" s="74"/>
      <c r="I135" s="75"/>
      <c r="J135" s="74"/>
      <c r="K135" s="74"/>
      <c r="L135" s="74"/>
      <c r="M135" s="74"/>
      <c r="N135" s="74"/>
      <c r="O135" s="75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5"/>
      <c r="AA135" s="75"/>
      <c r="AB135" s="74"/>
    </row>
    <row r="136" customFormat="false" ht="87.75" hidden="false" customHeight="true" outlineLevel="0" collapsed="false">
      <c r="A136" s="0" t="n">
        <v>5</v>
      </c>
      <c r="B136" s="74" t="s">
        <v>172</v>
      </c>
      <c r="C136" s="74"/>
      <c r="D136" s="75"/>
      <c r="E136" s="75"/>
      <c r="F136" s="74"/>
      <c r="G136" s="75"/>
      <c r="H136" s="74"/>
      <c r="I136" s="75"/>
      <c r="J136" s="74"/>
      <c r="K136" s="74"/>
      <c r="L136" s="74"/>
      <c r="M136" s="74"/>
      <c r="N136" s="74" t="n">
        <v>1</v>
      </c>
      <c r="O136" s="75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5"/>
      <c r="AA136" s="75"/>
      <c r="AB136" s="74"/>
    </row>
    <row r="137" customFormat="false" ht="25.5" hidden="false" customHeight="false" outlineLevel="0" collapsed="false">
      <c r="A137" s="0" t="n">
        <v>6</v>
      </c>
      <c r="B137" s="74" t="s">
        <v>173</v>
      </c>
      <c r="C137" s="74"/>
      <c r="D137" s="75"/>
      <c r="E137" s="75"/>
      <c r="F137" s="74"/>
      <c r="G137" s="75"/>
      <c r="H137" s="74"/>
      <c r="I137" s="75"/>
      <c r="J137" s="74"/>
      <c r="K137" s="74"/>
      <c r="L137" s="74" t="n">
        <v>1</v>
      </c>
      <c r="M137" s="74"/>
      <c r="N137" s="74"/>
      <c r="O137" s="75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5"/>
      <c r="AA137" s="75"/>
      <c r="AB137" s="74"/>
    </row>
    <row r="138" customFormat="false" ht="30" hidden="false" customHeight="true" outlineLevel="0" collapsed="false">
      <c r="A138" s="0" t="n">
        <v>7</v>
      </c>
      <c r="B138" s="74" t="s">
        <v>174</v>
      </c>
      <c r="C138" s="74"/>
      <c r="D138" s="75"/>
      <c r="E138" s="75" t="n">
        <v>1</v>
      </c>
      <c r="F138" s="74"/>
      <c r="G138" s="75"/>
      <c r="H138" s="74"/>
      <c r="I138" s="75"/>
      <c r="J138" s="74"/>
      <c r="K138" s="74"/>
      <c r="L138" s="74"/>
      <c r="M138" s="74"/>
      <c r="N138" s="74"/>
      <c r="O138" s="75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5"/>
      <c r="AA138" s="75"/>
      <c r="AB138" s="74"/>
    </row>
    <row r="139" customFormat="false" ht="54" hidden="false" customHeight="true" outlineLevel="0" collapsed="false">
      <c r="A139" s="0" t="n">
        <v>8</v>
      </c>
      <c r="B139" s="74" t="s">
        <v>175</v>
      </c>
      <c r="C139" s="74"/>
      <c r="D139" s="75"/>
      <c r="E139" s="75" t="n">
        <v>1</v>
      </c>
      <c r="F139" s="74"/>
      <c r="G139" s="75"/>
      <c r="H139" s="74"/>
      <c r="I139" s="75"/>
      <c r="J139" s="74"/>
      <c r="K139" s="74"/>
      <c r="L139" s="74"/>
      <c r="M139" s="74"/>
      <c r="N139" s="74"/>
      <c r="O139" s="75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5"/>
      <c r="AA139" s="75"/>
      <c r="AB139" s="74"/>
    </row>
    <row r="140" customFormat="false" ht="38.25" hidden="false" customHeight="false" outlineLevel="0" collapsed="false">
      <c r="A140" s="0" t="n">
        <v>9</v>
      </c>
      <c r="B140" s="74" t="s">
        <v>176</v>
      </c>
      <c r="C140" s="74"/>
      <c r="D140" s="75"/>
      <c r="E140" s="75"/>
      <c r="F140" s="74"/>
      <c r="G140" s="75"/>
      <c r="H140" s="74"/>
      <c r="I140" s="75"/>
      <c r="J140" s="74"/>
      <c r="K140" s="74"/>
      <c r="L140" s="74"/>
      <c r="M140" s="74"/>
      <c r="N140" s="74"/>
      <c r="O140" s="75" t="n">
        <v>1</v>
      </c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5"/>
      <c r="AA140" s="75"/>
      <c r="AB140" s="74"/>
    </row>
    <row r="141" customFormat="false" ht="12.75" hidden="false" customHeight="false" outlineLevel="0" collapsed="false">
      <c r="A141" s="0" t="n">
        <v>10</v>
      </c>
      <c r="B141" s="74" t="s">
        <v>177</v>
      </c>
      <c r="C141" s="74"/>
      <c r="D141" s="75"/>
      <c r="E141" s="75"/>
      <c r="F141" s="74"/>
      <c r="G141" s="75"/>
      <c r="H141" s="74"/>
      <c r="I141" s="75"/>
      <c r="J141" s="74"/>
      <c r="K141" s="74"/>
      <c r="L141" s="74"/>
      <c r="M141" s="74" t="n">
        <v>1</v>
      </c>
      <c r="N141" s="74" t="n">
        <v>1</v>
      </c>
      <c r="O141" s="75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5"/>
      <c r="AA141" s="75"/>
      <c r="AB141" s="74"/>
    </row>
    <row r="142" customFormat="false" ht="60.75" hidden="false" customHeight="true" outlineLevel="0" collapsed="false">
      <c r="A142" s="0" t="n">
        <v>11</v>
      </c>
      <c r="B142" s="74" t="s">
        <v>178</v>
      </c>
      <c r="C142" s="74"/>
      <c r="D142" s="75"/>
      <c r="E142" s="75"/>
      <c r="F142" s="74"/>
      <c r="G142" s="75"/>
      <c r="H142" s="74"/>
      <c r="I142" s="75" t="n">
        <v>1</v>
      </c>
      <c r="J142" s="74"/>
      <c r="K142" s="74"/>
      <c r="L142" s="74"/>
      <c r="M142" s="74"/>
      <c r="N142" s="74"/>
      <c r="O142" s="75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5"/>
      <c r="AA142" s="75"/>
      <c r="AB142" s="74"/>
    </row>
    <row r="143" customFormat="false" ht="30" hidden="false" customHeight="true" outlineLevel="0" collapsed="false">
      <c r="A143" s="0" t="n">
        <v>12</v>
      </c>
      <c r="B143" s="74" t="s">
        <v>179</v>
      </c>
      <c r="C143" s="74"/>
      <c r="D143" s="75" t="n">
        <v>1</v>
      </c>
      <c r="E143" s="75"/>
      <c r="F143" s="74"/>
      <c r="G143" s="75"/>
      <c r="H143" s="74"/>
      <c r="I143" s="75"/>
      <c r="J143" s="74"/>
      <c r="K143" s="74"/>
      <c r="L143" s="74"/>
      <c r="M143" s="74"/>
      <c r="N143" s="74"/>
      <c r="O143" s="75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5"/>
      <c r="AA143" s="75"/>
      <c r="AB143" s="74"/>
    </row>
    <row r="144" customFormat="false" ht="19.5" hidden="false" customHeight="true" outlineLevel="0" collapsed="false">
      <c r="A144" s="0" t="n">
        <v>13</v>
      </c>
      <c r="B144" s="74" t="s">
        <v>180</v>
      </c>
      <c r="C144" s="74"/>
      <c r="D144" s="75"/>
      <c r="E144" s="75"/>
      <c r="F144" s="74"/>
      <c r="G144" s="75"/>
      <c r="H144" s="74"/>
      <c r="I144" s="75"/>
      <c r="J144" s="74"/>
      <c r="K144" s="74"/>
      <c r="L144" s="74"/>
      <c r="M144" s="74"/>
      <c r="N144" s="74"/>
      <c r="O144" s="75" t="n">
        <v>1</v>
      </c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5"/>
      <c r="AA144" s="75"/>
      <c r="AB144" s="74"/>
    </row>
    <row r="145" customFormat="false" ht="15" hidden="false" customHeight="true" outlineLevel="0" collapsed="false">
      <c r="A145" s="0" t="n">
        <v>14</v>
      </c>
      <c r="B145" s="74" t="s">
        <v>181</v>
      </c>
      <c r="C145" s="74"/>
      <c r="D145" s="75"/>
      <c r="E145" s="75"/>
      <c r="F145" s="74"/>
      <c r="G145" s="75"/>
      <c r="H145" s="74"/>
      <c r="I145" s="75"/>
      <c r="J145" s="74"/>
      <c r="K145" s="74"/>
      <c r="L145" s="74"/>
      <c r="M145" s="74" t="n">
        <v>1</v>
      </c>
      <c r="N145" s="74"/>
      <c r="O145" s="75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5"/>
      <c r="AA145" s="75"/>
      <c r="AB145" s="74"/>
    </row>
    <row r="146" customFormat="false" ht="27.75" hidden="false" customHeight="true" outlineLevel="0" collapsed="false">
      <c r="A146" s="0" t="n">
        <v>15</v>
      </c>
      <c r="B146" s="74" t="s">
        <v>182</v>
      </c>
      <c r="C146" s="74"/>
      <c r="D146" s="75"/>
      <c r="E146" s="75"/>
      <c r="F146" s="74"/>
      <c r="G146" s="75"/>
      <c r="H146" s="74" t="n">
        <v>1</v>
      </c>
      <c r="I146" s="75"/>
      <c r="J146" s="74"/>
      <c r="K146" s="74"/>
      <c r="L146" s="74"/>
      <c r="M146" s="74"/>
      <c r="N146" s="74"/>
      <c r="O146" s="75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5"/>
      <c r="AA146" s="75"/>
      <c r="AB146" s="74"/>
    </row>
    <row r="147" customFormat="false" ht="22.5" hidden="false" customHeight="true" outlineLevel="0" collapsed="false">
      <c r="A147" s="0" t="n">
        <v>16</v>
      </c>
      <c r="B147" s="74" t="s">
        <v>183</v>
      </c>
      <c r="C147" s="74"/>
      <c r="D147" s="75"/>
      <c r="E147" s="75"/>
      <c r="F147" s="74"/>
      <c r="G147" s="75" t="n">
        <v>1</v>
      </c>
      <c r="H147" s="74"/>
      <c r="I147" s="75"/>
      <c r="J147" s="74"/>
      <c r="K147" s="74"/>
      <c r="L147" s="74"/>
      <c r="M147" s="74"/>
      <c r="N147" s="74"/>
      <c r="O147" s="75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5"/>
      <c r="AA147" s="75"/>
      <c r="AB147" s="74"/>
    </row>
    <row r="148" customFormat="false" ht="29.25" hidden="false" customHeight="true" outlineLevel="0" collapsed="false">
      <c r="A148" s="0" t="n">
        <v>17</v>
      </c>
      <c r="B148" s="74" t="s">
        <v>184</v>
      </c>
      <c r="C148" s="74"/>
      <c r="D148" s="75"/>
      <c r="E148" s="75"/>
      <c r="F148" s="74"/>
      <c r="G148" s="75"/>
      <c r="H148" s="74" t="n">
        <v>1</v>
      </c>
      <c r="I148" s="75"/>
      <c r="J148" s="74"/>
      <c r="K148" s="74"/>
      <c r="L148" s="74"/>
      <c r="M148" s="74"/>
      <c r="N148" s="74"/>
      <c r="O148" s="75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5"/>
      <c r="AA148" s="75"/>
      <c r="AB148" s="74"/>
    </row>
    <row r="149" customFormat="false" ht="27" hidden="false" customHeight="true" outlineLevel="0" collapsed="false">
      <c r="A149" s="0" t="n">
        <v>18</v>
      </c>
      <c r="B149" s="74" t="s">
        <v>185</v>
      </c>
      <c r="C149" s="74"/>
      <c r="D149" s="75"/>
      <c r="E149" s="75"/>
      <c r="F149" s="74"/>
      <c r="G149" s="75"/>
      <c r="H149" s="74"/>
      <c r="I149" s="75"/>
      <c r="J149" s="74"/>
      <c r="K149" s="74"/>
      <c r="L149" s="74"/>
      <c r="M149" s="74"/>
      <c r="N149" s="74"/>
      <c r="O149" s="75" t="n">
        <v>1</v>
      </c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5"/>
      <c r="AA149" s="75"/>
      <c r="AB149" s="74"/>
    </row>
    <row r="150" customFormat="false" ht="28.5" hidden="false" customHeight="true" outlineLevel="0" collapsed="false">
      <c r="A150" s="0" t="n">
        <v>19</v>
      </c>
      <c r="B150" s="74" t="s">
        <v>186</v>
      </c>
      <c r="C150" s="74"/>
      <c r="D150" s="75"/>
      <c r="E150" s="75"/>
      <c r="F150" s="74"/>
      <c r="G150" s="75"/>
      <c r="H150" s="74"/>
      <c r="I150" s="75" t="n">
        <v>1</v>
      </c>
      <c r="J150" s="74"/>
      <c r="K150" s="74"/>
      <c r="L150" s="74"/>
      <c r="M150" s="74"/>
      <c r="N150" s="74"/>
      <c r="O150" s="75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5"/>
      <c r="AA150" s="75"/>
      <c r="AB150" s="74"/>
    </row>
    <row r="151" customFormat="false" ht="30.75" hidden="false" customHeight="true" outlineLevel="0" collapsed="false">
      <c r="A151" s="0" t="n">
        <v>20</v>
      </c>
      <c r="B151" s="74" t="s">
        <v>187</v>
      </c>
      <c r="C151" s="74"/>
      <c r="D151" s="75"/>
      <c r="E151" s="75"/>
      <c r="F151" s="74" t="n">
        <v>1</v>
      </c>
      <c r="G151" s="75"/>
      <c r="H151" s="74"/>
      <c r="I151" s="75"/>
      <c r="J151" s="74"/>
      <c r="K151" s="74"/>
      <c r="L151" s="74"/>
      <c r="M151" s="74"/>
      <c r="N151" s="74"/>
      <c r="O151" s="75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5"/>
      <c r="AA151" s="75"/>
      <c r="AB151" s="74"/>
    </row>
    <row r="152" customFormat="false" ht="42.75" hidden="false" customHeight="true" outlineLevel="0" collapsed="false">
      <c r="A152" s="0" t="n">
        <v>21</v>
      </c>
      <c r="B152" s="74" t="s">
        <v>188</v>
      </c>
      <c r="C152" s="74"/>
      <c r="D152" s="75"/>
      <c r="E152" s="75"/>
      <c r="F152" s="74"/>
      <c r="G152" s="75"/>
      <c r="H152" s="74"/>
      <c r="I152" s="75"/>
      <c r="J152" s="74"/>
      <c r="K152" s="74"/>
      <c r="L152" s="74" t="n">
        <v>1</v>
      </c>
      <c r="M152" s="74"/>
      <c r="N152" s="74"/>
      <c r="O152" s="75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5"/>
      <c r="AA152" s="75"/>
      <c r="AB152" s="74"/>
    </row>
    <row r="153" customFormat="false" ht="61.5" hidden="false" customHeight="true" outlineLevel="0" collapsed="false">
      <c r="A153" s="0" t="n">
        <v>22</v>
      </c>
      <c r="B153" s="74" t="s">
        <v>189</v>
      </c>
      <c r="C153" s="74"/>
      <c r="D153" s="75"/>
      <c r="E153" s="75"/>
      <c r="F153" s="74"/>
      <c r="G153" s="75"/>
      <c r="H153" s="74"/>
      <c r="I153" s="75"/>
      <c r="J153" s="74"/>
      <c r="K153" s="74"/>
      <c r="L153" s="74" t="n">
        <v>1</v>
      </c>
      <c r="M153" s="74"/>
      <c r="N153" s="74"/>
      <c r="O153" s="75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5"/>
      <c r="AA153" s="75"/>
      <c r="AB153" s="74"/>
    </row>
    <row r="154" customFormat="false" ht="12.75" hidden="false" customHeight="false" outlineLevel="0" collapsed="false">
      <c r="B154" s="77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9"/>
      <c r="AA154" s="78"/>
      <c r="AB154" s="78"/>
      <c r="AC154" s="78"/>
    </row>
    <row r="155" customFormat="false" ht="12.75" hidden="false" customHeight="false" outlineLevel="0" collapsed="false">
      <c r="A155" s="56" t="s">
        <v>190</v>
      </c>
      <c r="B155" s="56" t="s">
        <v>191</v>
      </c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/>
      <c r="AA155" s="52"/>
      <c r="AB155" s="61"/>
    </row>
    <row r="156" customFormat="false" ht="12.75" hidden="false" customHeight="false" outlineLevel="0" collapsed="false">
      <c r="B156" s="54" t="s">
        <v>192</v>
      </c>
      <c r="C156" s="24"/>
      <c r="D156" s="25" t="n">
        <v>2</v>
      </c>
      <c r="E156" s="25"/>
      <c r="F156" s="24" t="n">
        <v>4</v>
      </c>
      <c r="G156" s="25" t="n">
        <v>2</v>
      </c>
      <c r="H156" s="24" t="n">
        <v>3</v>
      </c>
      <c r="I156" s="25" t="n">
        <v>1</v>
      </c>
      <c r="J156" s="24" t="n">
        <v>2</v>
      </c>
      <c r="K156" s="24" t="n">
        <v>1</v>
      </c>
      <c r="L156" s="24" t="n">
        <v>1</v>
      </c>
      <c r="M156" s="24" t="n">
        <v>1</v>
      </c>
      <c r="N156" s="24"/>
      <c r="O156" s="25"/>
      <c r="P156" s="24"/>
      <c r="Q156" s="24"/>
      <c r="R156" s="24" t="n">
        <v>2</v>
      </c>
      <c r="S156" s="24"/>
      <c r="T156" s="24"/>
      <c r="U156" s="24" t="n">
        <v>1</v>
      </c>
      <c r="V156" s="24"/>
      <c r="W156" s="24" t="n">
        <v>3</v>
      </c>
      <c r="X156" s="24"/>
      <c r="Y156" s="24"/>
      <c r="Z156" s="26"/>
      <c r="AA156" s="25"/>
      <c r="AB156" s="4"/>
      <c r="AC156" s="27" t="n">
        <f aca="false">SUM(C156:AB156)</f>
        <v>23</v>
      </c>
      <c r="AE156" s="40" t="n">
        <f aca="false">AC156/AC$13</f>
        <v>0.2875</v>
      </c>
    </row>
    <row r="157" customFormat="false" ht="12.75" hidden="false" customHeight="false" outlineLevel="0" collapsed="false">
      <c r="B157" s="54" t="s">
        <v>193</v>
      </c>
      <c r="C157" s="24" t="n">
        <v>1</v>
      </c>
      <c r="D157" s="25" t="n">
        <v>1</v>
      </c>
      <c r="E157" s="25"/>
      <c r="F157" s="24" t="n">
        <v>1</v>
      </c>
      <c r="G157" s="25" t="n">
        <v>1</v>
      </c>
      <c r="H157" s="24" t="n">
        <v>3</v>
      </c>
      <c r="I157" s="25" t="n">
        <v>1</v>
      </c>
      <c r="J157" s="24"/>
      <c r="K157" s="24" t="n">
        <v>1</v>
      </c>
      <c r="L157" s="24" t="n">
        <v>2</v>
      </c>
      <c r="M157" s="24"/>
      <c r="N157" s="24"/>
      <c r="O157" s="25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6"/>
      <c r="AA157" s="25" t="n">
        <v>1</v>
      </c>
      <c r="AB157" s="4"/>
      <c r="AC157" s="27" t="n">
        <f aca="false">SUM(C157:AB157)</f>
        <v>12</v>
      </c>
      <c r="AE157" s="40" t="n">
        <f aca="false">AC157/AC$13</f>
        <v>0.15</v>
      </c>
    </row>
    <row r="158" customFormat="false" ht="12.75" hidden="false" customHeight="false" outlineLevel="0" collapsed="false">
      <c r="B158" s="54" t="s">
        <v>194</v>
      </c>
      <c r="C158" s="24"/>
      <c r="D158" s="25" t="n">
        <v>1</v>
      </c>
      <c r="E158" s="25"/>
      <c r="F158" s="24"/>
      <c r="G158" s="25" t="n">
        <v>1</v>
      </c>
      <c r="H158" s="24" t="n">
        <v>1</v>
      </c>
      <c r="I158" s="25"/>
      <c r="J158" s="24"/>
      <c r="K158" s="24"/>
      <c r="L158" s="24" t="n">
        <v>2</v>
      </c>
      <c r="M158" s="24"/>
      <c r="N158" s="24" t="n">
        <v>1</v>
      </c>
      <c r="O158" s="25"/>
      <c r="P158" s="24"/>
      <c r="Q158" s="24"/>
      <c r="R158" s="24"/>
      <c r="S158" s="24"/>
      <c r="T158" s="24"/>
      <c r="U158" s="24"/>
      <c r="V158" s="24"/>
      <c r="W158" s="24"/>
      <c r="X158" s="24" t="n">
        <v>1</v>
      </c>
      <c r="Y158" s="24"/>
      <c r="Z158" s="26"/>
      <c r="AA158" s="25"/>
      <c r="AB158" s="4"/>
      <c r="AC158" s="27" t="n">
        <f aca="false">SUM(C158:AB158)</f>
        <v>7</v>
      </c>
      <c r="AE158" s="40" t="n">
        <f aca="false">AC158/AC$13</f>
        <v>0.0875</v>
      </c>
    </row>
    <row r="159" customFormat="false" ht="13.5" hidden="false" customHeight="true" outlineLevel="0" collapsed="false">
      <c r="B159" s="54" t="s">
        <v>195</v>
      </c>
      <c r="C159" s="24"/>
      <c r="D159" s="25"/>
      <c r="E159" s="25" t="n">
        <v>1</v>
      </c>
      <c r="F159" s="24" t="n">
        <v>3</v>
      </c>
      <c r="G159" s="25"/>
      <c r="H159" s="24"/>
      <c r="I159" s="25"/>
      <c r="J159" s="24"/>
      <c r="K159" s="24"/>
      <c r="L159" s="24" t="n">
        <v>4</v>
      </c>
      <c r="M159" s="24"/>
      <c r="N159" s="24"/>
      <c r="O159" s="25" t="n">
        <v>2</v>
      </c>
      <c r="P159" s="24"/>
      <c r="Q159" s="24"/>
      <c r="R159" s="24"/>
      <c r="S159" s="24"/>
      <c r="T159" s="24"/>
      <c r="U159" s="24"/>
      <c r="V159" s="24"/>
      <c r="W159" s="24"/>
      <c r="X159" s="24" t="n">
        <v>1</v>
      </c>
      <c r="Y159" s="24"/>
      <c r="Z159" s="26" t="n">
        <v>1</v>
      </c>
      <c r="AA159" s="25"/>
      <c r="AB159" s="4"/>
      <c r="AC159" s="27" t="n">
        <f aca="false">SUM(C159:AB159)</f>
        <v>12</v>
      </c>
      <c r="AE159" s="40" t="n">
        <f aca="false">AC159/AC$13</f>
        <v>0.15</v>
      </c>
    </row>
    <row r="160" customFormat="false" ht="12.75" hidden="false" customHeight="false" outlineLevel="0" collapsed="false">
      <c r="B160" s="54" t="s">
        <v>196</v>
      </c>
      <c r="C160" s="24"/>
      <c r="D160" s="25"/>
      <c r="E160" s="25"/>
      <c r="F160" s="24"/>
      <c r="G160" s="25" t="n">
        <v>1</v>
      </c>
      <c r="H160" s="24"/>
      <c r="I160" s="25"/>
      <c r="J160" s="24"/>
      <c r="K160" s="24"/>
      <c r="L160" s="24"/>
      <c r="M160" s="24"/>
      <c r="N160" s="24"/>
      <c r="O160" s="25" t="n">
        <v>1</v>
      </c>
      <c r="P160" s="24"/>
      <c r="Q160" s="24"/>
      <c r="R160" s="24" t="n">
        <v>3</v>
      </c>
      <c r="S160" s="24"/>
      <c r="T160" s="24"/>
      <c r="U160" s="24"/>
      <c r="V160" s="24"/>
      <c r="W160" s="24"/>
      <c r="X160" s="24"/>
      <c r="Y160" s="24"/>
      <c r="Z160" s="26" t="n">
        <v>1</v>
      </c>
      <c r="AA160" s="25"/>
      <c r="AB160" s="4" t="n">
        <v>2</v>
      </c>
      <c r="AC160" s="27" t="n">
        <f aca="false">SUM(C160:AB160)</f>
        <v>8</v>
      </c>
      <c r="AE160" s="40" t="n">
        <f aca="false">AC160/AC$13</f>
        <v>0.1</v>
      </c>
    </row>
    <row r="161" customFormat="false" ht="12.75" hidden="false" customHeight="false" outlineLevel="0" collapsed="false">
      <c r="B161" s="41" t="s">
        <v>197</v>
      </c>
      <c r="C161" s="31"/>
      <c r="D161" s="32" t="n">
        <v>3</v>
      </c>
      <c r="E161" s="32"/>
      <c r="F161" s="31" t="n">
        <v>1</v>
      </c>
      <c r="G161" s="32"/>
      <c r="H161" s="31" t="n">
        <v>1</v>
      </c>
      <c r="I161" s="32"/>
      <c r="J161" s="31"/>
      <c r="K161" s="31"/>
      <c r="L161" s="31" t="n">
        <v>1</v>
      </c>
      <c r="M161" s="31" t="n">
        <v>1</v>
      </c>
      <c r="N161" s="31" t="n">
        <v>1</v>
      </c>
      <c r="O161" s="32" t="n">
        <v>1</v>
      </c>
      <c r="P161" s="31"/>
      <c r="Q161" s="31"/>
      <c r="R161" s="31" t="n">
        <v>1</v>
      </c>
      <c r="S161" s="31"/>
      <c r="T161" s="31" t="n">
        <v>3</v>
      </c>
      <c r="U161" s="31"/>
      <c r="V161" s="31"/>
      <c r="W161" s="31" t="n">
        <v>2</v>
      </c>
      <c r="X161" s="31"/>
      <c r="Y161" s="31"/>
      <c r="Z161" s="33"/>
      <c r="AA161" s="32" t="n">
        <v>1</v>
      </c>
      <c r="AB161" s="34"/>
      <c r="AC161" s="27" t="n">
        <f aca="false">SUM(C161:AB161)</f>
        <v>16</v>
      </c>
      <c r="AE161" s="40" t="n">
        <f aca="false">AC161/AC$13</f>
        <v>0.2</v>
      </c>
    </row>
    <row r="162" customFormat="false" ht="13.5" hidden="false" customHeight="false" outlineLevel="0" collapsed="false">
      <c r="A162" s="29"/>
      <c r="B162" s="42" t="s">
        <v>94</v>
      </c>
      <c r="C162" s="45"/>
      <c r="D162" s="46"/>
      <c r="E162" s="46"/>
      <c r="F162" s="45"/>
      <c r="G162" s="46"/>
      <c r="H162" s="45"/>
      <c r="I162" s="46"/>
      <c r="J162" s="45"/>
      <c r="K162" s="45"/>
      <c r="L162" s="45"/>
      <c r="M162" s="45"/>
      <c r="N162" s="45"/>
      <c r="O162" s="46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7"/>
      <c r="AA162" s="46"/>
      <c r="AB162" s="48"/>
      <c r="AC162" s="49" t="n">
        <f aca="false">SUM(C162:AB162)</f>
        <v>0</v>
      </c>
      <c r="AE162" s="40" t="n">
        <f aca="false">AC162/AC$13</f>
        <v>0</v>
      </c>
    </row>
    <row r="163" customFormat="false" ht="16.5" hidden="false" customHeight="true" outlineLevel="0" collapsed="false">
      <c r="A163" s="50"/>
      <c r="B163" s="80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</row>
    <row r="164" customFormat="false" ht="13.5" hidden="false" customHeight="false" outlineLevel="0" collapsed="false">
      <c r="C164" s="1"/>
      <c r="F164" s="1"/>
      <c r="H164" s="1"/>
      <c r="J164" s="1"/>
      <c r="K164" s="1"/>
      <c r="L164" s="1"/>
      <c r="M164" s="1"/>
      <c r="N164" s="1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customFormat="false" ht="16.5" hidden="false" customHeight="false" outlineLevel="0" collapsed="false">
      <c r="A165" s="17" t="s">
        <v>198</v>
      </c>
      <c r="B165" s="17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20"/>
      <c r="AA165" s="19"/>
      <c r="AB165" s="18"/>
      <c r="AC165" s="18"/>
    </row>
    <row r="166" customFormat="false" ht="12.75" hidden="false" customHeight="false" outlineLevel="0" collapsed="false">
      <c r="A166" s="56" t="s">
        <v>67</v>
      </c>
      <c r="B166" s="56" t="s">
        <v>199</v>
      </c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8"/>
      <c r="AA166" s="57"/>
      <c r="AB166" s="62"/>
    </row>
    <row r="167" customFormat="false" ht="12.75" hidden="false" customHeight="false" outlineLevel="0" collapsed="false">
      <c r="B167" s="65" t="s">
        <v>200</v>
      </c>
      <c r="C167" s="24" t="n">
        <v>1</v>
      </c>
      <c r="D167" s="25" t="n">
        <v>5</v>
      </c>
      <c r="E167" s="25"/>
      <c r="F167" s="24" t="n">
        <v>8</v>
      </c>
      <c r="G167" s="25" t="n">
        <v>5</v>
      </c>
      <c r="H167" s="24" t="n">
        <v>6</v>
      </c>
      <c r="I167" s="25" t="n">
        <v>1</v>
      </c>
      <c r="J167" s="24"/>
      <c r="K167" s="24" t="n">
        <v>2</v>
      </c>
      <c r="L167" s="24" t="n">
        <v>2</v>
      </c>
      <c r="M167" s="24" t="n">
        <v>2</v>
      </c>
      <c r="N167" s="24" t="n">
        <v>1</v>
      </c>
      <c r="O167" s="25" t="n">
        <v>4</v>
      </c>
      <c r="P167" s="24"/>
      <c r="Q167" s="24"/>
      <c r="R167" s="24" t="n">
        <v>5</v>
      </c>
      <c r="S167" s="24"/>
      <c r="T167" s="24"/>
      <c r="U167" s="24" t="n">
        <v>1</v>
      </c>
      <c r="V167" s="24"/>
      <c r="W167" s="24" t="n">
        <v>2</v>
      </c>
      <c r="X167" s="24" t="n">
        <v>1</v>
      </c>
      <c r="Y167" s="24"/>
      <c r="Z167" s="26" t="n">
        <v>1</v>
      </c>
      <c r="AA167" s="25" t="n">
        <v>3</v>
      </c>
      <c r="AB167" s="4" t="n">
        <v>1</v>
      </c>
      <c r="AC167" s="27" t="n">
        <f aca="false">SUM(C167:AB167)</f>
        <v>51</v>
      </c>
      <c r="AE167" s="40" t="n">
        <f aca="false">AC167/AC$13</f>
        <v>0.6375</v>
      </c>
    </row>
    <row r="168" customFormat="false" ht="12.75" hidden="false" customHeight="false" outlineLevel="0" collapsed="false">
      <c r="B168" s="65" t="s">
        <v>201</v>
      </c>
      <c r="C168" s="24"/>
      <c r="D168" s="25" t="n">
        <v>1</v>
      </c>
      <c r="E168" s="25" t="n">
        <v>1</v>
      </c>
      <c r="F168" s="24"/>
      <c r="G168" s="25"/>
      <c r="H168" s="24" t="n">
        <v>1</v>
      </c>
      <c r="I168" s="25"/>
      <c r="J168" s="24"/>
      <c r="K168" s="24"/>
      <c r="L168" s="24" t="n">
        <v>5</v>
      </c>
      <c r="M168" s="24"/>
      <c r="N168" s="24"/>
      <c r="O168" s="25"/>
      <c r="P168" s="24"/>
      <c r="Q168" s="24"/>
      <c r="R168" s="24" t="n">
        <v>1</v>
      </c>
      <c r="S168" s="24"/>
      <c r="T168" s="24" t="n">
        <v>2</v>
      </c>
      <c r="U168" s="24"/>
      <c r="V168" s="24"/>
      <c r="W168" s="24" t="n">
        <v>1</v>
      </c>
      <c r="X168" s="24" t="n">
        <v>1</v>
      </c>
      <c r="Y168" s="24"/>
      <c r="Z168" s="26" t="n">
        <v>1</v>
      </c>
      <c r="AA168" s="25"/>
      <c r="AB168" s="4"/>
      <c r="AC168" s="27" t="n">
        <f aca="false">SUM(C168:AB168)</f>
        <v>14</v>
      </c>
      <c r="AE168" s="40" t="n">
        <f aca="false">AC168/AC$13</f>
        <v>0.175</v>
      </c>
    </row>
    <row r="169" customFormat="false" ht="12.75" hidden="false" customHeight="false" outlineLevel="0" collapsed="false">
      <c r="B169" s="65" t="s">
        <v>202</v>
      </c>
      <c r="C169" s="24"/>
      <c r="D169" s="25"/>
      <c r="E169" s="25"/>
      <c r="F169" s="24" t="n">
        <v>1</v>
      </c>
      <c r="G169" s="25"/>
      <c r="H169" s="24"/>
      <c r="I169" s="25" t="n">
        <v>1</v>
      </c>
      <c r="J169" s="24"/>
      <c r="K169" s="24"/>
      <c r="L169" s="24" t="n">
        <v>1</v>
      </c>
      <c r="M169" s="24"/>
      <c r="N169" s="24"/>
      <c r="O169" s="25"/>
      <c r="P169" s="24"/>
      <c r="Q169" s="24"/>
      <c r="R169" s="24"/>
      <c r="S169" s="24"/>
      <c r="T169" s="24" t="n">
        <v>1</v>
      </c>
      <c r="U169" s="24"/>
      <c r="V169" s="24"/>
      <c r="W169" s="24" t="n">
        <v>1</v>
      </c>
      <c r="X169" s="24"/>
      <c r="Y169" s="24"/>
      <c r="Z169" s="26"/>
      <c r="AA169" s="25"/>
      <c r="AB169" s="4" t="n">
        <v>1</v>
      </c>
      <c r="AC169" s="27" t="n">
        <f aca="false">SUM(C169:AB169)</f>
        <v>6</v>
      </c>
      <c r="AE169" s="40" t="n">
        <f aca="false">AC169/AC$13</f>
        <v>0.075</v>
      </c>
    </row>
    <row r="170" customFormat="false" ht="12.75" hidden="false" customHeight="false" outlineLevel="0" collapsed="false">
      <c r="A170" s="29"/>
      <c r="B170" s="60" t="s">
        <v>82</v>
      </c>
      <c r="C170" s="24"/>
      <c r="D170" s="25" t="n">
        <v>1</v>
      </c>
      <c r="E170" s="25"/>
      <c r="F170" s="24" t="n">
        <v>1</v>
      </c>
      <c r="G170" s="25"/>
      <c r="H170" s="24" t="n">
        <v>1</v>
      </c>
      <c r="I170" s="25"/>
      <c r="J170" s="24" t="n">
        <v>1</v>
      </c>
      <c r="K170" s="24"/>
      <c r="L170" s="24" t="n">
        <v>1</v>
      </c>
      <c r="M170" s="24"/>
      <c r="N170" s="24"/>
      <c r="O170" s="25"/>
      <c r="P170" s="24"/>
      <c r="Q170" s="24"/>
      <c r="R170" s="24" t="n">
        <v>1</v>
      </c>
      <c r="S170" s="24"/>
      <c r="T170" s="24"/>
      <c r="U170" s="24"/>
      <c r="V170" s="24"/>
      <c r="W170" s="24" t="n">
        <v>1</v>
      </c>
      <c r="X170" s="24"/>
      <c r="Y170" s="24"/>
      <c r="Z170" s="26"/>
      <c r="AA170" s="25"/>
      <c r="AB170" s="4"/>
      <c r="AC170" s="27" t="n">
        <f aca="false">SUM(C170:AB170)</f>
        <v>7</v>
      </c>
      <c r="AE170" s="40" t="n">
        <f aca="false">AC170/AC$13</f>
        <v>0.0875</v>
      </c>
    </row>
    <row r="171" customFormat="false" ht="47.25" hidden="false" customHeight="true" outlineLevel="0" collapsed="false">
      <c r="A171" s="59"/>
      <c r="B171" s="44" t="s">
        <v>203</v>
      </c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</row>
    <row r="172" customFormat="false" ht="12.75" hidden="false" customHeight="false" outlineLevel="0" collapsed="false">
      <c r="A172" s="56" t="s">
        <v>75</v>
      </c>
      <c r="B172" s="21" t="s">
        <v>204</v>
      </c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/>
      <c r="AA172" s="52"/>
      <c r="AB172" s="61"/>
    </row>
    <row r="173" customFormat="false" ht="12.75" hidden="false" customHeight="false" outlineLevel="0" collapsed="false">
      <c r="B173" s="65" t="s">
        <v>205</v>
      </c>
      <c r="C173" s="24"/>
      <c r="D173" s="25" t="n">
        <v>3</v>
      </c>
      <c r="E173" s="25" t="n">
        <v>1</v>
      </c>
      <c r="F173" s="24" t="n">
        <v>2</v>
      </c>
      <c r="G173" s="25"/>
      <c r="H173" s="24" t="n">
        <v>3</v>
      </c>
      <c r="I173" s="25" t="n">
        <v>2</v>
      </c>
      <c r="J173" s="24" t="n">
        <v>1</v>
      </c>
      <c r="K173" s="24" t="n">
        <v>1</v>
      </c>
      <c r="L173" s="24"/>
      <c r="M173" s="24"/>
      <c r="N173" s="24"/>
      <c r="O173" s="25"/>
      <c r="P173" s="24"/>
      <c r="Q173" s="24"/>
      <c r="R173" s="24" t="n">
        <v>1</v>
      </c>
      <c r="S173" s="24"/>
      <c r="T173" s="24" t="n">
        <v>1</v>
      </c>
      <c r="U173" s="24"/>
      <c r="V173" s="24"/>
      <c r="W173" s="24"/>
      <c r="X173" s="24"/>
      <c r="Y173" s="24"/>
      <c r="Z173" s="26"/>
      <c r="AA173" s="25"/>
      <c r="AB173" s="4" t="n">
        <v>1</v>
      </c>
      <c r="AC173" s="27" t="n">
        <f aca="false">SUM(C173:AB173)</f>
        <v>16</v>
      </c>
      <c r="AE173" s="40" t="n">
        <f aca="false">AC173/AC$13</f>
        <v>0.2</v>
      </c>
    </row>
    <row r="174" customFormat="false" ht="12.75" hidden="false" customHeight="false" outlineLevel="0" collapsed="false">
      <c r="B174" s="65" t="s">
        <v>155</v>
      </c>
      <c r="C174" s="24" t="n">
        <v>1</v>
      </c>
      <c r="D174" s="25" t="n">
        <v>4</v>
      </c>
      <c r="E174" s="25"/>
      <c r="F174" s="24" t="n">
        <v>7</v>
      </c>
      <c r="G174" s="25" t="n">
        <v>5</v>
      </c>
      <c r="H174" s="24" t="n">
        <v>5</v>
      </c>
      <c r="I174" s="25"/>
      <c r="J174" s="24" t="n">
        <v>1</v>
      </c>
      <c r="K174" s="24" t="n">
        <v>1</v>
      </c>
      <c r="L174" s="24" t="n">
        <v>10</v>
      </c>
      <c r="M174" s="24" t="n">
        <v>2</v>
      </c>
      <c r="N174" s="24" t="n">
        <v>2</v>
      </c>
      <c r="O174" s="25" t="n">
        <v>4</v>
      </c>
      <c r="P174" s="24"/>
      <c r="Q174" s="24"/>
      <c r="R174" s="24" t="n">
        <v>5</v>
      </c>
      <c r="S174" s="24"/>
      <c r="T174" s="24" t="n">
        <v>2</v>
      </c>
      <c r="U174" s="24" t="n">
        <v>1</v>
      </c>
      <c r="V174" s="24"/>
      <c r="W174" s="24" t="n">
        <v>5</v>
      </c>
      <c r="X174" s="24"/>
      <c r="Y174" s="24"/>
      <c r="Z174" s="26" t="n">
        <v>1</v>
      </c>
      <c r="AA174" s="25" t="n">
        <v>3</v>
      </c>
      <c r="AB174" s="4" t="n">
        <v>1</v>
      </c>
      <c r="AC174" s="27" t="n">
        <f aca="false">SUM(C174:AB174)</f>
        <v>60</v>
      </c>
      <c r="AE174" s="40" t="n">
        <f aca="false">AC174/AC$13</f>
        <v>0.75</v>
      </c>
    </row>
    <row r="175" customFormat="false" ht="12.75" hidden="false" customHeight="false" outlineLevel="0" collapsed="false">
      <c r="B175" s="65" t="s">
        <v>206</v>
      </c>
      <c r="C175" s="24"/>
      <c r="D175" s="25"/>
      <c r="E175" s="25"/>
      <c r="F175" s="24"/>
      <c r="G175" s="25"/>
      <c r="H175" s="24"/>
      <c r="I175" s="25"/>
      <c r="J175" s="24"/>
      <c r="K175" s="24"/>
      <c r="L175" s="24"/>
      <c r="M175" s="24"/>
      <c r="N175" s="24"/>
      <c r="O175" s="25"/>
      <c r="P175" s="24"/>
      <c r="Q175" s="24"/>
      <c r="R175" s="24"/>
      <c r="S175" s="24"/>
      <c r="T175" s="24"/>
      <c r="U175" s="24"/>
      <c r="V175" s="24"/>
      <c r="W175" s="24"/>
      <c r="X175" s="24" t="n">
        <v>2</v>
      </c>
      <c r="Y175" s="24"/>
      <c r="Z175" s="26" t="n">
        <v>1</v>
      </c>
      <c r="AA175" s="25"/>
      <c r="AB175" s="4"/>
      <c r="AC175" s="27" t="n">
        <f aca="false">SUM(C175:AB175)</f>
        <v>3</v>
      </c>
      <c r="AE175" s="40" t="n">
        <f aca="false">AC175/AC$13</f>
        <v>0.0375</v>
      </c>
    </row>
    <row r="176" customFormat="false" ht="12.75" hidden="false" customHeight="false" outlineLevel="0" collapsed="false">
      <c r="A176" s="29"/>
      <c r="B176" s="42" t="s">
        <v>82</v>
      </c>
      <c r="C176" s="24"/>
      <c r="D176" s="25"/>
      <c r="E176" s="25"/>
      <c r="F176" s="24"/>
      <c r="G176" s="25"/>
      <c r="H176" s="24"/>
      <c r="I176" s="25"/>
      <c r="J176" s="24"/>
      <c r="K176" s="24"/>
      <c r="L176" s="24"/>
      <c r="M176" s="24"/>
      <c r="N176" s="24"/>
      <c r="O176" s="25"/>
      <c r="P176" s="24"/>
      <c r="Q176" s="24"/>
      <c r="R176" s="24" t="n">
        <v>1</v>
      </c>
      <c r="S176" s="24"/>
      <c r="T176" s="24"/>
      <c r="U176" s="24"/>
      <c r="V176" s="24"/>
      <c r="W176" s="24"/>
      <c r="X176" s="24"/>
      <c r="Y176" s="24"/>
      <c r="Z176" s="26"/>
      <c r="AA176" s="25"/>
      <c r="AB176" s="4"/>
      <c r="AC176" s="27" t="n">
        <f aca="false">SUM(C176:AB176)</f>
        <v>1</v>
      </c>
      <c r="AE176" s="40" t="n">
        <f aca="false">AC176/AC$13</f>
        <v>0.0125</v>
      </c>
    </row>
    <row r="177" customFormat="false" ht="18.75" hidden="false" customHeight="true" outlineLevel="0" collapsed="false">
      <c r="A177" s="29"/>
      <c r="B177" s="44" t="s">
        <v>207</v>
      </c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</row>
    <row r="178" customFormat="false" ht="12.75" hidden="false" customHeight="false" outlineLevel="0" collapsed="false">
      <c r="A178" s="56" t="s">
        <v>84</v>
      </c>
      <c r="B178" s="21" t="s">
        <v>208</v>
      </c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/>
      <c r="AA178" s="52"/>
      <c r="AB178" s="61"/>
    </row>
    <row r="179" customFormat="false" ht="12.75" hidden="false" customHeight="false" outlineLevel="0" collapsed="false">
      <c r="B179" s="54" t="s">
        <v>209</v>
      </c>
      <c r="C179" s="24"/>
      <c r="D179" s="25"/>
      <c r="E179" s="25"/>
      <c r="F179" s="24"/>
      <c r="G179" s="25" t="n">
        <v>1</v>
      </c>
      <c r="H179" s="24" t="n">
        <v>3</v>
      </c>
      <c r="I179" s="25"/>
      <c r="J179" s="24"/>
      <c r="K179" s="24"/>
      <c r="L179" s="24" t="n">
        <v>1</v>
      </c>
      <c r="M179" s="24"/>
      <c r="N179" s="24"/>
      <c r="O179" s="25"/>
      <c r="P179" s="24"/>
      <c r="Q179" s="24"/>
      <c r="R179" s="24"/>
      <c r="S179" s="24"/>
      <c r="T179" s="24"/>
      <c r="U179" s="24"/>
      <c r="V179" s="24"/>
      <c r="W179" s="24"/>
      <c r="X179" s="24" t="n">
        <v>1</v>
      </c>
      <c r="Y179" s="24"/>
      <c r="Z179" s="26"/>
      <c r="AA179" s="25"/>
      <c r="AB179" s="4"/>
      <c r="AC179" s="27" t="n">
        <f aca="false">SUM(C179:AB179)</f>
        <v>6</v>
      </c>
      <c r="AE179" s="40" t="n">
        <f aca="false">AC179/AC$13</f>
        <v>0.075</v>
      </c>
    </row>
    <row r="180" customFormat="false" ht="12.75" hidden="false" customHeight="false" outlineLevel="0" collapsed="false">
      <c r="B180" s="54" t="s">
        <v>210</v>
      </c>
      <c r="C180" s="24" t="n">
        <v>1</v>
      </c>
      <c r="D180" s="25" t="n">
        <v>6</v>
      </c>
      <c r="E180" s="25"/>
      <c r="F180" s="24" t="n">
        <v>8</v>
      </c>
      <c r="G180" s="25" t="n">
        <v>4</v>
      </c>
      <c r="H180" s="24" t="n">
        <v>3</v>
      </c>
      <c r="I180" s="25" t="n">
        <v>1</v>
      </c>
      <c r="J180" s="24" t="n">
        <v>1</v>
      </c>
      <c r="K180" s="24"/>
      <c r="L180" s="24" t="n">
        <v>2</v>
      </c>
      <c r="M180" s="24" t="n">
        <v>1</v>
      </c>
      <c r="N180" s="24" t="n">
        <v>2</v>
      </c>
      <c r="O180" s="25" t="n">
        <v>4</v>
      </c>
      <c r="P180" s="24"/>
      <c r="Q180" s="24"/>
      <c r="R180" s="24" t="n">
        <v>4</v>
      </c>
      <c r="S180" s="24"/>
      <c r="T180" s="24" t="n">
        <v>1</v>
      </c>
      <c r="U180" s="24" t="n">
        <v>1</v>
      </c>
      <c r="V180" s="24"/>
      <c r="W180" s="24" t="n">
        <v>2</v>
      </c>
      <c r="X180" s="24" t="n">
        <v>1</v>
      </c>
      <c r="Y180" s="24"/>
      <c r="Z180" s="26" t="n">
        <v>2</v>
      </c>
      <c r="AA180" s="25" t="n">
        <v>2</v>
      </c>
      <c r="AB180" s="4" t="n">
        <v>1</v>
      </c>
      <c r="AC180" s="27" t="n">
        <f aca="false">SUM(C180:AB180)</f>
        <v>47</v>
      </c>
      <c r="AE180" s="40" t="n">
        <f aca="false">AC180/AC$13</f>
        <v>0.5875</v>
      </c>
    </row>
    <row r="181" customFormat="false" ht="25.5" hidden="false" customHeight="false" outlineLevel="0" collapsed="false">
      <c r="B181" s="54" t="s">
        <v>211</v>
      </c>
      <c r="C181" s="24"/>
      <c r="D181" s="25"/>
      <c r="E181" s="25" t="n">
        <v>1</v>
      </c>
      <c r="F181" s="24"/>
      <c r="G181" s="25"/>
      <c r="H181" s="24" t="n">
        <v>2</v>
      </c>
      <c r="I181" s="25" t="n">
        <v>1</v>
      </c>
      <c r="J181" s="24"/>
      <c r="K181" s="24" t="n">
        <v>1</v>
      </c>
      <c r="L181" s="24" t="n">
        <v>4</v>
      </c>
      <c r="M181" s="24" t="n">
        <v>1</v>
      </c>
      <c r="N181" s="24"/>
      <c r="O181" s="25"/>
      <c r="P181" s="24"/>
      <c r="Q181" s="24"/>
      <c r="R181" s="24" t="n">
        <v>3</v>
      </c>
      <c r="S181" s="24"/>
      <c r="T181" s="24" t="n">
        <v>2</v>
      </c>
      <c r="U181" s="24"/>
      <c r="V181" s="24"/>
      <c r="W181" s="24" t="n">
        <v>3</v>
      </c>
      <c r="X181" s="24"/>
      <c r="Y181" s="24"/>
      <c r="Z181" s="26"/>
      <c r="AA181" s="25" t="n">
        <v>1</v>
      </c>
      <c r="AB181" s="4" t="n">
        <v>1</v>
      </c>
      <c r="AC181" s="27" t="n">
        <f aca="false">SUM(C181:AB181)</f>
        <v>20</v>
      </c>
      <c r="AE181" s="40" t="n">
        <f aca="false">AC181/AC$13</f>
        <v>0.25</v>
      </c>
    </row>
    <row r="182" customFormat="false" ht="25.5" hidden="false" customHeight="false" outlineLevel="0" collapsed="false">
      <c r="B182" s="54" t="s">
        <v>212</v>
      </c>
      <c r="C182" s="24"/>
      <c r="D182" s="25"/>
      <c r="E182" s="25"/>
      <c r="F182" s="24"/>
      <c r="G182" s="25"/>
      <c r="H182" s="24"/>
      <c r="I182" s="25"/>
      <c r="J182" s="24" t="n">
        <v>1</v>
      </c>
      <c r="K182" s="24"/>
      <c r="L182" s="24" t="n">
        <v>1</v>
      </c>
      <c r="M182" s="24"/>
      <c r="N182" s="24"/>
      <c r="O182" s="25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6"/>
      <c r="AA182" s="25"/>
      <c r="AB182" s="4"/>
      <c r="AC182" s="27" t="n">
        <f aca="false">SUM(C182:AB182)</f>
        <v>2</v>
      </c>
      <c r="AE182" s="40" t="n">
        <f aca="false">AC182/AC$13</f>
        <v>0.025</v>
      </c>
    </row>
    <row r="183" customFormat="false" ht="12.75" hidden="false" customHeight="false" outlineLevel="0" collapsed="false">
      <c r="A183" s="29"/>
      <c r="B183" s="60" t="s">
        <v>82</v>
      </c>
      <c r="C183" s="24"/>
      <c r="D183" s="25" t="n">
        <v>1</v>
      </c>
      <c r="E183" s="25"/>
      <c r="F183" s="24" t="n">
        <v>1</v>
      </c>
      <c r="G183" s="25"/>
      <c r="H183" s="24"/>
      <c r="I183" s="25"/>
      <c r="J183" s="24"/>
      <c r="K183" s="24" t="n">
        <v>1</v>
      </c>
      <c r="L183" s="24" t="n">
        <v>3</v>
      </c>
      <c r="M183" s="24"/>
      <c r="N183" s="24"/>
      <c r="O183" s="25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6"/>
      <c r="AA183" s="25"/>
      <c r="AB183" s="4"/>
      <c r="AC183" s="27" t="n">
        <f aca="false">SUM(C183:AB183)</f>
        <v>6</v>
      </c>
      <c r="AE183" s="40" t="n">
        <f aca="false">AC183/AC$13</f>
        <v>0.075</v>
      </c>
    </row>
    <row r="184" customFormat="false" ht="46.5" hidden="false" customHeight="true" outlineLevel="0" collapsed="false">
      <c r="A184" s="59"/>
      <c r="B184" s="44" t="s">
        <v>213</v>
      </c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</row>
    <row r="185" customFormat="false" ht="12.75" hidden="false" customHeight="false" outlineLevel="0" collapsed="false">
      <c r="A185" s="56" t="s">
        <v>134</v>
      </c>
      <c r="B185" s="21" t="s">
        <v>214</v>
      </c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/>
      <c r="AA185" s="52"/>
      <c r="AB185" s="61"/>
    </row>
    <row r="186" customFormat="false" ht="12.75" hidden="false" customHeight="false" outlineLevel="0" collapsed="false">
      <c r="B186" s="65" t="s">
        <v>215</v>
      </c>
      <c r="C186" s="24"/>
      <c r="D186" s="25" t="n">
        <v>4</v>
      </c>
      <c r="E186" s="25" t="n">
        <v>1</v>
      </c>
      <c r="F186" s="24" t="n">
        <v>3</v>
      </c>
      <c r="G186" s="25" t="n">
        <v>2</v>
      </c>
      <c r="H186" s="24" t="n">
        <v>4</v>
      </c>
      <c r="I186" s="25" t="n">
        <v>1</v>
      </c>
      <c r="J186" s="24" t="n">
        <v>1</v>
      </c>
      <c r="K186" s="24" t="n">
        <v>1</v>
      </c>
      <c r="L186" s="24" t="n">
        <v>5</v>
      </c>
      <c r="M186" s="24"/>
      <c r="N186" s="24" t="n">
        <v>2</v>
      </c>
      <c r="O186" s="25" t="n">
        <v>2</v>
      </c>
      <c r="P186" s="24"/>
      <c r="Q186" s="24"/>
      <c r="R186" s="24" t="n">
        <v>5</v>
      </c>
      <c r="S186" s="24"/>
      <c r="T186" s="24" t="n">
        <v>2</v>
      </c>
      <c r="U186" s="24"/>
      <c r="V186" s="24"/>
      <c r="W186" s="24" t="n">
        <v>1</v>
      </c>
      <c r="X186" s="24" t="n">
        <v>1</v>
      </c>
      <c r="Y186" s="24"/>
      <c r="Z186" s="26"/>
      <c r="AA186" s="25" t="n">
        <v>1</v>
      </c>
      <c r="AB186" s="4" t="n">
        <v>1</v>
      </c>
      <c r="AC186" s="27" t="n">
        <f aca="false">SUM(C186:AB186)</f>
        <v>37</v>
      </c>
      <c r="AE186" s="40" t="n">
        <f aca="false">AC186/AC$13</f>
        <v>0.4625</v>
      </c>
    </row>
    <row r="187" customFormat="false" ht="12.75" hidden="false" customHeight="false" outlineLevel="0" collapsed="false">
      <c r="B187" s="65" t="s">
        <v>216</v>
      </c>
      <c r="C187" s="24" t="n">
        <v>1</v>
      </c>
      <c r="D187" s="25" t="n">
        <v>1</v>
      </c>
      <c r="E187" s="25"/>
      <c r="F187" s="24" t="n">
        <v>6</v>
      </c>
      <c r="G187" s="25" t="n">
        <v>3</v>
      </c>
      <c r="H187" s="24" t="n">
        <v>3</v>
      </c>
      <c r="I187" s="25"/>
      <c r="J187" s="24"/>
      <c r="K187" s="24" t="n">
        <v>1</v>
      </c>
      <c r="L187" s="24" t="n">
        <v>1</v>
      </c>
      <c r="M187" s="24" t="n">
        <v>2</v>
      </c>
      <c r="N187" s="24"/>
      <c r="O187" s="25" t="n">
        <v>1</v>
      </c>
      <c r="P187" s="24"/>
      <c r="Q187" s="24"/>
      <c r="R187" s="24" t="n">
        <v>1</v>
      </c>
      <c r="S187" s="24"/>
      <c r="T187" s="24" t="n">
        <v>1</v>
      </c>
      <c r="U187" s="24" t="n">
        <v>1</v>
      </c>
      <c r="V187" s="24"/>
      <c r="W187" s="24" t="n">
        <v>2</v>
      </c>
      <c r="X187" s="24" t="n">
        <v>1</v>
      </c>
      <c r="Y187" s="24"/>
      <c r="Z187" s="26" t="n">
        <v>2</v>
      </c>
      <c r="AA187" s="25" t="n">
        <v>2</v>
      </c>
      <c r="AB187" s="4" t="n">
        <v>1</v>
      </c>
      <c r="AC187" s="27" t="n">
        <f aca="false">SUM(C187:AB187)</f>
        <v>30</v>
      </c>
      <c r="AE187" s="40" t="n">
        <f aca="false">AC187/AC$13</f>
        <v>0.375</v>
      </c>
    </row>
    <row r="188" customFormat="false" ht="12.75" hidden="false" customHeight="false" outlineLevel="0" collapsed="false">
      <c r="B188" s="65" t="s">
        <v>217</v>
      </c>
      <c r="C188" s="24"/>
      <c r="D188" s="25"/>
      <c r="E188" s="25"/>
      <c r="F188" s="24"/>
      <c r="G188" s="25"/>
      <c r="H188" s="24"/>
      <c r="I188" s="25"/>
      <c r="J188" s="24"/>
      <c r="K188" s="24"/>
      <c r="L188" s="24"/>
      <c r="M188" s="24"/>
      <c r="N188" s="24"/>
      <c r="O188" s="25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6"/>
      <c r="AA188" s="25"/>
      <c r="AB188" s="4"/>
      <c r="AC188" s="27" t="n">
        <f aca="false">SUM(C188:AB188)</f>
        <v>0</v>
      </c>
      <c r="AE188" s="40" t="n">
        <f aca="false">AC188/AC$13</f>
        <v>0</v>
      </c>
    </row>
    <row r="189" customFormat="false" ht="12.75" hidden="false" customHeight="false" outlineLevel="0" collapsed="false">
      <c r="A189" s="29"/>
      <c r="B189" s="42" t="s">
        <v>82</v>
      </c>
      <c r="C189" s="24"/>
      <c r="D189" s="25" t="n">
        <v>1</v>
      </c>
      <c r="E189" s="25"/>
      <c r="F189" s="24"/>
      <c r="G189" s="25"/>
      <c r="H189" s="24" t="n">
        <v>1</v>
      </c>
      <c r="I189" s="25" t="n">
        <v>1</v>
      </c>
      <c r="J189" s="24"/>
      <c r="K189" s="24"/>
      <c r="L189" s="24" t="n">
        <v>4</v>
      </c>
      <c r="M189" s="24"/>
      <c r="N189" s="24"/>
      <c r="O189" s="25" t="n">
        <v>1</v>
      </c>
      <c r="P189" s="24"/>
      <c r="Q189" s="24"/>
      <c r="R189" s="24"/>
      <c r="S189" s="24"/>
      <c r="T189" s="24"/>
      <c r="U189" s="24"/>
      <c r="V189" s="24"/>
      <c r="W189" s="24" t="n">
        <v>2</v>
      </c>
      <c r="X189" s="24"/>
      <c r="Y189" s="24"/>
      <c r="Z189" s="26"/>
      <c r="AA189" s="25"/>
      <c r="AB189" s="4"/>
      <c r="AC189" s="27" t="n">
        <f aca="false">SUM(C189:AB189)</f>
        <v>10</v>
      </c>
      <c r="AE189" s="40" t="n">
        <f aca="false">AC189/AC$13</f>
        <v>0.125</v>
      </c>
    </row>
    <row r="190" customFormat="false" ht="45" hidden="false" customHeight="true" outlineLevel="0" collapsed="false">
      <c r="A190" s="59"/>
      <c r="B190" s="44" t="s">
        <v>218</v>
      </c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</row>
    <row r="191" customFormat="false" ht="12.75" hidden="false" customHeight="false" outlineLevel="0" collapsed="false">
      <c r="A191" s="56" t="s">
        <v>166</v>
      </c>
      <c r="B191" s="21" t="s">
        <v>219</v>
      </c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/>
      <c r="AA191" s="52"/>
      <c r="AB191" s="61"/>
      <c r="AC191" s="59"/>
    </row>
    <row r="192" customFormat="false" ht="124.5" hidden="false" customHeight="true" outlineLevel="0" collapsed="false">
      <c r="B192" s="24"/>
      <c r="C192" s="81"/>
      <c r="D192" s="81" t="s">
        <v>220</v>
      </c>
      <c r="E192" s="81" t="s">
        <v>221</v>
      </c>
      <c r="F192" s="81" t="s">
        <v>222</v>
      </c>
      <c r="G192" s="81" t="s">
        <v>223</v>
      </c>
      <c r="H192" s="81" t="s">
        <v>224</v>
      </c>
      <c r="I192" s="81" t="s">
        <v>225</v>
      </c>
      <c r="J192" s="81" t="s">
        <v>226</v>
      </c>
      <c r="K192" s="81" t="s">
        <v>227</v>
      </c>
      <c r="L192" s="81" t="s">
        <v>228</v>
      </c>
      <c r="M192" s="81" t="s">
        <v>229</v>
      </c>
      <c r="N192" s="81" t="s">
        <v>230</v>
      </c>
      <c r="O192" s="81" t="s">
        <v>231</v>
      </c>
      <c r="P192" s="81"/>
      <c r="Q192" s="81"/>
      <c r="R192" s="81" t="s">
        <v>232</v>
      </c>
      <c r="S192" s="81"/>
      <c r="T192" s="81" t="s">
        <v>233</v>
      </c>
      <c r="U192" s="81" t="s">
        <v>234</v>
      </c>
      <c r="V192" s="81"/>
      <c r="W192" s="81" t="s">
        <v>235</v>
      </c>
      <c r="X192" s="81" t="s">
        <v>236</v>
      </c>
      <c r="Y192" s="81"/>
      <c r="Z192" s="81" t="s">
        <v>237</v>
      </c>
      <c r="AA192" s="81" t="s">
        <v>238</v>
      </c>
      <c r="AB192" s="82" t="s">
        <v>239</v>
      </c>
      <c r="AC192" s="83"/>
    </row>
    <row r="193" customFormat="false" ht="18" hidden="false" customHeight="true" outlineLevel="0" collapsed="false">
      <c r="B193" s="84"/>
      <c r="C193" s="85"/>
      <c r="D193" s="86"/>
      <c r="E193" s="86"/>
      <c r="F193" s="85"/>
      <c r="G193" s="86"/>
      <c r="H193" s="85"/>
      <c r="I193" s="86"/>
      <c r="J193" s="85"/>
      <c r="K193" s="85"/>
      <c r="L193" s="85"/>
      <c r="M193" s="85"/>
      <c r="N193" s="85"/>
      <c r="O193" s="86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6"/>
      <c r="AA193" s="86"/>
      <c r="AB193" s="85"/>
      <c r="AC193" s="59"/>
    </row>
    <row r="194" customFormat="false" ht="12.75" hidden="false" customHeight="false" outlineLevel="0" collapsed="false">
      <c r="A194" s="56" t="s">
        <v>190</v>
      </c>
      <c r="B194" s="21" t="s">
        <v>240</v>
      </c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/>
      <c r="AA194" s="52"/>
      <c r="AB194" s="61"/>
    </row>
    <row r="195" customFormat="false" ht="12.75" hidden="false" customHeight="false" outlineLevel="0" collapsed="false">
      <c r="B195" s="54" t="s">
        <v>241</v>
      </c>
      <c r="C195" s="24"/>
      <c r="D195" s="25"/>
      <c r="E195" s="25"/>
      <c r="F195" s="24"/>
      <c r="G195" s="25" t="n">
        <v>1</v>
      </c>
      <c r="H195" s="24" t="n">
        <v>1</v>
      </c>
      <c r="I195" s="25"/>
      <c r="J195" s="24"/>
      <c r="K195" s="24"/>
      <c r="L195" s="24"/>
      <c r="M195" s="24"/>
      <c r="N195" s="24"/>
      <c r="O195" s="25"/>
      <c r="P195" s="24"/>
      <c r="Q195" s="24"/>
      <c r="R195" s="24" t="n">
        <v>2</v>
      </c>
      <c r="S195" s="24"/>
      <c r="T195" s="24"/>
      <c r="U195" s="24"/>
      <c r="V195" s="24"/>
      <c r="W195" s="24" t="n">
        <v>1</v>
      </c>
      <c r="X195" s="24"/>
      <c r="Y195" s="24"/>
      <c r="Z195" s="26"/>
      <c r="AA195" s="25" t="n">
        <v>2</v>
      </c>
      <c r="AB195" s="4"/>
      <c r="AC195" s="27" t="n">
        <f aca="false">SUM(C195:AB195)</f>
        <v>7</v>
      </c>
      <c r="AE195" s="40" t="n">
        <f aca="false">AC195/AC$13</f>
        <v>0.0875</v>
      </c>
    </row>
    <row r="196" customFormat="false" ht="12.75" hidden="false" customHeight="false" outlineLevel="0" collapsed="false">
      <c r="B196" s="41" t="s">
        <v>242</v>
      </c>
      <c r="C196" s="24"/>
      <c r="D196" s="25" t="n">
        <v>3</v>
      </c>
      <c r="E196" s="25"/>
      <c r="F196" s="24" t="n">
        <v>3</v>
      </c>
      <c r="G196" s="25" t="n">
        <v>2</v>
      </c>
      <c r="H196" s="24" t="n">
        <v>1</v>
      </c>
      <c r="I196" s="25"/>
      <c r="J196" s="24"/>
      <c r="K196" s="24" t="n">
        <v>1</v>
      </c>
      <c r="L196" s="24" t="n">
        <v>1</v>
      </c>
      <c r="M196" s="24"/>
      <c r="N196" s="24"/>
      <c r="O196" s="25"/>
      <c r="P196" s="24"/>
      <c r="Q196" s="24"/>
      <c r="R196" s="24"/>
      <c r="S196" s="24"/>
      <c r="T196" s="24"/>
      <c r="U196" s="24" t="n">
        <v>1</v>
      </c>
      <c r="V196" s="24"/>
      <c r="W196" s="24"/>
      <c r="X196" s="24"/>
      <c r="Y196" s="24"/>
      <c r="Z196" s="26"/>
      <c r="AA196" s="25" t="n">
        <v>1</v>
      </c>
      <c r="AB196" s="4"/>
      <c r="AC196" s="27" t="n">
        <f aca="false">SUM(C196:AB196)</f>
        <v>13</v>
      </c>
      <c r="AE196" s="40" t="n">
        <f aca="false">AC196/AC$13</f>
        <v>0.1625</v>
      </c>
    </row>
    <row r="197" customFormat="false" ht="25.5" hidden="false" customHeight="false" outlineLevel="0" collapsed="false">
      <c r="B197" s="54" t="s">
        <v>243</v>
      </c>
      <c r="C197" s="24" t="n">
        <v>1</v>
      </c>
      <c r="D197" s="25" t="n">
        <v>2</v>
      </c>
      <c r="E197" s="25"/>
      <c r="F197" s="24" t="n">
        <v>6</v>
      </c>
      <c r="G197" s="25" t="n">
        <v>1</v>
      </c>
      <c r="H197" s="24" t="n">
        <v>4</v>
      </c>
      <c r="I197" s="25" t="n">
        <v>1</v>
      </c>
      <c r="J197" s="24" t="n">
        <v>1</v>
      </c>
      <c r="K197" s="24" t="n">
        <v>1</v>
      </c>
      <c r="L197" s="24" t="n">
        <v>4</v>
      </c>
      <c r="M197" s="24"/>
      <c r="N197" s="24" t="n">
        <v>2</v>
      </c>
      <c r="O197" s="25" t="n">
        <v>2</v>
      </c>
      <c r="P197" s="24"/>
      <c r="Q197" s="24"/>
      <c r="R197" s="24" t="n">
        <v>2</v>
      </c>
      <c r="S197" s="24"/>
      <c r="T197" s="24" t="n">
        <v>1</v>
      </c>
      <c r="U197" s="24"/>
      <c r="V197" s="24"/>
      <c r="W197" s="24" t="n">
        <v>1</v>
      </c>
      <c r="X197" s="24" t="n">
        <v>2</v>
      </c>
      <c r="Y197" s="24"/>
      <c r="Z197" s="26" t="n">
        <v>1</v>
      </c>
      <c r="AA197" s="25"/>
      <c r="AB197" s="4"/>
      <c r="AC197" s="27" t="n">
        <f aca="false">SUM(C197:AB197)</f>
        <v>32</v>
      </c>
      <c r="AE197" s="40" t="n">
        <f aca="false">AC197/AC$13</f>
        <v>0.4</v>
      </c>
    </row>
    <row r="198" customFormat="false" ht="26.25" hidden="false" customHeight="true" outlineLevel="0" collapsed="false">
      <c r="B198" s="54" t="s">
        <v>244</v>
      </c>
      <c r="C198" s="24"/>
      <c r="D198" s="25"/>
      <c r="E198" s="25"/>
      <c r="F198" s="24"/>
      <c r="G198" s="25"/>
      <c r="H198" s="24"/>
      <c r="I198" s="25"/>
      <c r="J198" s="24"/>
      <c r="K198" s="24"/>
      <c r="L198" s="24"/>
      <c r="M198" s="24"/>
      <c r="N198" s="24"/>
      <c r="O198" s="25"/>
      <c r="P198" s="24"/>
      <c r="Q198" s="24"/>
      <c r="R198" s="24"/>
      <c r="S198" s="24"/>
      <c r="T198" s="24" t="n">
        <v>2</v>
      </c>
      <c r="U198" s="24"/>
      <c r="V198" s="24"/>
      <c r="W198" s="24"/>
      <c r="X198" s="24"/>
      <c r="Y198" s="24"/>
      <c r="Z198" s="26"/>
      <c r="AA198" s="25"/>
      <c r="AB198" s="4" t="n">
        <v>1</v>
      </c>
      <c r="AC198" s="27" t="n">
        <f aca="false">SUM(C198:AB198)</f>
        <v>3</v>
      </c>
      <c r="AE198" s="40" t="n">
        <f aca="false">AC198/AC$13</f>
        <v>0.0375</v>
      </c>
    </row>
    <row r="199" customFormat="false" ht="25.5" hidden="false" customHeight="false" outlineLevel="0" collapsed="false">
      <c r="B199" s="54" t="s">
        <v>245</v>
      </c>
      <c r="C199" s="24"/>
      <c r="D199" s="25" t="n">
        <v>2</v>
      </c>
      <c r="E199" s="25" t="n">
        <v>1</v>
      </c>
      <c r="F199" s="24"/>
      <c r="G199" s="25"/>
      <c r="H199" s="24" t="n">
        <v>2</v>
      </c>
      <c r="I199" s="25"/>
      <c r="J199" s="24"/>
      <c r="K199" s="24"/>
      <c r="L199" s="24" t="n">
        <v>3</v>
      </c>
      <c r="M199" s="24" t="n">
        <v>2</v>
      </c>
      <c r="N199" s="24"/>
      <c r="O199" s="25" t="n">
        <v>2</v>
      </c>
      <c r="P199" s="24"/>
      <c r="Q199" s="24"/>
      <c r="R199" s="24"/>
      <c r="S199" s="24"/>
      <c r="T199" s="24"/>
      <c r="U199" s="24"/>
      <c r="V199" s="24"/>
      <c r="W199" s="24" t="n">
        <v>2</v>
      </c>
      <c r="X199" s="24"/>
      <c r="Y199" s="24"/>
      <c r="Z199" s="26" t="n">
        <v>1</v>
      </c>
      <c r="AA199" s="25"/>
      <c r="AB199" s="4"/>
      <c r="AC199" s="27" t="n">
        <f aca="false">SUM(C199:AB199)</f>
        <v>15</v>
      </c>
      <c r="AE199" s="40" t="n">
        <f aca="false">AC199/AC$13</f>
        <v>0.1875</v>
      </c>
    </row>
    <row r="200" customFormat="false" ht="13.5" hidden="false" customHeight="false" outlineLevel="0" collapsed="false">
      <c r="A200" s="29"/>
      <c r="B200" s="42" t="s">
        <v>94</v>
      </c>
      <c r="C200" s="45"/>
      <c r="D200" s="46"/>
      <c r="E200" s="46"/>
      <c r="F200" s="45"/>
      <c r="G200" s="46"/>
      <c r="H200" s="45"/>
      <c r="I200" s="46" t="n">
        <v>1</v>
      </c>
      <c r="J200" s="45" t="n">
        <v>1</v>
      </c>
      <c r="K200" s="45"/>
      <c r="L200" s="45" t="n">
        <v>2</v>
      </c>
      <c r="M200" s="45"/>
      <c r="N200" s="45"/>
      <c r="O200" s="46"/>
      <c r="P200" s="45"/>
      <c r="Q200" s="45"/>
      <c r="R200" s="45" t="n">
        <v>3</v>
      </c>
      <c r="S200" s="45"/>
      <c r="T200" s="45"/>
      <c r="U200" s="45"/>
      <c r="V200" s="45"/>
      <c r="W200" s="45"/>
      <c r="X200" s="45"/>
      <c r="Y200" s="45"/>
      <c r="Z200" s="47"/>
      <c r="AA200" s="46"/>
      <c r="AB200" s="48" t="n">
        <v>1</v>
      </c>
      <c r="AC200" s="49" t="n">
        <f aca="false">SUM(C200:AB200)</f>
        <v>8</v>
      </c>
      <c r="AE200" s="40" t="n">
        <f aca="false">AC200/AC$13</f>
        <v>0.1</v>
      </c>
    </row>
    <row r="201" customFormat="false" ht="45.75" hidden="false" customHeight="true" outlineLevel="0" collapsed="false">
      <c r="A201" s="50"/>
      <c r="B201" s="44" t="s">
        <v>246</v>
      </c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</row>
    <row r="202" customFormat="false" ht="13.5" hidden="false" customHeight="false" outlineLevel="0" collapsed="false">
      <c r="F202" s="1"/>
      <c r="H202" s="1"/>
      <c r="J202" s="1"/>
      <c r="K202" s="1"/>
      <c r="L202" s="1"/>
      <c r="M202" s="1"/>
      <c r="N202" s="1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customFormat="false" ht="16.5" hidden="false" customHeight="false" outlineLevel="0" collapsed="false">
      <c r="A203" s="17" t="s">
        <v>247</v>
      </c>
      <c r="B203" s="17"/>
      <c r="C203" s="18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19"/>
      <c r="AB203" s="18"/>
      <c r="AC203" s="18"/>
    </row>
    <row r="204" customFormat="false" ht="12.75" hidden="false" customHeight="false" outlineLevel="0" collapsed="false">
      <c r="A204" s="56" t="s">
        <v>67</v>
      </c>
      <c r="B204" s="56" t="s">
        <v>248</v>
      </c>
      <c r="C204" s="62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8"/>
      <c r="AA204" s="57"/>
      <c r="AB204" s="62"/>
    </row>
    <row r="205" customFormat="false" ht="25.5" hidden="false" customHeight="false" outlineLevel="0" collapsed="false">
      <c r="B205" s="54" t="s">
        <v>249</v>
      </c>
      <c r="C205" s="24"/>
      <c r="D205" s="25"/>
      <c r="E205" s="25"/>
      <c r="F205" s="24" t="n">
        <v>1</v>
      </c>
      <c r="G205" s="25" t="n">
        <v>4</v>
      </c>
      <c r="H205" s="24" t="n">
        <v>1</v>
      </c>
      <c r="I205" s="25" t="n">
        <v>1</v>
      </c>
      <c r="J205" s="24"/>
      <c r="K205" s="24"/>
      <c r="L205" s="24" t="n">
        <v>1</v>
      </c>
      <c r="M205" s="24"/>
      <c r="N205" s="24"/>
      <c r="O205" s="25"/>
      <c r="P205" s="24"/>
      <c r="Q205" s="24"/>
      <c r="R205" s="24"/>
      <c r="S205" s="24"/>
      <c r="T205" s="24"/>
      <c r="U205" s="24" t="n">
        <v>1</v>
      </c>
      <c r="V205" s="24"/>
      <c r="W205" s="24"/>
      <c r="X205" s="24"/>
      <c r="Y205" s="24"/>
      <c r="Z205" s="26"/>
      <c r="AA205" s="25"/>
      <c r="AB205" s="4"/>
      <c r="AC205" s="27" t="n">
        <f aca="false">SUM(C205:AB205)</f>
        <v>9</v>
      </c>
      <c r="AE205" s="40" t="n">
        <f aca="false">AC205/AC$13</f>
        <v>0.1125</v>
      </c>
    </row>
    <row r="206" customFormat="false" ht="25.5" hidden="false" customHeight="false" outlineLevel="0" collapsed="false">
      <c r="B206" s="54" t="s">
        <v>250</v>
      </c>
      <c r="C206" s="24" t="n">
        <v>1</v>
      </c>
      <c r="D206" s="25" t="n">
        <v>6</v>
      </c>
      <c r="E206" s="25"/>
      <c r="F206" s="24" t="n">
        <v>6</v>
      </c>
      <c r="G206" s="25" t="n">
        <v>1</v>
      </c>
      <c r="H206" s="24" t="n">
        <v>7</v>
      </c>
      <c r="I206" s="25" t="n">
        <v>1</v>
      </c>
      <c r="J206" s="24"/>
      <c r="K206" s="24" t="n">
        <v>2</v>
      </c>
      <c r="L206" s="24" t="n">
        <v>6</v>
      </c>
      <c r="M206" s="24" t="n">
        <v>2</v>
      </c>
      <c r="N206" s="24" t="n">
        <v>2</v>
      </c>
      <c r="O206" s="25"/>
      <c r="P206" s="24"/>
      <c r="Q206" s="24"/>
      <c r="R206" s="24" t="n">
        <v>6</v>
      </c>
      <c r="S206" s="24"/>
      <c r="T206" s="24"/>
      <c r="U206" s="24"/>
      <c r="V206" s="24"/>
      <c r="W206" s="24" t="n">
        <v>2</v>
      </c>
      <c r="X206" s="24" t="n">
        <v>2</v>
      </c>
      <c r="Y206" s="24"/>
      <c r="Z206" s="26" t="n">
        <v>1</v>
      </c>
      <c r="AA206" s="25" t="n">
        <v>2</v>
      </c>
      <c r="AB206" s="4" t="n">
        <v>2</v>
      </c>
      <c r="AC206" s="27" t="n">
        <f aca="false">SUM(C206:AB206)</f>
        <v>49</v>
      </c>
      <c r="AE206" s="40" t="n">
        <f aca="false">AC206/AC$13</f>
        <v>0.6125</v>
      </c>
    </row>
    <row r="207" customFormat="false" ht="25.5" hidden="false" customHeight="false" outlineLevel="0" collapsed="false">
      <c r="B207" s="54" t="s">
        <v>251</v>
      </c>
      <c r="C207" s="24"/>
      <c r="D207" s="25"/>
      <c r="E207" s="25" t="n">
        <v>1</v>
      </c>
      <c r="F207" s="24" t="n">
        <v>2</v>
      </c>
      <c r="G207" s="25"/>
      <c r="H207" s="24"/>
      <c r="I207" s="25"/>
      <c r="J207" s="24"/>
      <c r="K207" s="24"/>
      <c r="L207" s="24" t="n">
        <v>2</v>
      </c>
      <c r="M207" s="24"/>
      <c r="N207" s="24"/>
      <c r="O207" s="25" t="n">
        <v>3</v>
      </c>
      <c r="P207" s="24"/>
      <c r="Q207" s="24"/>
      <c r="R207" s="24"/>
      <c r="S207" s="24"/>
      <c r="T207" s="24" t="n">
        <v>2</v>
      </c>
      <c r="U207" s="24"/>
      <c r="V207" s="24"/>
      <c r="W207" s="24" t="n">
        <v>1</v>
      </c>
      <c r="X207" s="24"/>
      <c r="Y207" s="24"/>
      <c r="Z207" s="26" t="n">
        <v>1</v>
      </c>
      <c r="AA207" s="25"/>
      <c r="AB207" s="4"/>
      <c r="AC207" s="27" t="n">
        <f aca="false">SUM(C207:AB207)</f>
        <v>12</v>
      </c>
      <c r="AE207" s="40" t="n">
        <f aca="false">AC207/AC$13</f>
        <v>0.15</v>
      </c>
    </row>
    <row r="208" customFormat="false" ht="25.5" hidden="false" customHeight="false" outlineLevel="0" collapsed="false">
      <c r="B208" s="54" t="s">
        <v>252</v>
      </c>
      <c r="C208" s="24"/>
      <c r="D208" s="25"/>
      <c r="E208" s="25"/>
      <c r="F208" s="24"/>
      <c r="G208" s="25"/>
      <c r="H208" s="24"/>
      <c r="I208" s="25"/>
      <c r="J208" s="24"/>
      <c r="K208" s="24"/>
      <c r="L208" s="24"/>
      <c r="M208" s="24"/>
      <c r="N208" s="24"/>
      <c r="O208" s="25"/>
      <c r="P208" s="24"/>
      <c r="Q208" s="24"/>
      <c r="R208" s="24"/>
      <c r="S208" s="24"/>
      <c r="T208" s="24"/>
      <c r="U208" s="24"/>
      <c r="V208" s="24"/>
      <c r="W208" s="24" t="n">
        <v>2</v>
      </c>
      <c r="X208" s="24"/>
      <c r="Y208" s="24"/>
      <c r="Z208" s="26"/>
      <c r="AA208" s="25"/>
      <c r="AB208" s="4"/>
      <c r="AC208" s="27" t="n">
        <f aca="false">SUM(C208:AB208)</f>
        <v>2</v>
      </c>
      <c r="AE208" s="40" t="n">
        <f aca="false">AC208/AC$13</f>
        <v>0.025</v>
      </c>
    </row>
    <row r="209" customFormat="false" ht="12.75" hidden="false" customHeight="false" outlineLevel="0" collapsed="false">
      <c r="A209" s="29"/>
      <c r="B209" s="42" t="s">
        <v>82</v>
      </c>
      <c r="C209" s="24"/>
      <c r="D209" s="25" t="n">
        <v>1</v>
      </c>
      <c r="E209" s="25"/>
      <c r="F209" s="24"/>
      <c r="G209" s="25"/>
      <c r="H209" s="24"/>
      <c r="I209" s="25"/>
      <c r="J209" s="24"/>
      <c r="K209" s="24"/>
      <c r="L209" s="24"/>
      <c r="M209" s="24"/>
      <c r="N209" s="24"/>
      <c r="O209" s="25" t="n">
        <v>1</v>
      </c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6"/>
      <c r="AA209" s="25" t="n">
        <v>1</v>
      </c>
      <c r="AB209" s="4"/>
      <c r="AC209" s="27" t="n">
        <f aca="false">SUM(C209:AB209)</f>
        <v>3</v>
      </c>
      <c r="AE209" s="40" t="n">
        <f aca="false">AC209/AC$13</f>
        <v>0.0375</v>
      </c>
    </row>
    <row r="210" customFormat="false" ht="19.5" hidden="false" customHeight="true" outlineLevel="0" collapsed="false">
      <c r="A210" s="59"/>
      <c r="B210" s="44" t="s">
        <v>253</v>
      </c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</row>
    <row r="211" customFormat="false" ht="12.75" hidden="false" customHeight="false" outlineLevel="0" collapsed="false">
      <c r="A211" s="56" t="s">
        <v>75</v>
      </c>
      <c r="B211" s="21" t="s">
        <v>248</v>
      </c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/>
      <c r="AA211" s="52"/>
      <c r="AB211" s="61"/>
    </row>
    <row r="212" customFormat="false" ht="25.5" hidden="false" customHeight="false" outlineLevel="0" collapsed="false">
      <c r="B212" s="54" t="s">
        <v>254</v>
      </c>
      <c r="C212" s="24" t="n">
        <v>1</v>
      </c>
      <c r="D212" s="25" t="n">
        <v>2</v>
      </c>
      <c r="E212" s="25"/>
      <c r="F212" s="24" t="n">
        <v>2</v>
      </c>
      <c r="G212" s="25" t="n">
        <v>5</v>
      </c>
      <c r="H212" s="24" t="n">
        <v>1</v>
      </c>
      <c r="I212" s="25"/>
      <c r="J212" s="24"/>
      <c r="K212" s="24" t="n">
        <v>2</v>
      </c>
      <c r="L212" s="24" t="n">
        <v>1</v>
      </c>
      <c r="M212" s="24"/>
      <c r="N212" s="24" t="n">
        <v>1</v>
      </c>
      <c r="O212" s="25"/>
      <c r="P212" s="24"/>
      <c r="Q212" s="24"/>
      <c r="R212" s="24" t="n">
        <v>2</v>
      </c>
      <c r="S212" s="24"/>
      <c r="T212" s="24"/>
      <c r="U212" s="24" t="n">
        <v>1</v>
      </c>
      <c r="V212" s="24"/>
      <c r="W212" s="24" t="n">
        <v>1</v>
      </c>
      <c r="X212" s="24" t="n">
        <v>1</v>
      </c>
      <c r="Y212" s="24"/>
      <c r="Z212" s="26"/>
      <c r="AA212" s="25" t="n">
        <v>3</v>
      </c>
      <c r="AB212" s="4" t="n">
        <v>2</v>
      </c>
      <c r="AC212" s="27" t="n">
        <f aca="false">SUM(C212:AB212)</f>
        <v>25</v>
      </c>
      <c r="AE212" s="40" t="n">
        <f aca="false">AC212/AC$13</f>
        <v>0.3125</v>
      </c>
    </row>
    <row r="213" customFormat="false" ht="38.25" hidden="false" customHeight="false" outlineLevel="0" collapsed="false">
      <c r="B213" s="54" t="s">
        <v>255</v>
      </c>
      <c r="C213" s="24"/>
      <c r="D213" s="25" t="n">
        <v>5</v>
      </c>
      <c r="E213" s="25"/>
      <c r="F213" s="24" t="n">
        <v>5</v>
      </c>
      <c r="G213" s="25"/>
      <c r="H213" s="24" t="n">
        <v>6</v>
      </c>
      <c r="I213" s="25" t="n">
        <v>2</v>
      </c>
      <c r="J213" s="24" t="n">
        <v>1</v>
      </c>
      <c r="K213" s="24"/>
      <c r="L213" s="24" t="n">
        <v>5</v>
      </c>
      <c r="M213" s="24" t="n">
        <v>2</v>
      </c>
      <c r="N213" s="24" t="n">
        <v>1</v>
      </c>
      <c r="O213" s="25" t="n">
        <v>2</v>
      </c>
      <c r="P213" s="24"/>
      <c r="Q213" s="24"/>
      <c r="R213" s="24" t="n">
        <v>4</v>
      </c>
      <c r="S213" s="24"/>
      <c r="T213" s="24" t="n">
        <v>1</v>
      </c>
      <c r="U213" s="24"/>
      <c r="V213" s="24"/>
      <c r="W213" s="24" t="n">
        <v>1</v>
      </c>
      <c r="X213" s="24" t="n">
        <v>1</v>
      </c>
      <c r="Y213" s="24"/>
      <c r="Z213" s="26" t="n">
        <v>2</v>
      </c>
      <c r="AA213" s="25"/>
      <c r="AB213" s="4"/>
      <c r="AC213" s="27" t="n">
        <f aca="false">SUM(C213:AB213)</f>
        <v>38</v>
      </c>
      <c r="AE213" s="40" t="n">
        <f aca="false">AC213/AC$13</f>
        <v>0.475</v>
      </c>
    </row>
    <row r="214" customFormat="false" ht="25.5" hidden="false" customHeight="false" outlineLevel="0" collapsed="false">
      <c r="B214" s="54" t="s">
        <v>256</v>
      </c>
      <c r="C214" s="24"/>
      <c r="D214" s="25"/>
      <c r="E214" s="25" t="n">
        <v>1</v>
      </c>
      <c r="F214" s="24" t="n">
        <v>2</v>
      </c>
      <c r="G214" s="25"/>
      <c r="H214" s="24" t="n">
        <v>1</v>
      </c>
      <c r="I214" s="25"/>
      <c r="J214" s="24" t="n">
        <v>1</v>
      </c>
      <c r="K214" s="24"/>
      <c r="L214" s="24" t="n">
        <v>2</v>
      </c>
      <c r="M214" s="24"/>
      <c r="N214" s="24"/>
      <c r="O214" s="25" t="n">
        <v>1</v>
      </c>
      <c r="P214" s="24"/>
      <c r="Q214" s="24"/>
      <c r="R214" s="24"/>
      <c r="S214" s="24"/>
      <c r="T214" s="24" t="n">
        <v>1</v>
      </c>
      <c r="U214" s="24"/>
      <c r="V214" s="24"/>
      <c r="W214" s="24" t="n">
        <v>2</v>
      </c>
      <c r="X214" s="24"/>
      <c r="Y214" s="24"/>
      <c r="Z214" s="26"/>
      <c r="AA214" s="25"/>
      <c r="AB214" s="4"/>
      <c r="AC214" s="27" t="n">
        <f aca="false">SUM(C214:AB214)</f>
        <v>11</v>
      </c>
      <c r="AE214" s="40" t="n">
        <f aca="false">AC214/AC$13</f>
        <v>0.1375</v>
      </c>
    </row>
    <row r="215" customFormat="false" ht="25.5" hidden="false" customHeight="false" outlineLevel="0" collapsed="false">
      <c r="B215" s="54" t="s">
        <v>257</v>
      </c>
      <c r="C215" s="24"/>
      <c r="D215" s="25"/>
      <c r="E215" s="25"/>
      <c r="F215" s="24"/>
      <c r="G215" s="25"/>
      <c r="H215" s="24"/>
      <c r="I215" s="25"/>
      <c r="J215" s="24"/>
      <c r="K215" s="24"/>
      <c r="L215" s="24"/>
      <c r="M215" s="24"/>
      <c r="N215" s="24"/>
      <c r="O215" s="25"/>
      <c r="P215" s="24"/>
      <c r="Q215" s="24"/>
      <c r="R215" s="24"/>
      <c r="S215" s="24"/>
      <c r="T215" s="24"/>
      <c r="U215" s="24"/>
      <c r="V215" s="24"/>
      <c r="W215" s="24" t="n">
        <v>1</v>
      </c>
      <c r="X215" s="24"/>
      <c r="Y215" s="24"/>
      <c r="Z215" s="26"/>
      <c r="AA215" s="25"/>
      <c r="AB215" s="4"/>
      <c r="AC215" s="27" t="n">
        <f aca="false">SUM(C215:AB215)</f>
        <v>1</v>
      </c>
      <c r="AE215" s="40" t="n">
        <f aca="false">AC215/AC$13</f>
        <v>0.0125</v>
      </c>
    </row>
    <row r="216" customFormat="false" ht="12.75" hidden="false" customHeight="false" outlineLevel="0" collapsed="false">
      <c r="A216" s="29"/>
      <c r="B216" s="60" t="s">
        <v>82</v>
      </c>
      <c r="C216" s="24"/>
      <c r="D216" s="25"/>
      <c r="E216" s="25"/>
      <c r="F216" s="24"/>
      <c r="G216" s="25"/>
      <c r="H216" s="24" t="n">
        <v>1</v>
      </c>
      <c r="I216" s="25"/>
      <c r="J216" s="24"/>
      <c r="K216" s="24"/>
      <c r="L216" s="24" t="n">
        <v>1</v>
      </c>
      <c r="M216" s="24"/>
      <c r="N216" s="24"/>
      <c r="O216" s="25" t="n">
        <v>1</v>
      </c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6"/>
      <c r="AA216" s="25"/>
      <c r="AB216" s="4"/>
      <c r="AC216" s="27" t="n">
        <f aca="false">SUM(C216:AB216)</f>
        <v>3</v>
      </c>
      <c r="AE216" s="40" t="n">
        <f aca="false">AC216/AC$13</f>
        <v>0.0375</v>
      </c>
    </row>
    <row r="217" customFormat="false" ht="30" hidden="false" customHeight="true" outlineLevel="0" collapsed="false">
      <c r="A217" s="59"/>
      <c r="B217" s="44" t="s">
        <v>258</v>
      </c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</row>
    <row r="218" customFormat="false" ht="12.75" hidden="false" customHeight="false" outlineLevel="0" collapsed="false">
      <c r="A218" s="56" t="s">
        <v>84</v>
      </c>
      <c r="B218" s="21" t="s">
        <v>248</v>
      </c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/>
      <c r="AA218" s="52"/>
      <c r="AB218" s="61"/>
    </row>
    <row r="219" customFormat="false" ht="25.5" hidden="false" customHeight="false" outlineLevel="0" collapsed="false">
      <c r="B219" s="54" t="s">
        <v>259</v>
      </c>
      <c r="C219" s="24" t="n">
        <v>1</v>
      </c>
      <c r="D219" s="25" t="n">
        <v>4</v>
      </c>
      <c r="E219" s="25"/>
      <c r="F219" s="24"/>
      <c r="G219" s="25" t="n">
        <v>4</v>
      </c>
      <c r="H219" s="24"/>
      <c r="I219" s="25" t="n">
        <v>1</v>
      </c>
      <c r="J219" s="24"/>
      <c r="K219" s="24"/>
      <c r="L219" s="24" t="n">
        <v>1</v>
      </c>
      <c r="M219" s="24" t="n">
        <v>1</v>
      </c>
      <c r="N219" s="24"/>
      <c r="O219" s="25"/>
      <c r="P219" s="24"/>
      <c r="Q219" s="24"/>
      <c r="R219" s="24"/>
      <c r="S219" s="24"/>
      <c r="T219" s="24"/>
      <c r="U219" s="24" t="n">
        <v>1</v>
      </c>
      <c r="V219" s="24"/>
      <c r="W219" s="24"/>
      <c r="X219" s="24"/>
      <c r="Y219" s="24"/>
      <c r="Z219" s="26"/>
      <c r="AA219" s="25" t="n">
        <v>3</v>
      </c>
      <c r="AB219" s="4"/>
      <c r="AC219" s="27" t="n">
        <f aca="false">SUM(C219:AB219)</f>
        <v>16</v>
      </c>
      <c r="AE219" s="40" t="n">
        <f aca="false">AC219/AC$13</f>
        <v>0.2</v>
      </c>
    </row>
    <row r="220" customFormat="false" ht="25.5" hidden="false" customHeight="false" outlineLevel="0" collapsed="false">
      <c r="B220" s="54" t="s">
        <v>260</v>
      </c>
      <c r="C220" s="24"/>
      <c r="D220" s="25" t="n">
        <v>3</v>
      </c>
      <c r="E220" s="25"/>
      <c r="F220" s="24" t="n">
        <v>8</v>
      </c>
      <c r="G220" s="25" t="n">
        <v>1</v>
      </c>
      <c r="H220" s="24" t="n">
        <v>3</v>
      </c>
      <c r="I220" s="25" t="n">
        <v>1</v>
      </c>
      <c r="J220" s="24" t="n">
        <v>1</v>
      </c>
      <c r="K220" s="24" t="n">
        <v>2</v>
      </c>
      <c r="L220" s="24" t="n">
        <v>1</v>
      </c>
      <c r="M220" s="24" t="n">
        <v>1</v>
      </c>
      <c r="N220" s="24"/>
      <c r="O220" s="25"/>
      <c r="P220" s="24"/>
      <c r="Q220" s="24"/>
      <c r="R220" s="24" t="n">
        <v>4</v>
      </c>
      <c r="S220" s="24"/>
      <c r="T220" s="24"/>
      <c r="U220" s="24"/>
      <c r="V220" s="24"/>
      <c r="W220" s="24"/>
      <c r="X220" s="24" t="n">
        <v>2</v>
      </c>
      <c r="Y220" s="24"/>
      <c r="Z220" s="26"/>
      <c r="AA220" s="25"/>
      <c r="AB220" s="4" t="n">
        <v>2</v>
      </c>
      <c r="AC220" s="27" t="n">
        <f aca="false">SUM(C220:AB220)</f>
        <v>29</v>
      </c>
      <c r="AE220" s="40" t="n">
        <f aca="false">AC220/AC$13</f>
        <v>0.3625</v>
      </c>
    </row>
    <row r="221" customFormat="false" ht="25.5" hidden="false" customHeight="false" outlineLevel="0" collapsed="false">
      <c r="B221" s="54" t="s">
        <v>261</v>
      </c>
      <c r="C221" s="24"/>
      <c r="D221" s="25"/>
      <c r="E221" s="25" t="n">
        <v>1</v>
      </c>
      <c r="F221" s="24"/>
      <c r="G221" s="25"/>
      <c r="H221" s="24" t="n">
        <v>5</v>
      </c>
      <c r="I221" s="25"/>
      <c r="J221" s="24"/>
      <c r="K221" s="24"/>
      <c r="L221" s="24" t="n">
        <v>6</v>
      </c>
      <c r="M221" s="24"/>
      <c r="N221" s="24"/>
      <c r="O221" s="25" t="n">
        <v>2</v>
      </c>
      <c r="P221" s="24"/>
      <c r="Q221" s="24"/>
      <c r="R221" s="24"/>
      <c r="S221" s="24"/>
      <c r="T221" s="24" t="n">
        <v>1</v>
      </c>
      <c r="U221" s="24"/>
      <c r="V221" s="24"/>
      <c r="W221" s="24" t="n">
        <v>2</v>
      </c>
      <c r="X221" s="24"/>
      <c r="Y221" s="24"/>
      <c r="Z221" s="26" t="n">
        <v>2</v>
      </c>
      <c r="AA221" s="25"/>
      <c r="AB221" s="4"/>
      <c r="AC221" s="27" t="n">
        <f aca="false">SUM(C221:AB221)</f>
        <v>19</v>
      </c>
      <c r="AE221" s="40" t="n">
        <f aca="false">AC221/AC$13</f>
        <v>0.2375</v>
      </c>
    </row>
    <row r="222" customFormat="false" ht="25.5" hidden="false" customHeight="false" outlineLevel="0" collapsed="false">
      <c r="B222" s="54" t="s">
        <v>262</v>
      </c>
      <c r="C222" s="24"/>
      <c r="D222" s="25"/>
      <c r="E222" s="25"/>
      <c r="F222" s="24"/>
      <c r="G222" s="25"/>
      <c r="H222" s="24"/>
      <c r="I222" s="25"/>
      <c r="J222" s="24" t="n">
        <v>1</v>
      </c>
      <c r="K222" s="24"/>
      <c r="L222" s="24"/>
      <c r="M222" s="24"/>
      <c r="N222" s="24" t="n">
        <v>1</v>
      </c>
      <c r="O222" s="25" t="n">
        <v>1</v>
      </c>
      <c r="P222" s="24"/>
      <c r="Q222" s="24"/>
      <c r="R222" s="24" t="n">
        <v>1</v>
      </c>
      <c r="S222" s="24"/>
      <c r="T222" s="24"/>
      <c r="U222" s="24"/>
      <c r="V222" s="24"/>
      <c r="W222" s="24" t="n">
        <v>2</v>
      </c>
      <c r="X222" s="24"/>
      <c r="Y222" s="24"/>
      <c r="Z222" s="26"/>
      <c r="AA222" s="25"/>
      <c r="AB222" s="4"/>
      <c r="AC222" s="27" t="n">
        <f aca="false">SUM(C222:AB222)</f>
        <v>6</v>
      </c>
      <c r="AE222" s="40" t="n">
        <f aca="false">AC222/AC$13</f>
        <v>0.075</v>
      </c>
    </row>
    <row r="223" customFormat="false" ht="12.75" hidden="false" customHeight="false" outlineLevel="0" collapsed="false">
      <c r="A223" s="29"/>
      <c r="B223" s="60" t="s">
        <v>82</v>
      </c>
      <c r="C223" s="24"/>
      <c r="D223" s="25"/>
      <c r="E223" s="25"/>
      <c r="F223" s="24" t="n">
        <v>1</v>
      </c>
      <c r="G223" s="25"/>
      <c r="H223" s="24"/>
      <c r="I223" s="25"/>
      <c r="J223" s="24"/>
      <c r="K223" s="24"/>
      <c r="L223" s="24"/>
      <c r="M223" s="24"/>
      <c r="N223" s="24" t="n">
        <v>1</v>
      </c>
      <c r="O223" s="25" t="n">
        <v>1</v>
      </c>
      <c r="P223" s="24"/>
      <c r="Q223" s="24"/>
      <c r="R223" s="24" t="n">
        <v>1</v>
      </c>
      <c r="S223" s="24"/>
      <c r="T223" s="24" t="n">
        <v>1</v>
      </c>
      <c r="U223" s="24"/>
      <c r="V223" s="24"/>
      <c r="W223" s="24" t="n">
        <v>1</v>
      </c>
      <c r="X223" s="24"/>
      <c r="Y223" s="24"/>
      <c r="Z223" s="26"/>
      <c r="AA223" s="25"/>
      <c r="AB223" s="4"/>
      <c r="AC223" s="27" t="n">
        <f aca="false">SUM(C223:AB223)</f>
        <v>6</v>
      </c>
      <c r="AE223" s="40" t="n">
        <f aca="false">AC223/AC$13</f>
        <v>0.075</v>
      </c>
    </row>
    <row r="224" customFormat="false" ht="45.75" hidden="false" customHeight="true" outlineLevel="0" collapsed="false">
      <c r="A224" s="59"/>
      <c r="B224" s="44" t="s">
        <v>263</v>
      </c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</row>
    <row r="225" customFormat="false" ht="12.75" hidden="false" customHeight="false" outlineLevel="0" collapsed="false">
      <c r="A225" s="56" t="s">
        <v>134</v>
      </c>
      <c r="B225" s="21" t="s">
        <v>264</v>
      </c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/>
      <c r="AA225" s="52"/>
      <c r="AB225" s="61"/>
    </row>
    <row r="226" customFormat="false" ht="25.5" hidden="false" customHeight="false" outlineLevel="0" collapsed="false">
      <c r="B226" s="65" t="s">
        <v>265</v>
      </c>
      <c r="C226" s="24"/>
      <c r="D226" s="25" t="n">
        <v>6</v>
      </c>
      <c r="E226" s="25"/>
      <c r="F226" s="24" t="n">
        <v>7</v>
      </c>
      <c r="G226" s="25" t="n">
        <v>3</v>
      </c>
      <c r="H226" s="24" t="n">
        <v>7</v>
      </c>
      <c r="I226" s="25" t="n">
        <v>1</v>
      </c>
      <c r="J226" s="24"/>
      <c r="K226" s="24"/>
      <c r="L226" s="24"/>
      <c r="M226" s="24" t="n">
        <v>1</v>
      </c>
      <c r="N226" s="24" t="n">
        <v>2</v>
      </c>
      <c r="O226" s="25"/>
      <c r="P226" s="24"/>
      <c r="Q226" s="24"/>
      <c r="R226" s="24"/>
      <c r="S226" s="24"/>
      <c r="T226" s="24"/>
      <c r="U226" s="24"/>
      <c r="V226" s="24"/>
      <c r="W226" s="24" t="n">
        <v>1</v>
      </c>
      <c r="X226" s="24"/>
      <c r="Y226" s="24"/>
      <c r="Z226" s="26"/>
      <c r="AA226" s="25"/>
      <c r="AB226" s="4"/>
      <c r="AC226" s="27" t="n">
        <f aca="false">SUM(C226:AB226)</f>
        <v>28</v>
      </c>
      <c r="AE226" s="40" t="n">
        <f aca="false">AC226/AC$13</f>
        <v>0.35</v>
      </c>
    </row>
    <row r="227" customFormat="false" ht="12.75" hidden="false" customHeight="false" outlineLevel="0" collapsed="false">
      <c r="B227" s="65" t="s">
        <v>266</v>
      </c>
      <c r="C227" s="24"/>
      <c r="D227" s="25" t="n">
        <v>1</v>
      </c>
      <c r="E227" s="25"/>
      <c r="F227" s="24"/>
      <c r="G227" s="25"/>
      <c r="H227" s="24"/>
      <c r="I227" s="25"/>
      <c r="J227" s="24" t="n">
        <v>1</v>
      </c>
      <c r="K227" s="24"/>
      <c r="L227" s="24"/>
      <c r="M227" s="24"/>
      <c r="N227" s="24"/>
      <c r="O227" s="25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6"/>
      <c r="AA227" s="25"/>
      <c r="AB227" s="4"/>
      <c r="AC227" s="27" t="n">
        <f aca="false">SUM(C227:AB227)</f>
        <v>2</v>
      </c>
      <c r="AE227" s="40" t="n">
        <f aca="false">AC227/AC$13</f>
        <v>0.025</v>
      </c>
    </row>
    <row r="228" customFormat="false" ht="12.75" hidden="false" customHeight="false" outlineLevel="0" collapsed="false">
      <c r="B228" s="65" t="s">
        <v>267</v>
      </c>
      <c r="C228" s="24"/>
      <c r="D228" s="25"/>
      <c r="E228" s="25"/>
      <c r="F228" s="24"/>
      <c r="G228" s="25"/>
      <c r="H228" s="24"/>
      <c r="I228" s="25"/>
      <c r="J228" s="24"/>
      <c r="K228" s="24"/>
      <c r="L228" s="24"/>
      <c r="M228" s="24"/>
      <c r="N228" s="24"/>
      <c r="O228" s="25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6"/>
      <c r="AA228" s="25"/>
      <c r="AB228" s="4"/>
      <c r="AC228" s="27" t="n">
        <f aca="false">SUM(C228:AB228)</f>
        <v>0</v>
      </c>
      <c r="AE228" s="40" t="n">
        <f aca="false">AC228/AC$13</f>
        <v>0</v>
      </c>
    </row>
    <row r="229" customFormat="false" ht="12.75" hidden="false" customHeight="false" outlineLevel="0" collapsed="false">
      <c r="B229" s="65" t="s">
        <v>268</v>
      </c>
      <c r="C229" s="24"/>
      <c r="D229" s="25"/>
      <c r="E229" s="25"/>
      <c r="F229" s="24"/>
      <c r="G229" s="25"/>
      <c r="H229" s="24"/>
      <c r="I229" s="25"/>
      <c r="J229" s="24"/>
      <c r="K229" s="24"/>
      <c r="L229" s="24"/>
      <c r="M229" s="24"/>
      <c r="N229" s="24"/>
      <c r="O229" s="25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6"/>
      <c r="AA229" s="25"/>
      <c r="AB229" s="4"/>
      <c r="AC229" s="27" t="n">
        <f aca="false">SUM(C229:AB229)</f>
        <v>0</v>
      </c>
      <c r="AE229" s="40" t="n">
        <f aca="false">AC229/AC$13</f>
        <v>0</v>
      </c>
    </row>
    <row r="230" customFormat="false" ht="12.75" hidden="false" customHeight="false" outlineLevel="0" collapsed="false">
      <c r="B230" s="65" t="s">
        <v>269</v>
      </c>
      <c r="C230" s="24"/>
      <c r="D230" s="25"/>
      <c r="E230" s="25" t="n">
        <v>1</v>
      </c>
      <c r="F230" s="24" t="n">
        <v>1</v>
      </c>
      <c r="G230" s="25" t="n">
        <v>1</v>
      </c>
      <c r="H230" s="24"/>
      <c r="I230" s="25" t="n">
        <v>1</v>
      </c>
      <c r="J230" s="24"/>
      <c r="K230" s="24" t="n">
        <v>1</v>
      </c>
      <c r="L230" s="24" t="n">
        <v>8</v>
      </c>
      <c r="M230" s="24"/>
      <c r="N230" s="24"/>
      <c r="O230" s="25" t="n">
        <v>3</v>
      </c>
      <c r="P230" s="24"/>
      <c r="Q230" s="24"/>
      <c r="R230" s="24" t="n">
        <v>1</v>
      </c>
      <c r="S230" s="24"/>
      <c r="T230" s="24" t="n">
        <v>1</v>
      </c>
      <c r="U230" s="24" t="n">
        <v>1</v>
      </c>
      <c r="V230" s="24"/>
      <c r="W230" s="24" t="n">
        <v>2</v>
      </c>
      <c r="X230" s="24"/>
      <c r="Y230" s="24"/>
      <c r="Z230" s="26" t="n">
        <v>1</v>
      </c>
      <c r="AA230" s="25" t="n">
        <v>1</v>
      </c>
      <c r="AB230" s="4" t="n">
        <v>2</v>
      </c>
      <c r="AC230" s="27" t="n">
        <f aca="false">SUM(C230:AB230)</f>
        <v>25</v>
      </c>
      <c r="AE230" s="40" t="n">
        <f aca="false">AC230/AC$13</f>
        <v>0.3125</v>
      </c>
    </row>
    <row r="231" customFormat="false" ht="12.75" hidden="false" customHeight="false" outlineLevel="0" collapsed="false">
      <c r="A231" s="29"/>
      <c r="B231" s="42" t="s">
        <v>82</v>
      </c>
      <c r="C231" s="24"/>
      <c r="D231" s="25"/>
      <c r="E231" s="25"/>
      <c r="F231" s="24"/>
      <c r="G231" s="25"/>
      <c r="H231" s="24" t="n">
        <v>1</v>
      </c>
      <c r="I231" s="25"/>
      <c r="J231" s="24"/>
      <c r="K231" s="24"/>
      <c r="L231" s="24"/>
      <c r="M231" s="24"/>
      <c r="N231" s="24"/>
      <c r="O231" s="25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6"/>
      <c r="AA231" s="25"/>
      <c r="AB231" s="4"/>
      <c r="AC231" s="27" t="n">
        <f aca="false">SUM(C231:AB231)</f>
        <v>1</v>
      </c>
      <c r="AE231" s="40" t="n">
        <f aca="false">AC231/AC$13</f>
        <v>0.0125</v>
      </c>
    </row>
    <row r="232" customFormat="false" ht="17.25" hidden="false" customHeight="true" outlineLevel="0" collapsed="false">
      <c r="A232" s="29"/>
      <c r="B232" s="44" t="s">
        <v>270</v>
      </c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</row>
    <row r="233" customFormat="false" ht="12.75" hidden="false" customHeight="false" outlineLevel="0" collapsed="false">
      <c r="A233" s="56" t="s">
        <v>166</v>
      </c>
      <c r="B233" s="21" t="s">
        <v>271</v>
      </c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/>
      <c r="AA233" s="52"/>
      <c r="AB233" s="61"/>
    </row>
    <row r="234" customFormat="false" ht="25.5" hidden="false" customHeight="false" outlineLevel="0" collapsed="false">
      <c r="B234" s="54" t="s">
        <v>272</v>
      </c>
      <c r="C234" s="24"/>
      <c r="D234" s="25" t="n">
        <v>7</v>
      </c>
      <c r="E234" s="25"/>
      <c r="F234" s="24" t="n">
        <v>7</v>
      </c>
      <c r="G234" s="25" t="n">
        <v>3</v>
      </c>
      <c r="H234" s="24" t="n">
        <v>8</v>
      </c>
      <c r="I234" s="25" t="n">
        <v>1</v>
      </c>
      <c r="J234" s="24" t="n">
        <v>1</v>
      </c>
      <c r="K234" s="24"/>
      <c r="L234" s="24"/>
      <c r="M234" s="24" t="n">
        <v>1</v>
      </c>
      <c r="N234" s="24" t="n">
        <v>2</v>
      </c>
      <c r="O234" s="25"/>
      <c r="P234" s="24"/>
      <c r="Q234" s="24"/>
      <c r="R234" s="24"/>
      <c r="S234" s="24"/>
      <c r="T234" s="24"/>
      <c r="U234" s="24"/>
      <c r="V234" s="24"/>
      <c r="W234" s="24" t="n">
        <v>1</v>
      </c>
      <c r="X234" s="24"/>
      <c r="Y234" s="24"/>
      <c r="Z234" s="26"/>
      <c r="AA234" s="25"/>
      <c r="AB234" s="4"/>
      <c r="AC234" s="27" t="n">
        <f aca="false">SUM(C234:AB234)</f>
        <v>31</v>
      </c>
      <c r="AE234" s="40" t="n">
        <f aca="false">AC234/AC$13</f>
        <v>0.3875</v>
      </c>
    </row>
    <row r="235" customFormat="false" ht="25.5" hidden="false" customHeight="false" outlineLevel="0" collapsed="false">
      <c r="B235" s="54" t="s">
        <v>273</v>
      </c>
      <c r="C235" s="24"/>
      <c r="D235" s="25"/>
      <c r="E235" s="25"/>
      <c r="F235" s="24" t="n">
        <v>1</v>
      </c>
      <c r="G235" s="25"/>
      <c r="H235" s="24"/>
      <c r="I235" s="25"/>
      <c r="J235" s="24"/>
      <c r="K235" s="24"/>
      <c r="L235" s="24"/>
      <c r="M235" s="24"/>
      <c r="N235" s="24"/>
      <c r="O235" s="25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6"/>
      <c r="AA235" s="25"/>
      <c r="AB235" s="4"/>
      <c r="AC235" s="27" t="n">
        <f aca="false">SUM(C235:AB235)</f>
        <v>1</v>
      </c>
      <c r="AE235" s="40" t="n">
        <f aca="false">AC235/AC$13</f>
        <v>0.0125</v>
      </c>
    </row>
    <row r="236" customFormat="false" ht="25.5" hidden="false" customHeight="false" outlineLevel="0" collapsed="false">
      <c r="B236" s="54" t="s">
        <v>274</v>
      </c>
      <c r="C236" s="24"/>
      <c r="D236" s="25"/>
      <c r="E236" s="25"/>
      <c r="F236" s="24"/>
      <c r="G236" s="25"/>
      <c r="H236" s="24"/>
      <c r="I236" s="25"/>
      <c r="J236" s="24"/>
      <c r="K236" s="24"/>
      <c r="L236" s="24"/>
      <c r="M236" s="24"/>
      <c r="N236" s="24"/>
      <c r="O236" s="25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6"/>
      <c r="AA236" s="25"/>
      <c r="AB236" s="4"/>
      <c r="AC236" s="27" t="n">
        <f aca="false">SUM(C236:AB236)</f>
        <v>0</v>
      </c>
      <c r="AE236" s="40" t="n">
        <f aca="false">AC236/AC$13</f>
        <v>0</v>
      </c>
    </row>
    <row r="237" customFormat="false" ht="12.75" hidden="false" customHeight="false" outlineLevel="0" collapsed="false">
      <c r="B237" s="54" t="s">
        <v>269</v>
      </c>
      <c r="C237" s="24"/>
      <c r="D237" s="25"/>
      <c r="E237" s="25" t="n">
        <v>1</v>
      </c>
      <c r="F237" s="24" t="n">
        <v>1</v>
      </c>
      <c r="G237" s="25" t="n">
        <v>1</v>
      </c>
      <c r="H237" s="24"/>
      <c r="I237" s="25" t="n">
        <v>1</v>
      </c>
      <c r="J237" s="24"/>
      <c r="K237" s="24" t="n">
        <v>1</v>
      </c>
      <c r="L237" s="24" t="n">
        <v>8</v>
      </c>
      <c r="M237" s="24"/>
      <c r="N237" s="24"/>
      <c r="O237" s="25" t="n">
        <v>3</v>
      </c>
      <c r="P237" s="24"/>
      <c r="Q237" s="24"/>
      <c r="R237" s="24" t="n">
        <v>1</v>
      </c>
      <c r="S237" s="24"/>
      <c r="T237" s="24" t="n">
        <v>1</v>
      </c>
      <c r="U237" s="24" t="n">
        <v>1</v>
      </c>
      <c r="V237" s="24"/>
      <c r="W237" s="24" t="n">
        <v>2</v>
      </c>
      <c r="X237" s="24"/>
      <c r="Y237" s="24"/>
      <c r="Z237" s="26" t="n">
        <v>1</v>
      </c>
      <c r="AA237" s="25" t="n">
        <v>1</v>
      </c>
      <c r="AB237" s="4" t="n">
        <v>2</v>
      </c>
      <c r="AC237" s="27" t="n">
        <f aca="false">SUM(C237:AB237)</f>
        <v>25</v>
      </c>
      <c r="AE237" s="40" t="n">
        <f aca="false">AC237/AC$13</f>
        <v>0.3125</v>
      </c>
    </row>
    <row r="238" customFormat="false" ht="13.5" hidden="false" customHeight="false" outlineLevel="0" collapsed="false">
      <c r="A238" s="29"/>
      <c r="B238" s="42" t="s">
        <v>94</v>
      </c>
      <c r="C238" s="24"/>
      <c r="D238" s="25"/>
      <c r="E238" s="25"/>
      <c r="F238" s="24"/>
      <c r="G238" s="25"/>
      <c r="H238" s="24"/>
      <c r="I238" s="25"/>
      <c r="J238" s="24"/>
      <c r="K238" s="24"/>
      <c r="L238" s="24"/>
      <c r="M238" s="24"/>
      <c r="N238" s="24"/>
      <c r="O238" s="25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6"/>
      <c r="AA238" s="25"/>
      <c r="AB238" s="87"/>
      <c r="AC238" s="49" t="n">
        <f aca="false">SUM(C238:AB238)</f>
        <v>0</v>
      </c>
      <c r="AE238" s="40" t="n">
        <f aca="false">AC238/AC$13</f>
        <v>0</v>
      </c>
    </row>
    <row r="239" customFormat="false" ht="14.25" hidden="false" customHeight="true" outlineLevel="0" collapsed="false">
      <c r="A239" s="50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1"/>
      <c r="Z239" s="51"/>
      <c r="AA239" s="51"/>
      <c r="AB239" s="51"/>
    </row>
    <row r="240" customFormat="false" ht="13.5" hidden="false" customHeight="false" outlineLevel="0" collapsed="false">
      <c r="C240" s="1"/>
      <c r="F240" s="1"/>
      <c r="H240" s="1"/>
      <c r="J240" s="1"/>
      <c r="K240" s="1"/>
      <c r="L240" s="1"/>
      <c r="M240" s="1"/>
      <c r="N240" s="1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customFormat="false" ht="16.5" hidden="false" customHeight="false" outlineLevel="0" collapsed="false">
      <c r="A241" s="17" t="s">
        <v>275</v>
      </c>
      <c r="B241" s="17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20"/>
      <c r="AA241" s="19"/>
      <c r="AB241" s="18"/>
      <c r="AC241" s="18"/>
    </row>
    <row r="242" customFormat="false" ht="12.75" hidden="false" customHeight="false" outlineLevel="0" collapsed="false">
      <c r="A242" s="56" t="s">
        <v>67</v>
      </c>
      <c r="B242" s="56" t="s">
        <v>276</v>
      </c>
      <c r="C242" s="62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  <c r="Z242" s="58"/>
      <c r="AA242" s="57"/>
      <c r="AB242" s="62"/>
    </row>
    <row r="243" customFormat="false" ht="12.75" hidden="false" customHeight="false" outlineLevel="0" collapsed="false">
      <c r="B243" s="54" t="s">
        <v>277</v>
      </c>
      <c r="C243" s="24"/>
      <c r="D243" s="25" t="n">
        <v>7</v>
      </c>
      <c r="E243" s="25"/>
      <c r="F243" s="24" t="n">
        <v>3</v>
      </c>
      <c r="G243" s="25" t="n">
        <v>5</v>
      </c>
      <c r="H243" s="24" t="n">
        <v>6</v>
      </c>
      <c r="I243" s="25" t="n">
        <v>1</v>
      </c>
      <c r="J243" s="24"/>
      <c r="K243" s="24" t="n">
        <v>1</v>
      </c>
      <c r="L243" s="24" t="n">
        <v>1</v>
      </c>
      <c r="M243" s="24" t="n">
        <v>1</v>
      </c>
      <c r="N243" s="24"/>
      <c r="O243" s="25" t="n">
        <v>2</v>
      </c>
      <c r="P243" s="24"/>
      <c r="Q243" s="24"/>
      <c r="R243" s="24" t="n">
        <v>3</v>
      </c>
      <c r="S243" s="24"/>
      <c r="T243" s="24" t="n">
        <v>1</v>
      </c>
      <c r="U243" s="24" t="n">
        <v>1</v>
      </c>
      <c r="V243" s="24"/>
      <c r="W243" s="24" t="n">
        <v>1</v>
      </c>
      <c r="X243" s="24"/>
      <c r="Y243" s="24"/>
      <c r="Z243" s="26"/>
      <c r="AA243" s="25" t="n">
        <v>3</v>
      </c>
      <c r="AB243" s="4" t="n">
        <v>1</v>
      </c>
      <c r="AC243" s="27" t="n">
        <f aca="false">SUM(C243:AB243)</f>
        <v>37</v>
      </c>
      <c r="AE243" s="40" t="n">
        <f aca="false">AC243/AC$13</f>
        <v>0.4625</v>
      </c>
    </row>
    <row r="244" customFormat="false" ht="12.75" hidden="false" customHeight="false" outlineLevel="0" collapsed="false">
      <c r="B244" s="54" t="s">
        <v>278</v>
      </c>
      <c r="C244" s="24"/>
      <c r="D244" s="25"/>
      <c r="E244" s="25" t="n">
        <v>1</v>
      </c>
      <c r="F244" s="24" t="n">
        <v>5</v>
      </c>
      <c r="G244" s="25"/>
      <c r="H244" s="24" t="n">
        <v>2</v>
      </c>
      <c r="I244" s="25" t="n">
        <v>1</v>
      </c>
      <c r="J244" s="24" t="n">
        <v>1</v>
      </c>
      <c r="K244" s="24" t="n">
        <v>1</v>
      </c>
      <c r="L244" s="24" t="n">
        <v>2</v>
      </c>
      <c r="M244" s="24" t="n">
        <v>1</v>
      </c>
      <c r="N244" s="24" t="n">
        <v>1</v>
      </c>
      <c r="O244" s="25" t="n">
        <v>2</v>
      </c>
      <c r="P244" s="24"/>
      <c r="Q244" s="24"/>
      <c r="R244" s="24" t="n">
        <v>4</v>
      </c>
      <c r="S244" s="24"/>
      <c r="T244" s="24" t="n">
        <v>2</v>
      </c>
      <c r="U244" s="24"/>
      <c r="V244" s="24"/>
      <c r="W244" s="24" t="n">
        <v>1</v>
      </c>
      <c r="X244" s="24" t="n">
        <v>1</v>
      </c>
      <c r="Y244" s="24"/>
      <c r="Z244" s="26" t="n">
        <v>2</v>
      </c>
      <c r="AA244" s="25"/>
      <c r="AB244" s="4" t="n">
        <v>1</v>
      </c>
      <c r="AC244" s="27" t="n">
        <f aca="false">SUM(C244:AB244)</f>
        <v>28</v>
      </c>
      <c r="AE244" s="40" t="n">
        <f aca="false">AC244/AC$13</f>
        <v>0.35</v>
      </c>
    </row>
    <row r="245" customFormat="false" ht="25.5" hidden="false" customHeight="false" outlineLevel="0" collapsed="false">
      <c r="B245" s="54" t="s">
        <v>279</v>
      </c>
      <c r="C245" s="24"/>
      <c r="D245" s="25"/>
      <c r="E245" s="25"/>
      <c r="F245" s="24" t="n">
        <v>1</v>
      </c>
      <c r="G245" s="25"/>
      <c r="H245" s="24"/>
      <c r="I245" s="25"/>
      <c r="J245" s="24"/>
      <c r="K245" s="24"/>
      <c r="L245" s="24" t="n">
        <v>3</v>
      </c>
      <c r="M245" s="24"/>
      <c r="N245" s="24" t="n">
        <v>1</v>
      </c>
      <c r="O245" s="25"/>
      <c r="P245" s="24"/>
      <c r="Q245" s="24"/>
      <c r="R245" s="24"/>
      <c r="S245" s="24"/>
      <c r="T245" s="24"/>
      <c r="U245" s="24"/>
      <c r="V245" s="24"/>
      <c r="W245" s="24" t="n">
        <v>1</v>
      </c>
      <c r="X245" s="24" t="n">
        <v>1</v>
      </c>
      <c r="Y245" s="24"/>
      <c r="Z245" s="26"/>
      <c r="AA245" s="25"/>
      <c r="AB245" s="4"/>
      <c r="AC245" s="27" t="n">
        <f aca="false">SUM(C245:AB245)</f>
        <v>7</v>
      </c>
      <c r="AE245" s="40" t="n">
        <f aca="false">AC245/AC$13</f>
        <v>0.0875</v>
      </c>
    </row>
    <row r="246" customFormat="false" ht="25.5" hidden="false" customHeight="false" outlineLevel="0" collapsed="false">
      <c r="B246" s="54" t="s">
        <v>280</v>
      </c>
      <c r="C246" s="24"/>
      <c r="D246" s="25"/>
      <c r="E246" s="25"/>
      <c r="F246" s="24"/>
      <c r="G246" s="25"/>
      <c r="H246" s="24"/>
      <c r="I246" s="25"/>
      <c r="J246" s="24"/>
      <c r="K246" s="24"/>
      <c r="L246" s="24"/>
      <c r="M246" s="24"/>
      <c r="N246" s="24"/>
      <c r="O246" s="25"/>
      <c r="P246" s="24"/>
      <c r="Q246" s="24"/>
      <c r="R246" s="24"/>
      <c r="S246" s="24"/>
      <c r="T246" s="24"/>
      <c r="U246" s="24"/>
      <c r="V246" s="24"/>
      <c r="W246" s="24" t="n">
        <v>2</v>
      </c>
      <c r="X246" s="24"/>
      <c r="Y246" s="24"/>
      <c r="Z246" s="26"/>
      <c r="AA246" s="25"/>
      <c r="AB246" s="4"/>
      <c r="AC246" s="27" t="n">
        <f aca="false">SUM(C246:AB246)</f>
        <v>2</v>
      </c>
      <c r="AE246" s="40" t="n">
        <f aca="false">AC246/AC$13</f>
        <v>0.025</v>
      </c>
    </row>
    <row r="247" customFormat="false" ht="12.75" hidden="false" customHeight="false" outlineLevel="0" collapsed="false">
      <c r="A247" s="29"/>
      <c r="B247" s="42" t="s">
        <v>82</v>
      </c>
      <c r="C247" s="24"/>
      <c r="D247" s="25"/>
      <c r="E247" s="25"/>
      <c r="F247" s="24"/>
      <c r="G247" s="25"/>
      <c r="H247" s="24"/>
      <c r="I247" s="25"/>
      <c r="J247" s="24" t="n">
        <v>1</v>
      </c>
      <c r="K247" s="24"/>
      <c r="L247" s="24" t="n">
        <v>3</v>
      </c>
      <c r="M247" s="24"/>
      <c r="N247" s="24"/>
      <c r="O247" s="25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6"/>
      <c r="AA247" s="25"/>
      <c r="AB247" s="4"/>
      <c r="AC247" s="27" t="n">
        <f aca="false">SUM(C247:AB247)</f>
        <v>4</v>
      </c>
      <c r="AE247" s="40" t="n">
        <f aca="false">AC247/AC$13</f>
        <v>0.05</v>
      </c>
    </row>
    <row r="248" customFormat="false" ht="33" hidden="false" customHeight="true" outlineLevel="0" collapsed="false">
      <c r="A248" s="29"/>
      <c r="B248" s="44" t="s">
        <v>281</v>
      </c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</row>
    <row r="249" customFormat="false" ht="12.75" hidden="false" customHeight="false" outlineLevel="0" collapsed="false">
      <c r="A249" s="56" t="s">
        <v>75</v>
      </c>
      <c r="B249" s="21" t="s">
        <v>282</v>
      </c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/>
      <c r="AA249" s="52"/>
      <c r="AB249" s="61"/>
    </row>
    <row r="250" customFormat="false" ht="12.75" hidden="false" customHeight="false" outlineLevel="0" collapsed="false">
      <c r="B250" s="65" t="s">
        <v>283</v>
      </c>
      <c r="C250" s="24" t="n">
        <v>1</v>
      </c>
      <c r="D250" s="25" t="n">
        <v>5</v>
      </c>
      <c r="E250" s="25"/>
      <c r="F250" s="24" t="n">
        <v>3</v>
      </c>
      <c r="G250" s="25" t="n">
        <v>5</v>
      </c>
      <c r="H250" s="24" t="n">
        <v>6</v>
      </c>
      <c r="I250" s="25" t="n">
        <v>2</v>
      </c>
      <c r="J250" s="24" t="n">
        <v>1</v>
      </c>
      <c r="K250" s="24" t="n">
        <v>2</v>
      </c>
      <c r="L250" s="24" t="n">
        <v>1</v>
      </c>
      <c r="M250" s="24" t="n">
        <v>2</v>
      </c>
      <c r="N250" s="24"/>
      <c r="O250" s="25" t="n">
        <v>2</v>
      </c>
      <c r="P250" s="24"/>
      <c r="Q250" s="24"/>
      <c r="R250" s="24" t="n">
        <v>3</v>
      </c>
      <c r="S250" s="24"/>
      <c r="T250" s="24" t="n">
        <v>1</v>
      </c>
      <c r="U250" s="24" t="n">
        <v>1</v>
      </c>
      <c r="V250" s="24"/>
      <c r="W250" s="24"/>
      <c r="X250" s="24"/>
      <c r="Y250" s="24"/>
      <c r="Z250" s="26" t="n">
        <v>1</v>
      </c>
      <c r="AA250" s="25" t="n">
        <v>3</v>
      </c>
      <c r="AB250" s="4" t="n">
        <v>2</v>
      </c>
      <c r="AC250" s="27" t="n">
        <f aca="false">SUM(C250:AB250)</f>
        <v>41</v>
      </c>
      <c r="AE250" s="40" t="n">
        <f aca="false">AC250/AC$13</f>
        <v>0.5125</v>
      </c>
    </row>
    <row r="251" customFormat="false" ht="12.75" hidden="false" customHeight="false" outlineLevel="0" collapsed="false">
      <c r="B251" s="65" t="s">
        <v>284</v>
      </c>
      <c r="C251" s="24"/>
      <c r="D251" s="25"/>
      <c r="E251" s="25"/>
      <c r="F251" s="24" t="n">
        <v>2</v>
      </c>
      <c r="G251" s="25"/>
      <c r="H251" s="24"/>
      <c r="I251" s="25"/>
      <c r="J251" s="24"/>
      <c r="K251" s="24"/>
      <c r="L251" s="24" t="n">
        <v>7</v>
      </c>
      <c r="M251" s="24"/>
      <c r="N251" s="24" t="n">
        <v>1</v>
      </c>
      <c r="O251" s="25" t="n">
        <v>1</v>
      </c>
      <c r="P251" s="24"/>
      <c r="Q251" s="24"/>
      <c r="R251" s="24" t="n">
        <v>3</v>
      </c>
      <c r="S251" s="24"/>
      <c r="T251" s="24" t="n">
        <v>2</v>
      </c>
      <c r="U251" s="24"/>
      <c r="V251" s="24"/>
      <c r="W251" s="24" t="n">
        <v>5</v>
      </c>
      <c r="X251" s="24" t="n">
        <v>2</v>
      </c>
      <c r="Y251" s="24"/>
      <c r="Z251" s="26"/>
      <c r="AA251" s="25"/>
      <c r="AB251" s="4"/>
      <c r="AC251" s="27" t="n">
        <f aca="false">SUM(C251:AB251)</f>
        <v>23</v>
      </c>
      <c r="AE251" s="40" t="n">
        <f aca="false">AC251/AC$13</f>
        <v>0.2875</v>
      </c>
    </row>
    <row r="252" customFormat="false" ht="12.75" hidden="false" customHeight="false" outlineLevel="0" collapsed="false">
      <c r="B252" s="65" t="s">
        <v>285</v>
      </c>
      <c r="C252" s="24"/>
      <c r="D252" s="25"/>
      <c r="E252" s="25"/>
      <c r="F252" s="24"/>
      <c r="G252" s="25"/>
      <c r="H252" s="24"/>
      <c r="I252" s="25"/>
      <c r="J252" s="24"/>
      <c r="K252" s="24"/>
      <c r="L252" s="24"/>
      <c r="M252" s="24"/>
      <c r="N252" s="24"/>
      <c r="O252" s="25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6"/>
      <c r="AA252" s="25"/>
      <c r="AB252" s="4"/>
      <c r="AC252" s="27" t="n">
        <f aca="false">SUM(C252:AB252)</f>
        <v>0</v>
      </c>
      <c r="AE252" s="40" t="n">
        <f aca="false">AC252/AC$13</f>
        <v>0</v>
      </c>
    </row>
    <row r="253" customFormat="false" ht="12.75" hidden="false" customHeight="false" outlineLevel="0" collapsed="false">
      <c r="A253" s="29"/>
      <c r="B253" s="60" t="s">
        <v>82</v>
      </c>
      <c r="C253" s="24"/>
      <c r="D253" s="25" t="n">
        <v>2</v>
      </c>
      <c r="E253" s="25" t="n">
        <v>1</v>
      </c>
      <c r="F253" s="24" t="n">
        <v>4</v>
      </c>
      <c r="G253" s="25"/>
      <c r="H253" s="24" t="n">
        <v>2</v>
      </c>
      <c r="I253" s="25"/>
      <c r="J253" s="24" t="n">
        <v>1</v>
      </c>
      <c r="K253" s="24"/>
      <c r="L253" s="24" t="n">
        <v>2</v>
      </c>
      <c r="M253" s="24"/>
      <c r="N253" s="24" t="n">
        <v>1</v>
      </c>
      <c r="O253" s="25" t="n">
        <v>1</v>
      </c>
      <c r="P253" s="24"/>
      <c r="Q253" s="24"/>
      <c r="R253" s="24" t="n">
        <v>1</v>
      </c>
      <c r="S253" s="24"/>
      <c r="T253" s="24"/>
      <c r="U253" s="24"/>
      <c r="V253" s="24"/>
      <c r="W253" s="24"/>
      <c r="X253" s="24"/>
      <c r="Y253" s="24"/>
      <c r="Z253" s="26" t="n">
        <v>1</v>
      </c>
      <c r="AA253" s="25"/>
      <c r="AB253" s="4"/>
      <c r="AC253" s="27" t="n">
        <f aca="false">SUM(C253:AB253)</f>
        <v>16</v>
      </c>
      <c r="AE253" s="40" t="n">
        <f aca="false">AC253/AC$13</f>
        <v>0.2</v>
      </c>
    </row>
    <row r="254" customFormat="false" ht="72.75" hidden="false" customHeight="true" outlineLevel="0" collapsed="false">
      <c r="A254" s="59"/>
      <c r="B254" s="44" t="s">
        <v>286</v>
      </c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</row>
    <row r="255" customFormat="false" ht="12.75" hidden="false" customHeight="false" outlineLevel="0" collapsed="false">
      <c r="A255" s="56" t="s">
        <v>84</v>
      </c>
      <c r="B255" s="21" t="s">
        <v>287</v>
      </c>
      <c r="C255" s="61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/>
      <c r="AA255" s="52"/>
      <c r="AB255" s="61"/>
    </row>
    <row r="256" customFormat="false" ht="25.5" hidden="false" customHeight="false" outlineLevel="0" collapsed="false">
      <c r="B256" s="65" t="s">
        <v>288</v>
      </c>
      <c r="C256" s="24"/>
      <c r="D256" s="25"/>
      <c r="E256" s="25" t="n">
        <v>1</v>
      </c>
      <c r="F256" s="24"/>
      <c r="G256" s="25"/>
      <c r="H256" s="24"/>
      <c r="I256" s="25"/>
      <c r="J256" s="24" t="n">
        <v>1</v>
      </c>
      <c r="K256" s="24"/>
      <c r="L256" s="24" t="n">
        <v>2</v>
      </c>
      <c r="M256" s="24"/>
      <c r="N256" s="24" t="n">
        <v>1</v>
      </c>
      <c r="O256" s="25"/>
      <c r="P256" s="24"/>
      <c r="Q256" s="24"/>
      <c r="R256" s="24"/>
      <c r="S256" s="24"/>
      <c r="T256" s="24"/>
      <c r="U256" s="24"/>
      <c r="V256" s="24"/>
      <c r="W256" s="24" t="n">
        <v>3</v>
      </c>
      <c r="X256" s="24"/>
      <c r="Y256" s="24"/>
      <c r="Z256" s="26"/>
      <c r="AA256" s="25"/>
      <c r="AB256" s="4"/>
      <c r="AC256" s="27" t="n">
        <f aca="false">SUM(C256:AB256)</f>
        <v>8</v>
      </c>
      <c r="AE256" s="40" t="n">
        <f aca="false">AC256/AC$13</f>
        <v>0.1</v>
      </c>
    </row>
    <row r="257" customFormat="false" ht="25.5" hidden="false" customHeight="false" outlineLevel="0" collapsed="false">
      <c r="B257" s="65" t="s">
        <v>289</v>
      </c>
      <c r="C257" s="24"/>
      <c r="D257" s="25" t="n">
        <v>1</v>
      </c>
      <c r="E257" s="25"/>
      <c r="F257" s="24" t="n">
        <v>1</v>
      </c>
      <c r="G257" s="25"/>
      <c r="H257" s="24"/>
      <c r="I257" s="25" t="n">
        <v>1</v>
      </c>
      <c r="J257" s="24"/>
      <c r="K257" s="24"/>
      <c r="L257" s="24" t="n">
        <v>2</v>
      </c>
      <c r="M257" s="24"/>
      <c r="N257" s="24"/>
      <c r="O257" s="25"/>
      <c r="P257" s="24"/>
      <c r="Q257" s="24"/>
      <c r="R257" s="24" t="n">
        <v>1</v>
      </c>
      <c r="S257" s="24"/>
      <c r="T257" s="24"/>
      <c r="U257" s="24"/>
      <c r="V257" s="24"/>
      <c r="W257" s="24" t="n">
        <v>1</v>
      </c>
      <c r="X257" s="24" t="n">
        <v>1</v>
      </c>
      <c r="Y257" s="24"/>
      <c r="Z257" s="26"/>
      <c r="AA257" s="25"/>
      <c r="AB257" s="4"/>
      <c r="AC257" s="27" t="n">
        <f aca="false">SUM(C257:AB257)</f>
        <v>8</v>
      </c>
      <c r="AE257" s="40" t="n">
        <f aca="false">AC257/AC$13</f>
        <v>0.1</v>
      </c>
    </row>
    <row r="258" customFormat="false" ht="25.5" hidden="false" customHeight="false" outlineLevel="0" collapsed="false">
      <c r="B258" s="65" t="s">
        <v>290</v>
      </c>
      <c r="C258" s="24"/>
      <c r="D258" s="25" t="n">
        <v>3</v>
      </c>
      <c r="E258" s="25"/>
      <c r="F258" s="24" t="n">
        <v>5</v>
      </c>
      <c r="G258" s="25" t="n">
        <v>1</v>
      </c>
      <c r="H258" s="24" t="n">
        <v>5</v>
      </c>
      <c r="I258" s="25" t="n">
        <v>1</v>
      </c>
      <c r="J258" s="24" t="n">
        <v>1</v>
      </c>
      <c r="K258" s="24" t="n">
        <v>1</v>
      </c>
      <c r="L258" s="24" t="n">
        <v>3</v>
      </c>
      <c r="M258" s="24"/>
      <c r="N258" s="24"/>
      <c r="O258" s="25" t="n">
        <v>1</v>
      </c>
      <c r="P258" s="24"/>
      <c r="Q258" s="24"/>
      <c r="R258" s="24" t="n">
        <v>4</v>
      </c>
      <c r="S258" s="24"/>
      <c r="T258" s="24" t="n">
        <v>2</v>
      </c>
      <c r="U258" s="24"/>
      <c r="V258" s="24"/>
      <c r="W258" s="24" t="n">
        <v>1</v>
      </c>
      <c r="X258" s="24" t="n">
        <v>1</v>
      </c>
      <c r="Y258" s="24"/>
      <c r="Z258" s="26" t="n">
        <v>2</v>
      </c>
      <c r="AA258" s="25" t="n">
        <v>1</v>
      </c>
      <c r="AB258" s="4" t="n">
        <v>2</v>
      </c>
      <c r="AC258" s="27" t="n">
        <f aca="false">SUM(C258:AB258)</f>
        <v>34</v>
      </c>
      <c r="AE258" s="40" t="n">
        <f aca="false">AC258/AC$13</f>
        <v>0.425</v>
      </c>
    </row>
    <row r="259" customFormat="false" ht="25.5" hidden="false" customHeight="true" outlineLevel="0" collapsed="false">
      <c r="B259" s="65" t="s">
        <v>291</v>
      </c>
      <c r="C259" s="24" t="n">
        <v>1</v>
      </c>
      <c r="D259" s="25" t="n">
        <v>3</v>
      </c>
      <c r="E259" s="25"/>
      <c r="F259" s="24" t="n">
        <v>3</v>
      </c>
      <c r="G259" s="25" t="n">
        <v>4</v>
      </c>
      <c r="H259" s="24" t="n">
        <v>3</v>
      </c>
      <c r="I259" s="25"/>
      <c r="J259" s="24"/>
      <c r="K259" s="24" t="n">
        <v>1</v>
      </c>
      <c r="L259" s="24" t="n">
        <v>1</v>
      </c>
      <c r="M259" s="24" t="n">
        <v>2</v>
      </c>
      <c r="N259" s="24"/>
      <c r="O259" s="25" t="n">
        <v>1</v>
      </c>
      <c r="P259" s="24"/>
      <c r="Q259" s="24"/>
      <c r="R259" s="24" t="n">
        <v>2</v>
      </c>
      <c r="S259" s="24"/>
      <c r="T259" s="24" t="n">
        <v>1</v>
      </c>
      <c r="U259" s="24" t="n">
        <v>1</v>
      </c>
      <c r="V259" s="24"/>
      <c r="W259" s="24"/>
      <c r="X259" s="24"/>
      <c r="Y259" s="24"/>
      <c r="Z259" s="26"/>
      <c r="AA259" s="25" t="n">
        <v>2</v>
      </c>
      <c r="AB259" s="4"/>
      <c r="AC259" s="27" t="n">
        <f aca="false">SUM(C259:AB259)</f>
        <v>25</v>
      </c>
      <c r="AE259" s="40" t="n">
        <f aca="false">AC259/AC$13</f>
        <v>0.3125</v>
      </c>
    </row>
    <row r="260" customFormat="false" ht="12.75" hidden="false" customHeight="false" outlineLevel="0" collapsed="false">
      <c r="A260" s="29"/>
      <c r="B260" s="42" t="s">
        <v>82</v>
      </c>
      <c r="C260" s="24"/>
      <c r="D260" s="25"/>
      <c r="E260" s="25"/>
      <c r="F260" s="24"/>
      <c r="G260" s="25"/>
      <c r="H260" s="24"/>
      <c r="I260" s="25"/>
      <c r="J260" s="24"/>
      <c r="K260" s="24"/>
      <c r="L260" s="24" t="n">
        <v>2</v>
      </c>
      <c r="M260" s="24"/>
      <c r="N260" s="24" t="n">
        <v>1</v>
      </c>
      <c r="O260" s="25" t="n">
        <v>1</v>
      </c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6"/>
      <c r="AA260" s="25"/>
      <c r="AB260" s="4"/>
      <c r="AC260" s="27" t="n">
        <f aca="false">SUM(C260:AB260)</f>
        <v>4</v>
      </c>
      <c r="AE260" s="40" t="n">
        <f aca="false">AC260/AC$13</f>
        <v>0.05</v>
      </c>
    </row>
    <row r="261" customFormat="false" ht="36.75" hidden="false" customHeight="true" outlineLevel="0" collapsed="false">
      <c r="A261" s="29"/>
      <c r="B261" s="44" t="s">
        <v>292</v>
      </c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</row>
    <row r="262" customFormat="false" ht="12.75" hidden="false" customHeight="false" outlineLevel="0" collapsed="false">
      <c r="A262" s="56" t="s">
        <v>134</v>
      </c>
      <c r="B262" s="88" t="s">
        <v>293</v>
      </c>
      <c r="C262" s="61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/>
      <c r="AA262" s="52"/>
      <c r="AB262" s="61"/>
    </row>
    <row r="263" customFormat="false" ht="12.75" hidden="false" customHeight="false" outlineLevel="0" collapsed="false">
      <c r="B263" s="65" t="s">
        <v>294</v>
      </c>
      <c r="C263" s="24"/>
      <c r="D263" s="25" t="n">
        <v>2</v>
      </c>
      <c r="E263" s="25"/>
      <c r="F263" s="24"/>
      <c r="G263" s="25" t="n">
        <v>1</v>
      </c>
      <c r="H263" s="24" t="n">
        <v>1</v>
      </c>
      <c r="I263" s="25" t="n">
        <v>1</v>
      </c>
      <c r="J263" s="24" t="n">
        <v>2</v>
      </c>
      <c r="K263" s="24"/>
      <c r="L263" s="24" t="n">
        <v>2</v>
      </c>
      <c r="M263" s="24" t="n">
        <v>1</v>
      </c>
      <c r="N263" s="24"/>
      <c r="O263" s="25" t="n">
        <v>1</v>
      </c>
      <c r="P263" s="24"/>
      <c r="Q263" s="24"/>
      <c r="R263" s="24" t="n">
        <v>2</v>
      </c>
      <c r="S263" s="24"/>
      <c r="T263" s="24"/>
      <c r="U263" s="24"/>
      <c r="V263" s="24"/>
      <c r="W263" s="24" t="n">
        <v>3</v>
      </c>
      <c r="X263" s="24"/>
      <c r="Y263" s="24"/>
      <c r="Z263" s="26"/>
      <c r="AA263" s="25" t="n">
        <v>1</v>
      </c>
      <c r="AB263" s="4"/>
      <c r="AC263" s="27" t="n">
        <f aca="false">SUM(C263:AB263)</f>
        <v>17</v>
      </c>
      <c r="AE263" s="40" t="n">
        <f aca="false">AC263/AC$13</f>
        <v>0.2125</v>
      </c>
    </row>
    <row r="264" customFormat="false" ht="25.5" hidden="false" customHeight="false" outlineLevel="0" collapsed="false">
      <c r="B264" s="65" t="s">
        <v>295</v>
      </c>
      <c r="C264" s="24" t="n">
        <v>1</v>
      </c>
      <c r="D264" s="25" t="n">
        <v>5</v>
      </c>
      <c r="E264" s="25"/>
      <c r="F264" s="24" t="n">
        <v>6</v>
      </c>
      <c r="G264" s="25" t="n">
        <v>3</v>
      </c>
      <c r="H264" s="24" t="n">
        <v>5</v>
      </c>
      <c r="I264" s="25"/>
      <c r="J264" s="24"/>
      <c r="K264" s="24" t="n">
        <v>1</v>
      </c>
      <c r="L264" s="24" t="n">
        <v>6</v>
      </c>
      <c r="M264" s="24" t="n">
        <v>1</v>
      </c>
      <c r="N264" s="24" t="n">
        <v>2</v>
      </c>
      <c r="O264" s="25" t="n">
        <v>2</v>
      </c>
      <c r="P264" s="24"/>
      <c r="Q264" s="24"/>
      <c r="R264" s="24" t="n">
        <v>2</v>
      </c>
      <c r="S264" s="24"/>
      <c r="T264" s="24" t="n">
        <v>2</v>
      </c>
      <c r="U264" s="24" t="n">
        <v>1</v>
      </c>
      <c r="V264" s="24"/>
      <c r="W264" s="24" t="n">
        <v>1</v>
      </c>
      <c r="X264" s="24" t="n">
        <v>2</v>
      </c>
      <c r="Y264" s="24"/>
      <c r="Z264" s="26" t="n">
        <v>2</v>
      </c>
      <c r="AA264" s="25" t="n">
        <v>1</v>
      </c>
      <c r="AB264" s="4" t="n">
        <v>1</v>
      </c>
      <c r="AC264" s="27" t="n">
        <f aca="false">SUM(C264:AB264)</f>
        <v>44</v>
      </c>
      <c r="AE264" s="40" t="n">
        <f aca="false">AC264/AC$13</f>
        <v>0.55</v>
      </c>
    </row>
    <row r="265" customFormat="false" ht="25.5" hidden="false" customHeight="false" outlineLevel="0" collapsed="false">
      <c r="B265" s="65" t="s">
        <v>296</v>
      </c>
      <c r="C265" s="24"/>
      <c r="D265" s="25"/>
      <c r="E265" s="25"/>
      <c r="F265" s="24" t="n">
        <v>2</v>
      </c>
      <c r="G265" s="25" t="n">
        <v>1</v>
      </c>
      <c r="H265" s="24" t="n">
        <v>2</v>
      </c>
      <c r="I265" s="25" t="n">
        <v>1</v>
      </c>
      <c r="J265" s="24"/>
      <c r="K265" s="24" t="n">
        <v>1</v>
      </c>
      <c r="L265" s="24" t="n">
        <v>2</v>
      </c>
      <c r="M265" s="24"/>
      <c r="N265" s="24"/>
      <c r="O265" s="25" t="n">
        <v>1</v>
      </c>
      <c r="P265" s="24"/>
      <c r="Q265" s="24"/>
      <c r="R265" s="24"/>
      <c r="S265" s="24"/>
      <c r="T265" s="24" t="n">
        <v>1</v>
      </c>
      <c r="U265" s="24"/>
      <c r="V265" s="24"/>
      <c r="W265" s="24"/>
      <c r="X265" s="24"/>
      <c r="Y265" s="24"/>
      <c r="Z265" s="26"/>
      <c r="AA265" s="25"/>
      <c r="AB265" s="4"/>
      <c r="AC265" s="27" t="n">
        <f aca="false">SUM(C265:AB265)</f>
        <v>11</v>
      </c>
      <c r="AE265" s="40" t="n">
        <f aca="false">AC265/AC$13</f>
        <v>0.1375</v>
      </c>
    </row>
    <row r="266" customFormat="false" ht="12.75" hidden="false" customHeight="false" outlineLevel="0" collapsed="false">
      <c r="B266" s="65" t="s">
        <v>297</v>
      </c>
      <c r="C266" s="24"/>
      <c r="D266" s="25"/>
      <c r="E266" s="25" t="n">
        <v>1</v>
      </c>
      <c r="F266" s="24"/>
      <c r="G266" s="25"/>
      <c r="H266" s="24"/>
      <c r="I266" s="25"/>
      <c r="J266" s="24"/>
      <c r="K266" s="24"/>
      <c r="L266" s="24"/>
      <c r="M266" s="24"/>
      <c r="N266" s="24"/>
      <c r="O266" s="25"/>
      <c r="P266" s="24"/>
      <c r="Q266" s="24"/>
      <c r="R266" s="24" t="n">
        <v>1</v>
      </c>
      <c r="S266" s="24"/>
      <c r="T266" s="24"/>
      <c r="U266" s="24"/>
      <c r="V266" s="24"/>
      <c r="W266" s="24"/>
      <c r="X266" s="24"/>
      <c r="Y266" s="24"/>
      <c r="Z266" s="26"/>
      <c r="AA266" s="25"/>
      <c r="AB266" s="4" t="n">
        <v>1</v>
      </c>
      <c r="AC266" s="27" t="n">
        <f aca="false">SUM(C266:AB266)</f>
        <v>3</v>
      </c>
      <c r="AE266" s="40" t="n">
        <f aca="false">AC266/AC$13</f>
        <v>0.0375</v>
      </c>
    </row>
    <row r="267" customFormat="false" ht="12.75" hidden="false" customHeight="false" outlineLevel="0" collapsed="false">
      <c r="A267" s="29"/>
      <c r="B267" s="42" t="s">
        <v>82</v>
      </c>
      <c r="C267" s="24"/>
      <c r="D267" s="25"/>
      <c r="E267" s="25"/>
      <c r="F267" s="24" t="n">
        <v>1</v>
      </c>
      <c r="G267" s="25"/>
      <c r="H267" s="24"/>
      <c r="I267" s="25"/>
      <c r="J267" s="24"/>
      <c r="K267" s="24"/>
      <c r="L267" s="24"/>
      <c r="M267" s="24"/>
      <c r="N267" s="24"/>
      <c r="O267" s="25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6"/>
      <c r="AA267" s="25"/>
      <c r="AB267" s="4"/>
      <c r="AC267" s="27" t="n">
        <f aca="false">SUM(C267:AB267)</f>
        <v>1</v>
      </c>
      <c r="AE267" s="40" t="n">
        <f aca="false">AC267/AC$13</f>
        <v>0.0125</v>
      </c>
    </row>
    <row r="268" customFormat="false" ht="18.75" hidden="false" customHeight="true" outlineLevel="0" collapsed="false">
      <c r="A268" s="43"/>
      <c r="B268" s="44" t="s">
        <v>298</v>
      </c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</row>
    <row r="269" customFormat="false" ht="12.75" hidden="false" customHeight="false" outlineLevel="0" collapsed="false">
      <c r="A269" s="56" t="s">
        <v>166</v>
      </c>
      <c r="B269" s="21" t="s">
        <v>299</v>
      </c>
      <c r="C269" s="61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/>
      <c r="AA269" s="52"/>
      <c r="AB269" s="61"/>
      <c r="AC269" s="61"/>
    </row>
    <row r="270" customFormat="false" ht="12.75" hidden="false" customHeight="false" outlineLevel="0" collapsed="false">
      <c r="B270" s="24" t="s">
        <v>300</v>
      </c>
      <c r="C270" s="24"/>
      <c r="D270" s="25" t="n">
        <v>1</v>
      </c>
      <c r="E270" s="25"/>
      <c r="F270" s="25" t="n">
        <v>2</v>
      </c>
      <c r="G270" s="25" t="n">
        <v>1</v>
      </c>
      <c r="H270" s="25" t="n">
        <v>1</v>
      </c>
      <c r="I270" s="25"/>
      <c r="J270" s="25"/>
      <c r="K270" s="25"/>
      <c r="L270" s="25"/>
      <c r="M270" s="25"/>
      <c r="N270" s="25"/>
      <c r="O270" s="25" t="n">
        <v>1</v>
      </c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6"/>
      <c r="AA270" s="25" t="n">
        <v>1</v>
      </c>
      <c r="AB270" s="4"/>
      <c r="AC270" s="27" t="n">
        <f aca="false">SUM(C270:AB270)</f>
        <v>7</v>
      </c>
      <c r="AE270" s="40" t="n">
        <f aca="false">AC270/AC$13</f>
        <v>0.0875</v>
      </c>
    </row>
    <row r="271" customFormat="false" ht="12.75" hidden="false" customHeight="false" outlineLevel="0" collapsed="false">
      <c r="B271" s="24" t="s">
        <v>301</v>
      </c>
      <c r="C271" s="24"/>
      <c r="D271" s="25" t="n">
        <v>1</v>
      </c>
      <c r="E271" s="25"/>
      <c r="F271" s="25"/>
      <c r="G271" s="25"/>
      <c r="H271" s="25" t="n">
        <v>3</v>
      </c>
      <c r="I271" s="25" t="n">
        <v>1</v>
      </c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 t="n">
        <v>1</v>
      </c>
      <c r="X271" s="25"/>
      <c r="Y271" s="25"/>
      <c r="Z271" s="26"/>
      <c r="AA271" s="25"/>
      <c r="AB271" s="4"/>
      <c r="AC271" s="27" t="n">
        <f aca="false">SUM(C271:AB271)</f>
        <v>6</v>
      </c>
      <c r="AE271" s="40" t="n">
        <f aca="false">AC271/AC$13</f>
        <v>0.075</v>
      </c>
    </row>
    <row r="272" customFormat="false" ht="12.75" hidden="false" customHeight="false" outlineLevel="0" collapsed="false">
      <c r="B272" s="24" t="s">
        <v>302</v>
      </c>
      <c r="C272" s="24"/>
      <c r="D272" s="25" t="n">
        <v>3</v>
      </c>
      <c r="E272" s="25"/>
      <c r="F272" s="25"/>
      <c r="G272" s="25"/>
      <c r="H272" s="25" t="n">
        <v>1</v>
      </c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 t="n">
        <v>1</v>
      </c>
      <c r="X272" s="25"/>
      <c r="Y272" s="25"/>
      <c r="Z272" s="26"/>
      <c r="AA272" s="25"/>
      <c r="AB272" s="4"/>
      <c r="AC272" s="27" t="n">
        <f aca="false">SUM(C272:AB272)</f>
        <v>5</v>
      </c>
      <c r="AE272" s="40" t="n">
        <f aca="false">AC272/AC$13</f>
        <v>0.0625</v>
      </c>
    </row>
    <row r="273" customFormat="false" ht="12.75" hidden="false" customHeight="false" outlineLevel="0" collapsed="false">
      <c r="B273" s="24" t="s">
        <v>303</v>
      </c>
      <c r="C273" s="24"/>
      <c r="D273" s="25"/>
      <c r="E273" s="25"/>
      <c r="F273" s="25" t="n">
        <v>1</v>
      </c>
      <c r="G273" s="25"/>
      <c r="H273" s="25"/>
      <c r="I273" s="25"/>
      <c r="J273" s="25"/>
      <c r="K273" s="25"/>
      <c r="L273" s="25"/>
      <c r="M273" s="25"/>
      <c r="N273" s="25"/>
      <c r="O273" s="25" t="n">
        <v>2</v>
      </c>
      <c r="P273" s="25"/>
      <c r="Q273" s="25"/>
      <c r="R273" s="25"/>
      <c r="S273" s="25"/>
      <c r="T273" s="25"/>
      <c r="U273" s="25"/>
      <c r="V273" s="25"/>
      <c r="W273" s="25" t="n">
        <v>1</v>
      </c>
      <c r="X273" s="25"/>
      <c r="Y273" s="25"/>
      <c r="Z273" s="26"/>
      <c r="AA273" s="25"/>
      <c r="AB273" s="4"/>
      <c r="AC273" s="27" t="n">
        <f aca="false">SUM(C273:AB273)</f>
        <v>4</v>
      </c>
      <c r="AE273" s="40" t="n">
        <f aca="false">AC273/AC$13</f>
        <v>0.05</v>
      </c>
    </row>
    <row r="274" customFormat="false" ht="12.75" hidden="false" customHeight="false" outlineLevel="0" collapsed="false">
      <c r="B274" s="24" t="s">
        <v>304</v>
      </c>
      <c r="C274" s="24"/>
      <c r="D274" s="25"/>
      <c r="E274" s="25"/>
      <c r="F274" s="25"/>
      <c r="G274" s="25" t="n">
        <v>2</v>
      </c>
      <c r="H274" s="25"/>
      <c r="I274" s="25"/>
      <c r="J274" s="25"/>
      <c r="K274" s="25"/>
      <c r="L274" s="25"/>
      <c r="M274" s="25"/>
      <c r="N274" s="25" t="n">
        <v>1</v>
      </c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6"/>
      <c r="AA274" s="25"/>
      <c r="AB274" s="4"/>
      <c r="AC274" s="27" t="n">
        <f aca="false">SUM(C274:AB274)</f>
        <v>3</v>
      </c>
      <c r="AE274" s="40" t="n">
        <f aca="false">AC274/AC$13</f>
        <v>0.0375</v>
      </c>
    </row>
    <row r="275" customFormat="false" ht="12.75" hidden="false" customHeight="false" outlineLevel="0" collapsed="false">
      <c r="B275" s="24" t="s">
        <v>305</v>
      </c>
      <c r="C275" s="24"/>
      <c r="D275" s="25"/>
      <c r="E275" s="25"/>
      <c r="F275" s="25"/>
      <c r="G275" s="25"/>
      <c r="H275" s="25"/>
      <c r="I275" s="25"/>
      <c r="J275" s="25"/>
      <c r="K275" s="25"/>
      <c r="L275" s="25" t="n">
        <v>3</v>
      </c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6"/>
      <c r="AA275" s="25"/>
      <c r="AB275" s="4"/>
      <c r="AC275" s="27" t="n">
        <f aca="false">SUM(C275:AB275)</f>
        <v>3</v>
      </c>
      <c r="AE275" s="40" t="n">
        <f aca="false">AC275/AC$13</f>
        <v>0.0375</v>
      </c>
    </row>
    <row r="276" customFormat="false" ht="12.75" hidden="false" customHeight="false" outlineLevel="0" collapsed="false">
      <c r="B276" s="24" t="s">
        <v>306</v>
      </c>
      <c r="C276" s="24"/>
      <c r="D276" s="25" t="n">
        <v>1</v>
      </c>
      <c r="E276" s="25"/>
      <c r="F276" s="25" t="n">
        <v>1</v>
      </c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6"/>
      <c r="AA276" s="25"/>
      <c r="AB276" s="4"/>
      <c r="AC276" s="27" t="n">
        <f aca="false">SUM(C276:AB276)</f>
        <v>2</v>
      </c>
      <c r="AE276" s="40" t="n">
        <f aca="false">AC276/AC$13</f>
        <v>0.025</v>
      </c>
    </row>
    <row r="277" customFormat="false" ht="12.75" hidden="false" customHeight="false" outlineLevel="0" collapsed="false">
      <c r="B277" s="24" t="s">
        <v>307</v>
      </c>
      <c r="C277" s="24"/>
      <c r="D277" s="25"/>
      <c r="E277" s="25"/>
      <c r="F277" s="25"/>
      <c r="G277" s="25"/>
      <c r="H277" s="25"/>
      <c r="I277" s="25"/>
      <c r="J277" s="25"/>
      <c r="K277" s="25"/>
      <c r="L277" s="25"/>
      <c r="M277" s="25" t="n">
        <v>1</v>
      </c>
      <c r="N277" s="25"/>
      <c r="O277" s="25"/>
      <c r="P277" s="25"/>
      <c r="Q277" s="25"/>
      <c r="R277" s="25"/>
      <c r="S277" s="25"/>
      <c r="T277" s="25"/>
      <c r="U277" s="25"/>
      <c r="V277" s="25"/>
      <c r="W277" s="25" t="n">
        <v>1</v>
      </c>
      <c r="X277" s="25"/>
      <c r="Y277" s="25"/>
      <c r="Z277" s="26"/>
      <c r="AA277" s="25"/>
      <c r="AB277" s="4"/>
      <c r="AC277" s="27" t="n">
        <f aca="false">SUM(C277:AB277)</f>
        <v>2</v>
      </c>
      <c r="AE277" s="40" t="n">
        <f aca="false">AC277/AC$13</f>
        <v>0.025</v>
      </c>
    </row>
    <row r="278" customFormat="false" ht="12.75" hidden="false" customHeight="false" outlineLevel="0" collapsed="false">
      <c r="B278" s="24" t="s">
        <v>308</v>
      </c>
      <c r="C278" s="24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6"/>
      <c r="AA278" s="25"/>
      <c r="AB278" s="4" t="n">
        <v>1</v>
      </c>
      <c r="AC278" s="27" t="n">
        <f aca="false">SUM(C278:AB278)</f>
        <v>1</v>
      </c>
      <c r="AE278" s="40" t="n">
        <f aca="false">AC278/AC$13</f>
        <v>0.0125</v>
      </c>
    </row>
    <row r="279" customFormat="false" ht="12.75" hidden="false" customHeight="false" outlineLevel="0" collapsed="false">
      <c r="B279" s="24" t="s">
        <v>309</v>
      </c>
      <c r="C279" s="24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 t="n">
        <v>1</v>
      </c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6"/>
      <c r="AA279" s="25"/>
      <c r="AB279" s="4"/>
      <c r="AC279" s="27" t="n">
        <f aca="false">SUM(C279:AB279)</f>
        <v>1</v>
      </c>
      <c r="AE279" s="40" t="n">
        <f aca="false">AC279/AC$13</f>
        <v>0.0125</v>
      </c>
    </row>
    <row r="280" customFormat="false" ht="12.75" hidden="false" customHeight="false" outlineLevel="0" collapsed="false">
      <c r="B280" s="24" t="s">
        <v>310</v>
      </c>
      <c r="C280" s="24"/>
      <c r="D280" s="25"/>
      <c r="E280" s="25"/>
      <c r="F280" s="25"/>
      <c r="G280" s="25"/>
      <c r="H280" s="25"/>
      <c r="I280" s="25"/>
      <c r="J280" s="25"/>
      <c r="K280" s="25"/>
      <c r="L280" s="25" t="n">
        <v>1</v>
      </c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6"/>
      <c r="AA280" s="25"/>
      <c r="AB280" s="4"/>
      <c r="AC280" s="27" t="n">
        <f aca="false">SUM(C280:AB280)</f>
        <v>1</v>
      </c>
      <c r="AE280" s="40" t="n">
        <f aca="false">AC280/AC$13</f>
        <v>0.0125</v>
      </c>
    </row>
    <row r="281" customFormat="false" ht="12.75" hidden="false" customHeight="false" outlineLevel="0" collapsed="false">
      <c r="B281" s="24" t="s">
        <v>311</v>
      </c>
      <c r="C281" s="24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 t="n">
        <v>1</v>
      </c>
      <c r="S281" s="25"/>
      <c r="T281" s="25"/>
      <c r="U281" s="25"/>
      <c r="V281" s="25"/>
      <c r="W281" s="25"/>
      <c r="X281" s="25"/>
      <c r="Y281" s="25"/>
      <c r="Z281" s="26"/>
      <c r="AA281" s="25"/>
      <c r="AB281" s="4"/>
      <c r="AC281" s="27" t="n">
        <f aca="false">SUM(C281:AB281)</f>
        <v>1</v>
      </c>
      <c r="AE281" s="40" t="n">
        <f aca="false">AC281/AC$13</f>
        <v>0.0125</v>
      </c>
    </row>
    <row r="282" customFormat="false" ht="12.75" hidden="false" customHeight="false" outlineLevel="0" collapsed="false">
      <c r="B282" s="24" t="s">
        <v>312</v>
      </c>
      <c r="C282" s="24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6" t="n">
        <v>1</v>
      </c>
      <c r="AA282" s="25"/>
      <c r="AB282" s="4"/>
      <c r="AC282" s="27" t="n">
        <f aca="false">SUM(C282:AB282)</f>
        <v>1</v>
      </c>
      <c r="AE282" s="40" t="n">
        <f aca="false">AC282/AC$13</f>
        <v>0.0125</v>
      </c>
    </row>
    <row r="283" customFormat="false" ht="12.75" hidden="false" customHeight="false" outlineLevel="0" collapsed="false">
      <c r="B283" s="24" t="s">
        <v>313</v>
      </c>
      <c r="C283" s="24"/>
      <c r="D283" s="25"/>
      <c r="E283" s="25"/>
      <c r="F283" s="25"/>
      <c r="G283" s="25"/>
      <c r="H283" s="25"/>
      <c r="I283" s="25"/>
      <c r="J283" s="25"/>
      <c r="K283" s="25"/>
      <c r="L283" s="25" t="n">
        <v>1</v>
      </c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6"/>
      <c r="AA283" s="25"/>
      <c r="AB283" s="4"/>
      <c r="AC283" s="27" t="n">
        <f aca="false">SUM(C283:AB283)</f>
        <v>1</v>
      </c>
      <c r="AE283" s="40" t="n">
        <f aca="false">AC283/AC$13</f>
        <v>0.0125</v>
      </c>
    </row>
    <row r="284" customFormat="false" ht="13.5" hidden="false" customHeight="false" outlineLevel="0" collapsed="false">
      <c r="A284" s="63"/>
      <c r="B284" s="45" t="s">
        <v>314</v>
      </c>
      <c r="C284" s="45"/>
      <c r="D284" s="46" t="n">
        <v>1</v>
      </c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7"/>
      <c r="AA284" s="46"/>
      <c r="AB284" s="48"/>
      <c r="AC284" s="49" t="n">
        <f aca="false">SUM(C284:AB284)</f>
        <v>1</v>
      </c>
      <c r="AE284" s="40" t="n">
        <f aca="false">AC284/AC$13</f>
        <v>0.0125</v>
      </c>
    </row>
    <row r="285" customFormat="false" ht="13.5" hidden="false" customHeight="false" outlineLevel="0" collapsed="false">
      <c r="F285" s="1"/>
      <c r="H285" s="1"/>
      <c r="J285" s="1"/>
      <c r="K285" s="1"/>
      <c r="L285" s="1"/>
      <c r="M285" s="1"/>
      <c r="N285" s="1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customFormat="false" ht="16.5" hidden="false" customHeight="false" outlineLevel="0" collapsed="false">
      <c r="A286" s="17" t="s">
        <v>315</v>
      </c>
      <c r="B286" s="17"/>
      <c r="C286" s="18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20"/>
      <c r="AA286" s="19"/>
      <c r="AB286" s="18"/>
      <c r="AC286" s="18"/>
    </row>
    <row r="287" customFormat="false" ht="12.75" hidden="false" customHeight="false" outlineLevel="0" collapsed="false">
      <c r="A287" s="56" t="s">
        <v>67</v>
      </c>
      <c r="B287" s="56" t="s">
        <v>316</v>
      </c>
      <c r="C287" s="62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57"/>
      <c r="Z287" s="58"/>
      <c r="AA287" s="57"/>
      <c r="AB287" s="62"/>
    </row>
    <row r="288" customFormat="false" ht="12.75" hidden="false" customHeight="false" outlineLevel="0" collapsed="false">
      <c r="B288" s="54" t="s">
        <v>317</v>
      </c>
      <c r="C288" s="24"/>
      <c r="D288" s="25" t="n">
        <v>4</v>
      </c>
      <c r="E288" s="25" t="n">
        <v>1</v>
      </c>
      <c r="F288" s="24" t="n">
        <v>8</v>
      </c>
      <c r="G288" s="25" t="n">
        <v>3</v>
      </c>
      <c r="H288" s="24" t="n">
        <v>6</v>
      </c>
      <c r="I288" s="25" t="n">
        <v>2</v>
      </c>
      <c r="J288" s="24" t="n">
        <v>1</v>
      </c>
      <c r="K288" s="24" t="n">
        <v>2</v>
      </c>
      <c r="L288" s="24" t="n">
        <v>8</v>
      </c>
      <c r="M288" s="24" t="n">
        <v>2</v>
      </c>
      <c r="N288" s="24" t="n">
        <v>2</v>
      </c>
      <c r="O288" s="25" t="n">
        <v>4</v>
      </c>
      <c r="P288" s="24"/>
      <c r="Q288" s="24"/>
      <c r="R288" s="24" t="n">
        <v>5</v>
      </c>
      <c r="S288" s="24"/>
      <c r="T288" s="24" t="n">
        <v>3</v>
      </c>
      <c r="U288" s="24" t="n">
        <v>1</v>
      </c>
      <c r="V288" s="24"/>
      <c r="W288" s="24" t="n">
        <v>5</v>
      </c>
      <c r="X288" s="24" t="n">
        <v>1</v>
      </c>
      <c r="Y288" s="24"/>
      <c r="Z288" s="26" t="n">
        <v>2</v>
      </c>
      <c r="AA288" s="25" t="n">
        <v>3</v>
      </c>
      <c r="AB288" s="4" t="n">
        <v>2</v>
      </c>
      <c r="AC288" s="27" t="n">
        <f aca="false">SUM(C288:AB288)</f>
        <v>65</v>
      </c>
      <c r="AE288" s="40" t="n">
        <f aca="false">AC288/AC$13</f>
        <v>0.8125</v>
      </c>
    </row>
    <row r="289" customFormat="false" ht="12.75" hidden="false" customHeight="false" outlineLevel="0" collapsed="false">
      <c r="B289" s="54" t="s">
        <v>318</v>
      </c>
      <c r="C289" s="24"/>
      <c r="D289" s="25" t="n">
        <v>3</v>
      </c>
      <c r="E289" s="25" t="n">
        <v>1</v>
      </c>
      <c r="F289" s="24" t="n">
        <v>4</v>
      </c>
      <c r="G289" s="25"/>
      <c r="H289" s="24" t="n">
        <v>2</v>
      </c>
      <c r="I289" s="25" t="n">
        <v>1</v>
      </c>
      <c r="J289" s="24" t="n">
        <v>1</v>
      </c>
      <c r="K289" s="24" t="n">
        <v>1</v>
      </c>
      <c r="L289" s="24" t="n">
        <v>9</v>
      </c>
      <c r="M289" s="24" t="n">
        <v>1</v>
      </c>
      <c r="N289" s="24" t="n">
        <v>2</v>
      </c>
      <c r="O289" s="25" t="n">
        <v>3</v>
      </c>
      <c r="P289" s="24"/>
      <c r="Q289" s="24"/>
      <c r="R289" s="24" t="n">
        <v>4</v>
      </c>
      <c r="S289" s="24"/>
      <c r="T289" s="24" t="n">
        <v>3</v>
      </c>
      <c r="U289" s="24" t="n">
        <v>1</v>
      </c>
      <c r="V289" s="24"/>
      <c r="W289" s="24" t="n">
        <v>5</v>
      </c>
      <c r="X289" s="24" t="n">
        <v>1</v>
      </c>
      <c r="Y289" s="24"/>
      <c r="Z289" s="26" t="n">
        <v>2</v>
      </c>
      <c r="AA289" s="25" t="n">
        <v>1</v>
      </c>
      <c r="AB289" s="4" t="n">
        <v>2</v>
      </c>
      <c r="AC289" s="27" t="n">
        <f aca="false">SUM(C289:AB289)</f>
        <v>47</v>
      </c>
      <c r="AE289" s="40" t="n">
        <f aca="false">AC289/AC$13</f>
        <v>0.5875</v>
      </c>
    </row>
    <row r="290" customFormat="false" ht="12.75" hidden="false" customHeight="false" outlineLevel="0" collapsed="false">
      <c r="B290" s="54" t="s">
        <v>319</v>
      </c>
      <c r="C290" s="24" t="n">
        <v>1</v>
      </c>
      <c r="D290" s="25" t="n">
        <v>1</v>
      </c>
      <c r="E290" s="25"/>
      <c r="F290" s="24" t="n">
        <v>4</v>
      </c>
      <c r="G290" s="25" t="n">
        <v>1</v>
      </c>
      <c r="H290" s="24" t="n">
        <v>1</v>
      </c>
      <c r="I290" s="25" t="n">
        <v>1</v>
      </c>
      <c r="J290" s="24"/>
      <c r="K290" s="24" t="n">
        <v>1</v>
      </c>
      <c r="L290" s="24" t="n">
        <v>5</v>
      </c>
      <c r="M290" s="24" t="n">
        <v>1</v>
      </c>
      <c r="N290" s="24"/>
      <c r="O290" s="25" t="n">
        <v>2</v>
      </c>
      <c r="P290" s="24"/>
      <c r="Q290" s="24"/>
      <c r="R290" s="24" t="n">
        <v>3</v>
      </c>
      <c r="S290" s="24"/>
      <c r="T290" s="24" t="n">
        <v>2</v>
      </c>
      <c r="U290" s="24"/>
      <c r="V290" s="24"/>
      <c r="W290" s="24" t="n">
        <v>2</v>
      </c>
      <c r="X290" s="24"/>
      <c r="Y290" s="24"/>
      <c r="Z290" s="26" t="n">
        <v>1</v>
      </c>
      <c r="AA290" s="25" t="n">
        <v>1</v>
      </c>
      <c r="AB290" s="4" t="n">
        <v>1</v>
      </c>
      <c r="AC290" s="27" t="n">
        <f aca="false">SUM(C290:AB290)</f>
        <v>28</v>
      </c>
      <c r="AE290" s="40" t="n">
        <f aca="false">AC290/AC$13</f>
        <v>0.35</v>
      </c>
    </row>
    <row r="291" customFormat="false" ht="12.75" hidden="false" customHeight="false" outlineLevel="0" collapsed="false">
      <c r="B291" s="54" t="s">
        <v>320</v>
      </c>
      <c r="C291" s="24" t="n">
        <v>1</v>
      </c>
      <c r="D291" s="25" t="n">
        <v>7</v>
      </c>
      <c r="E291" s="25" t="n">
        <v>1</v>
      </c>
      <c r="F291" s="24" t="n">
        <v>8</v>
      </c>
      <c r="G291" s="25" t="n">
        <v>5</v>
      </c>
      <c r="H291" s="24" t="n">
        <v>5</v>
      </c>
      <c r="I291" s="25" t="n">
        <v>2</v>
      </c>
      <c r="J291" s="24" t="n">
        <v>2</v>
      </c>
      <c r="K291" s="24" t="n">
        <v>2</v>
      </c>
      <c r="L291" s="24" t="n">
        <v>7</v>
      </c>
      <c r="M291" s="24" t="n">
        <v>2</v>
      </c>
      <c r="N291" s="24" t="n">
        <v>2</v>
      </c>
      <c r="O291" s="25" t="n">
        <v>4</v>
      </c>
      <c r="P291" s="24"/>
      <c r="Q291" s="24"/>
      <c r="R291" s="24" t="n">
        <v>7</v>
      </c>
      <c r="S291" s="24"/>
      <c r="T291" s="24" t="n">
        <v>2</v>
      </c>
      <c r="U291" s="24"/>
      <c r="V291" s="24"/>
      <c r="W291" s="24" t="n">
        <v>4</v>
      </c>
      <c r="X291" s="24" t="n">
        <v>1</v>
      </c>
      <c r="Y291" s="24"/>
      <c r="Z291" s="26" t="n">
        <v>2</v>
      </c>
      <c r="AA291" s="25" t="n">
        <v>3</v>
      </c>
      <c r="AB291" s="4" t="n">
        <v>1</v>
      </c>
      <c r="AC291" s="27" t="n">
        <f aca="false">SUM(C291:AB291)</f>
        <v>68</v>
      </c>
      <c r="AE291" s="40" t="n">
        <f aca="false">AC291/AC$13</f>
        <v>0.85</v>
      </c>
    </row>
    <row r="292" customFormat="false" ht="25.5" hidden="false" customHeight="false" outlineLevel="0" collapsed="false">
      <c r="B292" s="54" t="s">
        <v>321</v>
      </c>
      <c r="C292" s="24"/>
      <c r="D292" s="25"/>
      <c r="E292" s="25"/>
      <c r="F292" s="24"/>
      <c r="G292" s="25"/>
      <c r="H292" s="24"/>
      <c r="I292" s="25"/>
      <c r="J292" s="24"/>
      <c r="K292" s="24"/>
      <c r="L292" s="24"/>
      <c r="M292" s="24"/>
      <c r="N292" s="24"/>
      <c r="O292" s="25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6"/>
      <c r="AA292" s="25"/>
      <c r="AB292" s="4"/>
      <c r="AC292" s="27" t="n">
        <f aca="false">SUM(C292:AB292)</f>
        <v>0</v>
      </c>
      <c r="AE292" s="40" t="n">
        <f aca="false">AC292/AC$13</f>
        <v>0</v>
      </c>
    </row>
    <row r="293" customFormat="false" ht="25.5" hidden="false" customHeight="false" outlineLevel="0" collapsed="false">
      <c r="B293" s="41" t="s">
        <v>322</v>
      </c>
      <c r="C293" s="24"/>
      <c r="D293" s="25" t="n">
        <v>2</v>
      </c>
      <c r="E293" s="25"/>
      <c r="F293" s="24"/>
      <c r="G293" s="25" t="n">
        <v>1</v>
      </c>
      <c r="H293" s="24"/>
      <c r="I293" s="25" t="n">
        <v>1</v>
      </c>
      <c r="J293" s="24"/>
      <c r="K293" s="24"/>
      <c r="L293" s="24"/>
      <c r="M293" s="24"/>
      <c r="N293" s="24"/>
      <c r="O293" s="25"/>
      <c r="P293" s="24"/>
      <c r="Q293" s="24"/>
      <c r="R293" s="24"/>
      <c r="S293" s="24"/>
      <c r="T293" s="24" t="n">
        <v>1</v>
      </c>
      <c r="U293" s="24"/>
      <c r="V293" s="24"/>
      <c r="W293" s="24"/>
      <c r="X293" s="24"/>
      <c r="Y293" s="24"/>
      <c r="Z293" s="26"/>
      <c r="AA293" s="25"/>
      <c r="AB293" s="4"/>
      <c r="AC293" s="27" t="n">
        <f aca="false">SUM(C293:AB293)</f>
        <v>5</v>
      </c>
      <c r="AE293" s="40" t="n">
        <f aca="false">AC293/AC$13</f>
        <v>0.0625</v>
      </c>
    </row>
    <row r="294" customFormat="false" ht="12.75" hidden="false" customHeight="false" outlineLevel="0" collapsed="false">
      <c r="A294" s="29"/>
      <c r="B294" s="42" t="s">
        <v>82</v>
      </c>
      <c r="C294" s="24"/>
      <c r="D294" s="25"/>
      <c r="E294" s="25"/>
      <c r="F294" s="24"/>
      <c r="G294" s="25"/>
      <c r="H294" s="24"/>
      <c r="I294" s="25"/>
      <c r="J294" s="24"/>
      <c r="K294" s="24"/>
      <c r="L294" s="24"/>
      <c r="M294" s="24"/>
      <c r="N294" s="24"/>
      <c r="O294" s="25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6"/>
      <c r="AA294" s="25"/>
      <c r="AB294" s="4"/>
      <c r="AC294" s="27" t="n">
        <f aca="false">SUM(C294:AB294)</f>
        <v>0</v>
      </c>
      <c r="AE294" s="40" t="n">
        <f aca="false">AC294/AC$13</f>
        <v>0</v>
      </c>
    </row>
    <row r="295" customFormat="false" ht="12.75" hidden="false" customHeight="true" outlineLevel="0" collapsed="false">
      <c r="A295" s="43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</row>
    <row r="296" customFormat="false" ht="12.75" hidden="false" customHeight="false" outlineLevel="0" collapsed="false">
      <c r="A296" s="56" t="s">
        <v>75</v>
      </c>
      <c r="B296" s="21" t="s">
        <v>323</v>
      </c>
      <c r="C296" s="61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/>
      <c r="AA296" s="52"/>
      <c r="AB296" s="61"/>
    </row>
    <row r="297" customFormat="false" ht="12.75" hidden="false" customHeight="false" outlineLevel="0" collapsed="false">
      <c r="B297" s="54" t="s">
        <v>324</v>
      </c>
      <c r="C297" s="24" t="n">
        <v>1</v>
      </c>
      <c r="D297" s="25" t="n">
        <v>6</v>
      </c>
      <c r="E297" s="25" t="n">
        <v>1</v>
      </c>
      <c r="F297" s="24" t="n">
        <v>9</v>
      </c>
      <c r="G297" s="25" t="n">
        <v>5</v>
      </c>
      <c r="H297" s="24" t="n">
        <v>8</v>
      </c>
      <c r="I297" s="25"/>
      <c r="J297" s="24" t="n">
        <v>1</v>
      </c>
      <c r="K297" s="24" t="n">
        <v>2</v>
      </c>
      <c r="L297" s="24" t="n">
        <v>10</v>
      </c>
      <c r="M297" s="24" t="n">
        <v>2</v>
      </c>
      <c r="N297" s="24" t="n">
        <v>2</v>
      </c>
      <c r="O297" s="25" t="n">
        <v>3</v>
      </c>
      <c r="P297" s="24"/>
      <c r="Q297" s="24"/>
      <c r="R297" s="24" t="n">
        <v>5</v>
      </c>
      <c r="S297" s="24"/>
      <c r="T297" s="24" t="n">
        <v>3</v>
      </c>
      <c r="U297" s="24" t="n">
        <v>1</v>
      </c>
      <c r="V297" s="24"/>
      <c r="W297" s="24" t="n">
        <v>5</v>
      </c>
      <c r="X297" s="24" t="n">
        <v>2</v>
      </c>
      <c r="Y297" s="24"/>
      <c r="Z297" s="26" t="n">
        <v>2</v>
      </c>
      <c r="AA297" s="25" t="n">
        <v>3</v>
      </c>
      <c r="AB297" s="4" t="n">
        <v>1</v>
      </c>
      <c r="AC297" s="27" t="n">
        <f aca="false">SUM(C297:AB297)</f>
        <v>72</v>
      </c>
      <c r="AE297" s="40" t="n">
        <f aca="false">AC297/AC$13</f>
        <v>0.9</v>
      </c>
    </row>
    <row r="298" customFormat="false" ht="12.75" hidden="false" customHeight="false" outlineLevel="0" collapsed="false">
      <c r="B298" s="54" t="s">
        <v>325</v>
      </c>
      <c r="C298" s="24"/>
      <c r="D298" s="25" t="n">
        <v>1</v>
      </c>
      <c r="E298" s="25"/>
      <c r="F298" s="24"/>
      <c r="G298" s="25"/>
      <c r="H298" s="24"/>
      <c r="I298" s="25" t="n">
        <v>2</v>
      </c>
      <c r="J298" s="24" t="n">
        <v>1</v>
      </c>
      <c r="K298" s="24"/>
      <c r="L298" s="24"/>
      <c r="M298" s="24"/>
      <c r="N298" s="24"/>
      <c r="O298" s="25"/>
      <c r="P298" s="24"/>
      <c r="Q298" s="24"/>
      <c r="R298" s="24" t="n">
        <v>1</v>
      </c>
      <c r="S298" s="24"/>
      <c r="T298" s="24"/>
      <c r="U298" s="24"/>
      <c r="V298" s="24"/>
      <c r="W298" s="24"/>
      <c r="X298" s="24"/>
      <c r="Y298" s="24"/>
      <c r="Z298" s="26"/>
      <c r="AA298" s="25"/>
      <c r="AB298" s="4"/>
      <c r="AC298" s="27" t="n">
        <f aca="false">SUM(C298:AB298)</f>
        <v>5</v>
      </c>
      <c r="AE298" s="40" t="n">
        <f aca="false">AC298/AC$13</f>
        <v>0.0625</v>
      </c>
    </row>
    <row r="299" customFormat="false" ht="12.75" hidden="false" customHeight="false" outlineLevel="0" collapsed="false">
      <c r="B299" s="54" t="s">
        <v>326</v>
      </c>
      <c r="C299" s="24"/>
      <c r="D299" s="25"/>
      <c r="E299" s="25"/>
      <c r="F299" s="24"/>
      <c r="G299" s="25"/>
      <c r="H299" s="24"/>
      <c r="I299" s="25"/>
      <c r="J299" s="24"/>
      <c r="K299" s="24"/>
      <c r="L299" s="24"/>
      <c r="M299" s="24"/>
      <c r="N299" s="24"/>
      <c r="O299" s="25" t="n">
        <v>1</v>
      </c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6"/>
      <c r="AA299" s="25"/>
      <c r="AB299" s="4"/>
      <c r="AC299" s="27" t="n">
        <f aca="false">SUM(C299:AB299)</f>
        <v>1</v>
      </c>
      <c r="AE299" s="40" t="n">
        <f aca="false">AC299/AC$13</f>
        <v>0.0125</v>
      </c>
    </row>
    <row r="300" customFormat="false" ht="12.75" hidden="false" customHeight="false" outlineLevel="0" collapsed="false">
      <c r="B300" s="54" t="s">
        <v>327</v>
      </c>
      <c r="C300" s="24"/>
      <c r="D300" s="25"/>
      <c r="E300" s="25"/>
      <c r="F300" s="24"/>
      <c r="G300" s="25"/>
      <c r="H300" s="24"/>
      <c r="I300" s="25"/>
      <c r="J300" s="24"/>
      <c r="K300" s="24"/>
      <c r="L300" s="24"/>
      <c r="M300" s="24"/>
      <c r="N300" s="24"/>
      <c r="O300" s="25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6"/>
      <c r="AA300" s="25"/>
      <c r="AB300" s="4"/>
      <c r="AC300" s="27" t="n">
        <f aca="false">SUM(C300:AB300)</f>
        <v>0</v>
      </c>
      <c r="AE300" s="40" t="n">
        <f aca="false">AC300/AC$13</f>
        <v>0</v>
      </c>
    </row>
    <row r="301" customFormat="false" ht="13.5" hidden="false" customHeight="false" outlineLevel="0" collapsed="false">
      <c r="A301" s="29"/>
      <c r="B301" s="42" t="s">
        <v>94</v>
      </c>
      <c r="C301" s="45"/>
      <c r="D301" s="46"/>
      <c r="E301" s="46"/>
      <c r="F301" s="45"/>
      <c r="G301" s="46"/>
      <c r="H301" s="45"/>
      <c r="I301" s="46"/>
      <c r="J301" s="45"/>
      <c r="K301" s="45"/>
      <c r="L301" s="45"/>
      <c r="M301" s="45"/>
      <c r="N301" s="45"/>
      <c r="O301" s="46"/>
      <c r="P301" s="45"/>
      <c r="Q301" s="45"/>
      <c r="R301" s="45" t="n">
        <v>1</v>
      </c>
      <c r="S301" s="45"/>
      <c r="T301" s="45"/>
      <c r="U301" s="45"/>
      <c r="V301" s="45"/>
      <c r="W301" s="45"/>
      <c r="X301" s="45"/>
      <c r="Y301" s="45"/>
      <c r="Z301" s="47"/>
      <c r="AA301" s="46"/>
      <c r="AB301" s="48" t="n">
        <v>1</v>
      </c>
      <c r="AC301" s="49" t="n">
        <f aca="false">SUM(C301:AB301)</f>
        <v>2</v>
      </c>
      <c r="AE301" s="40" t="n">
        <f aca="false">AC301/AC$13</f>
        <v>0.025</v>
      </c>
    </row>
    <row r="302" customFormat="false" ht="15.75" hidden="false" customHeight="true" outlineLevel="0" collapsed="false">
      <c r="A302" s="50"/>
      <c r="B302" s="80" t="s">
        <v>328</v>
      </c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  <c r="N302" s="80"/>
      <c r="O302" s="80"/>
      <c r="P302" s="80"/>
      <c r="Q302" s="80"/>
      <c r="R302" s="80"/>
      <c r="S302" s="80"/>
      <c r="T302" s="80"/>
      <c r="U302" s="80"/>
      <c r="V302" s="80"/>
      <c r="W302" s="80"/>
      <c r="X302" s="80"/>
      <c r="Y302" s="80"/>
      <c r="Z302" s="80"/>
      <c r="AA302" s="80"/>
      <c r="AB302" s="80"/>
    </row>
    <row r="303" customFormat="false" ht="13.5" hidden="false" customHeight="false" outlineLevel="0" collapsed="false">
      <c r="F303" s="1"/>
      <c r="H303" s="1"/>
      <c r="J303" s="1"/>
      <c r="K303" s="1"/>
      <c r="L303" s="1"/>
      <c r="M303" s="1"/>
      <c r="N303" s="1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customFormat="false" ht="16.5" hidden="false" customHeight="false" outlineLevel="0" collapsed="false">
      <c r="A304" s="17" t="s">
        <v>329</v>
      </c>
      <c r="B304" s="17"/>
      <c r="C304" s="18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20"/>
      <c r="AA304" s="19"/>
      <c r="AB304" s="18"/>
      <c r="AC304" s="18"/>
    </row>
    <row r="305" customFormat="false" ht="12.75" hidden="false" customHeight="false" outlineLevel="0" collapsed="false">
      <c r="A305" s="56" t="s">
        <v>67</v>
      </c>
      <c r="B305" s="56" t="s">
        <v>330</v>
      </c>
      <c r="C305" s="62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  <c r="Z305" s="58"/>
      <c r="AA305" s="57"/>
      <c r="AB305" s="62"/>
    </row>
    <row r="306" customFormat="false" ht="25.5" hidden="false" customHeight="false" outlineLevel="0" collapsed="false">
      <c r="B306" s="54" t="s">
        <v>331</v>
      </c>
      <c r="C306" s="24" t="n">
        <v>1</v>
      </c>
      <c r="D306" s="25" t="n">
        <v>4</v>
      </c>
      <c r="E306" s="25"/>
      <c r="F306" s="24" t="n">
        <v>9</v>
      </c>
      <c r="G306" s="25" t="n">
        <v>4</v>
      </c>
      <c r="H306" s="24" t="n">
        <v>7</v>
      </c>
      <c r="I306" s="25" t="n">
        <v>1</v>
      </c>
      <c r="J306" s="24" t="n">
        <v>1</v>
      </c>
      <c r="K306" s="24" t="n">
        <v>1</v>
      </c>
      <c r="L306" s="24"/>
      <c r="M306" s="24"/>
      <c r="N306" s="24" t="n">
        <v>1</v>
      </c>
      <c r="O306" s="25" t="n">
        <v>1</v>
      </c>
      <c r="P306" s="24"/>
      <c r="Q306" s="24"/>
      <c r="R306" s="24"/>
      <c r="S306" s="24"/>
      <c r="T306" s="24"/>
      <c r="U306" s="24" t="n">
        <v>1</v>
      </c>
      <c r="V306" s="24"/>
      <c r="W306" s="24"/>
      <c r="X306" s="24"/>
      <c r="Y306" s="24"/>
      <c r="Z306" s="26"/>
      <c r="AA306" s="25"/>
      <c r="AB306" s="4"/>
      <c r="AC306" s="27" t="n">
        <f aca="false">SUM(C306:AB306)</f>
        <v>31</v>
      </c>
      <c r="AE306" s="40" t="n">
        <f aca="false">AC306/AC$13</f>
        <v>0.3875</v>
      </c>
    </row>
    <row r="307" customFormat="false" ht="26.25" hidden="false" customHeight="false" outlineLevel="0" collapsed="false">
      <c r="B307" s="60" t="s">
        <v>332</v>
      </c>
      <c r="C307" s="31"/>
      <c r="D307" s="32" t="n">
        <v>2</v>
      </c>
      <c r="E307" s="32" t="n">
        <v>1</v>
      </c>
      <c r="F307" s="31"/>
      <c r="G307" s="32"/>
      <c r="H307" s="31" t="n">
        <v>1</v>
      </c>
      <c r="I307" s="32"/>
      <c r="J307" s="31"/>
      <c r="K307" s="31" t="n">
        <v>2</v>
      </c>
      <c r="L307" s="31" t="n">
        <v>6</v>
      </c>
      <c r="M307" s="31" t="n">
        <v>2</v>
      </c>
      <c r="N307" s="31" t="n">
        <v>1</v>
      </c>
      <c r="O307" s="32" t="n">
        <v>2</v>
      </c>
      <c r="P307" s="31"/>
      <c r="Q307" s="31"/>
      <c r="R307" s="31" t="n">
        <v>2</v>
      </c>
      <c r="S307" s="31"/>
      <c r="T307" s="31" t="n">
        <v>3</v>
      </c>
      <c r="U307" s="31"/>
      <c r="V307" s="31"/>
      <c r="W307" s="31" t="n">
        <v>4</v>
      </c>
      <c r="X307" s="31"/>
      <c r="Y307" s="31"/>
      <c r="Z307" s="33"/>
      <c r="AA307" s="32"/>
      <c r="AB307" s="34" t="n">
        <v>1</v>
      </c>
      <c r="AC307" s="35" t="n">
        <f aca="false">SUM(C307:AB307)</f>
        <v>27</v>
      </c>
      <c r="AE307" s="40" t="n">
        <f aca="false">AC307/AC$13</f>
        <v>0.3375</v>
      </c>
    </row>
    <row r="308" customFormat="false" ht="26.25" hidden="false" customHeight="false" outlineLevel="0" collapsed="false">
      <c r="B308" s="89" t="s">
        <v>333</v>
      </c>
      <c r="C308" s="90"/>
      <c r="D308" s="91"/>
      <c r="E308" s="91"/>
      <c r="F308" s="90"/>
      <c r="G308" s="91"/>
      <c r="H308" s="90"/>
      <c r="I308" s="91"/>
      <c r="J308" s="90" t="n">
        <v>1</v>
      </c>
      <c r="K308" s="90"/>
      <c r="L308" s="90"/>
      <c r="M308" s="90"/>
      <c r="N308" s="90"/>
      <c r="O308" s="91"/>
      <c r="P308" s="90"/>
      <c r="Q308" s="90"/>
      <c r="R308" s="90"/>
      <c r="S308" s="90"/>
      <c r="T308" s="90" t="n">
        <v>1</v>
      </c>
      <c r="U308" s="90"/>
      <c r="V308" s="90"/>
      <c r="W308" s="90" t="n">
        <v>2</v>
      </c>
      <c r="X308" s="90" t="n">
        <v>1</v>
      </c>
      <c r="Y308" s="90"/>
      <c r="Z308" s="92" t="n">
        <v>2</v>
      </c>
      <c r="AA308" s="91" t="n">
        <v>1</v>
      </c>
      <c r="AB308" s="93" t="n">
        <v>1</v>
      </c>
      <c r="AC308" s="94" t="n">
        <f aca="false">SUM(AC309:AC316)</f>
        <v>9</v>
      </c>
      <c r="AE308" s="40" t="n">
        <f aca="false">AC308/AC$13</f>
        <v>0.1125</v>
      </c>
    </row>
    <row r="309" customFormat="false" ht="12.75" hidden="false" customHeight="false" outlineLevel="0" collapsed="false">
      <c r="B309" s="95" t="s">
        <v>334</v>
      </c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P309" s="96"/>
      <c r="Q309" s="96"/>
      <c r="R309" s="96"/>
      <c r="S309" s="96"/>
      <c r="T309" s="96"/>
      <c r="U309" s="96"/>
      <c r="V309" s="96"/>
      <c r="W309" s="96"/>
      <c r="X309" s="96"/>
      <c r="Y309" s="96"/>
      <c r="Z309" s="96"/>
      <c r="AA309" s="96"/>
      <c r="AB309" s="97" t="n">
        <v>1</v>
      </c>
      <c r="AC309" s="98" t="n">
        <f aca="false">SUM(C309:AB309)</f>
        <v>1</v>
      </c>
      <c r="AE309" s="40" t="n">
        <f aca="false">AC309/AC$13</f>
        <v>0.0125</v>
      </c>
    </row>
    <row r="310" customFormat="false" ht="12.75" hidden="false" customHeight="false" outlineLevel="0" collapsed="false">
      <c r="B310" s="99" t="s">
        <v>335</v>
      </c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P310" s="96"/>
      <c r="Q310" s="96"/>
      <c r="R310" s="96"/>
      <c r="S310" s="96"/>
      <c r="T310" s="96"/>
      <c r="U310" s="96"/>
      <c r="V310" s="96"/>
      <c r="W310" s="96"/>
      <c r="X310" s="96"/>
      <c r="Y310" s="96"/>
      <c r="Z310" s="96"/>
      <c r="AA310" s="96"/>
      <c r="AB310" s="97"/>
      <c r="AC310" s="100" t="n">
        <f aca="false">SUM(C310:AB310)</f>
        <v>0</v>
      </c>
      <c r="AE310" s="40" t="n">
        <f aca="false">AC310/AC$13</f>
        <v>0</v>
      </c>
    </row>
    <row r="311" customFormat="false" ht="12.75" hidden="false" customHeight="false" outlineLevel="0" collapsed="false">
      <c r="B311" s="99" t="s">
        <v>336</v>
      </c>
      <c r="C311" s="101"/>
      <c r="D311" s="101"/>
      <c r="E311" s="101"/>
      <c r="F311" s="101"/>
      <c r="G311" s="101"/>
      <c r="H311" s="101"/>
      <c r="I311" s="101"/>
      <c r="J311" s="101" t="n">
        <v>1</v>
      </c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 t="n">
        <v>1</v>
      </c>
      <c r="X311" s="101"/>
      <c r="Y311" s="101"/>
      <c r="Z311" s="101"/>
      <c r="AA311" s="101"/>
      <c r="AB311" s="102"/>
      <c r="AC311" s="100" t="n">
        <f aca="false">SUM(C311:AB311)</f>
        <v>2</v>
      </c>
      <c r="AE311" s="40" t="n">
        <f aca="false">AC311/AC$13</f>
        <v>0.025</v>
      </c>
    </row>
    <row r="312" customFormat="false" ht="12.75" hidden="false" customHeight="false" outlineLevel="0" collapsed="false">
      <c r="B312" s="99" t="s">
        <v>337</v>
      </c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 t="n">
        <v>1</v>
      </c>
      <c r="U312" s="101"/>
      <c r="V312" s="101"/>
      <c r="W312" s="101"/>
      <c r="X312" s="101"/>
      <c r="Y312" s="101"/>
      <c r="Z312" s="101"/>
      <c r="AA312" s="101"/>
      <c r="AB312" s="102"/>
      <c r="AC312" s="100" t="n">
        <f aca="false">SUM(C312:AB312)</f>
        <v>1</v>
      </c>
      <c r="AE312" s="40" t="n">
        <f aca="false">AC312/AC$13</f>
        <v>0.0125</v>
      </c>
    </row>
    <row r="313" customFormat="false" ht="12.75" hidden="false" customHeight="false" outlineLevel="0" collapsed="false">
      <c r="B313" s="99" t="s">
        <v>338</v>
      </c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 t="n">
        <v>1</v>
      </c>
      <c r="Y313" s="101"/>
      <c r="Z313" s="101"/>
      <c r="AA313" s="101" t="n">
        <v>1</v>
      </c>
      <c r="AB313" s="102"/>
      <c r="AC313" s="100" t="n">
        <f aca="false">SUM(C313:AB313)</f>
        <v>2</v>
      </c>
      <c r="AE313" s="40" t="n">
        <f aca="false">AC313/AC$13</f>
        <v>0.025</v>
      </c>
    </row>
    <row r="314" customFormat="false" ht="12.75" hidden="false" customHeight="false" outlineLevel="0" collapsed="false">
      <c r="B314" s="99" t="s">
        <v>339</v>
      </c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 t="n">
        <v>1</v>
      </c>
      <c r="AA314" s="101"/>
      <c r="AB314" s="102"/>
      <c r="AC314" s="100" t="n">
        <f aca="false">SUM(C314:AB314)</f>
        <v>1</v>
      </c>
      <c r="AE314" s="40" t="n">
        <f aca="false">AC314/AC$13</f>
        <v>0.0125</v>
      </c>
    </row>
    <row r="315" customFormat="false" ht="12.75" hidden="false" customHeight="false" outlineLevel="0" collapsed="false">
      <c r="B315" s="99" t="s">
        <v>340</v>
      </c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 t="n">
        <v>1</v>
      </c>
      <c r="AA315" s="101" t="n">
        <v>1</v>
      </c>
      <c r="AB315" s="102"/>
      <c r="AC315" s="100" t="n">
        <f aca="false">SUM(C315:AB315)</f>
        <v>2</v>
      </c>
      <c r="AE315" s="40" t="n">
        <f aca="false">AC315/AC$13</f>
        <v>0.025</v>
      </c>
    </row>
    <row r="316" customFormat="false" ht="13.5" hidden="false" customHeight="false" outlineLevel="0" collapsed="false">
      <c r="B316" s="103" t="s">
        <v>341</v>
      </c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5"/>
      <c r="AC316" s="106" t="n">
        <f aca="false">SUM(C316:AB316)</f>
        <v>0</v>
      </c>
      <c r="AE316" s="40" t="n">
        <f aca="false">AC316/AC$13</f>
        <v>0</v>
      </c>
    </row>
    <row r="317" customFormat="false" ht="25.5" hidden="false" customHeight="false" outlineLevel="0" collapsed="false">
      <c r="B317" s="107" t="s">
        <v>342</v>
      </c>
      <c r="C317" s="108"/>
      <c r="D317" s="109"/>
      <c r="E317" s="109"/>
      <c r="F317" s="108"/>
      <c r="G317" s="109"/>
      <c r="H317" s="108"/>
      <c r="I317" s="109"/>
      <c r="J317" s="108"/>
      <c r="K317" s="108"/>
      <c r="L317" s="108"/>
      <c r="M317" s="108"/>
      <c r="N317" s="108"/>
      <c r="O317" s="109"/>
      <c r="P317" s="108"/>
      <c r="Q317" s="108"/>
      <c r="R317" s="108" t="n">
        <v>1</v>
      </c>
      <c r="S317" s="108"/>
      <c r="T317" s="108"/>
      <c r="U317" s="108"/>
      <c r="V317" s="108"/>
      <c r="W317" s="108"/>
      <c r="X317" s="108"/>
      <c r="Y317" s="108"/>
      <c r="Z317" s="110"/>
      <c r="AA317" s="109"/>
      <c r="AB317" s="111"/>
      <c r="AC317" s="112" t="n">
        <f aca="false">SUM(C317:AB317)</f>
        <v>1</v>
      </c>
      <c r="AE317" s="40" t="n">
        <f aca="false">AC317/AC$13</f>
        <v>0.0125</v>
      </c>
    </row>
    <row r="318" customFormat="false" ht="25.5" hidden="false" customHeight="false" outlineLevel="0" collapsed="false">
      <c r="B318" s="54" t="s">
        <v>343</v>
      </c>
      <c r="C318" s="24"/>
      <c r="D318" s="25"/>
      <c r="E318" s="25"/>
      <c r="F318" s="24"/>
      <c r="G318" s="25"/>
      <c r="H318" s="24"/>
      <c r="I318" s="25"/>
      <c r="J318" s="24"/>
      <c r="K318" s="24"/>
      <c r="L318" s="24"/>
      <c r="M318" s="24"/>
      <c r="N318" s="24"/>
      <c r="O318" s="25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6"/>
      <c r="AA318" s="25"/>
      <c r="AB318" s="4"/>
      <c r="AC318" s="27" t="n">
        <f aca="false">SUM(C318:AB318)</f>
        <v>0</v>
      </c>
      <c r="AE318" s="40" t="n">
        <f aca="false">AC318/AC$13</f>
        <v>0</v>
      </c>
    </row>
    <row r="319" customFormat="false" ht="25.5" hidden="false" customHeight="false" outlineLevel="0" collapsed="false">
      <c r="B319" s="54" t="s">
        <v>344</v>
      </c>
      <c r="C319" s="24"/>
      <c r="D319" s="25"/>
      <c r="E319" s="25"/>
      <c r="F319" s="24"/>
      <c r="G319" s="25"/>
      <c r="H319" s="24"/>
      <c r="I319" s="25"/>
      <c r="J319" s="24"/>
      <c r="K319" s="24"/>
      <c r="L319" s="24"/>
      <c r="M319" s="24"/>
      <c r="N319" s="24"/>
      <c r="O319" s="25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6"/>
      <c r="AA319" s="25"/>
      <c r="AB319" s="4"/>
      <c r="AC319" s="27" t="n">
        <f aca="false">SUM(C319:AB319)</f>
        <v>0</v>
      </c>
      <c r="AE319" s="40" t="n">
        <f aca="false">AC319/AC$13</f>
        <v>0</v>
      </c>
    </row>
    <row r="320" customFormat="false" ht="12.75" hidden="false" customHeight="false" outlineLevel="0" collapsed="false">
      <c r="B320" s="41" t="s">
        <v>345</v>
      </c>
      <c r="C320" s="24"/>
      <c r="D320" s="25" t="n">
        <v>1</v>
      </c>
      <c r="E320" s="25"/>
      <c r="F320" s="24"/>
      <c r="G320" s="25"/>
      <c r="H320" s="24"/>
      <c r="I320" s="25"/>
      <c r="J320" s="24"/>
      <c r="K320" s="24"/>
      <c r="L320" s="24" t="n">
        <v>2</v>
      </c>
      <c r="M320" s="24"/>
      <c r="N320" s="24"/>
      <c r="O320" s="25"/>
      <c r="P320" s="24"/>
      <c r="Q320" s="24"/>
      <c r="R320" s="24" t="n">
        <v>5</v>
      </c>
      <c r="S320" s="24"/>
      <c r="T320" s="24"/>
      <c r="U320" s="24"/>
      <c r="V320" s="24"/>
      <c r="W320" s="24"/>
      <c r="X320" s="24" t="n">
        <v>1</v>
      </c>
      <c r="Y320" s="24"/>
      <c r="Z320" s="26"/>
      <c r="AA320" s="25" t="n">
        <v>1</v>
      </c>
      <c r="AB320" s="4"/>
      <c r="AC320" s="27" t="n">
        <f aca="false">SUM(C320:AB320)</f>
        <v>10</v>
      </c>
      <c r="AE320" s="40" t="n">
        <f aca="false">AC320/AC$13</f>
        <v>0.125</v>
      </c>
    </row>
    <row r="321" customFormat="false" ht="12.75" hidden="false" customHeight="false" outlineLevel="0" collapsed="false">
      <c r="A321" s="29"/>
      <c r="B321" s="42" t="s">
        <v>82</v>
      </c>
      <c r="C321" s="24"/>
      <c r="D321" s="25" t="n">
        <v>1</v>
      </c>
      <c r="E321" s="25"/>
      <c r="F321" s="24"/>
      <c r="G321" s="25"/>
      <c r="H321" s="24"/>
      <c r="I321" s="25" t="n">
        <v>1</v>
      </c>
      <c r="J321" s="24"/>
      <c r="K321" s="24"/>
      <c r="L321" s="24" t="n">
        <v>2</v>
      </c>
      <c r="M321" s="24"/>
      <c r="N321" s="24"/>
      <c r="O321" s="25" t="n">
        <v>1</v>
      </c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6" t="n">
        <v>1</v>
      </c>
      <c r="AA321" s="25" t="n">
        <v>1</v>
      </c>
      <c r="AB321" s="4"/>
      <c r="AC321" s="27" t="n">
        <f aca="false">SUM(C321:AB321)</f>
        <v>7</v>
      </c>
      <c r="AE321" s="40" t="n">
        <f aca="false">AC321/AC$13</f>
        <v>0.0875</v>
      </c>
    </row>
    <row r="322" customFormat="false" ht="33" hidden="false" customHeight="true" outlineLevel="0" collapsed="false">
      <c r="A322" s="43"/>
      <c r="B322" s="44" t="s">
        <v>346</v>
      </c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</row>
    <row r="323" customFormat="false" ht="13.5" hidden="false" customHeight="false" outlineLevel="0" collapsed="false">
      <c r="A323" s="56" t="s">
        <v>75</v>
      </c>
      <c r="B323" s="113" t="s">
        <v>347</v>
      </c>
      <c r="C323" s="59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9"/>
      <c r="AA323" s="78"/>
      <c r="AB323" s="59"/>
    </row>
    <row r="324" customFormat="false" ht="26.25" hidden="false" customHeight="false" outlineLevel="0" collapsed="false">
      <c r="A324" s="73"/>
      <c r="B324" s="89" t="s">
        <v>348</v>
      </c>
      <c r="C324" s="90"/>
      <c r="D324" s="91" t="n">
        <v>6</v>
      </c>
      <c r="E324" s="91" t="n">
        <v>1</v>
      </c>
      <c r="F324" s="90" t="n">
        <v>9</v>
      </c>
      <c r="G324" s="91" t="n">
        <v>4</v>
      </c>
      <c r="H324" s="90" t="n">
        <v>6</v>
      </c>
      <c r="I324" s="91" t="n">
        <v>2</v>
      </c>
      <c r="J324" s="90" t="n">
        <v>1</v>
      </c>
      <c r="K324" s="90" t="n">
        <v>1</v>
      </c>
      <c r="L324" s="90" t="n">
        <v>9</v>
      </c>
      <c r="M324" s="90" t="n">
        <v>2</v>
      </c>
      <c r="N324" s="90" t="n">
        <v>2</v>
      </c>
      <c r="O324" s="91" t="n">
        <v>3</v>
      </c>
      <c r="P324" s="90"/>
      <c r="Q324" s="90"/>
      <c r="R324" s="90" t="n">
        <v>5</v>
      </c>
      <c r="S324" s="90"/>
      <c r="T324" s="90" t="n">
        <v>3</v>
      </c>
      <c r="U324" s="90"/>
      <c r="V324" s="90"/>
      <c r="W324" s="90" t="n">
        <v>4</v>
      </c>
      <c r="X324" s="90" t="n">
        <v>1</v>
      </c>
      <c r="Y324" s="90"/>
      <c r="Z324" s="92" t="n">
        <v>2</v>
      </c>
      <c r="AA324" s="91" t="n">
        <v>2</v>
      </c>
      <c r="AB324" s="93" t="n">
        <v>1</v>
      </c>
      <c r="AC324" s="94" t="n">
        <f aca="false">SUM(AC325:AC332)</f>
        <v>57</v>
      </c>
      <c r="AE324" s="40" t="n">
        <f aca="false">AC324/AC$13</f>
        <v>0.7125</v>
      </c>
    </row>
    <row r="325" customFormat="false" ht="12.75" hidden="false" customHeight="false" outlineLevel="0" collapsed="false">
      <c r="A325" s="59"/>
      <c r="B325" s="114" t="s">
        <v>349</v>
      </c>
      <c r="C325" s="115"/>
      <c r="D325" s="115"/>
      <c r="E325" s="115"/>
      <c r="F325" s="115" t="n">
        <v>6</v>
      </c>
      <c r="G325" s="115" t="n">
        <v>4</v>
      </c>
      <c r="H325" s="115" t="n">
        <v>3</v>
      </c>
      <c r="I325" s="115" t="n">
        <v>1</v>
      </c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  <c r="V325" s="115"/>
      <c r="W325" s="115"/>
      <c r="X325" s="115"/>
      <c r="Y325" s="115"/>
      <c r="Z325" s="115"/>
      <c r="AA325" s="115"/>
      <c r="AB325" s="116"/>
      <c r="AC325" s="117" t="n">
        <f aca="false">SUM(C325:AB325)</f>
        <v>14</v>
      </c>
      <c r="AE325" s="40" t="n">
        <f aca="false">AC325/AC$13</f>
        <v>0.175</v>
      </c>
    </row>
    <row r="326" customFormat="false" ht="12.75" hidden="false" customHeight="false" outlineLevel="0" collapsed="false">
      <c r="A326" s="59"/>
      <c r="B326" s="99" t="s">
        <v>350</v>
      </c>
      <c r="C326" s="96"/>
      <c r="D326" s="96"/>
      <c r="E326" s="96"/>
      <c r="F326" s="96"/>
      <c r="G326" s="96"/>
      <c r="H326" s="96" t="n">
        <v>1</v>
      </c>
      <c r="I326" s="96"/>
      <c r="J326" s="96"/>
      <c r="K326" s="96"/>
      <c r="L326" s="96"/>
      <c r="M326" s="96"/>
      <c r="N326" s="96"/>
      <c r="O326" s="96"/>
      <c r="P326" s="96"/>
      <c r="Q326" s="96"/>
      <c r="R326" s="96"/>
      <c r="S326" s="96"/>
      <c r="T326" s="96"/>
      <c r="U326" s="96"/>
      <c r="V326" s="96"/>
      <c r="W326" s="96"/>
      <c r="X326" s="96"/>
      <c r="Y326" s="96"/>
      <c r="Z326" s="96"/>
      <c r="AA326" s="96"/>
      <c r="AB326" s="97"/>
      <c r="AC326" s="100" t="n">
        <f aca="false">SUM(C326:AB326)</f>
        <v>1</v>
      </c>
      <c r="AE326" s="40" t="n">
        <f aca="false">AC326/AC$13</f>
        <v>0.0125</v>
      </c>
    </row>
    <row r="327" customFormat="false" ht="12.75" hidden="false" customHeight="false" outlineLevel="0" collapsed="false">
      <c r="A327" s="59"/>
      <c r="B327" s="99" t="s">
        <v>351</v>
      </c>
      <c r="C327" s="101"/>
      <c r="D327" s="101" t="n">
        <v>6</v>
      </c>
      <c r="E327" s="101"/>
      <c r="F327" s="101"/>
      <c r="G327" s="101"/>
      <c r="H327" s="101" t="n">
        <v>1</v>
      </c>
      <c r="I327" s="101"/>
      <c r="J327" s="101"/>
      <c r="K327" s="101"/>
      <c r="L327" s="101" t="n">
        <v>7</v>
      </c>
      <c r="M327" s="101" t="n">
        <v>1</v>
      </c>
      <c r="N327" s="101" t="n">
        <v>2</v>
      </c>
      <c r="O327" s="101" t="n">
        <v>1</v>
      </c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2"/>
      <c r="AC327" s="100" t="n">
        <f aca="false">SUM(C327:AB327)</f>
        <v>18</v>
      </c>
      <c r="AE327" s="40" t="n">
        <f aca="false">AC327/AC$13</f>
        <v>0.225</v>
      </c>
    </row>
    <row r="328" customFormat="false" ht="12.75" hidden="false" customHeight="false" outlineLevel="0" collapsed="false">
      <c r="A328" s="59"/>
      <c r="B328" s="99" t="s">
        <v>352</v>
      </c>
      <c r="C328" s="101"/>
      <c r="D328" s="101"/>
      <c r="E328" s="101"/>
      <c r="F328" s="101" t="n">
        <v>1</v>
      </c>
      <c r="G328" s="101"/>
      <c r="H328" s="101"/>
      <c r="I328" s="101"/>
      <c r="J328" s="101"/>
      <c r="K328" s="101"/>
      <c r="L328" s="101" t="n">
        <v>1</v>
      </c>
      <c r="M328" s="101"/>
      <c r="N328" s="101"/>
      <c r="O328" s="101" t="n">
        <v>2</v>
      </c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2"/>
      <c r="AC328" s="100" t="n">
        <f aca="false">SUM(C328:AB328)</f>
        <v>4</v>
      </c>
      <c r="AE328" s="40" t="n">
        <f aca="false">AC328/AC$13</f>
        <v>0.05</v>
      </c>
    </row>
    <row r="329" customFormat="false" ht="12.75" hidden="false" customHeight="false" outlineLevel="0" collapsed="false">
      <c r="A329" s="59"/>
      <c r="B329" s="99" t="s">
        <v>353</v>
      </c>
      <c r="C329" s="101"/>
      <c r="D329" s="101"/>
      <c r="E329" s="101"/>
      <c r="F329" s="101"/>
      <c r="G329" s="101"/>
      <c r="H329" s="101"/>
      <c r="I329" s="101"/>
      <c r="J329" s="101"/>
      <c r="K329" s="101"/>
      <c r="L329" s="101" t="n">
        <v>1</v>
      </c>
      <c r="M329" s="101"/>
      <c r="N329" s="101"/>
      <c r="O329" s="101"/>
      <c r="P329" s="101"/>
      <c r="Q329" s="101"/>
      <c r="R329" s="101" t="n">
        <v>2</v>
      </c>
      <c r="S329" s="101"/>
      <c r="T329" s="101" t="n">
        <v>3</v>
      </c>
      <c r="U329" s="101"/>
      <c r="V329" s="101"/>
      <c r="W329" s="101"/>
      <c r="X329" s="101"/>
      <c r="Y329" s="101"/>
      <c r="Z329" s="101"/>
      <c r="AA329" s="101"/>
      <c r="AB329" s="102" t="n">
        <v>1</v>
      </c>
      <c r="AC329" s="100" t="n">
        <f aca="false">SUM(C329:AB329)</f>
        <v>7</v>
      </c>
      <c r="AE329" s="40" t="n">
        <f aca="false">AC329/AC$13</f>
        <v>0.0875</v>
      </c>
    </row>
    <row r="330" customFormat="false" ht="12.75" hidden="false" customHeight="false" outlineLevel="0" collapsed="false">
      <c r="A330" s="59"/>
      <c r="B330" s="99" t="s">
        <v>354</v>
      </c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 t="n">
        <v>1</v>
      </c>
      <c r="N330" s="101"/>
      <c r="O330" s="101"/>
      <c r="P330" s="101"/>
      <c r="Q330" s="101"/>
      <c r="R330" s="101" t="n">
        <v>1</v>
      </c>
      <c r="S330" s="101"/>
      <c r="T330" s="101"/>
      <c r="U330" s="101"/>
      <c r="V330" s="101"/>
      <c r="W330" s="101" t="n">
        <v>1</v>
      </c>
      <c r="X330" s="101"/>
      <c r="Y330" s="101"/>
      <c r="Z330" s="101"/>
      <c r="AA330" s="101"/>
      <c r="AB330" s="102"/>
      <c r="AC330" s="100" t="n">
        <f aca="false">SUM(C330:AB330)</f>
        <v>3</v>
      </c>
      <c r="AE330" s="40" t="n">
        <f aca="false">AC330/AC$13</f>
        <v>0.0375</v>
      </c>
    </row>
    <row r="331" customFormat="false" ht="12.75" hidden="false" customHeight="false" outlineLevel="0" collapsed="false">
      <c r="A331" s="59"/>
      <c r="B331" s="99" t="s">
        <v>355</v>
      </c>
      <c r="C331" s="101"/>
      <c r="D331" s="101"/>
      <c r="E331" s="101"/>
      <c r="F331" s="101"/>
      <c r="G331" s="101"/>
      <c r="H331" s="101"/>
      <c r="I331" s="101"/>
      <c r="J331" s="101" t="n">
        <v>1</v>
      </c>
      <c r="K331" s="101"/>
      <c r="L331" s="101"/>
      <c r="M331" s="101"/>
      <c r="N331" s="101"/>
      <c r="O331" s="101"/>
      <c r="P331" s="101"/>
      <c r="Q331" s="101"/>
      <c r="R331" s="101" t="n">
        <v>1</v>
      </c>
      <c r="S331" s="101"/>
      <c r="T331" s="101"/>
      <c r="U331" s="101"/>
      <c r="V331" s="101"/>
      <c r="W331" s="101" t="n">
        <v>3</v>
      </c>
      <c r="X331" s="101"/>
      <c r="Y331" s="101"/>
      <c r="Z331" s="101" t="n">
        <v>1</v>
      </c>
      <c r="AA331" s="101"/>
      <c r="AB331" s="102"/>
      <c r="AC331" s="100" t="n">
        <f aca="false">SUM(C331:AB331)</f>
        <v>6</v>
      </c>
      <c r="AE331" s="40" t="n">
        <f aca="false">AC331/AC$13</f>
        <v>0.075</v>
      </c>
    </row>
    <row r="332" customFormat="false" ht="13.5" hidden="false" customHeight="false" outlineLevel="0" collapsed="false">
      <c r="A332" s="59"/>
      <c r="B332" s="103" t="s">
        <v>356</v>
      </c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 t="n">
        <v>1</v>
      </c>
      <c r="S332" s="104"/>
      <c r="T332" s="104"/>
      <c r="U332" s="104"/>
      <c r="V332" s="104"/>
      <c r="W332" s="104"/>
      <c r="X332" s="104" t="n">
        <v>1</v>
      </c>
      <c r="Y332" s="104"/>
      <c r="Z332" s="104" t="n">
        <v>1</v>
      </c>
      <c r="AA332" s="104" t="n">
        <v>1</v>
      </c>
      <c r="AB332" s="105"/>
      <c r="AC332" s="106" t="n">
        <f aca="false">SUM(C332:AB332)</f>
        <v>4</v>
      </c>
      <c r="AE332" s="40" t="n">
        <f aca="false">AC332/AC$13</f>
        <v>0.05</v>
      </c>
    </row>
    <row r="333" customFormat="false" ht="25.5" hidden="false" customHeight="false" outlineLevel="0" collapsed="false">
      <c r="A333" s="29"/>
      <c r="B333" s="107" t="s">
        <v>357</v>
      </c>
      <c r="C333" s="108" t="n">
        <v>1</v>
      </c>
      <c r="D333" s="109" t="n">
        <v>1</v>
      </c>
      <c r="E333" s="109"/>
      <c r="F333" s="108"/>
      <c r="G333" s="109"/>
      <c r="H333" s="108"/>
      <c r="I333" s="109"/>
      <c r="J333" s="108" t="n">
        <v>1</v>
      </c>
      <c r="K333" s="108"/>
      <c r="L333" s="108"/>
      <c r="M333" s="108"/>
      <c r="N333" s="108"/>
      <c r="O333" s="109"/>
      <c r="P333" s="108"/>
      <c r="Q333" s="108"/>
      <c r="R333" s="108" t="n">
        <v>1</v>
      </c>
      <c r="S333" s="108"/>
      <c r="T333" s="108"/>
      <c r="U333" s="108" t="n">
        <v>1</v>
      </c>
      <c r="V333" s="108"/>
      <c r="W333" s="108"/>
      <c r="X333" s="108" t="n">
        <v>1</v>
      </c>
      <c r="Y333" s="108"/>
      <c r="Z333" s="110"/>
      <c r="AA333" s="109" t="n">
        <v>1</v>
      </c>
      <c r="AB333" s="111"/>
      <c r="AC333" s="112" t="n">
        <f aca="false">SUM(C333:AB333)</f>
        <v>7</v>
      </c>
      <c r="AE333" s="40" t="n">
        <f aca="false">AC333/AC$13</f>
        <v>0.0875</v>
      </c>
    </row>
    <row r="334" customFormat="false" ht="12.75" hidden="false" customHeight="false" outlineLevel="0" collapsed="false">
      <c r="A334" s="29"/>
      <c r="B334" s="118" t="s">
        <v>358</v>
      </c>
      <c r="C334" s="119" t="str">
        <f aca="false">C4</f>
        <v>I, II</v>
      </c>
      <c r="D334" s="119" t="str">
        <f aca="false">D4</f>
        <v>I-II</v>
      </c>
      <c r="E334" s="119" t="str">
        <f aca="false">E4</f>
        <v>I-II</v>
      </c>
      <c r="F334" s="119" t="str">
        <f aca="false">F4</f>
        <v>I</v>
      </c>
      <c r="G334" s="119" t="str">
        <f aca="false">G4</f>
        <v>I</v>
      </c>
      <c r="H334" s="119" t="str">
        <f aca="false">H4</f>
        <v>I</v>
      </c>
      <c r="I334" s="119" t="str">
        <f aca="false">I4</f>
        <v>I</v>
      </c>
      <c r="J334" s="119" t="str">
        <f aca="false">J4</f>
        <v>I</v>
      </c>
      <c r="K334" s="119" t="str">
        <f aca="false">K4</f>
        <v>I</v>
      </c>
      <c r="L334" s="119" t="str">
        <f aca="false">L4</f>
        <v>II</v>
      </c>
      <c r="M334" s="119" t="str">
        <f aca="false">M4</f>
        <v>II</v>
      </c>
      <c r="N334" s="119" t="str">
        <f aca="false">N4</f>
        <v>II</v>
      </c>
      <c r="O334" s="119" t="str">
        <f aca="false">O4</f>
        <v>II</v>
      </c>
      <c r="P334" s="119" t="str">
        <f aca="false">P4</f>
        <v>II</v>
      </c>
      <c r="Q334" s="119" t="str">
        <f aca="false">Q4</f>
        <v>II</v>
      </c>
      <c r="R334" s="119" t="str">
        <f aca="false">R4</f>
        <v>III</v>
      </c>
      <c r="S334" s="119" t="str">
        <f aca="false">S4</f>
        <v>III</v>
      </c>
      <c r="T334" s="119" t="str">
        <f aca="false">T4</f>
        <v>III</v>
      </c>
      <c r="U334" s="119" t="str">
        <f aca="false">U4</f>
        <v>III</v>
      </c>
      <c r="V334" s="119" t="str">
        <f aca="false">V4</f>
        <v>III</v>
      </c>
      <c r="W334" s="119" t="str">
        <f aca="false">W4</f>
        <v>IV</v>
      </c>
      <c r="X334" s="119" t="str">
        <f aca="false">X4</f>
        <v>V</v>
      </c>
      <c r="Y334" s="119" t="str">
        <f aca="false">Y4</f>
        <v>V</v>
      </c>
      <c r="Z334" s="119" t="str">
        <f aca="false">Z4</f>
        <v>VI</v>
      </c>
      <c r="AA334" s="119" t="str">
        <f aca="false">AA4</f>
        <v>VI</v>
      </c>
      <c r="AB334" s="119" t="str">
        <f aca="false">AB4</f>
        <v>-</v>
      </c>
      <c r="AC334" s="120"/>
      <c r="AE334" s="40" t="n">
        <f aca="false">AC334/AC$13</f>
        <v>0</v>
      </c>
    </row>
    <row r="335" customFormat="false" ht="12.75" hidden="false" customHeight="false" outlineLevel="0" collapsed="false">
      <c r="A335" s="29"/>
      <c r="B335" s="54" t="s">
        <v>359</v>
      </c>
      <c r="C335" s="24"/>
      <c r="D335" s="25"/>
      <c r="E335" s="25"/>
      <c r="F335" s="24"/>
      <c r="G335" s="25"/>
      <c r="H335" s="24" t="n">
        <v>2</v>
      </c>
      <c r="I335" s="25"/>
      <c r="J335" s="24"/>
      <c r="K335" s="24" t="n">
        <v>1</v>
      </c>
      <c r="L335" s="24" t="n">
        <v>1</v>
      </c>
      <c r="M335" s="24"/>
      <c r="N335" s="24"/>
      <c r="O335" s="25"/>
      <c r="P335" s="24"/>
      <c r="Q335" s="24"/>
      <c r="R335" s="24"/>
      <c r="S335" s="24"/>
      <c r="T335" s="24"/>
      <c r="U335" s="24"/>
      <c r="V335" s="24"/>
      <c r="W335" s="24" t="n">
        <v>1</v>
      </c>
      <c r="X335" s="24"/>
      <c r="Y335" s="24"/>
      <c r="Z335" s="26"/>
      <c r="AA335" s="25"/>
      <c r="AB335" s="4"/>
      <c r="AC335" s="27" t="n">
        <f aca="false">SUM(C335:AB335)</f>
        <v>5</v>
      </c>
      <c r="AE335" s="40" t="n">
        <f aca="false">AC335/AC$13</f>
        <v>0.0625</v>
      </c>
    </row>
    <row r="336" customFormat="false" ht="25.5" hidden="false" customHeight="false" outlineLevel="0" collapsed="false">
      <c r="A336" s="29"/>
      <c r="B336" s="54" t="s">
        <v>360</v>
      </c>
      <c r="C336" s="24"/>
      <c r="D336" s="25"/>
      <c r="E336" s="25"/>
      <c r="F336" s="24"/>
      <c r="G336" s="25"/>
      <c r="H336" s="24"/>
      <c r="I336" s="25"/>
      <c r="J336" s="24"/>
      <c r="K336" s="24"/>
      <c r="L336" s="24"/>
      <c r="M336" s="24"/>
      <c r="N336" s="24"/>
      <c r="O336" s="25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6"/>
      <c r="AA336" s="25"/>
      <c r="AB336" s="4"/>
      <c r="AC336" s="27" t="n">
        <f aca="false">SUM(C336:AB336)</f>
        <v>0</v>
      </c>
      <c r="AE336" s="40" t="n">
        <f aca="false">AC336/AC$13</f>
        <v>0</v>
      </c>
    </row>
    <row r="337" customFormat="false" ht="12.75" hidden="false" customHeight="false" outlineLevel="0" collapsed="false">
      <c r="A337" s="29"/>
      <c r="B337" s="42" t="s">
        <v>82</v>
      </c>
      <c r="C337" s="24"/>
      <c r="D337" s="25"/>
      <c r="E337" s="25"/>
      <c r="F337" s="24"/>
      <c r="G337" s="25"/>
      <c r="H337" s="24"/>
      <c r="I337" s="25"/>
      <c r="J337" s="24"/>
      <c r="K337" s="24"/>
      <c r="L337" s="24"/>
      <c r="M337" s="24"/>
      <c r="N337" s="24"/>
      <c r="O337" s="25" t="n">
        <v>1</v>
      </c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6"/>
      <c r="AA337" s="25"/>
      <c r="AB337" s="4" t="n">
        <v>1</v>
      </c>
      <c r="AC337" s="27" t="n">
        <f aca="false">SUM(C337:AB337)</f>
        <v>2</v>
      </c>
      <c r="AE337" s="40" t="n">
        <f aca="false">AC337/AC$13</f>
        <v>0.025</v>
      </c>
    </row>
    <row r="338" customFormat="false" ht="21" hidden="false" customHeight="true" outlineLevel="0" collapsed="false">
      <c r="A338" s="43"/>
      <c r="B338" s="44" t="s">
        <v>361</v>
      </c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</row>
    <row r="339" customFormat="false" ht="12.75" hidden="false" customHeight="false" outlineLevel="0" collapsed="false">
      <c r="A339" s="56" t="s">
        <v>84</v>
      </c>
      <c r="B339" s="21" t="s">
        <v>362</v>
      </c>
      <c r="C339" s="61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/>
      <c r="AA339" s="52"/>
      <c r="AB339" s="61"/>
    </row>
    <row r="340" customFormat="false" ht="12.75" hidden="false" customHeight="false" outlineLevel="0" collapsed="false">
      <c r="A340" s="22"/>
      <c r="B340" s="54" t="s">
        <v>363</v>
      </c>
      <c r="C340" s="24"/>
      <c r="D340" s="25" t="n">
        <v>1</v>
      </c>
      <c r="E340" s="25"/>
      <c r="F340" s="24"/>
      <c r="G340" s="25" t="n">
        <v>1</v>
      </c>
      <c r="H340" s="24"/>
      <c r="I340" s="25"/>
      <c r="J340" s="24"/>
      <c r="K340" s="24"/>
      <c r="L340" s="24"/>
      <c r="M340" s="24"/>
      <c r="N340" s="24"/>
      <c r="O340" s="25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6"/>
      <c r="AA340" s="25"/>
      <c r="AB340" s="4"/>
      <c r="AC340" s="27" t="n">
        <f aca="false">SUM(C340:AB340)</f>
        <v>2</v>
      </c>
      <c r="AE340" s="40" t="n">
        <f aca="false">AC340/AC$13</f>
        <v>0.025</v>
      </c>
    </row>
    <row r="341" customFormat="false" ht="12.75" hidden="false" customHeight="false" outlineLevel="0" collapsed="false">
      <c r="A341" s="29"/>
      <c r="B341" s="54" t="s">
        <v>364</v>
      </c>
      <c r="C341" s="24"/>
      <c r="D341" s="25" t="n">
        <v>3</v>
      </c>
      <c r="E341" s="25"/>
      <c r="F341" s="24" t="n">
        <v>4</v>
      </c>
      <c r="G341" s="25" t="n">
        <v>2</v>
      </c>
      <c r="H341" s="24" t="n">
        <v>4</v>
      </c>
      <c r="I341" s="25" t="n">
        <v>1</v>
      </c>
      <c r="J341" s="24"/>
      <c r="K341" s="24" t="n">
        <v>1</v>
      </c>
      <c r="L341" s="24" t="n">
        <v>1</v>
      </c>
      <c r="M341" s="24"/>
      <c r="N341" s="24" t="n">
        <v>1</v>
      </c>
      <c r="O341" s="25" t="n">
        <v>1</v>
      </c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6"/>
      <c r="AA341" s="25"/>
      <c r="AB341" s="4"/>
      <c r="AC341" s="27" t="n">
        <f aca="false">SUM(C341:AB341)</f>
        <v>18</v>
      </c>
      <c r="AE341" s="40" t="n">
        <f aca="false">AC341/AC$13</f>
        <v>0.225</v>
      </c>
    </row>
    <row r="342" customFormat="false" ht="12.75" hidden="false" customHeight="false" outlineLevel="0" collapsed="false">
      <c r="A342" s="29"/>
      <c r="B342" s="54" t="s">
        <v>365</v>
      </c>
      <c r="C342" s="24" t="n">
        <v>1</v>
      </c>
      <c r="D342" s="25" t="n">
        <v>2</v>
      </c>
      <c r="E342" s="25"/>
      <c r="F342" s="24" t="n">
        <v>4</v>
      </c>
      <c r="G342" s="25" t="n">
        <v>1</v>
      </c>
      <c r="H342" s="24" t="n">
        <v>1</v>
      </c>
      <c r="I342" s="25" t="n">
        <v>1</v>
      </c>
      <c r="J342" s="24"/>
      <c r="K342" s="24"/>
      <c r="L342" s="24" t="n">
        <v>5</v>
      </c>
      <c r="M342" s="24" t="n">
        <v>1</v>
      </c>
      <c r="N342" s="24"/>
      <c r="O342" s="25" t="n">
        <v>2</v>
      </c>
      <c r="P342" s="24"/>
      <c r="Q342" s="24"/>
      <c r="R342" s="24" t="n">
        <v>1</v>
      </c>
      <c r="S342" s="24"/>
      <c r="T342" s="24" t="n">
        <v>2</v>
      </c>
      <c r="U342" s="24"/>
      <c r="V342" s="24"/>
      <c r="W342" s="24"/>
      <c r="X342" s="24" t="n">
        <v>1</v>
      </c>
      <c r="Y342" s="24"/>
      <c r="Z342" s="26"/>
      <c r="AA342" s="25"/>
      <c r="AB342" s="4" t="n">
        <v>1</v>
      </c>
      <c r="AC342" s="27" t="n">
        <f aca="false">SUM(C342:AB342)</f>
        <v>23</v>
      </c>
      <c r="AE342" s="40" t="n">
        <f aca="false">AC342/AC$13</f>
        <v>0.2875</v>
      </c>
    </row>
    <row r="343" customFormat="false" ht="12.75" hidden="false" customHeight="false" outlineLevel="0" collapsed="false">
      <c r="A343" s="43"/>
      <c r="B343" s="54" t="s">
        <v>366</v>
      </c>
      <c r="C343" s="24"/>
      <c r="D343" s="25" t="n">
        <v>1</v>
      </c>
      <c r="E343" s="25" t="n">
        <v>1</v>
      </c>
      <c r="F343" s="24" t="n">
        <v>1</v>
      </c>
      <c r="G343" s="25"/>
      <c r="H343" s="24" t="n">
        <v>2</v>
      </c>
      <c r="I343" s="25"/>
      <c r="J343" s="24"/>
      <c r="K343" s="24" t="n">
        <v>1</v>
      </c>
      <c r="L343" s="24" t="n">
        <v>4</v>
      </c>
      <c r="M343" s="24" t="n">
        <v>1</v>
      </c>
      <c r="N343" s="24" t="n">
        <v>1</v>
      </c>
      <c r="O343" s="25" t="n">
        <v>1</v>
      </c>
      <c r="P343" s="24"/>
      <c r="Q343" s="24"/>
      <c r="R343" s="24" t="n">
        <v>6</v>
      </c>
      <c r="S343" s="24"/>
      <c r="T343" s="24" t="n">
        <v>1</v>
      </c>
      <c r="U343" s="24" t="n">
        <v>1</v>
      </c>
      <c r="V343" s="24"/>
      <c r="W343" s="24" t="n">
        <v>5</v>
      </c>
      <c r="X343" s="24" t="n">
        <v>1</v>
      </c>
      <c r="Y343" s="24"/>
      <c r="Z343" s="26" t="n">
        <v>2</v>
      </c>
      <c r="AA343" s="25" t="n">
        <v>3</v>
      </c>
      <c r="AB343" s="4"/>
      <c r="AC343" s="27" t="n">
        <f aca="false">SUM(C343:AB343)</f>
        <v>32</v>
      </c>
      <c r="AE343" s="40" t="n">
        <f aca="false">AC343/AC$13</f>
        <v>0.4</v>
      </c>
    </row>
    <row r="344" customFormat="false" ht="12.75" hidden="false" customHeight="false" outlineLevel="0" collapsed="false">
      <c r="A344" s="56" t="s">
        <v>134</v>
      </c>
      <c r="B344" s="56" t="s">
        <v>367</v>
      </c>
      <c r="C344" s="62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  <c r="V344" s="57"/>
      <c r="W344" s="57"/>
      <c r="X344" s="57"/>
      <c r="Y344" s="57"/>
      <c r="Z344" s="58"/>
      <c r="AA344" s="57"/>
      <c r="AB344" s="62"/>
      <c r="AC344" s="61"/>
      <c r="AE344" s="40" t="n">
        <f aca="false">AC344/AC$13</f>
        <v>0</v>
      </c>
    </row>
    <row r="345" customFormat="false" ht="12.75" hidden="false" customHeight="false" outlineLevel="0" collapsed="false">
      <c r="B345" s="24" t="s">
        <v>368</v>
      </c>
      <c r="C345" s="24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 t="n">
        <v>1</v>
      </c>
      <c r="S345" s="25"/>
      <c r="T345" s="25"/>
      <c r="U345" s="25"/>
      <c r="V345" s="25"/>
      <c r="W345" s="25"/>
      <c r="X345" s="25"/>
      <c r="Y345" s="25"/>
      <c r="Z345" s="26"/>
      <c r="AA345" s="25" t="n">
        <v>1</v>
      </c>
      <c r="AB345" s="4"/>
      <c r="AC345" s="27" t="n">
        <f aca="false">SUM(C345:AB345)</f>
        <v>2</v>
      </c>
      <c r="AE345" s="40" t="n">
        <f aca="false">AC345/AC$13</f>
        <v>0.025</v>
      </c>
    </row>
    <row r="346" customFormat="false" ht="12.75" hidden="false" customHeight="false" outlineLevel="0" collapsed="false">
      <c r="B346" s="24" t="s">
        <v>369</v>
      </c>
      <c r="C346" s="24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 t="n">
        <v>2</v>
      </c>
      <c r="P346" s="25"/>
      <c r="Q346" s="25"/>
      <c r="R346" s="25" t="n">
        <v>1</v>
      </c>
      <c r="S346" s="25"/>
      <c r="T346" s="25"/>
      <c r="U346" s="25"/>
      <c r="V346" s="25"/>
      <c r="W346" s="25"/>
      <c r="X346" s="25"/>
      <c r="Y346" s="25"/>
      <c r="Z346" s="26"/>
      <c r="AA346" s="25"/>
      <c r="AB346" s="4" t="n">
        <v>1</v>
      </c>
      <c r="AC346" s="27" t="n">
        <f aca="false">SUM(C346:AB346)</f>
        <v>4</v>
      </c>
      <c r="AE346" s="40" t="n">
        <f aca="false">AC346/AC$13</f>
        <v>0.05</v>
      </c>
    </row>
    <row r="347" customFormat="false" ht="12.75" hidden="false" customHeight="false" outlineLevel="0" collapsed="false">
      <c r="B347" s="24" t="s">
        <v>370</v>
      </c>
      <c r="C347" s="24"/>
      <c r="D347" s="25"/>
      <c r="E347" s="25" t="n">
        <v>1</v>
      </c>
      <c r="F347" s="25"/>
      <c r="G347" s="25"/>
      <c r="H347" s="25"/>
      <c r="I347" s="25"/>
      <c r="J347" s="25"/>
      <c r="K347" s="25" t="n">
        <v>1</v>
      </c>
      <c r="L347" s="25" t="n">
        <v>2</v>
      </c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6" t="n">
        <v>1</v>
      </c>
      <c r="AA347" s="25"/>
      <c r="AB347" s="4"/>
      <c r="AC347" s="27" t="n">
        <f aca="false">SUM(C347:AB347)</f>
        <v>5</v>
      </c>
      <c r="AE347" s="40" t="n">
        <f aca="false">AC347/AC$13</f>
        <v>0.0625</v>
      </c>
    </row>
    <row r="348" customFormat="false" ht="12.75" hidden="false" customHeight="false" outlineLevel="0" collapsed="false">
      <c r="B348" s="24" t="s">
        <v>371</v>
      </c>
      <c r="C348" s="24"/>
      <c r="D348" s="25" t="n">
        <v>3</v>
      </c>
      <c r="E348" s="25"/>
      <c r="F348" s="25" t="n">
        <v>4</v>
      </c>
      <c r="G348" s="25"/>
      <c r="H348" s="25" t="n">
        <v>2</v>
      </c>
      <c r="I348" s="25" t="n">
        <v>1</v>
      </c>
      <c r="J348" s="25"/>
      <c r="K348" s="25"/>
      <c r="L348" s="25"/>
      <c r="M348" s="25"/>
      <c r="N348" s="25" t="n">
        <v>1</v>
      </c>
      <c r="O348" s="25"/>
      <c r="P348" s="25"/>
      <c r="Q348" s="25"/>
      <c r="R348" s="25"/>
      <c r="S348" s="25"/>
      <c r="T348" s="25"/>
      <c r="U348" s="25"/>
      <c r="V348" s="25"/>
      <c r="W348" s="25" t="n">
        <v>1</v>
      </c>
      <c r="X348" s="25"/>
      <c r="Y348" s="25"/>
      <c r="Z348" s="26"/>
      <c r="AA348" s="25"/>
      <c r="AB348" s="4"/>
      <c r="AC348" s="27" t="n">
        <f aca="false">SUM(C348:AB348)</f>
        <v>12</v>
      </c>
      <c r="AE348" s="40" t="n">
        <f aca="false">AC348/AC$13</f>
        <v>0.15</v>
      </c>
    </row>
    <row r="349" customFormat="false" ht="12.75" hidden="false" customHeight="false" outlineLevel="0" collapsed="false">
      <c r="B349" s="24" t="s">
        <v>372</v>
      </c>
      <c r="C349" s="24"/>
      <c r="D349" s="25" t="n">
        <v>2</v>
      </c>
      <c r="E349" s="25"/>
      <c r="F349" s="25" t="n">
        <v>5</v>
      </c>
      <c r="G349" s="25" t="n">
        <v>1</v>
      </c>
      <c r="H349" s="25" t="n">
        <v>3</v>
      </c>
      <c r="I349" s="25"/>
      <c r="J349" s="25" t="n">
        <v>1</v>
      </c>
      <c r="K349" s="25" t="n">
        <v>1</v>
      </c>
      <c r="L349" s="25" t="n">
        <v>1</v>
      </c>
      <c r="M349" s="25"/>
      <c r="N349" s="25" t="n">
        <v>1</v>
      </c>
      <c r="O349" s="25"/>
      <c r="P349" s="25"/>
      <c r="Q349" s="25"/>
      <c r="R349" s="25"/>
      <c r="S349" s="25"/>
      <c r="T349" s="25"/>
      <c r="U349" s="25"/>
      <c r="V349" s="25"/>
      <c r="W349" s="25" t="n">
        <v>1</v>
      </c>
      <c r="X349" s="25"/>
      <c r="Y349" s="25"/>
      <c r="Z349" s="26"/>
      <c r="AA349" s="25"/>
      <c r="AB349" s="4"/>
      <c r="AC349" s="27" t="n">
        <f aca="false">SUM(C349:AB349)</f>
        <v>16</v>
      </c>
      <c r="AE349" s="40" t="n">
        <f aca="false">AC349/AC$13</f>
        <v>0.2</v>
      </c>
    </row>
    <row r="350" customFormat="false" ht="12.75" hidden="false" customHeight="false" outlineLevel="0" collapsed="false">
      <c r="B350" s="24" t="s">
        <v>373</v>
      </c>
      <c r="C350" s="24"/>
      <c r="D350" s="25"/>
      <c r="E350" s="25"/>
      <c r="F350" s="25"/>
      <c r="G350" s="25"/>
      <c r="H350" s="25"/>
      <c r="I350" s="25"/>
      <c r="J350" s="25"/>
      <c r="K350" s="25"/>
      <c r="L350" s="25" t="n">
        <v>6</v>
      </c>
      <c r="M350" s="25"/>
      <c r="N350" s="25"/>
      <c r="O350" s="25" t="n">
        <v>2</v>
      </c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6"/>
      <c r="AA350" s="25"/>
      <c r="AB350" s="4"/>
      <c r="AC350" s="27" t="n">
        <f aca="false">SUM(C350:AB350)</f>
        <v>8</v>
      </c>
      <c r="AE350" s="40" t="n">
        <f aca="false">AC350/AC$13</f>
        <v>0.1</v>
      </c>
    </row>
    <row r="351" customFormat="false" ht="12.75" hidden="false" customHeight="false" outlineLevel="0" collapsed="false">
      <c r="B351" s="24" t="s">
        <v>374</v>
      </c>
      <c r="C351" s="24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6"/>
      <c r="AA351" s="25"/>
      <c r="AB351" s="4"/>
      <c r="AC351" s="27" t="n">
        <f aca="false">SUM(C351:AB351)</f>
        <v>0</v>
      </c>
      <c r="AE351" s="40" t="n">
        <f aca="false">AC351/AC$13</f>
        <v>0</v>
      </c>
    </row>
    <row r="352" customFormat="false" ht="12.75" hidden="false" customHeight="false" outlineLevel="0" collapsed="false">
      <c r="B352" s="24" t="s">
        <v>136</v>
      </c>
      <c r="C352" s="24"/>
      <c r="D352" s="25" t="n">
        <v>4</v>
      </c>
      <c r="E352" s="25" t="n">
        <v>1</v>
      </c>
      <c r="F352" s="25" t="n">
        <v>9</v>
      </c>
      <c r="G352" s="25" t="n">
        <v>5</v>
      </c>
      <c r="H352" s="25" t="n">
        <v>2</v>
      </c>
      <c r="I352" s="25" t="n">
        <v>1</v>
      </c>
      <c r="J352" s="25" t="n">
        <v>1</v>
      </c>
      <c r="K352" s="25"/>
      <c r="L352" s="25" t="n">
        <v>6</v>
      </c>
      <c r="M352" s="25" t="n">
        <v>1</v>
      </c>
      <c r="N352" s="25" t="n">
        <v>1</v>
      </c>
      <c r="O352" s="25"/>
      <c r="P352" s="25"/>
      <c r="Q352" s="25"/>
      <c r="R352" s="25" t="n">
        <v>5</v>
      </c>
      <c r="S352" s="25"/>
      <c r="T352" s="25" t="n">
        <v>1</v>
      </c>
      <c r="U352" s="25"/>
      <c r="V352" s="25"/>
      <c r="W352" s="25" t="n">
        <v>1</v>
      </c>
      <c r="X352" s="25"/>
      <c r="Y352" s="25"/>
      <c r="Z352" s="26"/>
      <c r="AA352" s="25" t="n">
        <v>1</v>
      </c>
      <c r="AB352" s="4" t="n">
        <v>1</v>
      </c>
      <c r="AC352" s="27" t="n">
        <f aca="false">SUM(C352:AB352)</f>
        <v>40</v>
      </c>
      <c r="AE352" s="40" t="n">
        <f aca="false">AC352/AC$13</f>
        <v>0.5</v>
      </c>
    </row>
    <row r="353" customFormat="false" ht="12.75" hidden="false" customHeight="false" outlineLevel="0" collapsed="false">
      <c r="B353" s="24" t="s">
        <v>138</v>
      </c>
      <c r="C353" s="24"/>
      <c r="D353" s="25" t="n">
        <v>1</v>
      </c>
      <c r="E353" s="25" t="n">
        <v>1</v>
      </c>
      <c r="F353" s="25" t="n">
        <v>5</v>
      </c>
      <c r="G353" s="25" t="n">
        <v>1</v>
      </c>
      <c r="H353" s="25" t="n">
        <v>8</v>
      </c>
      <c r="I353" s="25" t="n">
        <v>1</v>
      </c>
      <c r="J353" s="25" t="n">
        <v>1</v>
      </c>
      <c r="K353" s="25"/>
      <c r="L353" s="25"/>
      <c r="M353" s="25"/>
      <c r="N353" s="25"/>
      <c r="O353" s="25"/>
      <c r="P353" s="25"/>
      <c r="Q353" s="25"/>
      <c r="R353" s="25" t="n">
        <v>1</v>
      </c>
      <c r="S353" s="25"/>
      <c r="T353" s="25"/>
      <c r="U353" s="25"/>
      <c r="V353" s="25"/>
      <c r="W353" s="25" t="n">
        <v>2</v>
      </c>
      <c r="X353" s="25" t="n">
        <v>1</v>
      </c>
      <c r="Y353" s="25"/>
      <c r="Z353" s="26" t="n">
        <v>1</v>
      </c>
      <c r="AA353" s="25" t="n">
        <v>2</v>
      </c>
      <c r="AB353" s="4"/>
      <c r="AC353" s="27" t="n">
        <f aca="false">SUM(C353:AB353)</f>
        <v>25</v>
      </c>
      <c r="AE353" s="40" t="n">
        <f aca="false">AC353/AC$13</f>
        <v>0.3125</v>
      </c>
    </row>
    <row r="354" customFormat="false" ht="12.75" hidden="false" customHeight="false" outlineLevel="0" collapsed="false">
      <c r="B354" s="24" t="s">
        <v>375</v>
      </c>
      <c r="C354" s="24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 t="n">
        <v>1</v>
      </c>
      <c r="S354" s="25"/>
      <c r="T354" s="25"/>
      <c r="U354" s="25"/>
      <c r="V354" s="25"/>
      <c r="W354" s="25"/>
      <c r="X354" s="25"/>
      <c r="Y354" s="25"/>
      <c r="Z354" s="26"/>
      <c r="AA354" s="25"/>
      <c r="AB354" s="4"/>
      <c r="AC354" s="27" t="n">
        <f aca="false">SUM(C354:AB354)</f>
        <v>1</v>
      </c>
      <c r="AE354" s="40" t="n">
        <f aca="false">AC354/AC$13</f>
        <v>0.0125</v>
      </c>
    </row>
    <row r="355" customFormat="false" ht="12.75" hidden="false" customHeight="false" outlineLevel="0" collapsed="false">
      <c r="B355" s="24" t="s">
        <v>376</v>
      </c>
      <c r="C355" s="24"/>
      <c r="D355" s="25" t="n">
        <v>4</v>
      </c>
      <c r="E355" s="25"/>
      <c r="F355" s="25"/>
      <c r="G355" s="25"/>
      <c r="H355" s="25" t="n">
        <v>1</v>
      </c>
      <c r="I355" s="25" t="n">
        <v>2</v>
      </c>
      <c r="J355" s="25"/>
      <c r="K355" s="25"/>
      <c r="L355" s="25"/>
      <c r="M355" s="25"/>
      <c r="N355" s="25" t="n">
        <v>1</v>
      </c>
      <c r="O355" s="25" t="n">
        <v>1</v>
      </c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6"/>
      <c r="AA355" s="25"/>
      <c r="AB355" s="4"/>
      <c r="AC355" s="27" t="n">
        <f aca="false">SUM(C355:AB355)</f>
        <v>9</v>
      </c>
      <c r="AE355" s="40" t="n">
        <f aca="false">AC355/AC$13</f>
        <v>0.1125</v>
      </c>
    </row>
    <row r="356" customFormat="false" ht="12.75" hidden="false" customHeight="false" outlineLevel="0" collapsed="false">
      <c r="B356" s="24" t="s">
        <v>377</v>
      </c>
      <c r="C356" s="24"/>
      <c r="D356" s="25"/>
      <c r="E356" s="25" t="n">
        <v>1</v>
      </c>
      <c r="F356" s="25"/>
      <c r="G356" s="25"/>
      <c r="H356" s="25"/>
      <c r="I356" s="25"/>
      <c r="J356" s="25"/>
      <c r="K356" s="25"/>
      <c r="L356" s="25"/>
      <c r="M356" s="25" t="n">
        <v>1</v>
      </c>
      <c r="N356" s="25"/>
      <c r="O356" s="25"/>
      <c r="P356" s="25"/>
      <c r="Q356" s="25"/>
      <c r="R356" s="25" t="n">
        <v>2</v>
      </c>
      <c r="S356" s="25"/>
      <c r="T356" s="25"/>
      <c r="U356" s="25"/>
      <c r="V356" s="25"/>
      <c r="W356" s="25" t="n">
        <v>2</v>
      </c>
      <c r="X356" s="25" t="n">
        <v>1</v>
      </c>
      <c r="Y356" s="25"/>
      <c r="Z356" s="26"/>
      <c r="AA356" s="25" t="n">
        <v>1</v>
      </c>
      <c r="AB356" s="4"/>
      <c r="AC356" s="27" t="n">
        <f aca="false">SUM(C356:AB356)</f>
        <v>8</v>
      </c>
      <c r="AE356" s="40" t="n">
        <f aca="false">AC356/AC$13</f>
        <v>0.1</v>
      </c>
    </row>
    <row r="357" customFormat="false" ht="12.75" hidden="false" customHeight="false" outlineLevel="0" collapsed="false">
      <c r="B357" s="24" t="s">
        <v>378</v>
      </c>
      <c r="C357" s="24"/>
      <c r="D357" s="25"/>
      <c r="E357" s="25"/>
      <c r="F357" s="25" t="n">
        <v>1</v>
      </c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6"/>
      <c r="AA357" s="25"/>
      <c r="AB357" s="4"/>
      <c r="AC357" s="27" t="n">
        <f aca="false">SUM(C357:AB357)</f>
        <v>1</v>
      </c>
      <c r="AE357" s="40" t="n">
        <f aca="false">AC357/AC$13</f>
        <v>0.0125</v>
      </c>
    </row>
    <row r="358" customFormat="false" ht="12.75" hidden="false" customHeight="false" outlineLevel="0" collapsed="false">
      <c r="B358" s="24" t="s">
        <v>379</v>
      </c>
      <c r="C358" s="24"/>
      <c r="D358" s="25" t="n">
        <v>1</v>
      </c>
      <c r="E358" s="25"/>
      <c r="F358" s="25"/>
      <c r="G358" s="25"/>
      <c r="H358" s="25" t="n">
        <v>7</v>
      </c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 t="n">
        <v>1</v>
      </c>
      <c r="X358" s="25"/>
      <c r="Y358" s="25"/>
      <c r="Z358" s="26"/>
      <c r="AA358" s="25"/>
      <c r="AB358" s="4"/>
      <c r="AC358" s="27" t="n">
        <f aca="false">SUM(C358:AB358)</f>
        <v>9</v>
      </c>
      <c r="AE358" s="40" t="n">
        <f aca="false">AC358/AC$13</f>
        <v>0.1125</v>
      </c>
    </row>
    <row r="359" customFormat="false" ht="12.75" hidden="false" customHeight="false" outlineLevel="0" collapsed="false">
      <c r="B359" s="24" t="s">
        <v>141</v>
      </c>
      <c r="C359" s="24"/>
      <c r="D359" s="25" t="n">
        <v>1</v>
      </c>
      <c r="E359" s="25"/>
      <c r="F359" s="25"/>
      <c r="G359" s="25"/>
      <c r="H359" s="25" t="n">
        <v>2</v>
      </c>
      <c r="I359" s="25" t="n">
        <v>1</v>
      </c>
      <c r="J359" s="25"/>
      <c r="K359" s="25"/>
      <c r="L359" s="25" t="n">
        <v>1</v>
      </c>
      <c r="M359" s="25"/>
      <c r="N359" s="25"/>
      <c r="O359" s="25" t="n">
        <v>1</v>
      </c>
      <c r="P359" s="25"/>
      <c r="Q359" s="25"/>
      <c r="R359" s="25" t="n">
        <v>1</v>
      </c>
      <c r="S359" s="25"/>
      <c r="T359" s="25"/>
      <c r="U359" s="25"/>
      <c r="V359" s="25"/>
      <c r="W359" s="25"/>
      <c r="X359" s="25"/>
      <c r="Y359" s="25"/>
      <c r="Z359" s="26" t="n">
        <v>1</v>
      </c>
      <c r="AA359" s="25"/>
      <c r="AB359" s="4"/>
      <c r="AC359" s="27" t="n">
        <f aca="false">SUM(C359:AB359)</f>
        <v>8</v>
      </c>
      <c r="AE359" s="40" t="n">
        <f aca="false">AC359/AC$13</f>
        <v>0.1</v>
      </c>
    </row>
    <row r="360" customFormat="false" ht="12.75" hidden="false" customHeight="false" outlineLevel="0" collapsed="false">
      <c r="B360" s="24" t="s">
        <v>380</v>
      </c>
      <c r="C360" s="24"/>
      <c r="D360" s="25"/>
      <c r="E360" s="25"/>
      <c r="F360" s="25" t="n">
        <v>5</v>
      </c>
      <c r="G360" s="25" t="n">
        <v>3</v>
      </c>
      <c r="H360" s="25" t="n">
        <v>2</v>
      </c>
      <c r="I360" s="25"/>
      <c r="J360" s="25"/>
      <c r="K360" s="25"/>
      <c r="L360" s="25" t="n">
        <v>3</v>
      </c>
      <c r="M360" s="25"/>
      <c r="N360" s="25"/>
      <c r="O360" s="25" t="n">
        <v>1</v>
      </c>
      <c r="P360" s="25"/>
      <c r="Q360" s="25"/>
      <c r="R360" s="25"/>
      <c r="S360" s="25"/>
      <c r="T360" s="25"/>
      <c r="U360" s="25"/>
      <c r="V360" s="25"/>
      <c r="W360" s="25" t="n">
        <v>1</v>
      </c>
      <c r="X360" s="25"/>
      <c r="Y360" s="25"/>
      <c r="Z360" s="26"/>
      <c r="AA360" s="25"/>
      <c r="AB360" s="4"/>
      <c r="AC360" s="27" t="n">
        <f aca="false">SUM(C360:AB360)</f>
        <v>15</v>
      </c>
      <c r="AE360" s="40" t="n">
        <f aca="false">AC360/AC$13</f>
        <v>0.1875</v>
      </c>
    </row>
    <row r="361" customFormat="false" ht="12.75" hidden="false" customHeight="false" outlineLevel="0" collapsed="false">
      <c r="B361" s="24" t="s">
        <v>381</v>
      </c>
      <c r="C361" s="24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 t="n">
        <v>1</v>
      </c>
      <c r="V361" s="25"/>
      <c r="W361" s="25"/>
      <c r="X361" s="25"/>
      <c r="Y361" s="25"/>
      <c r="Z361" s="26"/>
      <c r="AA361" s="25"/>
      <c r="AB361" s="4"/>
      <c r="AC361" s="27" t="n">
        <f aca="false">SUM(C361:AB361)</f>
        <v>1</v>
      </c>
      <c r="AE361" s="40" t="n">
        <f aca="false">AC361/AC$13</f>
        <v>0.0125</v>
      </c>
    </row>
    <row r="362" customFormat="false" ht="12.75" hidden="false" customHeight="false" outlineLevel="0" collapsed="false">
      <c r="B362" s="24" t="s">
        <v>382</v>
      </c>
      <c r="C362" s="24"/>
      <c r="D362" s="25"/>
      <c r="E362" s="25"/>
      <c r="F362" s="25"/>
      <c r="G362" s="25"/>
      <c r="H362" s="25"/>
      <c r="I362" s="25"/>
      <c r="J362" s="25"/>
      <c r="K362" s="25"/>
      <c r="L362" s="25" t="n">
        <v>3</v>
      </c>
      <c r="M362" s="25" t="n">
        <v>2</v>
      </c>
      <c r="N362" s="25"/>
      <c r="O362" s="25"/>
      <c r="P362" s="25"/>
      <c r="Q362" s="25"/>
      <c r="R362" s="25" t="n">
        <v>2</v>
      </c>
      <c r="S362" s="25"/>
      <c r="T362" s="25"/>
      <c r="U362" s="25"/>
      <c r="V362" s="25"/>
      <c r="W362" s="25"/>
      <c r="X362" s="25"/>
      <c r="Y362" s="25"/>
      <c r="Z362" s="26"/>
      <c r="AA362" s="25"/>
      <c r="AB362" s="4"/>
      <c r="AC362" s="27" t="n">
        <f aca="false">SUM(C362:AB362)</f>
        <v>7</v>
      </c>
      <c r="AE362" s="40" t="n">
        <f aca="false">AC362/AC$13</f>
        <v>0.0875</v>
      </c>
    </row>
    <row r="363" customFormat="false" ht="12.75" hidden="false" customHeight="false" outlineLevel="0" collapsed="false">
      <c r="B363" s="24" t="s">
        <v>383</v>
      </c>
      <c r="C363" s="24"/>
      <c r="D363" s="25" t="n">
        <v>2</v>
      </c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6"/>
      <c r="AA363" s="25"/>
      <c r="AB363" s="4"/>
      <c r="AC363" s="27" t="n">
        <f aca="false">SUM(C363:AB363)</f>
        <v>2</v>
      </c>
      <c r="AE363" s="40" t="n">
        <f aca="false">AC363/AC$13</f>
        <v>0.025</v>
      </c>
    </row>
    <row r="364" customFormat="false" ht="12.75" hidden="false" customHeight="false" outlineLevel="0" collapsed="false">
      <c r="B364" s="24" t="s">
        <v>384</v>
      </c>
      <c r="C364" s="24"/>
      <c r="D364" s="25" t="n">
        <v>5</v>
      </c>
      <c r="E364" s="25" t="n">
        <v>1</v>
      </c>
      <c r="F364" s="25" t="n">
        <v>1</v>
      </c>
      <c r="G364" s="25"/>
      <c r="H364" s="25"/>
      <c r="I364" s="25"/>
      <c r="J364" s="25" t="n">
        <v>1</v>
      </c>
      <c r="K364" s="25"/>
      <c r="L364" s="25"/>
      <c r="M364" s="25"/>
      <c r="N364" s="25"/>
      <c r="O364" s="25" t="n">
        <v>1</v>
      </c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6" t="n">
        <v>1</v>
      </c>
      <c r="AA364" s="25" t="n">
        <v>1</v>
      </c>
      <c r="AB364" s="4"/>
      <c r="AC364" s="27" t="n">
        <f aca="false">SUM(C364:AB364)</f>
        <v>11</v>
      </c>
      <c r="AE364" s="40" t="n">
        <f aca="false">AC364/AC$13</f>
        <v>0.1375</v>
      </c>
    </row>
    <row r="365" customFormat="false" ht="12.75" hidden="false" customHeight="false" outlineLevel="0" collapsed="false">
      <c r="B365" s="31" t="s">
        <v>142</v>
      </c>
      <c r="C365" s="31"/>
      <c r="D365" s="32" t="n">
        <v>2</v>
      </c>
      <c r="E365" s="32"/>
      <c r="F365" s="32" t="n">
        <v>3</v>
      </c>
      <c r="G365" s="32"/>
      <c r="H365" s="32" t="n">
        <v>4</v>
      </c>
      <c r="I365" s="32"/>
      <c r="J365" s="32"/>
      <c r="K365" s="32"/>
      <c r="L365" s="32"/>
      <c r="M365" s="32"/>
      <c r="N365" s="32"/>
      <c r="O365" s="32" t="n">
        <v>2</v>
      </c>
      <c r="P365" s="32"/>
      <c r="Q365" s="32"/>
      <c r="R365" s="32" t="n">
        <v>1</v>
      </c>
      <c r="S365" s="32"/>
      <c r="T365" s="32"/>
      <c r="U365" s="32"/>
      <c r="V365" s="32"/>
      <c r="W365" s="32"/>
      <c r="X365" s="32"/>
      <c r="Y365" s="32"/>
      <c r="Z365" s="33" t="n">
        <v>1</v>
      </c>
      <c r="AA365" s="32" t="n">
        <v>1</v>
      </c>
      <c r="AB365" s="34"/>
      <c r="AC365" s="27" t="n">
        <f aca="false">SUM(C365:AB365)</f>
        <v>14</v>
      </c>
      <c r="AE365" s="40" t="n">
        <f aca="false">AC365/AC$13</f>
        <v>0.175</v>
      </c>
    </row>
    <row r="366" customFormat="false" ht="12.75" hidden="false" customHeight="false" outlineLevel="0" collapsed="false">
      <c r="B366" s="31" t="s">
        <v>385</v>
      </c>
      <c r="C366" s="31"/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3"/>
      <c r="AA366" s="32"/>
      <c r="AB366" s="34"/>
      <c r="AC366" s="27" t="n">
        <f aca="false">SUM(C366:AB366)</f>
        <v>0</v>
      </c>
      <c r="AE366" s="40" t="n">
        <f aca="false">AC366/AC$13</f>
        <v>0</v>
      </c>
    </row>
    <row r="367" customFormat="false" ht="12.75" hidden="false" customHeight="false" outlineLevel="0" collapsed="false">
      <c r="B367" s="31" t="s">
        <v>386</v>
      </c>
      <c r="C367" s="31"/>
      <c r="D367" s="32" t="n">
        <v>6</v>
      </c>
      <c r="E367" s="32"/>
      <c r="F367" s="32" t="n">
        <v>1</v>
      </c>
      <c r="G367" s="32"/>
      <c r="H367" s="32" t="n">
        <v>1</v>
      </c>
      <c r="I367" s="32"/>
      <c r="J367" s="32" t="n">
        <v>1</v>
      </c>
      <c r="K367" s="32"/>
      <c r="L367" s="32" t="n">
        <v>2</v>
      </c>
      <c r="M367" s="32"/>
      <c r="N367" s="32"/>
      <c r="O367" s="32" t="n">
        <v>1</v>
      </c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3"/>
      <c r="AA367" s="32"/>
      <c r="AB367" s="34" t="n">
        <v>1</v>
      </c>
      <c r="AC367" s="27" t="n">
        <f aca="false">SUM(C367:AB367)</f>
        <v>13</v>
      </c>
      <c r="AE367" s="40" t="n">
        <f aca="false">AC367/AC$13</f>
        <v>0.1625</v>
      </c>
    </row>
    <row r="368" customFormat="false" ht="12.75" hidden="false" customHeight="false" outlineLevel="0" collapsed="false">
      <c r="B368" s="31" t="s">
        <v>387</v>
      </c>
      <c r="C368" s="31"/>
      <c r="D368" s="32"/>
      <c r="E368" s="32"/>
      <c r="F368" s="32"/>
      <c r="G368" s="32"/>
      <c r="H368" s="32" t="n">
        <v>2</v>
      </c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 t="n">
        <v>2</v>
      </c>
      <c r="X368" s="32"/>
      <c r="Y368" s="32"/>
      <c r="Z368" s="33"/>
      <c r="AA368" s="32"/>
      <c r="AB368" s="34"/>
      <c r="AC368" s="27" t="n">
        <f aca="false">SUM(C368:AB368)</f>
        <v>4</v>
      </c>
      <c r="AE368" s="40" t="n">
        <f aca="false">AC368/AC$13</f>
        <v>0.05</v>
      </c>
    </row>
    <row r="369" customFormat="false" ht="12.75" hidden="false" customHeight="false" outlineLevel="0" collapsed="false">
      <c r="B369" s="31" t="s">
        <v>388</v>
      </c>
      <c r="C369" s="31"/>
      <c r="D369" s="32"/>
      <c r="E369" s="32"/>
      <c r="F369" s="32" t="n">
        <v>1</v>
      </c>
      <c r="G369" s="32"/>
      <c r="H369" s="32"/>
      <c r="I369" s="32"/>
      <c r="J369" s="32" t="n">
        <v>1</v>
      </c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 t="n">
        <v>1</v>
      </c>
      <c r="X369" s="32"/>
      <c r="Y369" s="32"/>
      <c r="Z369" s="33"/>
      <c r="AA369" s="32"/>
      <c r="AB369" s="34" t="n">
        <v>1</v>
      </c>
      <c r="AC369" s="27" t="n">
        <f aca="false">SUM(C369:AB369)</f>
        <v>4</v>
      </c>
      <c r="AE369" s="40" t="n">
        <f aca="false">AC369/AC$13</f>
        <v>0.05</v>
      </c>
    </row>
    <row r="370" customFormat="false" ht="12.75" hidden="false" customHeight="false" outlineLevel="0" collapsed="false">
      <c r="B370" s="31" t="s">
        <v>146</v>
      </c>
      <c r="C370" s="31"/>
      <c r="D370" s="32"/>
      <c r="E370" s="32"/>
      <c r="F370" s="32"/>
      <c r="G370" s="32" t="n">
        <v>1</v>
      </c>
      <c r="H370" s="32"/>
      <c r="I370" s="32"/>
      <c r="J370" s="32"/>
      <c r="K370" s="32"/>
      <c r="L370" s="32"/>
      <c r="M370" s="32" t="n">
        <v>2</v>
      </c>
      <c r="N370" s="32"/>
      <c r="O370" s="32"/>
      <c r="P370" s="32"/>
      <c r="Q370" s="32"/>
      <c r="R370" s="32" t="n">
        <v>4</v>
      </c>
      <c r="S370" s="32"/>
      <c r="T370" s="32" t="n">
        <v>2</v>
      </c>
      <c r="U370" s="32"/>
      <c r="V370" s="32"/>
      <c r="W370" s="32"/>
      <c r="X370" s="32"/>
      <c r="Y370" s="32"/>
      <c r="Z370" s="33"/>
      <c r="AA370" s="32"/>
      <c r="AB370" s="34"/>
      <c r="AC370" s="27" t="n">
        <f aca="false">SUM(C370:AB370)</f>
        <v>9</v>
      </c>
      <c r="AE370" s="40" t="n">
        <f aca="false">AC370/AC$13</f>
        <v>0.1125</v>
      </c>
    </row>
    <row r="371" customFormat="false" ht="12.75" hidden="false" customHeight="false" outlineLevel="0" collapsed="false">
      <c r="B371" s="31" t="s">
        <v>389</v>
      </c>
      <c r="C371" s="31"/>
      <c r="D371" s="32" t="n">
        <v>1</v>
      </c>
      <c r="E371" s="32"/>
      <c r="F371" s="32"/>
      <c r="G371" s="32"/>
      <c r="H371" s="32" t="n">
        <v>1</v>
      </c>
      <c r="I371" s="32"/>
      <c r="J371" s="32"/>
      <c r="K371" s="32"/>
      <c r="L371" s="32"/>
      <c r="M371" s="32"/>
      <c r="N371" s="32" t="n">
        <v>1</v>
      </c>
      <c r="O371" s="32" t="n">
        <v>1</v>
      </c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3"/>
      <c r="AA371" s="32"/>
      <c r="AB371" s="34"/>
      <c r="AC371" s="27" t="n">
        <f aca="false">SUM(C371:AB371)</f>
        <v>4</v>
      </c>
      <c r="AE371" s="40" t="n">
        <f aca="false">AC371/AC$13</f>
        <v>0.05</v>
      </c>
    </row>
    <row r="372" customFormat="false" ht="12.75" hidden="false" customHeight="false" outlineLevel="0" collapsed="false">
      <c r="B372" s="31" t="s">
        <v>143</v>
      </c>
      <c r="C372" s="31"/>
      <c r="D372" s="32"/>
      <c r="E372" s="32"/>
      <c r="F372" s="32"/>
      <c r="G372" s="32"/>
      <c r="H372" s="32"/>
      <c r="I372" s="32" t="n">
        <v>1</v>
      </c>
      <c r="J372" s="32"/>
      <c r="K372" s="32"/>
      <c r="L372" s="32"/>
      <c r="M372" s="32" t="n">
        <v>1</v>
      </c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3"/>
      <c r="AA372" s="32"/>
      <c r="AB372" s="34" t="n">
        <v>1</v>
      </c>
      <c r="AC372" s="27" t="n">
        <f aca="false">SUM(C372:AB372)</f>
        <v>3</v>
      </c>
      <c r="AE372" s="40" t="n">
        <f aca="false">AC372/AC$13</f>
        <v>0.0375</v>
      </c>
    </row>
    <row r="373" customFormat="false" ht="12.75" hidden="false" customHeight="false" outlineLevel="0" collapsed="false">
      <c r="B373" s="31" t="s">
        <v>390</v>
      </c>
      <c r="C373" s="31"/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 t="n">
        <v>2</v>
      </c>
      <c r="U373" s="32"/>
      <c r="V373" s="32"/>
      <c r="W373" s="32"/>
      <c r="X373" s="32"/>
      <c r="Y373" s="32"/>
      <c r="Z373" s="33"/>
      <c r="AA373" s="32"/>
      <c r="AB373" s="34"/>
      <c r="AC373" s="27" t="n">
        <f aca="false">SUM(C373:AB373)</f>
        <v>2</v>
      </c>
      <c r="AE373" s="40" t="n">
        <f aca="false">AC373/AC$13</f>
        <v>0.025</v>
      </c>
    </row>
    <row r="374" customFormat="false" ht="12.75" hidden="false" customHeight="false" outlineLevel="0" collapsed="false">
      <c r="B374" s="31" t="s">
        <v>391</v>
      </c>
      <c r="C374" s="31"/>
      <c r="D374" s="32"/>
      <c r="E374" s="32"/>
      <c r="F374" s="32" t="n">
        <v>2</v>
      </c>
      <c r="G374" s="32"/>
      <c r="H374" s="32"/>
      <c r="I374" s="32"/>
      <c r="J374" s="32"/>
      <c r="K374" s="32"/>
      <c r="L374" s="32" t="n">
        <v>1</v>
      </c>
      <c r="M374" s="32" t="n">
        <v>2</v>
      </c>
      <c r="N374" s="32"/>
      <c r="O374" s="32" t="n">
        <v>1</v>
      </c>
      <c r="P374" s="32"/>
      <c r="Q374" s="32"/>
      <c r="R374" s="32" t="n">
        <v>1</v>
      </c>
      <c r="S374" s="32"/>
      <c r="T374" s="32" t="n">
        <v>2</v>
      </c>
      <c r="U374" s="32"/>
      <c r="V374" s="32"/>
      <c r="W374" s="32" t="n">
        <v>1</v>
      </c>
      <c r="X374" s="32"/>
      <c r="Y374" s="32"/>
      <c r="Z374" s="33"/>
      <c r="AA374" s="32"/>
      <c r="AB374" s="34"/>
      <c r="AC374" s="27" t="n">
        <f aca="false">SUM(C374:AB374)</f>
        <v>10</v>
      </c>
      <c r="AE374" s="40" t="n">
        <f aca="false">AC374/AC$13</f>
        <v>0.125</v>
      </c>
    </row>
    <row r="375" customFormat="false" ht="12.75" hidden="false" customHeight="false" outlineLevel="0" collapsed="false">
      <c r="B375" s="31" t="s">
        <v>10</v>
      </c>
      <c r="C375" s="31"/>
      <c r="D375" s="32"/>
      <c r="E375" s="32"/>
      <c r="F375" s="32"/>
      <c r="G375" s="32"/>
      <c r="H375" s="32"/>
      <c r="I375" s="32"/>
      <c r="J375" s="32"/>
      <c r="K375" s="32" t="n">
        <v>1</v>
      </c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3"/>
      <c r="AA375" s="32"/>
      <c r="AB375" s="34"/>
      <c r="AC375" s="27" t="n">
        <f aca="false">SUM(C375:AB375)</f>
        <v>1</v>
      </c>
      <c r="AE375" s="40" t="n">
        <f aca="false">AC375/AC$13</f>
        <v>0.0125</v>
      </c>
    </row>
    <row r="376" customFormat="false" ht="12.75" hidden="false" customHeight="false" outlineLevel="0" collapsed="false">
      <c r="B376" s="31" t="s">
        <v>392</v>
      </c>
      <c r="C376" s="31"/>
      <c r="D376" s="32"/>
      <c r="E376" s="32"/>
      <c r="F376" s="32"/>
      <c r="G376" s="32"/>
      <c r="H376" s="32"/>
      <c r="I376" s="32"/>
      <c r="J376" s="32"/>
      <c r="K376" s="32"/>
      <c r="L376" s="32" t="n">
        <v>3</v>
      </c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3"/>
      <c r="AA376" s="32"/>
      <c r="AB376" s="34"/>
      <c r="AC376" s="27" t="n">
        <f aca="false">SUM(C376:AB376)</f>
        <v>3</v>
      </c>
      <c r="AE376" s="40" t="n">
        <f aca="false">AC376/AC$13</f>
        <v>0.0375</v>
      </c>
    </row>
    <row r="377" customFormat="false" ht="12.75" hidden="false" customHeight="false" outlineLevel="0" collapsed="false">
      <c r="B377" s="31" t="s">
        <v>393</v>
      </c>
      <c r="C377" s="31"/>
      <c r="D377" s="32"/>
      <c r="E377" s="32"/>
      <c r="F377" s="32"/>
      <c r="G377" s="32"/>
      <c r="H377" s="32"/>
      <c r="I377" s="32"/>
      <c r="J377" s="32"/>
      <c r="K377" s="32"/>
      <c r="L377" s="32" t="n">
        <v>1</v>
      </c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3"/>
      <c r="AA377" s="32"/>
      <c r="AB377" s="34"/>
      <c r="AC377" s="27" t="n">
        <f aca="false">SUM(C377:AB377)</f>
        <v>1</v>
      </c>
      <c r="AE377" s="40" t="n">
        <f aca="false">AC377/AC$13</f>
        <v>0.0125</v>
      </c>
    </row>
    <row r="378" customFormat="false" ht="12.75" hidden="false" customHeight="false" outlineLevel="0" collapsed="false">
      <c r="B378" s="31" t="s">
        <v>394</v>
      </c>
      <c r="C378" s="31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 t="n">
        <v>1</v>
      </c>
      <c r="X378" s="32"/>
      <c r="Y378" s="32"/>
      <c r="Z378" s="33"/>
      <c r="AA378" s="32"/>
      <c r="AB378" s="34"/>
      <c r="AC378" s="27" t="n">
        <f aca="false">SUM(C378:AB378)</f>
        <v>1</v>
      </c>
      <c r="AE378" s="40" t="n">
        <f aca="false">AC378/AC$13</f>
        <v>0.0125</v>
      </c>
    </row>
    <row r="379" customFormat="false" ht="13.5" hidden="false" customHeight="false" outlineLevel="0" collapsed="false">
      <c r="A379" s="63"/>
      <c r="B379" s="45"/>
      <c r="C379" s="45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7"/>
      <c r="AA379" s="46"/>
      <c r="AB379" s="48"/>
      <c r="AC379" s="49" t="n">
        <f aca="false">SUM(C379:AB379)</f>
        <v>0</v>
      </c>
      <c r="AE379" s="40" t="n">
        <f aca="false">AC379/AC$13</f>
        <v>0</v>
      </c>
    </row>
    <row r="380" customFormat="false" ht="13.5" hidden="false" customHeight="false" outlineLevel="0" collapsed="false">
      <c r="F380" s="1"/>
      <c r="H380" s="1"/>
      <c r="J380" s="1"/>
      <c r="K380" s="1"/>
      <c r="L380" s="1"/>
      <c r="M380" s="1"/>
      <c r="N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AC380" s="61"/>
    </row>
    <row r="381" customFormat="false" ht="12.75" hidden="false" customHeight="false" outlineLevel="0" collapsed="false">
      <c r="A381" s="56" t="s">
        <v>166</v>
      </c>
      <c r="B381" s="56" t="s">
        <v>395</v>
      </c>
      <c r="C381" s="62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  <c r="T381" s="57"/>
      <c r="U381" s="57"/>
      <c r="V381" s="57"/>
      <c r="W381" s="57"/>
      <c r="X381" s="57"/>
      <c r="Y381" s="57"/>
      <c r="Z381" s="58"/>
      <c r="AA381" s="57"/>
      <c r="AB381" s="62"/>
    </row>
    <row r="382" customFormat="false" ht="25.5" hidden="false" customHeight="false" outlineLevel="0" collapsed="false">
      <c r="A382" s="29"/>
      <c r="B382" s="23" t="s">
        <v>396</v>
      </c>
      <c r="C382" s="24"/>
      <c r="D382" s="25" t="n">
        <v>1</v>
      </c>
      <c r="E382" s="25"/>
      <c r="F382" s="24" t="n">
        <v>4</v>
      </c>
      <c r="G382" s="25" t="n">
        <v>3</v>
      </c>
      <c r="H382" s="24" t="n">
        <v>4</v>
      </c>
      <c r="I382" s="25" t="n">
        <v>1</v>
      </c>
      <c r="J382" s="24"/>
      <c r="K382" s="24" t="n">
        <v>1</v>
      </c>
      <c r="L382" s="24" t="n">
        <v>1</v>
      </c>
      <c r="M382" s="24"/>
      <c r="N382" s="24"/>
      <c r="O382" s="25"/>
      <c r="P382" s="24"/>
      <c r="Q382" s="24"/>
      <c r="R382" s="24"/>
      <c r="S382" s="24"/>
      <c r="T382" s="24" t="n">
        <v>1</v>
      </c>
      <c r="U382" s="24"/>
      <c r="V382" s="24"/>
      <c r="W382" s="24"/>
      <c r="X382" s="24"/>
      <c r="Y382" s="24"/>
      <c r="Z382" s="26"/>
      <c r="AA382" s="25"/>
      <c r="AB382" s="4"/>
      <c r="AC382" s="27" t="n">
        <f aca="false">SUM(C382:AB382)</f>
        <v>16</v>
      </c>
      <c r="AE382" s="40" t="n">
        <f aca="false">AC382/AC$13</f>
        <v>0.2</v>
      </c>
    </row>
    <row r="383" customFormat="false" ht="25.5" hidden="false" customHeight="false" outlineLevel="0" collapsed="false">
      <c r="A383" s="29"/>
      <c r="B383" s="23" t="s">
        <v>397</v>
      </c>
      <c r="C383" s="24" t="n">
        <v>1</v>
      </c>
      <c r="D383" s="25"/>
      <c r="E383" s="25" t="n">
        <v>1</v>
      </c>
      <c r="F383" s="24" t="n">
        <v>3</v>
      </c>
      <c r="G383" s="25" t="n">
        <v>3</v>
      </c>
      <c r="H383" s="24" t="n">
        <v>2</v>
      </c>
      <c r="I383" s="25" t="n">
        <v>1</v>
      </c>
      <c r="J383" s="24"/>
      <c r="K383" s="24" t="n">
        <v>1</v>
      </c>
      <c r="L383" s="24" t="n">
        <v>2</v>
      </c>
      <c r="M383" s="24"/>
      <c r="N383" s="24" t="n">
        <v>1</v>
      </c>
      <c r="O383" s="25"/>
      <c r="P383" s="24"/>
      <c r="Q383" s="24"/>
      <c r="R383" s="24" t="n">
        <v>1</v>
      </c>
      <c r="S383" s="24"/>
      <c r="T383" s="24" t="n">
        <v>3</v>
      </c>
      <c r="U383" s="24" t="n">
        <v>1</v>
      </c>
      <c r="V383" s="24"/>
      <c r="W383" s="24" t="n">
        <v>2</v>
      </c>
      <c r="X383" s="24"/>
      <c r="Y383" s="24"/>
      <c r="Z383" s="26" t="n">
        <v>1</v>
      </c>
      <c r="AA383" s="25"/>
      <c r="AB383" s="4" t="n">
        <v>1</v>
      </c>
      <c r="AC383" s="27" t="n">
        <f aca="false">SUM(C383:AB383)</f>
        <v>24</v>
      </c>
      <c r="AE383" s="40" t="n">
        <f aca="false">AC383/AC$13</f>
        <v>0.3</v>
      </c>
    </row>
    <row r="384" customFormat="false" ht="25.5" hidden="false" customHeight="false" outlineLevel="0" collapsed="false">
      <c r="A384" s="29"/>
      <c r="B384" s="23" t="s">
        <v>398</v>
      </c>
      <c r="C384" s="24" t="n">
        <v>1</v>
      </c>
      <c r="D384" s="25"/>
      <c r="E384" s="25"/>
      <c r="F384" s="24" t="n">
        <v>1</v>
      </c>
      <c r="G384" s="25" t="n">
        <v>1</v>
      </c>
      <c r="H384" s="24"/>
      <c r="I384" s="25" t="n">
        <v>1</v>
      </c>
      <c r="J384" s="24"/>
      <c r="K384" s="24"/>
      <c r="L384" s="24" t="n">
        <v>1</v>
      </c>
      <c r="M384" s="24"/>
      <c r="N384" s="24"/>
      <c r="O384" s="25"/>
      <c r="P384" s="24"/>
      <c r="Q384" s="24"/>
      <c r="R384" s="24"/>
      <c r="S384" s="24"/>
      <c r="T384" s="24" t="n">
        <v>2</v>
      </c>
      <c r="U384" s="24"/>
      <c r="V384" s="24"/>
      <c r="W384" s="24" t="n">
        <v>1</v>
      </c>
      <c r="X384" s="24"/>
      <c r="Y384" s="24"/>
      <c r="Z384" s="26"/>
      <c r="AA384" s="25"/>
      <c r="AB384" s="4" t="n">
        <v>1</v>
      </c>
      <c r="AC384" s="27" t="n">
        <f aca="false">SUM(C384:AB384)</f>
        <v>9</v>
      </c>
      <c r="AE384" s="40" t="n">
        <f aca="false">AC384/AC$13</f>
        <v>0.1125</v>
      </c>
    </row>
    <row r="385" customFormat="false" ht="25.5" hidden="false" customHeight="false" outlineLevel="0" collapsed="false">
      <c r="A385" s="29"/>
      <c r="B385" s="23" t="s">
        <v>399</v>
      </c>
      <c r="C385" s="24"/>
      <c r="D385" s="25"/>
      <c r="E385" s="25"/>
      <c r="F385" s="24"/>
      <c r="G385" s="25" t="n">
        <v>1</v>
      </c>
      <c r="H385" s="24"/>
      <c r="I385" s="25"/>
      <c r="J385" s="24"/>
      <c r="K385" s="24"/>
      <c r="L385" s="24" t="n">
        <v>4</v>
      </c>
      <c r="M385" s="24"/>
      <c r="N385" s="24"/>
      <c r="O385" s="25" t="n">
        <v>1</v>
      </c>
      <c r="P385" s="24"/>
      <c r="Q385" s="24"/>
      <c r="R385" s="24"/>
      <c r="S385" s="24"/>
      <c r="T385" s="24"/>
      <c r="U385" s="24"/>
      <c r="V385" s="24"/>
      <c r="W385" s="24" t="n">
        <v>1</v>
      </c>
      <c r="X385" s="24"/>
      <c r="Y385" s="24"/>
      <c r="Z385" s="26"/>
      <c r="AA385" s="25"/>
      <c r="AB385" s="4" t="n">
        <v>1</v>
      </c>
      <c r="AC385" s="27" t="n">
        <f aca="false">SUM(C385:AB385)</f>
        <v>8</v>
      </c>
      <c r="AE385" s="40" t="n">
        <f aca="false">AC385/AC$13</f>
        <v>0.1</v>
      </c>
    </row>
    <row r="386" customFormat="false" ht="25.5" hidden="false" customHeight="false" outlineLevel="0" collapsed="false">
      <c r="A386" s="29"/>
      <c r="B386" s="23" t="s">
        <v>400</v>
      </c>
      <c r="C386" s="24"/>
      <c r="D386" s="25"/>
      <c r="E386" s="25" t="n">
        <v>1</v>
      </c>
      <c r="F386" s="24" t="n">
        <v>1</v>
      </c>
      <c r="G386" s="25" t="n">
        <v>2</v>
      </c>
      <c r="H386" s="24" t="n">
        <v>1</v>
      </c>
      <c r="I386" s="25"/>
      <c r="J386" s="24"/>
      <c r="K386" s="24"/>
      <c r="L386" s="24" t="n">
        <v>6</v>
      </c>
      <c r="M386" s="24"/>
      <c r="N386" s="24" t="n">
        <v>1</v>
      </c>
      <c r="O386" s="25" t="n">
        <v>2</v>
      </c>
      <c r="P386" s="24"/>
      <c r="Q386" s="24"/>
      <c r="R386" s="24" t="n">
        <v>2</v>
      </c>
      <c r="S386" s="24"/>
      <c r="T386" s="24" t="n">
        <v>3</v>
      </c>
      <c r="U386" s="24" t="n">
        <v>1</v>
      </c>
      <c r="V386" s="24"/>
      <c r="W386" s="24"/>
      <c r="X386" s="24"/>
      <c r="Y386" s="24"/>
      <c r="Z386" s="26"/>
      <c r="AA386" s="25"/>
      <c r="AB386" s="4"/>
      <c r="AC386" s="27" t="n">
        <f aca="false">SUM(C386:AB386)</f>
        <v>20</v>
      </c>
      <c r="AE386" s="40" t="n">
        <f aca="false">AC386/AC$13</f>
        <v>0.25</v>
      </c>
    </row>
    <row r="387" customFormat="false" ht="25.5" hidden="false" customHeight="false" outlineLevel="0" collapsed="false">
      <c r="A387" s="29"/>
      <c r="B387" s="23" t="s">
        <v>401</v>
      </c>
      <c r="C387" s="24"/>
      <c r="D387" s="25"/>
      <c r="E387" s="25" t="n">
        <v>1</v>
      </c>
      <c r="F387" s="24" t="n">
        <v>1</v>
      </c>
      <c r="G387" s="25" t="n">
        <v>1</v>
      </c>
      <c r="H387" s="24" t="n">
        <v>1</v>
      </c>
      <c r="I387" s="25"/>
      <c r="J387" s="24"/>
      <c r="K387" s="24"/>
      <c r="L387" s="24" t="n">
        <v>3</v>
      </c>
      <c r="M387" s="24"/>
      <c r="N387" s="24" t="n">
        <v>1</v>
      </c>
      <c r="O387" s="25" t="n">
        <v>2</v>
      </c>
      <c r="P387" s="24"/>
      <c r="Q387" s="24"/>
      <c r="R387" s="24" t="n">
        <v>2</v>
      </c>
      <c r="S387" s="24"/>
      <c r="T387" s="24" t="n">
        <v>1</v>
      </c>
      <c r="U387" s="24"/>
      <c r="V387" s="24"/>
      <c r="W387" s="24" t="n">
        <v>1</v>
      </c>
      <c r="X387" s="24" t="n">
        <v>1</v>
      </c>
      <c r="Y387" s="24"/>
      <c r="Z387" s="26"/>
      <c r="AA387" s="25"/>
      <c r="AB387" s="4"/>
      <c r="AC387" s="27" t="n">
        <f aca="false">SUM(C387:AB387)</f>
        <v>15</v>
      </c>
      <c r="AE387" s="40" t="n">
        <f aca="false">AC387/AC$13</f>
        <v>0.1875</v>
      </c>
    </row>
    <row r="388" customFormat="false" ht="12.75" hidden="false" customHeight="false" outlineLevel="0" collapsed="false">
      <c r="A388" s="29"/>
      <c r="B388" s="23" t="s">
        <v>402</v>
      </c>
      <c r="C388" s="24"/>
      <c r="D388" s="25"/>
      <c r="E388" s="25"/>
      <c r="F388" s="24"/>
      <c r="G388" s="25"/>
      <c r="H388" s="24"/>
      <c r="I388" s="25"/>
      <c r="J388" s="24"/>
      <c r="K388" s="24"/>
      <c r="L388" s="24" t="n">
        <v>4</v>
      </c>
      <c r="M388" s="24"/>
      <c r="N388" s="24"/>
      <c r="O388" s="25" t="n">
        <v>1</v>
      </c>
      <c r="P388" s="24"/>
      <c r="Q388" s="24"/>
      <c r="R388" s="24" t="n">
        <v>1</v>
      </c>
      <c r="S388" s="24"/>
      <c r="T388" s="24"/>
      <c r="U388" s="24"/>
      <c r="V388" s="24"/>
      <c r="W388" s="24"/>
      <c r="X388" s="24"/>
      <c r="Y388" s="24"/>
      <c r="Z388" s="26"/>
      <c r="AA388" s="25"/>
      <c r="AB388" s="4"/>
      <c r="AC388" s="27" t="n">
        <f aca="false">SUM(C388:AB388)</f>
        <v>6</v>
      </c>
      <c r="AE388" s="40" t="n">
        <f aca="false">AC388/AC$13</f>
        <v>0.075</v>
      </c>
    </row>
    <row r="389" customFormat="false" ht="12.75" hidden="false" customHeight="false" outlineLevel="0" collapsed="false">
      <c r="A389" s="29"/>
      <c r="B389" s="23" t="s">
        <v>403</v>
      </c>
      <c r="C389" s="24" t="n">
        <v>1</v>
      </c>
      <c r="D389" s="25" t="n">
        <v>1</v>
      </c>
      <c r="E389" s="25"/>
      <c r="F389" s="24" t="n">
        <v>1</v>
      </c>
      <c r="G389" s="25" t="n">
        <v>1</v>
      </c>
      <c r="H389" s="24" t="n">
        <v>4</v>
      </c>
      <c r="I389" s="25" t="n">
        <v>1</v>
      </c>
      <c r="J389" s="24"/>
      <c r="K389" s="24" t="n">
        <v>1</v>
      </c>
      <c r="L389" s="24" t="n">
        <v>6</v>
      </c>
      <c r="M389" s="24" t="n">
        <v>1</v>
      </c>
      <c r="N389" s="24" t="n">
        <v>2</v>
      </c>
      <c r="O389" s="25" t="n">
        <v>1</v>
      </c>
      <c r="P389" s="24"/>
      <c r="Q389" s="24"/>
      <c r="R389" s="24" t="n">
        <v>5</v>
      </c>
      <c r="S389" s="24"/>
      <c r="T389" s="24"/>
      <c r="U389" s="24" t="n">
        <v>1</v>
      </c>
      <c r="V389" s="24"/>
      <c r="W389" s="24" t="n">
        <v>1</v>
      </c>
      <c r="X389" s="24" t="n">
        <v>1</v>
      </c>
      <c r="Y389" s="24"/>
      <c r="Z389" s="26" t="n">
        <v>1</v>
      </c>
      <c r="AA389" s="25" t="n">
        <v>1</v>
      </c>
      <c r="AB389" s="4"/>
      <c r="AC389" s="27" t="n">
        <f aca="false">SUM(C389:AB389)</f>
        <v>30</v>
      </c>
      <c r="AE389" s="40" t="n">
        <f aca="false">AC389/AC$13</f>
        <v>0.375</v>
      </c>
    </row>
    <row r="390" customFormat="false" ht="12.75" hidden="false" customHeight="false" outlineLevel="0" collapsed="false">
      <c r="A390" s="29"/>
      <c r="B390" s="23" t="s">
        <v>404</v>
      </c>
      <c r="C390" s="24" t="n">
        <v>1</v>
      </c>
      <c r="D390" s="25" t="n">
        <v>4</v>
      </c>
      <c r="E390" s="25"/>
      <c r="F390" s="24" t="n">
        <v>3</v>
      </c>
      <c r="G390" s="25" t="n">
        <v>1</v>
      </c>
      <c r="H390" s="24" t="n">
        <v>3</v>
      </c>
      <c r="I390" s="25"/>
      <c r="J390" s="24"/>
      <c r="K390" s="24"/>
      <c r="L390" s="24" t="n">
        <v>6</v>
      </c>
      <c r="M390" s="24"/>
      <c r="N390" s="24" t="n">
        <v>1</v>
      </c>
      <c r="O390" s="25"/>
      <c r="P390" s="24"/>
      <c r="Q390" s="24"/>
      <c r="R390" s="24" t="n">
        <v>3</v>
      </c>
      <c r="S390" s="24"/>
      <c r="T390" s="24" t="n">
        <v>2</v>
      </c>
      <c r="U390" s="24" t="n">
        <v>1</v>
      </c>
      <c r="V390" s="24"/>
      <c r="W390" s="24" t="n">
        <v>4</v>
      </c>
      <c r="X390" s="24" t="n">
        <v>1</v>
      </c>
      <c r="Y390" s="24"/>
      <c r="Z390" s="26"/>
      <c r="AA390" s="25" t="n">
        <v>1</v>
      </c>
      <c r="AB390" s="4" t="n">
        <v>1</v>
      </c>
      <c r="AC390" s="27" t="n">
        <f aca="false">SUM(C390:AB390)</f>
        <v>32</v>
      </c>
      <c r="AE390" s="40" t="n">
        <f aca="false">AC390/AC$13</f>
        <v>0.4</v>
      </c>
    </row>
    <row r="391" customFormat="false" ht="12.75" hidden="false" customHeight="false" outlineLevel="0" collapsed="false">
      <c r="A391" s="29"/>
      <c r="B391" s="23" t="s">
        <v>405</v>
      </c>
      <c r="C391" s="24"/>
      <c r="D391" s="25"/>
      <c r="E391" s="25" t="n">
        <v>1</v>
      </c>
      <c r="F391" s="24"/>
      <c r="G391" s="25" t="n">
        <v>1</v>
      </c>
      <c r="H391" s="24" t="n">
        <v>1</v>
      </c>
      <c r="I391" s="25"/>
      <c r="J391" s="24"/>
      <c r="K391" s="24"/>
      <c r="L391" s="24" t="n">
        <v>1</v>
      </c>
      <c r="M391" s="24"/>
      <c r="N391" s="24"/>
      <c r="O391" s="25"/>
      <c r="P391" s="24"/>
      <c r="Q391" s="24"/>
      <c r="R391" s="24" t="n">
        <v>1</v>
      </c>
      <c r="S391" s="24"/>
      <c r="T391" s="24"/>
      <c r="U391" s="24"/>
      <c r="V391" s="24"/>
      <c r="W391" s="24" t="n">
        <v>2</v>
      </c>
      <c r="X391" s="24"/>
      <c r="Y391" s="24"/>
      <c r="Z391" s="26" t="n">
        <v>2</v>
      </c>
      <c r="AA391" s="25" t="n">
        <v>1</v>
      </c>
      <c r="AB391" s="4"/>
      <c r="AC391" s="27" t="n">
        <f aca="false">SUM(C391:AB391)</f>
        <v>10</v>
      </c>
      <c r="AE391" s="40" t="n">
        <f aca="false">AC391/AC$13</f>
        <v>0.125</v>
      </c>
    </row>
    <row r="392" customFormat="false" ht="12.75" hidden="false" customHeight="false" outlineLevel="0" collapsed="false">
      <c r="A392" s="29"/>
      <c r="B392" s="23" t="s">
        <v>406</v>
      </c>
      <c r="C392" s="24"/>
      <c r="D392" s="25" t="n">
        <v>5</v>
      </c>
      <c r="E392" s="25"/>
      <c r="F392" s="24" t="n">
        <v>3</v>
      </c>
      <c r="G392" s="25" t="n">
        <v>2</v>
      </c>
      <c r="H392" s="24" t="n">
        <v>3</v>
      </c>
      <c r="I392" s="25"/>
      <c r="J392" s="24" t="n">
        <v>1</v>
      </c>
      <c r="K392" s="24" t="n">
        <v>1</v>
      </c>
      <c r="L392" s="24" t="n">
        <v>1</v>
      </c>
      <c r="M392" s="24" t="n">
        <v>2</v>
      </c>
      <c r="N392" s="24"/>
      <c r="O392" s="25" t="n">
        <v>1</v>
      </c>
      <c r="P392" s="24"/>
      <c r="Q392" s="24"/>
      <c r="R392" s="24" t="n">
        <v>3</v>
      </c>
      <c r="S392" s="24"/>
      <c r="T392" s="24"/>
      <c r="U392" s="24"/>
      <c r="V392" s="24"/>
      <c r="W392" s="24" t="n">
        <v>1</v>
      </c>
      <c r="X392" s="24"/>
      <c r="Y392" s="24"/>
      <c r="Z392" s="26" t="n">
        <v>1</v>
      </c>
      <c r="AA392" s="25"/>
      <c r="AB392" s="4" t="n">
        <v>1</v>
      </c>
      <c r="AC392" s="27" t="n">
        <f aca="false">SUM(C392:AB392)</f>
        <v>25</v>
      </c>
      <c r="AE392" s="40" t="n">
        <f aca="false">AC392/AC$13</f>
        <v>0.3125</v>
      </c>
    </row>
    <row r="393" customFormat="false" ht="13.5" hidden="false" customHeight="false" outlineLevel="0" collapsed="false">
      <c r="A393" s="29"/>
      <c r="B393" s="42" t="s">
        <v>94</v>
      </c>
      <c r="C393" s="45"/>
      <c r="D393" s="46" t="n">
        <v>1</v>
      </c>
      <c r="E393" s="46"/>
      <c r="F393" s="45" t="n">
        <v>1</v>
      </c>
      <c r="G393" s="46"/>
      <c r="H393" s="45"/>
      <c r="I393" s="46" t="n">
        <v>2</v>
      </c>
      <c r="J393" s="45"/>
      <c r="K393" s="45" t="n">
        <v>1</v>
      </c>
      <c r="L393" s="45" t="n">
        <v>2</v>
      </c>
      <c r="M393" s="45"/>
      <c r="N393" s="45"/>
      <c r="O393" s="46"/>
      <c r="P393" s="45"/>
      <c r="Q393" s="45"/>
      <c r="R393" s="45" t="n">
        <v>1</v>
      </c>
      <c r="S393" s="45"/>
      <c r="T393" s="45"/>
      <c r="U393" s="45"/>
      <c r="V393" s="45"/>
      <c r="W393" s="45"/>
      <c r="X393" s="45" t="n">
        <v>1</v>
      </c>
      <c r="Y393" s="45"/>
      <c r="Z393" s="47"/>
      <c r="AA393" s="46" t="n">
        <v>2</v>
      </c>
      <c r="AB393" s="48"/>
      <c r="AC393" s="49" t="n">
        <f aca="false">SUM(C393:AB393)</f>
        <v>11</v>
      </c>
      <c r="AE393" s="40" t="n">
        <f aca="false">AC393/AC$13</f>
        <v>0.1375</v>
      </c>
    </row>
    <row r="394" customFormat="false" ht="34.5" hidden="false" customHeight="true" outlineLevel="0" collapsed="false">
      <c r="A394" s="50"/>
      <c r="B394" s="80" t="s">
        <v>407</v>
      </c>
      <c r="C394" s="80"/>
      <c r="D394" s="80"/>
      <c r="E394" s="80"/>
      <c r="F394" s="80"/>
      <c r="G394" s="80"/>
      <c r="H394" s="80"/>
      <c r="I394" s="80"/>
      <c r="J394" s="80"/>
      <c r="K394" s="80"/>
      <c r="L394" s="80"/>
      <c r="M394" s="80"/>
      <c r="N394" s="80"/>
      <c r="O394" s="80"/>
      <c r="P394" s="80"/>
      <c r="Q394" s="80"/>
      <c r="R394" s="80"/>
      <c r="S394" s="80"/>
      <c r="T394" s="80"/>
      <c r="U394" s="80"/>
      <c r="V394" s="80"/>
      <c r="W394" s="80"/>
      <c r="X394" s="80"/>
      <c r="Y394" s="80"/>
      <c r="Z394" s="80"/>
      <c r="AA394" s="80"/>
      <c r="AB394" s="80"/>
    </row>
    <row r="395" customFormat="false" ht="13.5" hidden="false" customHeight="false" outlineLevel="0" collapsed="false"/>
  </sheetData>
  <mergeCells count="28">
    <mergeCell ref="B21:AB21"/>
    <mergeCell ref="B32:AB32"/>
    <mergeCell ref="B42:AB42"/>
    <mergeCell ref="B58:AB58"/>
    <mergeCell ref="B95:AB95"/>
    <mergeCell ref="B102:AB102"/>
    <mergeCell ref="B108:AB108"/>
    <mergeCell ref="B109:AB109"/>
    <mergeCell ref="B163:AB163"/>
    <mergeCell ref="B171:AB171"/>
    <mergeCell ref="B177:AB177"/>
    <mergeCell ref="B184:AB184"/>
    <mergeCell ref="B190:AB190"/>
    <mergeCell ref="B201:AB201"/>
    <mergeCell ref="B210:AB210"/>
    <mergeCell ref="B217:AB217"/>
    <mergeCell ref="B224:AB224"/>
    <mergeCell ref="B232:AB232"/>
    <mergeCell ref="B239:AB239"/>
    <mergeCell ref="B248:AB248"/>
    <mergeCell ref="B254:AB254"/>
    <mergeCell ref="B261:AB261"/>
    <mergeCell ref="B268:AB268"/>
    <mergeCell ref="B295:AB295"/>
    <mergeCell ref="B302:AB302"/>
    <mergeCell ref="B322:AB322"/>
    <mergeCell ref="B338:AB338"/>
    <mergeCell ref="B394:AB3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10" min="2" style="0" width="4.56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21" t="s">
        <v>408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3" customFormat="false" ht="13.5" hidden="false" customHeight="false" outlineLevel="0" collapsed="false">
      <c r="A3" s="0" t="s">
        <v>409</v>
      </c>
      <c r="B3" s="123" t="str">
        <f aca="false">'2007'!C3</f>
        <v>Михаил Голубев</v>
      </c>
      <c r="M3" s="124" t="s">
        <v>410</v>
      </c>
    </row>
    <row r="4" customFormat="false" ht="12.75" hidden="false" customHeight="false" outlineLevel="0" collapsed="false">
      <c r="A4" s="125" t="s">
        <v>411</v>
      </c>
      <c r="B4" s="126" t="s">
        <v>412</v>
      </c>
      <c r="C4" s="127" t="s">
        <v>413</v>
      </c>
      <c r="D4" s="126" t="s">
        <v>414</v>
      </c>
      <c r="E4" s="127" t="s">
        <v>415</v>
      </c>
      <c r="F4" s="126" t="s">
        <v>416</v>
      </c>
      <c r="G4" s="127" t="s">
        <v>417</v>
      </c>
      <c r="H4" s="126" t="s">
        <v>418</v>
      </c>
      <c r="I4" s="127" t="s">
        <v>419</v>
      </c>
      <c r="J4" s="126" t="s">
        <v>420</v>
      </c>
      <c r="K4" s="128" t="s">
        <v>421</v>
      </c>
      <c r="L4" s="126" t="s">
        <v>422</v>
      </c>
      <c r="M4" s="129" t="s">
        <v>423</v>
      </c>
    </row>
    <row r="5" customFormat="false" ht="12.75" hidden="false" customHeight="false" outlineLevel="0" collapsed="false">
      <c r="A5" s="130" t="str">
        <f aca="false">Тренировки!A$1</f>
        <v>Полушкино</v>
      </c>
      <c r="B5" s="131"/>
      <c r="C5" s="24"/>
      <c r="D5" s="24"/>
      <c r="E5" s="24"/>
      <c r="F5" s="24"/>
      <c r="G5" s="24"/>
      <c r="H5" s="24"/>
      <c r="I5" s="24"/>
      <c r="J5" s="24"/>
      <c r="K5" s="4"/>
      <c r="L5" s="131" t="n">
        <f aca="false">N(ISNUMBER(B5))+N(ISNUMBER(C5))+N(ISNUMBER(D5))+N(ISNUMBER(E5))+N(ISNUMBER(F5))+N(ISNUMBER(G5))+N(ISNUMBER(H5))+N(ISNUMBER(I5))+N(ISNUMBER(J5))+N(ISNUMBER(K5))</f>
        <v>0</v>
      </c>
      <c r="M5" s="132" t="n">
        <f aca="false">IF(L5&gt;0,SUM(B5:K5)/L5,0)</f>
        <v>0</v>
      </c>
    </row>
    <row r="6" customFormat="false" ht="12.75" hidden="false" customHeight="false" outlineLevel="0" collapsed="false">
      <c r="A6" s="130" t="str">
        <f aca="false">Тренировки!A$2</f>
        <v>Воробьевы горы (снег)</v>
      </c>
      <c r="B6" s="131"/>
      <c r="C6" s="24"/>
      <c r="D6" s="24"/>
      <c r="E6" s="24"/>
      <c r="F6" s="24"/>
      <c r="G6" s="24"/>
      <c r="H6" s="24"/>
      <c r="I6" s="24"/>
      <c r="J6" s="24"/>
      <c r="K6" s="4"/>
      <c r="L6" s="131" t="n">
        <f aca="false">N(ISNUMBER(B6))+N(ISNUMBER(C6))+N(ISNUMBER(D6))+N(ISNUMBER(E6))+N(ISNUMBER(F6))+N(ISNUMBER(G6))+N(ISNUMBER(H6))+N(ISNUMBER(I6))+N(ISNUMBER(J6))+N(ISNUMBER(K6))</f>
        <v>0</v>
      </c>
      <c r="M6" s="132" t="n">
        <f aca="false">IF(L6&gt;0,SUM(B6:K6)/L6,0)</f>
        <v>0</v>
      </c>
    </row>
    <row r="7" customFormat="false" ht="12.75" hidden="false" customHeight="false" outlineLevel="0" collapsed="false">
      <c r="A7" s="130" t="str">
        <f aca="false">Тренировки!A$3</f>
        <v>Рожайка (ночн.спасы)</v>
      </c>
      <c r="B7" s="131"/>
      <c r="C7" s="24"/>
      <c r="D7" s="24"/>
      <c r="E7" s="24"/>
      <c r="F7" s="24"/>
      <c r="G7" s="24"/>
      <c r="H7" s="24"/>
      <c r="I7" s="24"/>
      <c r="J7" s="24"/>
      <c r="K7" s="4"/>
      <c r="L7" s="131" t="n">
        <f aca="false">N(ISNUMBER(B7))+N(ISNUMBER(C7))+N(ISNUMBER(D7))+N(ISNUMBER(E7))+N(ISNUMBER(F7))+N(ISNUMBER(G7))+N(ISNUMBER(H7))+N(ISNUMBER(I7))+N(ISNUMBER(J7))+N(ISNUMBER(K7))</f>
        <v>0</v>
      </c>
      <c r="M7" s="132" t="n">
        <f aca="false">IF(L7&gt;0,SUM(B7:K7)/L7,0)</f>
        <v>0</v>
      </c>
    </row>
    <row r="8" customFormat="false" ht="12.75" hidden="false" customHeight="false" outlineLevel="0" collapsed="false">
      <c r="A8" s="130" t="str">
        <f aca="false">Тренировки!A$4</f>
        <v>Переправа за трехзалкой</v>
      </c>
      <c r="B8" s="131"/>
      <c r="C8" s="24"/>
      <c r="D8" s="24"/>
      <c r="E8" s="24"/>
      <c r="F8" s="24"/>
      <c r="G8" s="24"/>
      <c r="H8" s="24"/>
      <c r="I8" s="24"/>
      <c r="J8" s="24"/>
      <c r="K8" s="4"/>
      <c r="L8" s="131" t="n">
        <f aca="false">N(ISNUMBER(B8))+N(ISNUMBER(C8))+N(ISNUMBER(D8))+N(ISNUMBER(E8))+N(ISNUMBER(F8))+N(ISNUMBER(G8))+N(ISNUMBER(H8))+N(ISNUMBER(I8))+N(ISNUMBER(J8))+N(ISNUMBER(K8))</f>
        <v>0</v>
      </c>
      <c r="M8" s="132" t="n">
        <f aca="false">IF(L8&gt;0,SUM(B8:K8)/L8,0)</f>
        <v>0</v>
      </c>
    </row>
    <row r="9" customFormat="false" ht="12.75" hidden="false" customHeight="false" outlineLevel="0" collapsed="false">
      <c r="A9" s="130" t="str">
        <f aca="false">Тренировки!A$5</f>
        <v>Подольск</v>
      </c>
      <c r="B9" s="131"/>
      <c r="C9" s="24"/>
      <c r="D9" s="24"/>
      <c r="E9" s="24"/>
      <c r="F9" s="24"/>
      <c r="G9" s="24"/>
      <c r="H9" s="24"/>
      <c r="I9" s="24"/>
      <c r="J9" s="24"/>
      <c r="K9" s="4"/>
      <c r="L9" s="131" t="n">
        <f aca="false">N(ISNUMBER(B9))+N(ISNUMBER(C9))+N(ISNUMBER(D9))+N(ISNUMBER(E9))+N(ISNUMBER(F9))+N(ISNUMBER(G9))+N(ISNUMBER(H9))+N(ISNUMBER(I9))+N(ISNUMBER(J9))+N(ISNUMBER(K9))</f>
        <v>0</v>
      </c>
      <c r="M9" s="132" t="n">
        <f aca="false">IF(L9&gt;0,SUM(B9:K9)/L9,0)</f>
        <v>0</v>
      </c>
    </row>
    <row r="10" customFormat="false" ht="12.75" hidden="false" customHeight="false" outlineLevel="0" collapsed="false">
      <c r="A10" s="130" t="str">
        <f aca="false">Тренировки!A$6</f>
        <v>Санаторная</v>
      </c>
      <c r="B10" s="131"/>
      <c r="C10" s="24"/>
      <c r="D10" s="24"/>
      <c r="E10" s="24"/>
      <c r="F10" s="24"/>
      <c r="G10" s="24"/>
      <c r="H10" s="24"/>
      <c r="I10" s="24"/>
      <c r="J10" s="24"/>
      <c r="K10" s="4"/>
      <c r="L10" s="131" t="n">
        <f aca="false">N(ISNUMBER(B10))+N(ISNUMBER(C10))+N(ISNUMBER(D10))+N(ISNUMBER(E10))+N(ISNUMBER(F10))+N(ISNUMBER(G10))+N(ISNUMBER(H10))+N(ISNUMBER(I10))+N(ISNUMBER(J10))+N(ISNUMBER(K10))</f>
        <v>0</v>
      </c>
      <c r="M10" s="132" t="n">
        <f aca="false">IF(L10&gt;0,SUM(B10:K10)/L10,0)</f>
        <v>0</v>
      </c>
    </row>
    <row r="11" customFormat="false" ht="12.75" hidden="false" customHeight="false" outlineLevel="0" collapsed="false">
      <c r="A11" s="130" t="str">
        <f aca="false">Тренировки!A$7</f>
        <v>Подготовка к кросс-походу</v>
      </c>
      <c r="B11" s="131"/>
      <c r="C11" s="24"/>
      <c r="D11" s="24"/>
      <c r="E11" s="24"/>
      <c r="F11" s="24"/>
      <c r="G11" s="24"/>
      <c r="H11" s="24"/>
      <c r="I11" s="24"/>
      <c r="J11" s="24"/>
      <c r="K11" s="4"/>
      <c r="L11" s="131" t="n">
        <f aca="false">N(ISNUMBER(B11))+N(ISNUMBER(C11))+N(ISNUMBER(D11))+N(ISNUMBER(E11))+N(ISNUMBER(F11))+N(ISNUMBER(G11))+N(ISNUMBER(H11))+N(ISNUMBER(I11))+N(ISNUMBER(J11))+N(ISNUMBER(K11))</f>
        <v>0</v>
      </c>
      <c r="M11" s="132" t="n">
        <f aca="false">IF(L11&gt;0,SUM(B11:K11)/L11,0)</f>
        <v>0</v>
      </c>
    </row>
    <row r="12" customFormat="false" ht="12.75" hidden="false" customHeight="false" outlineLevel="0" collapsed="false">
      <c r="A12" s="130" t="str">
        <f aca="false">Тренировки!A$8</f>
        <v>Выборг</v>
      </c>
      <c r="B12" s="131"/>
      <c r="C12" s="24"/>
      <c r="D12" s="24"/>
      <c r="E12" s="24"/>
      <c r="F12" s="24"/>
      <c r="G12" s="24"/>
      <c r="H12" s="24"/>
      <c r="I12" s="24"/>
      <c r="J12" s="24"/>
      <c r="K12" s="4"/>
      <c r="L12" s="131" t="n">
        <f aca="false">N(ISNUMBER(B12))+N(ISNUMBER(C12))+N(ISNUMBER(D12))+N(ISNUMBER(E12))+N(ISNUMBER(F12))+N(ISNUMBER(G12))+N(ISNUMBER(H12))+N(ISNUMBER(I12))+N(ISNUMBER(J12))+N(ISNUMBER(K12))</f>
        <v>0</v>
      </c>
      <c r="M12" s="132" t="n">
        <f aca="false">IF(L12&gt;0,SUM(B12:K12)/L12,0)</f>
        <v>0</v>
      </c>
    </row>
    <row r="13" customFormat="false" ht="12.75" hidden="false" customHeight="false" outlineLevel="0" collapsed="false">
      <c r="A13" s="130" t="str">
        <f aca="false">Тренировки!A$9</f>
        <v>Кросс-поход</v>
      </c>
      <c r="B13" s="131"/>
      <c r="C13" s="24"/>
      <c r="D13" s="24"/>
      <c r="E13" s="24"/>
      <c r="F13" s="24"/>
      <c r="G13" s="24"/>
      <c r="H13" s="24"/>
      <c r="I13" s="24"/>
      <c r="J13" s="24"/>
      <c r="K13" s="4"/>
      <c r="L13" s="131" t="n">
        <f aca="false">N(ISNUMBER(B13))+N(ISNUMBER(C13))+N(ISNUMBER(D13))+N(ISNUMBER(E13))+N(ISNUMBER(F13))+N(ISNUMBER(G13))+N(ISNUMBER(H13))+N(ISNUMBER(I13))+N(ISNUMBER(J13))+N(ISNUMBER(K13))</f>
        <v>0</v>
      </c>
      <c r="M13" s="132" t="n">
        <f aca="false">IF(L13&gt;0,SUM(B13:K13)/L13,0)</f>
        <v>0</v>
      </c>
    </row>
    <row r="14" customFormat="false" ht="12.75" hidden="false" customHeight="false" outlineLevel="0" collapsed="false">
      <c r="A14" s="130" t="str">
        <f aca="false">Тренировки!A$10</f>
        <v>выход в Битце</v>
      </c>
      <c r="B14" s="131"/>
      <c r="C14" s="24"/>
      <c r="D14" s="24"/>
      <c r="E14" s="24"/>
      <c r="F14" s="24"/>
      <c r="G14" s="24"/>
      <c r="H14" s="24"/>
      <c r="I14" s="24"/>
      <c r="J14" s="24"/>
      <c r="K14" s="4"/>
      <c r="L14" s="131" t="n">
        <f aca="false">N(ISNUMBER(B14))+N(ISNUMBER(C14))+N(ISNUMBER(D14))+N(ISNUMBER(E14))+N(ISNUMBER(F14))+N(ISNUMBER(G14))+N(ISNUMBER(H14))+N(ISNUMBER(I14))+N(ISNUMBER(J14))+N(ISNUMBER(K14))</f>
        <v>0</v>
      </c>
      <c r="M14" s="132" t="n">
        <f aca="false">IF(L14&gt;0,SUM(B14:K14)/L14,0)</f>
        <v>0</v>
      </c>
    </row>
    <row r="15" customFormat="false" ht="12.75" hidden="false" customHeight="false" outlineLevel="0" collapsed="false">
      <c r="A15" s="130" t="str">
        <f aca="false">Тренировки!A$11</f>
        <v>Ночные спасы</v>
      </c>
      <c r="B15" s="131"/>
      <c r="C15" s="24"/>
      <c r="D15" s="24"/>
      <c r="E15" s="24"/>
      <c r="F15" s="24"/>
      <c r="G15" s="24"/>
      <c r="H15" s="24"/>
      <c r="I15" s="24"/>
      <c r="J15" s="24"/>
      <c r="K15" s="4"/>
      <c r="L15" s="131" t="n">
        <f aca="false">N(ISNUMBER(B15))+N(ISNUMBER(C15))+N(ISNUMBER(D15))+N(ISNUMBER(E15))+N(ISNUMBER(F15))+N(ISNUMBER(G15))+N(ISNUMBER(H15))+N(ISNUMBER(I15))+N(ISNUMBER(J15))+N(ISNUMBER(K15))</f>
        <v>0</v>
      </c>
      <c r="M15" s="132" t="n">
        <f aca="false">IF(L15&gt;0,SUM(B15:K15)/L15,0)</f>
        <v>0</v>
      </c>
    </row>
    <row r="16" customFormat="false" ht="12.75" hidden="false" customHeight="false" outlineLevel="0" collapsed="false">
      <c r="A16" s="130" t="str">
        <f aca="false">Тренировки!A$12</f>
        <v>Скалодром</v>
      </c>
      <c r="B16" s="131"/>
      <c r="C16" s="24"/>
      <c r="D16" s="24"/>
      <c r="E16" s="24"/>
      <c r="F16" s="24"/>
      <c r="G16" s="24"/>
      <c r="H16" s="24"/>
      <c r="I16" s="24"/>
      <c r="J16" s="24"/>
      <c r="K16" s="4"/>
      <c r="L16" s="131" t="n">
        <f aca="false">N(ISNUMBER(B16))+N(ISNUMBER(C16))+N(ISNUMBER(D16))+N(ISNUMBER(E16))+N(ISNUMBER(F16))+N(ISNUMBER(G16))+N(ISNUMBER(H16))+N(ISNUMBER(I16))+N(ISNUMBER(J16))+N(ISNUMBER(K16))</f>
        <v>0</v>
      </c>
      <c r="M16" s="132" t="n">
        <f aca="false">IF(L16&gt;0,SUM(B16:K16)/L16,0)</f>
        <v>0</v>
      </c>
    </row>
    <row r="17" customFormat="false" ht="12.75" hidden="false" customHeight="false" outlineLevel="0" collapsed="false">
      <c r="A17" s="133" t="str">
        <f aca="false">Тренировки!A$13</f>
        <v>Дюкинский карьер</v>
      </c>
      <c r="B17" s="131"/>
      <c r="C17" s="24"/>
      <c r="D17" s="24"/>
      <c r="E17" s="24"/>
      <c r="F17" s="24"/>
      <c r="G17" s="24"/>
      <c r="H17" s="24"/>
      <c r="I17" s="24"/>
      <c r="J17" s="24"/>
      <c r="K17" s="4"/>
      <c r="L17" s="131" t="n">
        <f aca="false">N(ISNUMBER(B17))+N(ISNUMBER(C17))+N(ISNUMBER(D17))+N(ISNUMBER(E17))+N(ISNUMBER(F17))+N(ISNUMBER(G17))+N(ISNUMBER(H17))+N(ISNUMBER(I17))+N(ISNUMBER(J17))+N(ISNUMBER(K17))</f>
        <v>0</v>
      </c>
      <c r="M17" s="132" t="n">
        <f aca="false">IF(L17&gt;0,SUM(B17:K17)/L17,0)</f>
        <v>0</v>
      </c>
    </row>
    <row r="18" customFormat="false" ht="12.75" hidden="false" customHeight="false" outlineLevel="0" collapsed="false">
      <c r="A18" s="130" t="str">
        <f aca="false">Тренировки!A$14</f>
        <v>Маршбросок + Спасы (Полушкино)</v>
      </c>
      <c r="B18" s="131"/>
      <c r="C18" s="24"/>
      <c r="D18" s="24"/>
      <c r="E18" s="24"/>
      <c r="F18" s="24"/>
      <c r="G18" s="24"/>
      <c r="H18" s="24"/>
      <c r="I18" s="24"/>
      <c r="J18" s="24"/>
      <c r="K18" s="4"/>
      <c r="L18" s="131" t="n">
        <f aca="false">N(ISNUMBER(B18))+N(ISNUMBER(C18))+N(ISNUMBER(D18))+N(ISNUMBER(E18))+N(ISNUMBER(F18))+N(ISNUMBER(G18))+N(ISNUMBER(H18))+N(ISNUMBER(I18))+N(ISNUMBER(J18))+N(ISNUMBER(K18))</f>
        <v>0</v>
      </c>
      <c r="M18" s="132" t="n">
        <f aca="false">IF(L18&gt;0,SUM(B18:K18)/L18,0)</f>
        <v>0</v>
      </c>
    </row>
    <row r="19" customFormat="false" ht="12.75" hidden="false" customHeight="false" outlineLevel="0" collapsed="false">
      <c r="A19" s="130" t="n">
        <f aca="false">Тренировки!A$15</f>
        <v>0</v>
      </c>
      <c r="B19" s="131"/>
      <c r="C19" s="24"/>
      <c r="D19" s="24"/>
      <c r="E19" s="24"/>
      <c r="F19" s="24"/>
      <c r="G19" s="24"/>
      <c r="H19" s="24"/>
      <c r="I19" s="24"/>
      <c r="J19" s="24"/>
      <c r="K19" s="4"/>
      <c r="L19" s="131" t="n">
        <f aca="false">N(ISNUMBER(B19))+N(ISNUMBER(C19))+N(ISNUMBER(D19))+N(ISNUMBER(E19))+N(ISNUMBER(F19))+N(ISNUMBER(G19))+N(ISNUMBER(H19))+N(ISNUMBER(I19))+N(ISNUMBER(J19))+N(ISNUMBER(K19))</f>
        <v>0</v>
      </c>
      <c r="M19" s="132" t="n">
        <f aca="false">IF(L19&gt;0,SUM(B19:K19)/L19,0)</f>
        <v>0</v>
      </c>
    </row>
    <row r="20" customFormat="false" ht="12.75" hidden="false" customHeight="false" outlineLevel="0" collapsed="false">
      <c r="A20" s="130" t="n">
        <f aca="false">Тренировки!A$16</f>
        <v>0</v>
      </c>
      <c r="B20" s="131"/>
      <c r="C20" s="24"/>
      <c r="D20" s="24"/>
      <c r="E20" s="24"/>
      <c r="F20" s="24"/>
      <c r="G20" s="24"/>
      <c r="H20" s="24"/>
      <c r="I20" s="24"/>
      <c r="J20" s="24"/>
      <c r="K20" s="4"/>
      <c r="L20" s="131" t="n">
        <f aca="false">N(ISNUMBER(B20))+N(ISNUMBER(C20))+N(ISNUMBER(D20))+N(ISNUMBER(E20))+N(ISNUMBER(F20))+N(ISNUMBER(G20))+N(ISNUMBER(H20))+N(ISNUMBER(I20))+N(ISNUMBER(J20))+N(ISNUMBER(K20))</f>
        <v>0</v>
      </c>
      <c r="M20" s="132" t="n">
        <f aca="false">IF(L20&gt;0,SUM(B20:K20)/L20,0)</f>
        <v>0</v>
      </c>
    </row>
    <row r="21" customFormat="false" ht="12.75" hidden="false" customHeight="false" outlineLevel="0" collapsed="false">
      <c r="A21" s="130" t="n">
        <f aca="false">Тренировки!A$17</f>
        <v>0</v>
      </c>
      <c r="B21" s="131"/>
      <c r="C21" s="24"/>
      <c r="D21" s="24"/>
      <c r="E21" s="24"/>
      <c r="F21" s="24"/>
      <c r="G21" s="24"/>
      <c r="H21" s="24"/>
      <c r="I21" s="24"/>
      <c r="J21" s="24"/>
      <c r="K21" s="4"/>
      <c r="L21" s="131" t="n">
        <f aca="false">N(ISNUMBER(B21))+N(ISNUMBER(C21))+N(ISNUMBER(D21))+N(ISNUMBER(E21))+N(ISNUMBER(F21))+N(ISNUMBER(G21))+N(ISNUMBER(H21))+N(ISNUMBER(I21))+N(ISNUMBER(J21))+N(ISNUMBER(K21))</f>
        <v>0</v>
      </c>
      <c r="M21" s="132" t="n">
        <f aca="false">IF(L21&gt;0,SUM(B21:K21)/L21,0)</f>
        <v>0</v>
      </c>
    </row>
    <row r="22" customFormat="false" ht="12.75" hidden="false" customHeight="false" outlineLevel="0" collapsed="false">
      <c r="A22" s="130" t="n">
        <f aca="false">Тренировки!A$18</f>
        <v>0</v>
      </c>
      <c r="B22" s="131"/>
      <c r="C22" s="24"/>
      <c r="D22" s="24"/>
      <c r="E22" s="24"/>
      <c r="F22" s="24"/>
      <c r="G22" s="24"/>
      <c r="H22" s="24"/>
      <c r="I22" s="24"/>
      <c r="J22" s="24"/>
      <c r="K22" s="4"/>
      <c r="L22" s="131" t="n">
        <f aca="false">N(ISNUMBER(B22))+N(ISNUMBER(C22))+N(ISNUMBER(D22))+N(ISNUMBER(E22))+N(ISNUMBER(F22))+N(ISNUMBER(G22))+N(ISNUMBER(H22))+N(ISNUMBER(I22))+N(ISNUMBER(J22))+N(ISNUMBER(K22))</f>
        <v>0</v>
      </c>
      <c r="M22" s="132" t="n">
        <f aca="false">IF(L22&gt;0,SUM(B22:K22)/L22,0)</f>
        <v>0</v>
      </c>
    </row>
    <row r="23" customFormat="false" ht="12.75" hidden="false" customHeight="false" outlineLevel="0" collapsed="false">
      <c r="A23" s="130" t="n">
        <f aca="false">Тренировки!A$19</f>
        <v>0</v>
      </c>
      <c r="B23" s="131"/>
      <c r="C23" s="24"/>
      <c r="D23" s="24"/>
      <c r="E23" s="24"/>
      <c r="F23" s="24"/>
      <c r="G23" s="24"/>
      <c r="H23" s="24"/>
      <c r="I23" s="24"/>
      <c r="J23" s="24"/>
      <c r="K23" s="4"/>
      <c r="L23" s="131" t="n">
        <f aca="false">N(ISNUMBER(B23))+N(ISNUMBER(C23))+N(ISNUMBER(D23))+N(ISNUMBER(E23))+N(ISNUMBER(F23))+N(ISNUMBER(G23))+N(ISNUMBER(H23))+N(ISNUMBER(I23))+N(ISNUMBER(J23))+N(ISNUMBER(K23))</f>
        <v>0</v>
      </c>
      <c r="M23" s="132" t="n">
        <f aca="false">IF(L23&gt;0,SUM(B23:K23)/L23,0)</f>
        <v>0</v>
      </c>
    </row>
    <row r="24" customFormat="false" ht="13.5" hidden="false" customHeight="false" outlineLevel="0" collapsed="false">
      <c r="A24" s="134" t="n">
        <f aca="false">Тренировки!A$20</f>
        <v>0</v>
      </c>
      <c r="B24" s="135"/>
      <c r="C24" s="136"/>
      <c r="D24" s="136"/>
      <c r="E24" s="136"/>
      <c r="F24" s="136"/>
      <c r="G24" s="136"/>
      <c r="H24" s="136"/>
      <c r="I24" s="136"/>
      <c r="J24" s="136"/>
      <c r="K24" s="13"/>
      <c r="L24" s="135" t="n">
        <f aca="false">N(ISNUMBER(B24))+N(ISNUMBER(C24))+N(ISNUMBER(D24))+N(ISNUMBER(E24))+N(ISNUMBER(F24))+N(ISNUMBER(G24))+N(ISNUMBER(H24))+N(ISNUMBER(I24))+N(ISNUMBER(J24))+N(ISNUMBER(K24))</f>
        <v>0</v>
      </c>
      <c r="M24" s="137" t="n">
        <f aca="false">IF(L24&gt;0,SUM(B24:K24)/L24,0)</f>
        <v>0</v>
      </c>
    </row>
    <row r="26" customFormat="false" ht="13.5" hidden="false" customHeight="false" outlineLevel="0" collapsed="false">
      <c r="A26" s="0" t="s">
        <v>409</v>
      </c>
      <c r="B26" s="123" t="str">
        <f aca="false">'2007'!D3</f>
        <v>Александра Укладова, Константин Савенков</v>
      </c>
      <c r="M26" s="124" t="s">
        <v>410</v>
      </c>
    </row>
    <row r="27" customFormat="false" ht="12.75" hidden="false" customHeight="false" outlineLevel="0" collapsed="false">
      <c r="A27" s="125" t="s">
        <v>411</v>
      </c>
      <c r="B27" s="126" t="s">
        <v>412</v>
      </c>
      <c r="C27" s="127" t="s">
        <v>413</v>
      </c>
      <c r="D27" s="126" t="s">
        <v>414</v>
      </c>
      <c r="E27" s="127" t="s">
        <v>415</v>
      </c>
      <c r="F27" s="126" t="s">
        <v>416</v>
      </c>
      <c r="G27" s="127" t="s">
        <v>417</v>
      </c>
      <c r="H27" s="126" t="s">
        <v>418</v>
      </c>
      <c r="I27" s="127" t="s">
        <v>419</v>
      </c>
      <c r="J27" s="126" t="s">
        <v>420</v>
      </c>
      <c r="K27" s="128" t="s">
        <v>421</v>
      </c>
      <c r="L27" s="126" t="s">
        <v>422</v>
      </c>
      <c r="M27" s="129" t="s">
        <v>423</v>
      </c>
    </row>
    <row r="28" customFormat="false" ht="12.75" hidden="false" customHeight="false" outlineLevel="0" collapsed="false">
      <c r="A28" s="130" t="str">
        <f aca="false">Тренировки!A$1</f>
        <v>Полушкино</v>
      </c>
      <c r="B28" s="131" t="n">
        <v>5</v>
      </c>
      <c r="C28" s="24" t="n">
        <v>5</v>
      </c>
      <c r="D28" s="24" t="n">
        <v>5</v>
      </c>
      <c r="E28" s="24"/>
      <c r="F28" s="24"/>
      <c r="G28" s="24"/>
      <c r="H28" s="24"/>
      <c r="I28" s="24"/>
      <c r="J28" s="24"/>
      <c r="K28" s="4"/>
      <c r="L28" s="131" t="n">
        <f aca="false">N(ISNUMBER(B28))+N(ISNUMBER(C28))+N(ISNUMBER(D28))+N(ISNUMBER(E28))+N(ISNUMBER(F28))+N(ISNUMBER(G28))+N(ISNUMBER(H28))+N(ISNUMBER(I28))+N(ISNUMBER(J28))+N(ISNUMBER(K28))</f>
        <v>3</v>
      </c>
      <c r="M28" s="132" t="n">
        <f aca="false">IF(L28&gt;0,SUM(B28:K28)/L28,0)</f>
        <v>5</v>
      </c>
    </row>
    <row r="29" customFormat="false" ht="12.75" hidden="false" customHeight="false" outlineLevel="0" collapsed="false">
      <c r="A29" s="130" t="str">
        <f aca="false">Тренировки!A$2</f>
        <v>Воробьевы горы (снег)</v>
      </c>
      <c r="B29" s="131" t="n">
        <v>5</v>
      </c>
      <c r="C29" s="24"/>
      <c r="D29" s="24"/>
      <c r="E29" s="24"/>
      <c r="F29" s="24"/>
      <c r="G29" s="24"/>
      <c r="H29" s="24" t="n">
        <v>5</v>
      </c>
      <c r="I29" s="24"/>
      <c r="J29" s="24"/>
      <c r="K29" s="4"/>
      <c r="L29" s="131" t="n">
        <f aca="false">N(ISNUMBER(B29))+N(ISNUMBER(C29))+N(ISNUMBER(D29))+N(ISNUMBER(E29))+N(ISNUMBER(F29))+N(ISNUMBER(G29))+N(ISNUMBER(H29))+N(ISNUMBER(I29))+N(ISNUMBER(J29))+N(ISNUMBER(K29))</f>
        <v>2</v>
      </c>
      <c r="M29" s="132" t="n">
        <f aca="false">IF(L29&gt;0,SUM(B29:K29)/L29,0)</f>
        <v>5</v>
      </c>
    </row>
    <row r="30" customFormat="false" ht="12.75" hidden="false" customHeight="false" outlineLevel="0" collapsed="false">
      <c r="A30" s="130" t="str">
        <f aca="false">Тренировки!A$3</f>
        <v>Рожайка (ночн.спасы)</v>
      </c>
      <c r="B30" s="131"/>
      <c r="C30" s="24" t="n">
        <v>5</v>
      </c>
      <c r="D30" s="24"/>
      <c r="E30" s="24" t="n">
        <v>5</v>
      </c>
      <c r="F30" s="24"/>
      <c r="G30" s="24" t="n">
        <v>5</v>
      </c>
      <c r="H30" s="24"/>
      <c r="I30" s="24"/>
      <c r="J30" s="24"/>
      <c r="K30" s="4"/>
      <c r="L30" s="131" t="n">
        <f aca="false">N(ISNUMBER(B30))+N(ISNUMBER(C30))+N(ISNUMBER(D30))+N(ISNUMBER(E30))+N(ISNUMBER(F30))+N(ISNUMBER(G30))+N(ISNUMBER(H30))+N(ISNUMBER(I30))+N(ISNUMBER(J30))+N(ISNUMBER(K30))</f>
        <v>3</v>
      </c>
      <c r="M30" s="132" t="n">
        <f aca="false">IF(L30&gt;0,SUM(B30:K30)/L30,0)</f>
        <v>5</v>
      </c>
    </row>
    <row r="31" customFormat="false" ht="12.75" hidden="false" customHeight="false" outlineLevel="0" collapsed="false">
      <c r="A31" s="130" t="str">
        <f aca="false">Тренировки!A$4</f>
        <v>Переправа за трехзалкой</v>
      </c>
      <c r="B31" s="131"/>
      <c r="C31" s="24"/>
      <c r="D31" s="24"/>
      <c r="E31" s="24"/>
      <c r="F31" s="24"/>
      <c r="G31" s="24"/>
      <c r="H31" s="24"/>
      <c r="I31" s="24"/>
      <c r="J31" s="24"/>
      <c r="K31" s="4"/>
      <c r="L31" s="131" t="n">
        <f aca="false">N(ISNUMBER(B31))+N(ISNUMBER(C31))+N(ISNUMBER(D31))+N(ISNUMBER(E31))+N(ISNUMBER(F31))+N(ISNUMBER(G31))+N(ISNUMBER(H31))+N(ISNUMBER(I31))+N(ISNUMBER(J31))+N(ISNUMBER(K31))</f>
        <v>0</v>
      </c>
      <c r="M31" s="132" t="n">
        <f aca="false">IF(L31&gt;0,SUM(B31:K31)/L31,0)</f>
        <v>0</v>
      </c>
    </row>
    <row r="32" customFormat="false" ht="12.75" hidden="false" customHeight="false" outlineLevel="0" collapsed="false">
      <c r="A32" s="130" t="str">
        <f aca="false">Тренировки!A$5</f>
        <v>Подольск</v>
      </c>
      <c r="B32" s="131" t="n">
        <v>5</v>
      </c>
      <c r="C32" s="24" t="n">
        <v>5</v>
      </c>
      <c r="D32" s="24" t="n">
        <v>5</v>
      </c>
      <c r="E32" s="24" t="n">
        <v>5</v>
      </c>
      <c r="F32" s="24" t="n">
        <v>4</v>
      </c>
      <c r="G32" s="24" t="n">
        <v>5</v>
      </c>
      <c r="H32" s="24" t="n">
        <v>5</v>
      </c>
      <c r="I32" s="24"/>
      <c r="J32" s="24"/>
      <c r="K32" s="4"/>
      <c r="L32" s="131" t="n">
        <f aca="false">N(ISNUMBER(B32))+N(ISNUMBER(C32))+N(ISNUMBER(D32))+N(ISNUMBER(E32))+N(ISNUMBER(F32))+N(ISNUMBER(G32))+N(ISNUMBER(H32))+N(ISNUMBER(I32))+N(ISNUMBER(J32))+N(ISNUMBER(K32))</f>
        <v>7</v>
      </c>
      <c r="M32" s="132" t="n">
        <f aca="false">IF(L32&gt;0,SUM(B32:K32)/L32,0)</f>
        <v>4.85714285714286</v>
      </c>
    </row>
    <row r="33" customFormat="false" ht="12.75" hidden="false" customHeight="false" outlineLevel="0" collapsed="false">
      <c r="A33" s="130" t="str">
        <f aca="false">Тренировки!A$6</f>
        <v>Санаторная</v>
      </c>
      <c r="B33" s="131"/>
      <c r="C33" s="24"/>
      <c r="D33" s="24"/>
      <c r="E33" s="24"/>
      <c r="F33" s="24" t="n">
        <v>5</v>
      </c>
      <c r="G33" s="24" t="n">
        <v>5</v>
      </c>
      <c r="H33" s="24" t="n">
        <v>4</v>
      </c>
      <c r="I33" s="24"/>
      <c r="J33" s="24"/>
      <c r="K33" s="4"/>
      <c r="L33" s="131" t="n">
        <f aca="false">N(ISNUMBER(B33))+N(ISNUMBER(C33))+N(ISNUMBER(D33))+N(ISNUMBER(E33))+N(ISNUMBER(F33))+N(ISNUMBER(G33))+N(ISNUMBER(H33))+N(ISNUMBER(I33))+N(ISNUMBER(J33))+N(ISNUMBER(K33))</f>
        <v>3</v>
      </c>
      <c r="M33" s="132" t="n">
        <f aca="false">IF(L33&gt;0,SUM(B33:K33)/L33,0)</f>
        <v>4.66666666666667</v>
      </c>
    </row>
    <row r="34" customFormat="false" ht="12.75" hidden="false" customHeight="false" outlineLevel="0" collapsed="false">
      <c r="A34" s="130" t="str">
        <f aca="false">Тренировки!A$7</f>
        <v>Подготовка к кросс-походу</v>
      </c>
      <c r="B34" s="131"/>
      <c r="C34" s="24"/>
      <c r="D34" s="24"/>
      <c r="E34" s="24"/>
      <c r="F34" s="24"/>
      <c r="G34" s="24"/>
      <c r="H34" s="24"/>
      <c r="I34" s="24"/>
      <c r="J34" s="24"/>
      <c r="K34" s="4"/>
      <c r="L34" s="131" t="n">
        <f aca="false">N(ISNUMBER(B34))+N(ISNUMBER(C34))+N(ISNUMBER(D34))+N(ISNUMBER(E34))+N(ISNUMBER(F34))+N(ISNUMBER(G34))+N(ISNUMBER(H34))+N(ISNUMBER(I34))+N(ISNUMBER(J34))+N(ISNUMBER(K34))</f>
        <v>0</v>
      </c>
      <c r="M34" s="132" t="n">
        <f aca="false">IF(L34&gt;0,SUM(B34:K34)/L34,0)</f>
        <v>0</v>
      </c>
    </row>
    <row r="35" customFormat="false" ht="12.75" hidden="false" customHeight="false" outlineLevel="0" collapsed="false">
      <c r="A35" s="130" t="str">
        <f aca="false">Тренировки!A$8</f>
        <v>Выборг</v>
      </c>
      <c r="B35" s="131"/>
      <c r="C35" s="24"/>
      <c r="D35" s="24"/>
      <c r="E35" s="24"/>
      <c r="F35" s="24"/>
      <c r="G35" s="24"/>
      <c r="H35" s="24"/>
      <c r="I35" s="24"/>
      <c r="J35" s="24"/>
      <c r="K35" s="4"/>
      <c r="L35" s="131" t="n">
        <f aca="false">N(ISNUMBER(B35))+N(ISNUMBER(C35))+N(ISNUMBER(D35))+N(ISNUMBER(E35))+N(ISNUMBER(F35))+N(ISNUMBER(G35))+N(ISNUMBER(H35))+N(ISNUMBER(I35))+N(ISNUMBER(J35))+N(ISNUMBER(K35))</f>
        <v>0</v>
      </c>
      <c r="M35" s="132" t="n">
        <f aca="false">IF(L35&gt;0,SUM(B35:K35)/L35,0)</f>
        <v>0</v>
      </c>
    </row>
    <row r="36" customFormat="false" ht="12.75" hidden="false" customHeight="false" outlineLevel="0" collapsed="false">
      <c r="A36" s="130" t="str">
        <f aca="false">Тренировки!A$9</f>
        <v>Кросс-поход</v>
      </c>
      <c r="B36" s="131"/>
      <c r="C36" s="24"/>
      <c r="D36" s="24"/>
      <c r="E36" s="24"/>
      <c r="F36" s="24"/>
      <c r="G36" s="24"/>
      <c r="H36" s="24"/>
      <c r="I36" s="24"/>
      <c r="J36" s="24"/>
      <c r="K36" s="4"/>
      <c r="L36" s="131" t="n">
        <f aca="false">N(ISNUMBER(B36))+N(ISNUMBER(C36))+N(ISNUMBER(D36))+N(ISNUMBER(E36))+N(ISNUMBER(F36))+N(ISNUMBER(G36))+N(ISNUMBER(H36))+N(ISNUMBER(I36))+N(ISNUMBER(J36))+N(ISNUMBER(K36))</f>
        <v>0</v>
      </c>
      <c r="M36" s="132" t="n">
        <f aca="false">IF(L36&gt;0,SUM(B36:K36)/L36,0)</f>
        <v>0</v>
      </c>
    </row>
    <row r="37" customFormat="false" ht="12.75" hidden="false" customHeight="false" outlineLevel="0" collapsed="false">
      <c r="A37" s="130" t="str">
        <f aca="false">Тренировки!A$10</f>
        <v>выход в Битце</v>
      </c>
      <c r="B37" s="131"/>
      <c r="C37" s="24"/>
      <c r="D37" s="24"/>
      <c r="E37" s="24"/>
      <c r="F37" s="24"/>
      <c r="G37" s="24"/>
      <c r="H37" s="24"/>
      <c r="I37" s="24"/>
      <c r="J37" s="24"/>
      <c r="K37" s="4"/>
      <c r="L37" s="131" t="n">
        <f aca="false">N(ISNUMBER(B37))+N(ISNUMBER(C37))+N(ISNUMBER(D37))+N(ISNUMBER(E37))+N(ISNUMBER(F37))+N(ISNUMBER(G37))+N(ISNUMBER(H37))+N(ISNUMBER(I37))+N(ISNUMBER(J37))+N(ISNUMBER(K37))</f>
        <v>0</v>
      </c>
      <c r="M37" s="132" t="n">
        <f aca="false">IF(L37&gt;0,SUM(B37:K37)/L37,0)</f>
        <v>0</v>
      </c>
    </row>
    <row r="38" customFormat="false" ht="12.75" hidden="false" customHeight="false" outlineLevel="0" collapsed="false">
      <c r="A38" s="130" t="str">
        <f aca="false">Тренировки!A$11</f>
        <v>Ночные спасы</v>
      </c>
      <c r="B38" s="131"/>
      <c r="C38" s="24"/>
      <c r="D38" s="24"/>
      <c r="E38" s="24"/>
      <c r="F38" s="24"/>
      <c r="G38" s="24"/>
      <c r="H38" s="24"/>
      <c r="I38" s="24"/>
      <c r="J38" s="24"/>
      <c r="K38" s="4"/>
      <c r="L38" s="131" t="n">
        <f aca="false">N(ISNUMBER(B38))+N(ISNUMBER(C38))+N(ISNUMBER(D38))+N(ISNUMBER(E38))+N(ISNUMBER(F38))+N(ISNUMBER(G38))+N(ISNUMBER(H38))+N(ISNUMBER(I38))+N(ISNUMBER(J38))+N(ISNUMBER(K38))</f>
        <v>0</v>
      </c>
      <c r="M38" s="132" t="n">
        <f aca="false">IF(L38&gt;0,SUM(B38:K38)/L38,0)</f>
        <v>0</v>
      </c>
    </row>
    <row r="39" customFormat="false" ht="12.75" hidden="false" customHeight="false" outlineLevel="0" collapsed="false">
      <c r="A39" s="130" t="str">
        <f aca="false">Тренировки!A$12</f>
        <v>Скалодром</v>
      </c>
      <c r="B39" s="131"/>
      <c r="C39" s="24"/>
      <c r="D39" s="24"/>
      <c r="E39" s="24"/>
      <c r="F39" s="24"/>
      <c r="G39" s="24"/>
      <c r="H39" s="24"/>
      <c r="I39" s="24"/>
      <c r="J39" s="24"/>
      <c r="K39" s="4"/>
      <c r="L39" s="131" t="n">
        <f aca="false">N(ISNUMBER(B39))+N(ISNUMBER(C39))+N(ISNUMBER(D39))+N(ISNUMBER(E39))+N(ISNUMBER(F39))+N(ISNUMBER(G39))+N(ISNUMBER(H39))+N(ISNUMBER(I39))+N(ISNUMBER(J39))+N(ISNUMBER(K39))</f>
        <v>0</v>
      </c>
      <c r="M39" s="132" t="n">
        <f aca="false">IF(L39&gt;0,SUM(B39:K39)/L39,0)</f>
        <v>0</v>
      </c>
    </row>
    <row r="40" customFormat="false" ht="12.75" hidden="false" customHeight="false" outlineLevel="0" collapsed="false">
      <c r="A40" s="133" t="str">
        <f aca="false">Тренировки!A$13</f>
        <v>Дюкинский карьер</v>
      </c>
      <c r="B40" s="131"/>
      <c r="C40" s="24"/>
      <c r="D40" s="24"/>
      <c r="E40" s="24"/>
      <c r="F40" s="24"/>
      <c r="G40" s="24"/>
      <c r="H40" s="24"/>
      <c r="I40" s="24"/>
      <c r="J40" s="24"/>
      <c r="K40" s="4"/>
      <c r="L40" s="131" t="n">
        <f aca="false">N(ISNUMBER(B40))+N(ISNUMBER(C40))+N(ISNUMBER(D40))+N(ISNUMBER(E40))+N(ISNUMBER(F40))+N(ISNUMBER(G40))+N(ISNUMBER(H40))+N(ISNUMBER(I40))+N(ISNUMBER(J40))+N(ISNUMBER(K40))</f>
        <v>0</v>
      </c>
      <c r="M40" s="132" t="n">
        <f aca="false">IF(L40&gt;0,SUM(B40:K40)/L40,0)</f>
        <v>0</v>
      </c>
    </row>
    <row r="41" customFormat="false" ht="12.75" hidden="false" customHeight="false" outlineLevel="0" collapsed="false">
      <c r="A41" s="130" t="str">
        <f aca="false">Тренировки!A$14</f>
        <v>Маршбросок + Спасы (Полушкино)</v>
      </c>
      <c r="B41" s="131"/>
      <c r="C41" s="24"/>
      <c r="D41" s="24"/>
      <c r="E41" s="24"/>
      <c r="F41" s="24"/>
      <c r="G41" s="24"/>
      <c r="H41" s="24"/>
      <c r="I41" s="24"/>
      <c r="J41" s="24"/>
      <c r="K41" s="4"/>
      <c r="L41" s="131" t="n">
        <f aca="false">N(ISNUMBER(B41))+N(ISNUMBER(C41))+N(ISNUMBER(D41))+N(ISNUMBER(E41))+N(ISNUMBER(F41))+N(ISNUMBER(G41))+N(ISNUMBER(H41))+N(ISNUMBER(I41))+N(ISNUMBER(J41))+N(ISNUMBER(K41))</f>
        <v>0</v>
      </c>
      <c r="M41" s="132" t="n">
        <f aca="false">IF(L41&gt;0,SUM(B41:K41)/L41,0)</f>
        <v>0</v>
      </c>
    </row>
    <row r="42" customFormat="false" ht="12.75" hidden="false" customHeight="false" outlineLevel="0" collapsed="false">
      <c r="A42" s="130" t="n">
        <f aca="false">Тренировки!A$15</f>
        <v>0</v>
      </c>
      <c r="B42" s="131"/>
      <c r="C42" s="24"/>
      <c r="D42" s="24"/>
      <c r="E42" s="24"/>
      <c r="F42" s="24"/>
      <c r="G42" s="24"/>
      <c r="H42" s="24"/>
      <c r="I42" s="24"/>
      <c r="J42" s="24"/>
      <c r="K42" s="4"/>
      <c r="L42" s="131" t="n">
        <f aca="false">N(ISNUMBER(B42))+N(ISNUMBER(C42))+N(ISNUMBER(D42))+N(ISNUMBER(E42))+N(ISNUMBER(F42))+N(ISNUMBER(G42))+N(ISNUMBER(H42))+N(ISNUMBER(I42))+N(ISNUMBER(J42))+N(ISNUMBER(K42))</f>
        <v>0</v>
      </c>
      <c r="M42" s="132" t="n">
        <f aca="false">IF(L42&gt;0,SUM(B42:K42)/L42,0)</f>
        <v>0</v>
      </c>
    </row>
    <row r="43" customFormat="false" ht="12.75" hidden="false" customHeight="false" outlineLevel="0" collapsed="false">
      <c r="A43" s="130" t="n">
        <f aca="false">Тренировки!A$16</f>
        <v>0</v>
      </c>
      <c r="B43" s="131"/>
      <c r="C43" s="24"/>
      <c r="D43" s="24"/>
      <c r="E43" s="24"/>
      <c r="F43" s="24"/>
      <c r="G43" s="24"/>
      <c r="H43" s="24"/>
      <c r="I43" s="24"/>
      <c r="J43" s="24"/>
      <c r="K43" s="4"/>
      <c r="L43" s="131" t="n">
        <f aca="false">N(ISNUMBER(B43))+N(ISNUMBER(C43))+N(ISNUMBER(D43))+N(ISNUMBER(E43))+N(ISNUMBER(F43))+N(ISNUMBER(G43))+N(ISNUMBER(H43))+N(ISNUMBER(I43))+N(ISNUMBER(J43))+N(ISNUMBER(K43))</f>
        <v>0</v>
      </c>
      <c r="M43" s="132" t="n">
        <f aca="false">IF(L43&gt;0,SUM(B43:K43)/L43,0)</f>
        <v>0</v>
      </c>
    </row>
    <row r="44" customFormat="false" ht="12.75" hidden="false" customHeight="false" outlineLevel="0" collapsed="false">
      <c r="A44" s="130" t="n">
        <f aca="false">Тренировки!A$17</f>
        <v>0</v>
      </c>
      <c r="B44" s="131"/>
      <c r="C44" s="24"/>
      <c r="D44" s="24"/>
      <c r="E44" s="24"/>
      <c r="F44" s="24"/>
      <c r="G44" s="24"/>
      <c r="H44" s="24"/>
      <c r="I44" s="24"/>
      <c r="J44" s="24"/>
      <c r="K44" s="4"/>
      <c r="L44" s="131" t="n">
        <f aca="false">N(ISNUMBER(B44))+N(ISNUMBER(C44))+N(ISNUMBER(D44))+N(ISNUMBER(E44))+N(ISNUMBER(F44))+N(ISNUMBER(G44))+N(ISNUMBER(H44))+N(ISNUMBER(I44))+N(ISNUMBER(J44))+N(ISNUMBER(K44))</f>
        <v>0</v>
      </c>
      <c r="M44" s="132" t="n">
        <f aca="false">IF(L44&gt;0,SUM(B44:K44)/L44,0)</f>
        <v>0</v>
      </c>
    </row>
    <row r="45" customFormat="false" ht="12.75" hidden="false" customHeight="false" outlineLevel="0" collapsed="false">
      <c r="A45" s="130" t="n">
        <f aca="false">Тренировки!A$18</f>
        <v>0</v>
      </c>
      <c r="B45" s="131"/>
      <c r="C45" s="24"/>
      <c r="D45" s="24"/>
      <c r="E45" s="24"/>
      <c r="F45" s="24"/>
      <c r="G45" s="24"/>
      <c r="H45" s="24"/>
      <c r="I45" s="24"/>
      <c r="J45" s="24"/>
      <c r="K45" s="4"/>
      <c r="L45" s="131" t="n">
        <f aca="false">N(ISNUMBER(B45))+N(ISNUMBER(C45))+N(ISNUMBER(D45))+N(ISNUMBER(E45))+N(ISNUMBER(F45))+N(ISNUMBER(G45))+N(ISNUMBER(H45))+N(ISNUMBER(I45))+N(ISNUMBER(J45))+N(ISNUMBER(K45))</f>
        <v>0</v>
      </c>
      <c r="M45" s="132" t="n">
        <f aca="false">IF(L45&gt;0,SUM(B45:K45)/L45,0)</f>
        <v>0</v>
      </c>
    </row>
    <row r="46" customFormat="false" ht="12.75" hidden="false" customHeight="false" outlineLevel="0" collapsed="false">
      <c r="A46" s="130" t="n">
        <f aca="false">Тренировки!A$19</f>
        <v>0</v>
      </c>
      <c r="B46" s="131"/>
      <c r="C46" s="24"/>
      <c r="D46" s="24"/>
      <c r="E46" s="24"/>
      <c r="F46" s="24"/>
      <c r="G46" s="24"/>
      <c r="H46" s="24"/>
      <c r="I46" s="24"/>
      <c r="J46" s="24"/>
      <c r="K46" s="4"/>
      <c r="L46" s="131" t="n">
        <f aca="false">N(ISNUMBER(B46))+N(ISNUMBER(C46))+N(ISNUMBER(D46))+N(ISNUMBER(E46))+N(ISNUMBER(F46))+N(ISNUMBER(G46))+N(ISNUMBER(H46))+N(ISNUMBER(I46))+N(ISNUMBER(J46))+N(ISNUMBER(K46))</f>
        <v>0</v>
      </c>
      <c r="M46" s="132" t="n">
        <f aca="false">IF(L46&gt;0,SUM(B46:K46)/L46,0)</f>
        <v>0</v>
      </c>
    </row>
    <row r="47" customFormat="false" ht="13.5" hidden="false" customHeight="false" outlineLevel="0" collapsed="false">
      <c r="A47" s="134" t="n">
        <f aca="false">Тренировки!A$20</f>
        <v>0</v>
      </c>
      <c r="B47" s="135"/>
      <c r="C47" s="136"/>
      <c r="D47" s="136"/>
      <c r="E47" s="136"/>
      <c r="F47" s="136"/>
      <c r="G47" s="136"/>
      <c r="H47" s="136"/>
      <c r="I47" s="136"/>
      <c r="J47" s="136"/>
      <c r="K47" s="13"/>
      <c r="L47" s="135" t="n">
        <f aca="false">N(ISNUMBER(B47))+N(ISNUMBER(C47))+N(ISNUMBER(D47))+N(ISNUMBER(E47))+N(ISNUMBER(F47))+N(ISNUMBER(G47))+N(ISNUMBER(H47))+N(ISNUMBER(I47))+N(ISNUMBER(J47))+N(ISNUMBER(K47))</f>
        <v>0</v>
      </c>
      <c r="M47" s="137" t="n">
        <f aca="false">IF(L47&gt;0,SUM(B47:K47)/L47,0)</f>
        <v>0</v>
      </c>
    </row>
    <row r="49" customFormat="false" ht="13.5" hidden="false" customHeight="false" outlineLevel="0" collapsed="false">
      <c r="A49" s="0" t="s">
        <v>409</v>
      </c>
      <c r="B49" s="123" t="str">
        <f aca="false">'2007'!E3</f>
        <v>Олег Гудков</v>
      </c>
      <c r="M49" s="124" t="s">
        <v>410</v>
      </c>
    </row>
    <row r="50" customFormat="false" ht="12.75" hidden="false" customHeight="false" outlineLevel="0" collapsed="false">
      <c r="A50" s="125" t="s">
        <v>411</v>
      </c>
      <c r="B50" s="126" t="s">
        <v>412</v>
      </c>
      <c r="C50" s="127" t="s">
        <v>413</v>
      </c>
      <c r="D50" s="126" t="s">
        <v>414</v>
      </c>
      <c r="E50" s="127" t="s">
        <v>415</v>
      </c>
      <c r="F50" s="126" t="s">
        <v>416</v>
      </c>
      <c r="G50" s="127" t="s">
        <v>417</v>
      </c>
      <c r="H50" s="126" t="s">
        <v>418</v>
      </c>
      <c r="I50" s="127" t="s">
        <v>419</v>
      </c>
      <c r="J50" s="126" t="s">
        <v>420</v>
      </c>
      <c r="K50" s="128" t="s">
        <v>421</v>
      </c>
      <c r="L50" s="126" t="s">
        <v>422</v>
      </c>
      <c r="M50" s="129" t="s">
        <v>423</v>
      </c>
    </row>
    <row r="51" customFormat="false" ht="12.75" hidden="false" customHeight="false" outlineLevel="0" collapsed="false">
      <c r="A51" s="130" t="str">
        <f aca="false">Тренировки!A$1</f>
        <v>Полушкино</v>
      </c>
      <c r="B51" s="131"/>
      <c r="C51" s="24"/>
      <c r="D51" s="24"/>
      <c r="E51" s="24"/>
      <c r="F51" s="24"/>
      <c r="G51" s="24"/>
      <c r="H51" s="24"/>
      <c r="I51" s="24"/>
      <c r="J51" s="24"/>
      <c r="K51" s="4"/>
      <c r="L51" s="131" t="n">
        <f aca="false">N(ISNUMBER(B51))+N(ISNUMBER(C51))+N(ISNUMBER(D51))+N(ISNUMBER(E51))+N(ISNUMBER(F51))+N(ISNUMBER(G51))+N(ISNUMBER(H51))+N(ISNUMBER(I51))+N(ISNUMBER(J51))+N(ISNUMBER(K51))</f>
        <v>0</v>
      </c>
      <c r="M51" s="132" t="n">
        <f aca="false">IF(L51&gt;0,SUM(B51:K51)/L51,0)</f>
        <v>0</v>
      </c>
    </row>
    <row r="52" customFormat="false" ht="12.75" hidden="false" customHeight="false" outlineLevel="0" collapsed="false">
      <c r="A52" s="130" t="str">
        <f aca="false">Тренировки!A$2</f>
        <v>Воробьевы горы (снег)</v>
      </c>
      <c r="B52" s="131"/>
      <c r="C52" s="24"/>
      <c r="D52" s="24"/>
      <c r="E52" s="24"/>
      <c r="F52" s="24"/>
      <c r="G52" s="24"/>
      <c r="H52" s="24"/>
      <c r="I52" s="24"/>
      <c r="J52" s="24"/>
      <c r="K52" s="4"/>
      <c r="L52" s="131" t="n">
        <f aca="false">N(ISNUMBER(B52))+N(ISNUMBER(C52))+N(ISNUMBER(D52))+N(ISNUMBER(E52))+N(ISNUMBER(F52))+N(ISNUMBER(G52))+N(ISNUMBER(H52))+N(ISNUMBER(I52))+N(ISNUMBER(J52))+N(ISNUMBER(K52))</f>
        <v>0</v>
      </c>
      <c r="M52" s="132" t="n">
        <f aca="false">IF(L52&gt;0,SUM(B52:K52)/L52,0)</f>
        <v>0</v>
      </c>
    </row>
    <row r="53" customFormat="false" ht="12.75" hidden="false" customHeight="false" outlineLevel="0" collapsed="false">
      <c r="A53" s="130" t="str">
        <f aca="false">Тренировки!A$3</f>
        <v>Рожайка (ночн.спасы)</v>
      </c>
      <c r="B53" s="131"/>
      <c r="C53" s="24"/>
      <c r="D53" s="24"/>
      <c r="E53" s="24"/>
      <c r="F53" s="24"/>
      <c r="G53" s="24"/>
      <c r="H53" s="24"/>
      <c r="I53" s="24"/>
      <c r="J53" s="24"/>
      <c r="K53" s="4"/>
      <c r="L53" s="131" t="n">
        <f aca="false">N(ISNUMBER(B53))+N(ISNUMBER(C53))+N(ISNUMBER(D53))+N(ISNUMBER(E53))+N(ISNUMBER(F53))+N(ISNUMBER(G53))+N(ISNUMBER(H53))+N(ISNUMBER(I53))+N(ISNUMBER(J53))+N(ISNUMBER(K53))</f>
        <v>0</v>
      </c>
      <c r="M53" s="132" t="n">
        <f aca="false">IF(L53&gt;0,SUM(B53:K53)/L53,0)</f>
        <v>0</v>
      </c>
    </row>
    <row r="54" customFormat="false" ht="12.75" hidden="false" customHeight="false" outlineLevel="0" collapsed="false">
      <c r="A54" s="130" t="str">
        <f aca="false">Тренировки!A$4</f>
        <v>Переправа за трехзалкой</v>
      </c>
      <c r="B54" s="131"/>
      <c r="C54" s="24"/>
      <c r="D54" s="24"/>
      <c r="E54" s="24"/>
      <c r="F54" s="24"/>
      <c r="G54" s="24"/>
      <c r="H54" s="24"/>
      <c r="I54" s="24"/>
      <c r="J54" s="24"/>
      <c r="K54" s="4"/>
      <c r="L54" s="131" t="n">
        <f aca="false">N(ISNUMBER(B54))+N(ISNUMBER(C54))+N(ISNUMBER(D54))+N(ISNUMBER(E54))+N(ISNUMBER(F54))+N(ISNUMBER(G54))+N(ISNUMBER(H54))+N(ISNUMBER(I54))+N(ISNUMBER(J54))+N(ISNUMBER(K54))</f>
        <v>0</v>
      </c>
      <c r="M54" s="132" t="n">
        <f aca="false">IF(L54&gt;0,SUM(B54:K54)/L54,0)</f>
        <v>0</v>
      </c>
    </row>
    <row r="55" customFormat="false" ht="12.75" hidden="false" customHeight="false" outlineLevel="0" collapsed="false">
      <c r="A55" s="130" t="str">
        <f aca="false">Тренировки!A$5</f>
        <v>Подольск</v>
      </c>
      <c r="B55" s="131"/>
      <c r="C55" s="24"/>
      <c r="D55" s="24"/>
      <c r="E55" s="24"/>
      <c r="F55" s="24"/>
      <c r="G55" s="24"/>
      <c r="H55" s="24"/>
      <c r="I55" s="24"/>
      <c r="J55" s="24"/>
      <c r="K55" s="4"/>
      <c r="L55" s="131" t="n">
        <f aca="false">N(ISNUMBER(B55))+N(ISNUMBER(C55))+N(ISNUMBER(D55))+N(ISNUMBER(E55))+N(ISNUMBER(F55))+N(ISNUMBER(G55))+N(ISNUMBER(H55))+N(ISNUMBER(I55))+N(ISNUMBER(J55))+N(ISNUMBER(K55))</f>
        <v>0</v>
      </c>
      <c r="M55" s="132" t="n">
        <f aca="false">IF(L55&gt;0,SUM(B55:K55)/L55,0)</f>
        <v>0</v>
      </c>
    </row>
    <row r="56" customFormat="false" ht="12.75" hidden="false" customHeight="false" outlineLevel="0" collapsed="false">
      <c r="A56" s="130" t="str">
        <f aca="false">Тренировки!A$6</f>
        <v>Санаторная</v>
      </c>
      <c r="B56" s="131"/>
      <c r="C56" s="24"/>
      <c r="D56" s="24"/>
      <c r="E56" s="24"/>
      <c r="F56" s="24"/>
      <c r="G56" s="24"/>
      <c r="H56" s="24"/>
      <c r="I56" s="24"/>
      <c r="J56" s="24"/>
      <c r="K56" s="4"/>
      <c r="L56" s="131" t="n">
        <f aca="false">N(ISNUMBER(B56))+N(ISNUMBER(C56))+N(ISNUMBER(D56))+N(ISNUMBER(E56))+N(ISNUMBER(F56))+N(ISNUMBER(G56))+N(ISNUMBER(H56))+N(ISNUMBER(I56))+N(ISNUMBER(J56))+N(ISNUMBER(K56))</f>
        <v>0</v>
      </c>
      <c r="M56" s="132" t="n">
        <f aca="false">IF(L56&gt;0,SUM(B56:K56)/L56,0)</f>
        <v>0</v>
      </c>
    </row>
    <row r="57" customFormat="false" ht="12.75" hidden="false" customHeight="false" outlineLevel="0" collapsed="false">
      <c r="A57" s="130" t="str">
        <f aca="false">Тренировки!A$7</f>
        <v>Подготовка к кросс-походу</v>
      </c>
      <c r="B57" s="131"/>
      <c r="C57" s="24"/>
      <c r="D57" s="24"/>
      <c r="E57" s="24"/>
      <c r="F57" s="24"/>
      <c r="G57" s="24"/>
      <c r="H57" s="24"/>
      <c r="I57" s="24"/>
      <c r="J57" s="24"/>
      <c r="K57" s="4"/>
      <c r="L57" s="131" t="n">
        <f aca="false">N(ISNUMBER(B57))+N(ISNUMBER(C57))+N(ISNUMBER(D57))+N(ISNUMBER(E57))+N(ISNUMBER(F57))+N(ISNUMBER(G57))+N(ISNUMBER(H57))+N(ISNUMBER(I57))+N(ISNUMBER(J57))+N(ISNUMBER(K57))</f>
        <v>0</v>
      </c>
      <c r="M57" s="132" t="n">
        <f aca="false">IF(L57&gt;0,SUM(B57:K57)/L57,0)</f>
        <v>0</v>
      </c>
    </row>
    <row r="58" customFormat="false" ht="12.75" hidden="false" customHeight="false" outlineLevel="0" collapsed="false">
      <c r="A58" s="130" t="str">
        <f aca="false">Тренировки!A$8</f>
        <v>Выборг</v>
      </c>
      <c r="B58" s="131"/>
      <c r="C58" s="24"/>
      <c r="D58" s="24"/>
      <c r="E58" s="24"/>
      <c r="F58" s="24"/>
      <c r="G58" s="24"/>
      <c r="H58" s="24"/>
      <c r="I58" s="24"/>
      <c r="J58" s="24"/>
      <c r="K58" s="4"/>
      <c r="L58" s="131" t="n">
        <f aca="false">N(ISNUMBER(B58))+N(ISNUMBER(C58))+N(ISNUMBER(D58))+N(ISNUMBER(E58))+N(ISNUMBER(F58))+N(ISNUMBER(G58))+N(ISNUMBER(H58))+N(ISNUMBER(I58))+N(ISNUMBER(J58))+N(ISNUMBER(K58))</f>
        <v>0</v>
      </c>
      <c r="M58" s="132" t="n">
        <f aca="false">IF(L58&gt;0,SUM(B58:K58)/L58,0)</f>
        <v>0</v>
      </c>
    </row>
    <row r="59" customFormat="false" ht="12.75" hidden="false" customHeight="false" outlineLevel="0" collapsed="false">
      <c r="A59" s="130" t="str">
        <f aca="false">Тренировки!A$9</f>
        <v>Кросс-поход</v>
      </c>
      <c r="B59" s="131"/>
      <c r="C59" s="24"/>
      <c r="D59" s="24"/>
      <c r="E59" s="24"/>
      <c r="F59" s="24"/>
      <c r="G59" s="24"/>
      <c r="H59" s="24"/>
      <c r="I59" s="24"/>
      <c r="J59" s="24"/>
      <c r="K59" s="4"/>
      <c r="L59" s="131" t="n">
        <f aca="false">N(ISNUMBER(B59))+N(ISNUMBER(C59))+N(ISNUMBER(D59))+N(ISNUMBER(E59))+N(ISNUMBER(F59))+N(ISNUMBER(G59))+N(ISNUMBER(H59))+N(ISNUMBER(I59))+N(ISNUMBER(J59))+N(ISNUMBER(K59))</f>
        <v>0</v>
      </c>
      <c r="M59" s="132" t="n">
        <f aca="false">IF(L59&gt;0,SUM(B59:K59)/L59,0)</f>
        <v>0</v>
      </c>
    </row>
    <row r="60" customFormat="false" ht="12.75" hidden="false" customHeight="false" outlineLevel="0" collapsed="false">
      <c r="A60" s="130" t="str">
        <f aca="false">Тренировки!A$10</f>
        <v>выход в Битце</v>
      </c>
      <c r="B60" s="131"/>
      <c r="C60" s="24"/>
      <c r="D60" s="24"/>
      <c r="E60" s="24"/>
      <c r="F60" s="24"/>
      <c r="G60" s="24"/>
      <c r="H60" s="24"/>
      <c r="I60" s="24"/>
      <c r="J60" s="24"/>
      <c r="K60" s="4"/>
      <c r="L60" s="131" t="n">
        <f aca="false">N(ISNUMBER(B60))+N(ISNUMBER(C60))+N(ISNUMBER(D60))+N(ISNUMBER(E60))+N(ISNUMBER(F60))+N(ISNUMBER(G60))+N(ISNUMBER(H60))+N(ISNUMBER(I60))+N(ISNUMBER(J60))+N(ISNUMBER(K60))</f>
        <v>0</v>
      </c>
      <c r="M60" s="132" t="n">
        <f aca="false">IF(L60&gt;0,SUM(B60:K60)/L60,0)</f>
        <v>0</v>
      </c>
    </row>
    <row r="61" customFormat="false" ht="12.75" hidden="false" customHeight="false" outlineLevel="0" collapsed="false">
      <c r="A61" s="130" t="str">
        <f aca="false">Тренировки!A$11</f>
        <v>Ночные спасы</v>
      </c>
      <c r="B61" s="131"/>
      <c r="C61" s="24"/>
      <c r="D61" s="24"/>
      <c r="E61" s="24"/>
      <c r="F61" s="24"/>
      <c r="G61" s="24"/>
      <c r="H61" s="24"/>
      <c r="I61" s="24"/>
      <c r="J61" s="24"/>
      <c r="K61" s="4"/>
      <c r="L61" s="131" t="n">
        <f aca="false">N(ISNUMBER(B61))+N(ISNUMBER(C61))+N(ISNUMBER(D61))+N(ISNUMBER(E61))+N(ISNUMBER(F61))+N(ISNUMBER(G61))+N(ISNUMBER(H61))+N(ISNUMBER(I61))+N(ISNUMBER(J61))+N(ISNUMBER(K61))</f>
        <v>0</v>
      </c>
      <c r="M61" s="132" t="n">
        <f aca="false">IF(L61&gt;0,SUM(B61:K61)/L61,0)</f>
        <v>0</v>
      </c>
    </row>
    <row r="62" customFormat="false" ht="12.75" hidden="false" customHeight="false" outlineLevel="0" collapsed="false">
      <c r="A62" s="130" t="str">
        <f aca="false">Тренировки!A$12</f>
        <v>Скалодром</v>
      </c>
      <c r="B62" s="131"/>
      <c r="C62" s="24"/>
      <c r="D62" s="24"/>
      <c r="E62" s="24"/>
      <c r="F62" s="24"/>
      <c r="G62" s="24"/>
      <c r="H62" s="24"/>
      <c r="I62" s="24"/>
      <c r="J62" s="24"/>
      <c r="K62" s="4"/>
      <c r="L62" s="131" t="n">
        <f aca="false">N(ISNUMBER(B62))+N(ISNUMBER(C62))+N(ISNUMBER(D62))+N(ISNUMBER(E62))+N(ISNUMBER(F62))+N(ISNUMBER(G62))+N(ISNUMBER(H62))+N(ISNUMBER(I62))+N(ISNUMBER(J62))+N(ISNUMBER(K62))</f>
        <v>0</v>
      </c>
      <c r="M62" s="132" t="n">
        <f aca="false">IF(L62&gt;0,SUM(B62:K62)/L62,0)</f>
        <v>0</v>
      </c>
    </row>
    <row r="63" customFormat="false" ht="12.75" hidden="false" customHeight="false" outlineLevel="0" collapsed="false">
      <c r="A63" s="133" t="str">
        <f aca="false">Тренировки!A$13</f>
        <v>Дюкинский карьер</v>
      </c>
      <c r="B63" s="131"/>
      <c r="C63" s="24"/>
      <c r="D63" s="24"/>
      <c r="E63" s="24"/>
      <c r="F63" s="24"/>
      <c r="G63" s="24"/>
      <c r="H63" s="24"/>
      <c r="I63" s="24"/>
      <c r="J63" s="24"/>
      <c r="K63" s="4"/>
      <c r="L63" s="131" t="n">
        <f aca="false">N(ISNUMBER(B63))+N(ISNUMBER(C63))+N(ISNUMBER(D63))+N(ISNUMBER(E63))+N(ISNUMBER(F63))+N(ISNUMBER(G63))+N(ISNUMBER(H63))+N(ISNUMBER(I63))+N(ISNUMBER(J63))+N(ISNUMBER(K63))</f>
        <v>0</v>
      </c>
      <c r="M63" s="132" t="n">
        <f aca="false">IF(L63&gt;0,SUM(B63:K63)/L63,0)</f>
        <v>0</v>
      </c>
    </row>
    <row r="64" customFormat="false" ht="12.75" hidden="false" customHeight="false" outlineLevel="0" collapsed="false">
      <c r="A64" s="130" t="str">
        <f aca="false">Тренировки!A$14</f>
        <v>Маршбросок + Спасы (Полушкино)</v>
      </c>
      <c r="B64" s="131"/>
      <c r="C64" s="24"/>
      <c r="D64" s="24"/>
      <c r="E64" s="24"/>
      <c r="F64" s="24"/>
      <c r="G64" s="24"/>
      <c r="H64" s="24"/>
      <c r="I64" s="24"/>
      <c r="J64" s="24"/>
      <c r="K64" s="4"/>
      <c r="L64" s="131" t="n">
        <f aca="false">N(ISNUMBER(B64))+N(ISNUMBER(C64))+N(ISNUMBER(D64))+N(ISNUMBER(E64))+N(ISNUMBER(F64))+N(ISNUMBER(G64))+N(ISNUMBER(H64))+N(ISNUMBER(I64))+N(ISNUMBER(J64))+N(ISNUMBER(K64))</f>
        <v>0</v>
      </c>
      <c r="M64" s="132" t="n">
        <f aca="false">IF(L64&gt;0,SUM(B64:K64)/L64,0)</f>
        <v>0</v>
      </c>
    </row>
    <row r="65" customFormat="false" ht="12.75" hidden="false" customHeight="false" outlineLevel="0" collapsed="false">
      <c r="A65" s="130" t="n">
        <f aca="false">Тренировки!A$15</f>
        <v>0</v>
      </c>
      <c r="B65" s="131"/>
      <c r="C65" s="24"/>
      <c r="D65" s="24"/>
      <c r="E65" s="24"/>
      <c r="F65" s="24"/>
      <c r="G65" s="24"/>
      <c r="H65" s="24"/>
      <c r="I65" s="24"/>
      <c r="J65" s="24"/>
      <c r="K65" s="4"/>
      <c r="L65" s="131" t="n">
        <f aca="false">N(ISNUMBER(B65))+N(ISNUMBER(C65))+N(ISNUMBER(D65))+N(ISNUMBER(E65))+N(ISNUMBER(F65))+N(ISNUMBER(G65))+N(ISNUMBER(H65))+N(ISNUMBER(I65))+N(ISNUMBER(J65))+N(ISNUMBER(K65))</f>
        <v>0</v>
      </c>
      <c r="M65" s="132" t="n">
        <f aca="false">IF(L65&gt;0,SUM(B65:K65)/L65,0)</f>
        <v>0</v>
      </c>
    </row>
    <row r="66" customFormat="false" ht="12.75" hidden="false" customHeight="false" outlineLevel="0" collapsed="false">
      <c r="A66" s="130" t="n">
        <f aca="false">Тренировки!A$16</f>
        <v>0</v>
      </c>
      <c r="B66" s="131"/>
      <c r="C66" s="24"/>
      <c r="D66" s="24"/>
      <c r="E66" s="24"/>
      <c r="F66" s="24"/>
      <c r="G66" s="24"/>
      <c r="H66" s="24"/>
      <c r="I66" s="24"/>
      <c r="J66" s="24"/>
      <c r="K66" s="4"/>
      <c r="L66" s="131" t="n">
        <f aca="false">N(ISNUMBER(B66))+N(ISNUMBER(C66))+N(ISNUMBER(D66))+N(ISNUMBER(E66))+N(ISNUMBER(F66))+N(ISNUMBER(G66))+N(ISNUMBER(H66))+N(ISNUMBER(I66))+N(ISNUMBER(J66))+N(ISNUMBER(K66))</f>
        <v>0</v>
      </c>
      <c r="M66" s="132" t="n">
        <f aca="false">IF(L66&gt;0,SUM(B66:K66)/L66,0)</f>
        <v>0</v>
      </c>
    </row>
    <row r="67" customFormat="false" ht="12.75" hidden="false" customHeight="false" outlineLevel="0" collapsed="false">
      <c r="A67" s="130" t="n">
        <f aca="false">Тренировки!A$17</f>
        <v>0</v>
      </c>
      <c r="B67" s="131"/>
      <c r="C67" s="24"/>
      <c r="D67" s="24"/>
      <c r="E67" s="24"/>
      <c r="F67" s="24"/>
      <c r="G67" s="24"/>
      <c r="H67" s="24"/>
      <c r="I67" s="24"/>
      <c r="J67" s="24"/>
      <c r="K67" s="4"/>
      <c r="L67" s="131" t="n">
        <f aca="false">N(ISNUMBER(B67))+N(ISNUMBER(C67))+N(ISNUMBER(D67))+N(ISNUMBER(E67))+N(ISNUMBER(F67))+N(ISNUMBER(G67))+N(ISNUMBER(H67))+N(ISNUMBER(I67))+N(ISNUMBER(J67))+N(ISNUMBER(K67))</f>
        <v>0</v>
      </c>
      <c r="M67" s="132" t="n">
        <f aca="false">IF(L67&gt;0,SUM(B67:K67)/L67,0)</f>
        <v>0</v>
      </c>
    </row>
    <row r="68" customFormat="false" ht="12.75" hidden="false" customHeight="false" outlineLevel="0" collapsed="false">
      <c r="A68" s="130" t="n">
        <f aca="false">Тренировки!A$18</f>
        <v>0</v>
      </c>
      <c r="B68" s="131"/>
      <c r="C68" s="24"/>
      <c r="D68" s="24"/>
      <c r="E68" s="24"/>
      <c r="F68" s="24"/>
      <c r="G68" s="24"/>
      <c r="H68" s="24"/>
      <c r="I68" s="24"/>
      <c r="J68" s="24"/>
      <c r="K68" s="4"/>
      <c r="L68" s="131" t="n">
        <f aca="false">N(ISNUMBER(B68))+N(ISNUMBER(C68))+N(ISNUMBER(D68))+N(ISNUMBER(E68))+N(ISNUMBER(F68))+N(ISNUMBER(G68))+N(ISNUMBER(H68))+N(ISNUMBER(I68))+N(ISNUMBER(J68))+N(ISNUMBER(K68))</f>
        <v>0</v>
      </c>
      <c r="M68" s="132" t="n">
        <f aca="false">IF(L68&gt;0,SUM(B68:K68)/L68,0)</f>
        <v>0</v>
      </c>
    </row>
    <row r="69" customFormat="false" ht="12.75" hidden="false" customHeight="false" outlineLevel="0" collapsed="false">
      <c r="A69" s="130" t="n">
        <f aca="false">Тренировки!A$19</f>
        <v>0</v>
      </c>
      <c r="B69" s="131"/>
      <c r="C69" s="24"/>
      <c r="D69" s="24"/>
      <c r="E69" s="24"/>
      <c r="F69" s="24"/>
      <c r="G69" s="24"/>
      <c r="H69" s="24"/>
      <c r="I69" s="24"/>
      <c r="J69" s="24"/>
      <c r="K69" s="4"/>
      <c r="L69" s="131" t="n">
        <f aca="false">N(ISNUMBER(B69))+N(ISNUMBER(C69))+N(ISNUMBER(D69))+N(ISNUMBER(E69))+N(ISNUMBER(F69))+N(ISNUMBER(G69))+N(ISNUMBER(H69))+N(ISNUMBER(I69))+N(ISNUMBER(J69))+N(ISNUMBER(K69))</f>
        <v>0</v>
      </c>
      <c r="M69" s="132" t="n">
        <f aca="false">IF(L69&gt;0,SUM(B69:K69)/L69,0)</f>
        <v>0</v>
      </c>
    </row>
    <row r="70" customFormat="false" ht="13.5" hidden="false" customHeight="false" outlineLevel="0" collapsed="false">
      <c r="A70" s="134" t="n">
        <f aca="false">Тренировки!A$20</f>
        <v>0</v>
      </c>
      <c r="B70" s="135"/>
      <c r="C70" s="136"/>
      <c r="D70" s="136"/>
      <c r="E70" s="136"/>
      <c r="F70" s="136"/>
      <c r="G70" s="136"/>
      <c r="H70" s="136"/>
      <c r="I70" s="136"/>
      <c r="J70" s="136"/>
      <c r="K70" s="13"/>
      <c r="L70" s="135" t="n">
        <f aca="false">N(ISNUMBER(B70))+N(ISNUMBER(C70))+N(ISNUMBER(D70))+N(ISNUMBER(E70))+N(ISNUMBER(F70))+N(ISNUMBER(G70))+N(ISNUMBER(H70))+N(ISNUMBER(I70))+N(ISNUMBER(J70))+N(ISNUMBER(K70))</f>
        <v>0</v>
      </c>
      <c r="M70" s="137" t="n">
        <f aca="false">IF(L70&gt;0,SUM(B70:K70)/L70,0)</f>
        <v>0</v>
      </c>
    </row>
    <row r="72" customFormat="false" ht="13.5" hidden="false" customHeight="false" outlineLevel="0" collapsed="false">
      <c r="A72" s="0" t="s">
        <v>409</v>
      </c>
      <c r="B72" s="123" t="str">
        <f aca="false">'2007'!F3</f>
        <v>Михаил Овцынов</v>
      </c>
      <c r="M72" s="124" t="s">
        <v>410</v>
      </c>
    </row>
    <row r="73" customFormat="false" ht="12.75" hidden="false" customHeight="false" outlineLevel="0" collapsed="false">
      <c r="A73" s="125" t="s">
        <v>411</v>
      </c>
      <c r="B73" s="126" t="s">
        <v>412</v>
      </c>
      <c r="C73" s="127" t="s">
        <v>413</v>
      </c>
      <c r="D73" s="126" t="s">
        <v>414</v>
      </c>
      <c r="E73" s="127" t="s">
        <v>415</v>
      </c>
      <c r="F73" s="126" t="s">
        <v>416</v>
      </c>
      <c r="G73" s="127" t="s">
        <v>417</v>
      </c>
      <c r="H73" s="126" t="s">
        <v>418</v>
      </c>
      <c r="I73" s="127" t="s">
        <v>419</v>
      </c>
      <c r="J73" s="126" t="s">
        <v>420</v>
      </c>
      <c r="K73" s="128" t="s">
        <v>421</v>
      </c>
      <c r="L73" s="126" t="s">
        <v>422</v>
      </c>
      <c r="M73" s="129" t="s">
        <v>423</v>
      </c>
    </row>
    <row r="74" customFormat="false" ht="12.75" hidden="false" customHeight="false" outlineLevel="0" collapsed="false">
      <c r="A74" s="130" t="str">
        <f aca="false">Тренировки!A$1</f>
        <v>Полушкино</v>
      </c>
      <c r="B74" s="131"/>
      <c r="C74" s="24"/>
      <c r="D74" s="24" t="n">
        <v>5</v>
      </c>
      <c r="E74" s="24" t="n">
        <v>5</v>
      </c>
      <c r="F74" s="24" t="n">
        <v>4</v>
      </c>
      <c r="G74" s="24" t="n">
        <v>5</v>
      </c>
      <c r="H74" s="24"/>
      <c r="I74" s="24"/>
      <c r="J74" s="24"/>
      <c r="K74" s="4"/>
      <c r="L74" s="131" t="n">
        <f aca="false">N(ISNUMBER(B74))+N(ISNUMBER(C74))+N(ISNUMBER(D74))+N(ISNUMBER(E74))+N(ISNUMBER(F74))+N(ISNUMBER(G74))+N(ISNUMBER(H74))+N(ISNUMBER(I74))+N(ISNUMBER(J74))+N(ISNUMBER(K74))</f>
        <v>4</v>
      </c>
      <c r="M74" s="132" t="n">
        <f aca="false">IF(L74&gt;0,SUM(B74:K74)/L74,0)</f>
        <v>4.75</v>
      </c>
    </row>
    <row r="75" customFormat="false" ht="12.75" hidden="false" customHeight="false" outlineLevel="0" collapsed="false">
      <c r="A75" s="130" t="str">
        <f aca="false">Тренировки!A$2</f>
        <v>Воробьевы горы (снег)</v>
      </c>
      <c r="B75" s="131" t="n">
        <v>3</v>
      </c>
      <c r="C75" s="24"/>
      <c r="D75" s="24"/>
      <c r="E75" s="24"/>
      <c r="F75" s="24"/>
      <c r="G75" s="24" t="n">
        <v>3</v>
      </c>
      <c r="H75" s="24"/>
      <c r="I75" s="24"/>
      <c r="J75" s="24"/>
      <c r="K75" s="4"/>
      <c r="L75" s="131" t="n">
        <f aca="false">N(ISNUMBER(B75))+N(ISNUMBER(C75))+N(ISNUMBER(D75))+N(ISNUMBER(E75))+N(ISNUMBER(F75))+N(ISNUMBER(G75))+N(ISNUMBER(H75))+N(ISNUMBER(I75))+N(ISNUMBER(J75))+N(ISNUMBER(K75))</f>
        <v>2</v>
      </c>
      <c r="M75" s="132" t="n">
        <f aca="false">IF(L75&gt;0,SUM(B75:K75)/L75,0)</f>
        <v>3</v>
      </c>
    </row>
    <row r="76" customFormat="false" ht="12.75" hidden="false" customHeight="false" outlineLevel="0" collapsed="false">
      <c r="A76" s="130" t="str">
        <f aca="false">Тренировки!A$3</f>
        <v>Рожайка (ночн.спасы)</v>
      </c>
      <c r="B76" s="131" t="n">
        <v>5</v>
      </c>
      <c r="C76" s="24"/>
      <c r="D76" s="24"/>
      <c r="E76" s="24"/>
      <c r="F76" s="24" t="n">
        <v>5</v>
      </c>
      <c r="G76" s="24" t="n">
        <v>5</v>
      </c>
      <c r="H76" s="24"/>
      <c r="I76" s="24"/>
      <c r="J76" s="24"/>
      <c r="K76" s="4"/>
      <c r="L76" s="131" t="n">
        <f aca="false">N(ISNUMBER(B76))+N(ISNUMBER(C76))+N(ISNUMBER(D76))+N(ISNUMBER(E76))+N(ISNUMBER(F76))+N(ISNUMBER(G76))+N(ISNUMBER(H76))+N(ISNUMBER(I76))+N(ISNUMBER(J76))+N(ISNUMBER(K76))</f>
        <v>3</v>
      </c>
      <c r="M76" s="132" t="n">
        <f aca="false">IF(L76&gt;0,SUM(B76:K76)/L76,0)</f>
        <v>5</v>
      </c>
    </row>
    <row r="77" customFormat="false" ht="12.75" hidden="false" customHeight="false" outlineLevel="0" collapsed="false">
      <c r="A77" s="130" t="str">
        <f aca="false">Тренировки!A$4</f>
        <v>Переправа за трехзалкой</v>
      </c>
      <c r="B77" s="131" t="n">
        <v>5</v>
      </c>
      <c r="C77" s="24"/>
      <c r="D77" s="24"/>
      <c r="E77" s="24"/>
      <c r="F77" s="24"/>
      <c r="G77" s="24"/>
      <c r="H77" s="24"/>
      <c r="I77" s="24"/>
      <c r="J77" s="24"/>
      <c r="K77" s="4"/>
      <c r="L77" s="131" t="n">
        <f aca="false">N(ISNUMBER(B77))+N(ISNUMBER(C77))+N(ISNUMBER(D77))+N(ISNUMBER(E77))+N(ISNUMBER(F77))+N(ISNUMBER(G77))+N(ISNUMBER(H77))+N(ISNUMBER(I77))+N(ISNUMBER(J77))+N(ISNUMBER(K77))</f>
        <v>1</v>
      </c>
      <c r="M77" s="132" t="n">
        <f aca="false">IF(L77&gt;0,SUM(B77:K77)/L77,0)</f>
        <v>5</v>
      </c>
    </row>
    <row r="78" customFormat="false" ht="12.75" hidden="false" customHeight="false" outlineLevel="0" collapsed="false">
      <c r="A78" s="130" t="str">
        <f aca="false">Тренировки!A$5</f>
        <v>Подольск</v>
      </c>
      <c r="B78" s="131"/>
      <c r="C78" s="24" t="n">
        <v>5</v>
      </c>
      <c r="D78" s="24"/>
      <c r="E78" s="24" t="n">
        <v>5</v>
      </c>
      <c r="F78" s="24"/>
      <c r="G78" s="24"/>
      <c r="H78" s="24"/>
      <c r="I78" s="24"/>
      <c r="J78" s="24"/>
      <c r="K78" s="4"/>
      <c r="L78" s="131" t="n">
        <f aca="false">N(ISNUMBER(B78))+N(ISNUMBER(C78))+N(ISNUMBER(D78))+N(ISNUMBER(E78))+N(ISNUMBER(F78))+N(ISNUMBER(G78))+N(ISNUMBER(H78))+N(ISNUMBER(I78))+N(ISNUMBER(J78))+N(ISNUMBER(K78))</f>
        <v>2</v>
      </c>
      <c r="M78" s="132" t="n">
        <f aca="false">IF(L78&gt;0,SUM(B78:K78)/L78,0)</f>
        <v>5</v>
      </c>
    </row>
    <row r="79" customFormat="false" ht="12.75" hidden="false" customHeight="false" outlineLevel="0" collapsed="false">
      <c r="A79" s="130" t="str">
        <f aca="false">Тренировки!A$6</f>
        <v>Санаторная</v>
      </c>
      <c r="B79" s="131"/>
      <c r="C79" s="24" t="n">
        <v>5</v>
      </c>
      <c r="D79" s="24"/>
      <c r="E79" s="24"/>
      <c r="F79" s="24"/>
      <c r="G79" s="24"/>
      <c r="H79" s="24"/>
      <c r="I79" s="24"/>
      <c r="J79" s="24"/>
      <c r="K79" s="4"/>
      <c r="L79" s="131" t="n">
        <f aca="false">N(ISNUMBER(B79))+N(ISNUMBER(C79))+N(ISNUMBER(D79))+N(ISNUMBER(E79))+N(ISNUMBER(F79))+N(ISNUMBER(G79))+N(ISNUMBER(H79))+N(ISNUMBER(I79))+N(ISNUMBER(J79))+N(ISNUMBER(K79))</f>
        <v>1</v>
      </c>
      <c r="M79" s="132" t="n">
        <f aca="false">IF(L79&gt;0,SUM(B79:K79)/L79,0)</f>
        <v>5</v>
      </c>
    </row>
    <row r="80" customFormat="false" ht="12.75" hidden="false" customHeight="false" outlineLevel="0" collapsed="false">
      <c r="A80" s="130" t="str">
        <f aca="false">Тренировки!A$7</f>
        <v>Подготовка к кросс-походу</v>
      </c>
      <c r="B80" s="131"/>
      <c r="C80" s="24"/>
      <c r="D80" s="24"/>
      <c r="E80" s="24"/>
      <c r="F80" s="24"/>
      <c r="G80" s="24"/>
      <c r="H80" s="24"/>
      <c r="I80" s="24"/>
      <c r="J80" s="24"/>
      <c r="K80" s="4"/>
      <c r="L80" s="131" t="n">
        <f aca="false">N(ISNUMBER(B80))+N(ISNUMBER(C80))+N(ISNUMBER(D80))+N(ISNUMBER(E80))+N(ISNUMBER(F80))+N(ISNUMBER(G80))+N(ISNUMBER(H80))+N(ISNUMBER(I80))+N(ISNUMBER(J80))+N(ISNUMBER(K80))</f>
        <v>0</v>
      </c>
      <c r="M80" s="132" t="n">
        <f aca="false">IF(L80&gt;0,SUM(B80:K80)/L80,0)</f>
        <v>0</v>
      </c>
    </row>
    <row r="81" customFormat="false" ht="12.75" hidden="false" customHeight="false" outlineLevel="0" collapsed="false">
      <c r="A81" s="130" t="str">
        <f aca="false">Тренировки!A$8</f>
        <v>Выборг</v>
      </c>
      <c r="B81" s="131"/>
      <c r="C81" s="24"/>
      <c r="D81" s="24"/>
      <c r="E81" s="24"/>
      <c r="F81" s="24"/>
      <c r="G81" s="24"/>
      <c r="H81" s="24"/>
      <c r="I81" s="24"/>
      <c r="J81" s="24"/>
      <c r="K81" s="4"/>
      <c r="L81" s="131" t="n">
        <f aca="false">N(ISNUMBER(B81))+N(ISNUMBER(C81))+N(ISNUMBER(D81))+N(ISNUMBER(E81))+N(ISNUMBER(F81))+N(ISNUMBER(G81))+N(ISNUMBER(H81))+N(ISNUMBER(I81))+N(ISNUMBER(J81))+N(ISNUMBER(K81))</f>
        <v>0</v>
      </c>
      <c r="M81" s="132" t="n">
        <f aca="false">IF(L81&gt;0,SUM(B81:K81)/L81,0)</f>
        <v>0</v>
      </c>
    </row>
    <row r="82" customFormat="false" ht="12.75" hidden="false" customHeight="false" outlineLevel="0" collapsed="false">
      <c r="A82" s="130" t="str">
        <f aca="false">Тренировки!A$9</f>
        <v>Кросс-поход</v>
      </c>
      <c r="B82" s="131"/>
      <c r="C82" s="24"/>
      <c r="D82" s="24"/>
      <c r="E82" s="24"/>
      <c r="F82" s="24" t="n">
        <v>5</v>
      </c>
      <c r="G82" s="24"/>
      <c r="H82" s="24"/>
      <c r="I82" s="24"/>
      <c r="J82" s="24"/>
      <c r="K82" s="4"/>
      <c r="L82" s="131" t="n">
        <f aca="false">N(ISNUMBER(B82))+N(ISNUMBER(C82))+N(ISNUMBER(D82))+N(ISNUMBER(E82))+N(ISNUMBER(F82))+N(ISNUMBER(G82))+N(ISNUMBER(H82))+N(ISNUMBER(I82))+N(ISNUMBER(J82))+N(ISNUMBER(K82))</f>
        <v>1</v>
      </c>
      <c r="M82" s="132" t="n">
        <f aca="false">IF(L82&gt;0,SUM(B82:K82)/L82,0)</f>
        <v>5</v>
      </c>
    </row>
    <row r="83" customFormat="false" ht="12.75" hidden="false" customHeight="false" outlineLevel="0" collapsed="false">
      <c r="A83" s="130" t="str">
        <f aca="false">Тренировки!A$10</f>
        <v>выход в Битце</v>
      </c>
      <c r="B83" s="131"/>
      <c r="C83" s="24"/>
      <c r="D83" s="24"/>
      <c r="E83" s="24"/>
      <c r="F83" s="24"/>
      <c r="G83" s="24"/>
      <c r="H83" s="24"/>
      <c r="I83" s="24"/>
      <c r="J83" s="24"/>
      <c r="K83" s="4"/>
      <c r="L83" s="131" t="n">
        <f aca="false">N(ISNUMBER(B83))+N(ISNUMBER(C83))+N(ISNUMBER(D83))+N(ISNUMBER(E83))+N(ISNUMBER(F83))+N(ISNUMBER(G83))+N(ISNUMBER(H83))+N(ISNUMBER(I83))+N(ISNUMBER(J83))+N(ISNUMBER(K83))</f>
        <v>0</v>
      </c>
      <c r="M83" s="132" t="n">
        <f aca="false">IF(L83&gt;0,SUM(B83:K83)/L83,0)</f>
        <v>0</v>
      </c>
    </row>
    <row r="84" customFormat="false" ht="12.75" hidden="false" customHeight="false" outlineLevel="0" collapsed="false">
      <c r="A84" s="130" t="str">
        <f aca="false">Тренировки!A$11</f>
        <v>Ночные спасы</v>
      </c>
      <c r="B84" s="131"/>
      <c r="C84" s="24"/>
      <c r="D84" s="24"/>
      <c r="E84" s="24"/>
      <c r="F84" s="24"/>
      <c r="G84" s="24"/>
      <c r="H84" s="24"/>
      <c r="I84" s="24"/>
      <c r="J84" s="24"/>
      <c r="K84" s="4"/>
      <c r="L84" s="131" t="n">
        <f aca="false">N(ISNUMBER(B84))+N(ISNUMBER(C84))+N(ISNUMBER(D84))+N(ISNUMBER(E84))+N(ISNUMBER(F84))+N(ISNUMBER(G84))+N(ISNUMBER(H84))+N(ISNUMBER(I84))+N(ISNUMBER(J84))+N(ISNUMBER(K84))</f>
        <v>0</v>
      </c>
      <c r="M84" s="132" t="n">
        <f aca="false">IF(L84&gt;0,SUM(B84:K84)/L84,0)</f>
        <v>0</v>
      </c>
    </row>
    <row r="85" customFormat="false" ht="12.75" hidden="false" customHeight="false" outlineLevel="0" collapsed="false">
      <c r="A85" s="130" t="str">
        <f aca="false">Тренировки!A$12</f>
        <v>Скалодром</v>
      </c>
      <c r="B85" s="131"/>
      <c r="C85" s="24"/>
      <c r="D85" s="24"/>
      <c r="E85" s="24"/>
      <c r="F85" s="24"/>
      <c r="G85" s="24"/>
      <c r="H85" s="24"/>
      <c r="I85" s="24"/>
      <c r="J85" s="24"/>
      <c r="K85" s="4"/>
      <c r="L85" s="131" t="n">
        <f aca="false">N(ISNUMBER(B85))+N(ISNUMBER(C85))+N(ISNUMBER(D85))+N(ISNUMBER(E85))+N(ISNUMBER(F85))+N(ISNUMBER(G85))+N(ISNUMBER(H85))+N(ISNUMBER(I85))+N(ISNUMBER(J85))+N(ISNUMBER(K85))</f>
        <v>0</v>
      </c>
      <c r="M85" s="132" t="n">
        <f aca="false">IF(L85&gt;0,SUM(B85:K85)/L85,0)</f>
        <v>0</v>
      </c>
    </row>
    <row r="86" customFormat="false" ht="12.75" hidden="false" customHeight="false" outlineLevel="0" collapsed="false">
      <c r="A86" s="133" t="str">
        <f aca="false">Тренировки!A$13</f>
        <v>Дюкинский карьер</v>
      </c>
      <c r="B86" s="131"/>
      <c r="C86" s="24"/>
      <c r="D86" s="24"/>
      <c r="E86" s="24"/>
      <c r="F86" s="24"/>
      <c r="G86" s="24"/>
      <c r="H86" s="24"/>
      <c r="I86" s="24"/>
      <c r="J86" s="24"/>
      <c r="K86" s="4"/>
      <c r="L86" s="131" t="n">
        <f aca="false">N(ISNUMBER(B86))+N(ISNUMBER(C86))+N(ISNUMBER(D86))+N(ISNUMBER(E86))+N(ISNUMBER(F86))+N(ISNUMBER(G86))+N(ISNUMBER(H86))+N(ISNUMBER(I86))+N(ISNUMBER(J86))+N(ISNUMBER(K86))</f>
        <v>0</v>
      </c>
      <c r="M86" s="132" t="n">
        <f aca="false">IF(L86&gt;0,SUM(B86:K86)/L86,0)</f>
        <v>0</v>
      </c>
    </row>
    <row r="87" customFormat="false" ht="12.75" hidden="false" customHeight="false" outlineLevel="0" collapsed="false">
      <c r="A87" s="130" t="str">
        <f aca="false">Тренировки!A$14</f>
        <v>Маршбросок + Спасы (Полушкино)</v>
      </c>
      <c r="B87" s="131"/>
      <c r="C87" s="24"/>
      <c r="D87" s="24"/>
      <c r="E87" s="24"/>
      <c r="F87" s="24"/>
      <c r="G87" s="24"/>
      <c r="H87" s="24"/>
      <c r="I87" s="24"/>
      <c r="J87" s="24"/>
      <c r="K87" s="4"/>
      <c r="L87" s="131" t="n">
        <f aca="false">N(ISNUMBER(B87))+N(ISNUMBER(C87))+N(ISNUMBER(D87))+N(ISNUMBER(E87))+N(ISNUMBER(F87))+N(ISNUMBER(G87))+N(ISNUMBER(H87))+N(ISNUMBER(I87))+N(ISNUMBER(J87))+N(ISNUMBER(K87))</f>
        <v>0</v>
      </c>
      <c r="M87" s="132" t="n">
        <f aca="false">IF(L87&gt;0,SUM(B87:K87)/L87,0)</f>
        <v>0</v>
      </c>
    </row>
    <row r="88" customFormat="false" ht="12.75" hidden="false" customHeight="false" outlineLevel="0" collapsed="false">
      <c r="A88" s="130" t="n">
        <f aca="false">Тренировки!A$15</f>
        <v>0</v>
      </c>
      <c r="B88" s="131"/>
      <c r="C88" s="24"/>
      <c r="D88" s="24"/>
      <c r="E88" s="24"/>
      <c r="F88" s="24"/>
      <c r="G88" s="24"/>
      <c r="H88" s="24"/>
      <c r="I88" s="24"/>
      <c r="J88" s="24"/>
      <c r="K88" s="4"/>
      <c r="L88" s="131" t="n">
        <f aca="false">N(ISNUMBER(B88))+N(ISNUMBER(C88))+N(ISNUMBER(D88))+N(ISNUMBER(E88))+N(ISNUMBER(F88))+N(ISNUMBER(G88))+N(ISNUMBER(H88))+N(ISNUMBER(I88))+N(ISNUMBER(J88))+N(ISNUMBER(K88))</f>
        <v>0</v>
      </c>
      <c r="M88" s="132" t="n">
        <f aca="false">IF(L88&gt;0,SUM(B88:K88)/L88,0)</f>
        <v>0</v>
      </c>
    </row>
    <row r="89" customFormat="false" ht="12.75" hidden="false" customHeight="false" outlineLevel="0" collapsed="false">
      <c r="A89" s="130" t="n">
        <f aca="false">Тренировки!A$16</f>
        <v>0</v>
      </c>
      <c r="B89" s="131"/>
      <c r="C89" s="24"/>
      <c r="D89" s="24"/>
      <c r="E89" s="24"/>
      <c r="F89" s="24"/>
      <c r="G89" s="24"/>
      <c r="H89" s="24"/>
      <c r="I89" s="24"/>
      <c r="J89" s="24"/>
      <c r="K89" s="4"/>
      <c r="L89" s="131" t="n">
        <f aca="false">N(ISNUMBER(B89))+N(ISNUMBER(C89))+N(ISNUMBER(D89))+N(ISNUMBER(E89))+N(ISNUMBER(F89))+N(ISNUMBER(G89))+N(ISNUMBER(H89))+N(ISNUMBER(I89))+N(ISNUMBER(J89))+N(ISNUMBER(K89))</f>
        <v>0</v>
      </c>
      <c r="M89" s="132" t="n">
        <f aca="false">IF(L89&gt;0,SUM(B89:K89)/L89,0)</f>
        <v>0</v>
      </c>
    </row>
    <row r="90" customFormat="false" ht="12.75" hidden="false" customHeight="false" outlineLevel="0" collapsed="false">
      <c r="A90" s="130" t="n">
        <f aca="false">Тренировки!A$17</f>
        <v>0</v>
      </c>
      <c r="B90" s="131"/>
      <c r="C90" s="24"/>
      <c r="D90" s="24"/>
      <c r="E90" s="24"/>
      <c r="F90" s="24"/>
      <c r="G90" s="24"/>
      <c r="H90" s="24"/>
      <c r="I90" s="24"/>
      <c r="J90" s="24"/>
      <c r="K90" s="4"/>
      <c r="L90" s="131" t="n">
        <f aca="false">N(ISNUMBER(B90))+N(ISNUMBER(C90))+N(ISNUMBER(D90))+N(ISNUMBER(E90))+N(ISNUMBER(F90))+N(ISNUMBER(G90))+N(ISNUMBER(H90))+N(ISNUMBER(I90))+N(ISNUMBER(J90))+N(ISNUMBER(K90))</f>
        <v>0</v>
      </c>
      <c r="M90" s="132" t="n">
        <f aca="false">IF(L90&gt;0,SUM(B90:K90)/L90,0)</f>
        <v>0</v>
      </c>
    </row>
    <row r="91" customFormat="false" ht="12.75" hidden="false" customHeight="false" outlineLevel="0" collapsed="false">
      <c r="A91" s="130" t="n">
        <f aca="false">Тренировки!A$18</f>
        <v>0</v>
      </c>
      <c r="B91" s="131"/>
      <c r="C91" s="24"/>
      <c r="D91" s="24"/>
      <c r="E91" s="24"/>
      <c r="F91" s="24"/>
      <c r="G91" s="24"/>
      <c r="H91" s="24"/>
      <c r="I91" s="24"/>
      <c r="J91" s="24"/>
      <c r="K91" s="4"/>
      <c r="L91" s="131" t="n">
        <f aca="false">N(ISNUMBER(B91))+N(ISNUMBER(C91))+N(ISNUMBER(D91))+N(ISNUMBER(E91))+N(ISNUMBER(F91))+N(ISNUMBER(G91))+N(ISNUMBER(H91))+N(ISNUMBER(I91))+N(ISNUMBER(J91))+N(ISNUMBER(K91))</f>
        <v>0</v>
      </c>
      <c r="M91" s="132" t="n">
        <f aca="false">IF(L91&gt;0,SUM(B91:K91)/L91,0)</f>
        <v>0</v>
      </c>
    </row>
    <row r="92" customFormat="false" ht="12.75" hidden="false" customHeight="false" outlineLevel="0" collapsed="false">
      <c r="A92" s="130" t="n">
        <f aca="false">Тренировки!A$19</f>
        <v>0</v>
      </c>
      <c r="B92" s="131"/>
      <c r="C92" s="24"/>
      <c r="D92" s="24"/>
      <c r="E92" s="24"/>
      <c r="F92" s="24"/>
      <c r="G92" s="24"/>
      <c r="H92" s="24"/>
      <c r="I92" s="24"/>
      <c r="J92" s="24"/>
      <c r="K92" s="4"/>
      <c r="L92" s="131" t="n">
        <f aca="false">N(ISNUMBER(B92))+N(ISNUMBER(C92))+N(ISNUMBER(D92))+N(ISNUMBER(E92))+N(ISNUMBER(F92))+N(ISNUMBER(G92))+N(ISNUMBER(H92))+N(ISNUMBER(I92))+N(ISNUMBER(J92))+N(ISNUMBER(K92))</f>
        <v>0</v>
      </c>
      <c r="M92" s="132" t="n">
        <f aca="false">IF(L92&gt;0,SUM(B92:K92)/L92,0)</f>
        <v>0</v>
      </c>
    </row>
    <row r="93" customFormat="false" ht="13.5" hidden="false" customHeight="false" outlineLevel="0" collapsed="false">
      <c r="A93" s="134" t="n">
        <f aca="false">Тренировки!A$20</f>
        <v>0</v>
      </c>
      <c r="B93" s="135"/>
      <c r="C93" s="136"/>
      <c r="D93" s="136"/>
      <c r="E93" s="136"/>
      <c r="F93" s="136"/>
      <c r="G93" s="136"/>
      <c r="H93" s="136"/>
      <c r="I93" s="136"/>
      <c r="J93" s="136"/>
      <c r="K93" s="13"/>
      <c r="L93" s="135" t="n">
        <f aca="false">N(ISNUMBER(B93))+N(ISNUMBER(C93))+N(ISNUMBER(D93))+N(ISNUMBER(E93))+N(ISNUMBER(F93))+N(ISNUMBER(G93))+N(ISNUMBER(H93))+N(ISNUMBER(I93))+N(ISNUMBER(J93))+N(ISNUMBER(K93))</f>
        <v>0</v>
      </c>
      <c r="M93" s="137" t="n">
        <f aca="false">IF(L93&gt;0,SUM(B93:K93)/L93,0)</f>
        <v>0</v>
      </c>
    </row>
    <row r="95" customFormat="false" ht="13.5" hidden="false" customHeight="false" outlineLevel="0" collapsed="false">
      <c r="A95" s="0" t="s">
        <v>409</v>
      </c>
      <c r="B95" s="123" t="str">
        <f aca="false">'2007'!G3</f>
        <v>Екатерина Зеленцова</v>
      </c>
      <c r="M95" s="124" t="s">
        <v>410</v>
      </c>
    </row>
    <row r="96" customFormat="false" ht="12.75" hidden="false" customHeight="false" outlineLevel="0" collapsed="false">
      <c r="A96" s="125" t="s">
        <v>411</v>
      </c>
      <c r="B96" s="126" t="s">
        <v>412</v>
      </c>
      <c r="C96" s="127" t="s">
        <v>413</v>
      </c>
      <c r="D96" s="126" t="s">
        <v>414</v>
      </c>
      <c r="E96" s="127" t="s">
        <v>415</v>
      </c>
      <c r="F96" s="126" t="s">
        <v>416</v>
      </c>
      <c r="G96" s="127" t="s">
        <v>417</v>
      </c>
      <c r="H96" s="126" t="s">
        <v>418</v>
      </c>
      <c r="I96" s="127" t="s">
        <v>419</v>
      </c>
      <c r="J96" s="126" t="s">
        <v>420</v>
      </c>
      <c r="K96" s="128" t="s">
        <v>421</v>
      </c>
      <c r="L96" s="126" t="s">
        <v>422</v>
      </c>
      <c r="M96" s="129" t="s">
        <v>423</v>
      </c>
    </row>
    <row r="97" customFormat="false" ht="12.75" hidden="false" customHeight="false" outlineLevel="0" collapsed="false">
      <c r="A97" s="130" t="str">
        <f aca="false">Тренировки!A$1</f>
        <v>Полушкино</v>
      </c>
      <c r="B97" s="131" t="n">
        <v>5</v>
      </c>
      <c r="C97" s="24"/>
      <c r="D97" s="24"/>
      <c r="E97" s="24"/>
      <c r="F97" s="24"/>
      <c r="G97" s="24"/>
      <c r="H97" s="24"/>
      <c r="I97" s="24"/>
      <c r="J97" s="24"/>
      <c r="K97" s="4"/>
      <c r="L97" s="131" t="n">
        <f aca="false">N(ISNUMBER(B97))+N(ISNUMBER(C97))+N(ISNUMBER(D97))+N(ISNUMBER(E97))+N(ISNUMBER(F97))+N(ISNUMBER(G97))+N(ISNUMBER(H97))+N(ISNUMBER(I97))+N(ISNUMBER(J97))+N(ISNUMBER(K97))</f>
        <v>1</v>
      </c>
      <c r="M97" s="132" t="n">
        <f aca="false">IF(L97&gt;0,SUM(B97:K97)/L97,0)</f>
        <v>5</v>
      </c>
    </row>
    <row r="98" customFormat="false" ht="12.75" hidden="false" customHeight="false" outlineLevel="0" collapsed="false">
      <c r="A98" s="130" t="str">
        <f aca="false">Тренировки!A$2</f>
        <v>Воробьевы горы (снег)</v>
      </c>
      <c r="B98" s="131"/>
      <c r="C98" s="24"/>
      <c r="D98" s="24"/>
      <c r="E98" s="24"/>
      <c r="F98" s="24"/>
      <c r="G98" s="24"/>
      <c r="H98" s="24"/>
      <c r="I98" s="24"/>
      <c r="J98" s="24"/>
      <c r="K98" s="4"/>
      <c r="L98" s="131" t="n">
        <f aca="false">N(ISNUMBER(B98))+N(ISNUMBER(C98))+N(ISNUMBER(D98))+N(ISNUMBER(E98))+N(ISNUMBER(F98))+N(ISNUMBER(G98))+N(ISNUMBER(H98))+N(ISNUMBER(I98))+N(ISNUMBER(J98))+N(ISNUMBER(K98))</f>
        <v>0</v>
      </c>
      <c r="M98" s="132" t="n">
        <f aca="false">IF(L98&gt;0,SUM(B98:K98)/L98,0)</f>
        <v>0</v>
      </c>
    </row>
    <row r="99" customFormat="false" ht="12.75" hidden="false" customHeight="false" outlineLevel="0" collapsed="false">
      <c r="A99" s="130" t="str">
        <f aca="false">Тренировки!A$3</f>
        <v>Рожайка (ночн.спасы)</v>
      </c>
      <c r="B99" s="131" t="n">
        <v>5</v>
      </c>
      <c r="C99" s="24"/>
      <c r="D99" s="24"/>
      <c r="E99" s="24"/>
      <c r="F99" s="24"/>
      <c r="G99" s="24"/>
      <c r="H99" s="24"/>
      <c r="I99" s="24"/>
      <c r="J99" s="24"/>
      <c r="K99" s="4"/>
      <c r="L99" s="131" t="n">
        <f aca="false">N(ISNUMBER(B99))+N(ISNUMBER(C99))+N(ISNUMBER(D99))+N(ISNUMBER(E99))+N(ISNUMBER(F99))+N(ISNUMBER(G99))+N(ISNUMBER(H99))+N(ISNUMBER(I99))+N(ISNUMBER(J99))+N(ISNUMBER(K99))</f>
        <v>1</v>
      </c>
      <c r="M99" s="132" t="n">
        <f aca="false">IF(L99&gt;0,SUM(B99:K99)/L99,0)</f>
        <v>5</v>
      </c>
    </row>
    <row r="100" customFormat="false" ht="12.75" hidden="false" customHeight="false" outlineLevel="0" collapsed="false">
      <c r="A100" s="130" t="str">
        <f aca="false">Тренировки!A$4</f>
        <v>Переправа за трехзалкой</v>
      </c>
      <c r="B100" s="131"/>
      <c r="C100" s="24"/>
      <c r="D100" s="24"/>
      <c r="E100" s="24"/>
      <c r="F100" s="24"/>
      <c r="G100" s="24"/>
      <c r="H100" s="24"/>
      <c r="I100" s="24"/>
      <c r="J100" s="24"/>
      <c r="K100" s="4"/>
      <c r="L100" s="131" t="n">
        <f aca="false">N(ISNUMBER(B100))+N(ISNUMBER(C100))+N(ISNUMBER(D100))+N(ISNUMBER(E100))+N(ISNUMBER(F100))+N(ISNUMBER(G100))+N(ISNUMBER(H100))+N(ISNUMBER(I100))+N(ISNUMBER(J100))+N(ISNUMBER(K100))</f>
        <v>0</v>
      </c>
      <c r="M100" s="132" t="n">
        <f aca="false">IF(L100&gt;0,SUM(B100:K100)/L100,0)</f>
        <v>0</v>
      </c>
    </row>
    <row r="101" customFormat="false" ht="12.75" hidden="false" customHeight="false" outlineLevel="0" collapsed="false">
      <c r="A101" s="130" t="str">
        <f aca="false">Тренировки!A$5</f>
        <v>Подольск</v>
      </c>
      <c r="B101" s="131" t="n">
        <v>5</v>
      </c>
      <c r="C101" s="24"/>
      <c r="D101" s="24"/>
      <c r="E101" s="24"/>
      <c r="F101" s="24"/>
      <c r="G101" s="24"/>
      <c r="H101" s="24"/>
      <c r="I101" s="24"/>
      <c r="J101" s="24"/>
      <c r="K101" s="4"/>
      <c r="L101" s="131" t="n">
        <f aca="false">N(ISNUMBER(B101))+N(ISNUMBER(C101))+N(ISNUMBER(D101))+N(ISNUMBER(E101))+N(ISNUMBER(F101))+N(ISNUMBER(G101))+N(ISNUMBER(H101))+N(ISNUMBER(I101))+N(ISNUMBER(J101))+N(ISNUMBER(K101))</f>
        <v>1</v>
      </c>
      <c r="M101" s="132" t="n">
        <f aca="false">IF(L101&gt;0,SUM(B101:K101)/L101,0)</f>
        <v>5</v>
      </c>
    </row>
    <row r="102" customFormat="false" ht="12.75" hidden="false" customHeight="false" outlineLevel="0" collapsed="false">
      <c r="A102" s="130" t="str">
        <f aca="false">Тренировки!A$6</f>
        <v>Санаторная</v>
      </c>
      <c r="B102" s="131" t="n">
        <v>5</v>
      </c>
      <c r="C102" s="24"/>
      <c r="D102" s="24"/>
      <c r="E102" s="24"/>
      <c r="F102" s="24"/>
      <c r="G102" s="24"/>
      <c r="H102" s="24"/>
      <c r="I102" s="24"/>
      <c r="J102" s="24"/>
      <c r="K102" s="4"/>
      <c r="L102" s="131" t="n">
        <f aca="false">N(ISNUMBER(B102))+N(ISNUMBER(C102))+N(ISNUMBER(D102))+N(ISNUMBER(E102))+N(ISNUMBER(F102))+N(ISNUMBER(G102))+N(ISNUMBER(H102))+N(ISNUMBER(I102))+N(ISNUMBER(J102))+N(ISNUMBER(K102))</f>
        <v>1</v>
      </c>
      <c r="M102" s="132" t="n">
        <f aca="false">IF(L102&gt;0,SUM(B102:K102)/L102,0)</f>
        <v>5</v>
      </c>
    </row>
    <row r="103" customFormat="false" ht="12.75" hidden="false" customHeight="false" outlineLevel="0" collapsed="false">
      <c r="A103" s="130" t="str">
        <f aca="false">Тренировки!A$7</f>
        <v>Подготовка к кросс-походу</v>
      </c>
      <c r="B103" s="131"/>
      <c r="C103" s="24"/>
      <c r="D103" s="24"/>
      <c r="E103" s="24"/>
      <c r="F103" s="24"/>
      <c r="G103" s="24"/>
      <c r="H103" s="24"/>
      <c r="I103" s="24"/>
      <c r="J103" s="24"/>
      <c r="K103" s="4"/>
      <c r="L103" s="131" t="n">
        <f aca="false">N(ISNUMBER(B103))+N(ISNUMBER(C103))+N(ISNUMBER(D103))+N(ISNUMBER(E103))+N(ISNUMBER(F103))+N(ISNUMBER(G103))+N(ISNUMBER(H103))+N(ISNUMBER(I103))+N(ISNUMBER(J103))+N(ISNUMBER(K103))</f>
        <v>0</v>
      </c>
      <c r="M103" s="132" t="n">
        <f aca="false">IF(L103&gt;0,SUM(B103:K103)/L103,0)</f>
        <v>0</v>
      </c>
    </row>
    <row r="104" customFormat="false" ht="12.75" hidden="false" customHeight="false" outlineLevel="0" collapsed="false">
      <c r="A104" s="130" t="str">
        <f aca="false">Тренировки!A$8</f>
        <v>Выборг</v>
      </c>
      <c r="B104" s="131"/>
      <c r="C104" s="24"/>
      <c r="D104" s="24"/>
      <c r="E104" s="24"/>
      <c r="F104" s="24"/>
      <c r="G104" s="24"/>
      <c r="H104" s="24"/>
      <c r="I104" s="24"/>
      <c r="J104" s="24"/>
      <c r="K104" s="4"/>
      <c r="L104" s="131" t="n">
        <f aca="false">N(ISNUMBER(B104))+N(ISNUMBER(C104))+N(ISNUMBER(D104))+N(ISNUMBER(E104))+N(ISNUMBER(F104))+N(ISNUMBER(G104))+N(ISNUMBER(H104))+N(ISNUMBER(I104))+N(ISNUMBER(J104))+N(ISNUMBER(K104))</f>
        <v>0</v>
      </c>
      <c r="M104" s="132" t="n">
        <f aca="false">IF(L104&gt;0,SUM(B104:K104)/L104,0)</f>
        <v>0</v>
      </c>
    </row>
    <row r="105" customFormat="false" ht="12.75" hidden="false" customHeight="false" outlineLevel="0" collapsed="false">
      <c r="A105" s="130" t="str">
        <f aca="false">Тренировки!A$9</f>
        <v>Кросс-поход</v>
      </c>
      <c r="B105" s="131"/>
      <c r="C105" s="24"/>
      <c r="D105" s="24"/>
      <c r="E105" s="24"/>
      <c r="F105" s="24"/>
      <c r="G105" s="24"/>
      <c r="H105" s="24"/>
      <c r="I105" s="24"/>
      <c r="J105" s="24"/>
      <c r="K105" s="4"/>
      <c r="L105" s="131" t="n">
        <f aca="false">N(ISNUMBER(B105))+N(ISNUMBER(C105))+N(ISNUMBER(D105))+N(ISNUMBER(E105))+N(ISNUMBER(F105))+N(ISNUMBER(G105))+N(ISNUMBER(H105))+N(ISNUMBER(I105))+N(ISNUMBER(J105))+N(ISNUMBER(K105))</f>
        <v>0</v>
      </c>
      <c r="M105" s="132" t="n">
        <f aca="false">IF(L105&gt;0,SUM(B105:K105)/L105,0)</f>
        <v>0</v>
      </c>
    </row>
    <row r="106" customFormat="false" ht="12.75" hidden="false" customHeight="false" outlineLevel="0" collapsed="false">
      <c r="A106" s="130" t="str">
        <f aca="false">Тренировки!A$10</f>
        <v>выход в Битце</v>
      </c>
      <c r="B106" s="131"/>
      <c r="C106" s="24"/>
      <c r="D106" s="24"/>
      <c r="E106" s="24"/>
      <c r="F106" s="24"/>
      <c r="G106" s="24"/>
      <c r="H106" s="24"/>
      <c r="I106" s="24"/>
      <c r="J106" s="24"/>
      <c r="K106" s="4"/>
      <c r="L106" s="131" t="n">
        <f aca="false">N(ISNUMBER(B106))+N(ISNUMBER(C106))+N(ISNUMBER(D106))+N(ISNUMBER(E106))+N(ISNUMBER(F106))+N(ISNUMBER(G106))+N(ISNUMBER(H106))+N(ISNUMBER(I106))+N(ISNUMBER(J106))+N(ISNUMBER(K106))</f>
        <v>0</v>
      </c>
      <c r="M106" s="132" t="n">
        <f aca="false">IF(L106&gt;0,SUM(B106:K106)/L106,0)</f>
        <v>0</v>
      </c>
    </row>
    <row r="107" customFormat="false" ht="12.75" hidden="false" customHeight="false" outlineLevel="0" collapsed="false">
      <c r="A107" s="130" t="str">
        <f aca="false">Тренировки!A$11</f>
        <v>Ночные спасы</v>
      </c>
      <c r="B107" s="131"/>
      <c r="C107" s="24"/>
      <c r="D107" s="24"/>
      <c r="E107" s="24"/>
      <c r="F107" s="24"/>
      <c r="G107" s="24"/>
      <c r="H107" s="24"/>
      <c r="I107" s="24"/>
      <c r="J107" s="24"/>
      <c r="K107" s="4"/>
      <c r="L107" s="131" t="n">
        <f aca="false">N(ISNUMBER(B107))+N(ISNUMBER(C107))+N(ISNUMBER(D107))+N(ISNUMBER(E107))+N(ISNUMBER(F107))+N(ISNUMBER(G107))+N(ISNUMBER(H107))+N(ISNUMBER(I107))+N(ISNUMBER(J107))+N(ISNUMBER(K107))</f>
        <v>0</v>
      </c>
      <c r="M107" s="132" t="n">
        <f aca="false">IF(L107&gt;0,SUM(B107:K107)/L107,0)</f>
        <v>0</v>
      </c>
    </row>
    <row r="108" customFormat="false" ht="12.75" hidden="false" customHeight="false" outlineLevel="0" collapsed="false">
      <c r="A108" s="130" t="str">
        <f aca="false">Тренировки!A$12</f>
        <v>Скалодром</v>
      </c>
      <c r="B108" s="131"/>
      <c r="C108" s="24"/>
      <c r="D108" s="24"/>
      <c r="E108" s="24"/>
      <c r="F108" s="24"/>
      <c r="G108" s="24"/>
      <c r="H108" s="24"/>
      <c r="I108" s="24"/>
      <c r="J108" s="24"/>
      <c r="K108" s="4"/>
      <c r="L108" s="131" t="n">
        <f aca="false">N(ISNUMBER(B108))+N(ISNUMBER(C108))+N(ISNUMBER(D108))+N(ISNUMBER(E108))+N(ISNUMBER(F108))+N(ISNUMBER(G108))+N(ISNUMBER(H108))+N(ISNUMBER(I108))+N(ISNUMBER(J108))+N(ISNUMBER(K108))</f>
        <v>0</v>
      </c>
      <c r="M108" s="132" t="n">
        <f aca="false">IF(L108&gt;0,SUM(B108:K108)/L108,0)</f>
        <v>0</v>
      </c>
    </row>
    <row r="109" customFormat="false" ht="12.75" hidden="false" customHeight="false" outlineLevel="0" collapsed="false">
      <c r="A109" s="133" t="str">
        <f aca="false">Тренировки!A$13</f>
        <v>Дюкинский карьер</v>
      </c>
      <c r="B109" s="131"/>
      <c r="C109" s="24"/>
      <c r="D109" s="24"/>
      <c r="E109" s="24"/>
      <c r="F109" s="24"/>
      <c r="G109" s="24"/>
      <c r="H109" s="24"/>
      <c r="I109" s="24"/>
      <c r="J109" s="24"/>
      <c r="K109" s="4"/>
      <c r="L109" s="131" t="n">
        <f aca="false">N(ISNUMBER(B109))+N(ISNUMBER(C109))+N(ISNUMBER(D109))+N(ISNUMBER(E109))+N(ISNUMBER(F109))+N(ISNUMBER(G109))+N(ISNUMBER(H109))+N(ISNUMBER(I109))+N(ISNUMBER(J109))+N(ISNUMBER(K109))</f>
        <v>0</v>
      </c>
      <c r="M109" s="132" t="n">
        <f aca="false">IF(L109&gt;0,SUM(B109:K109)/L109,0)</f>
        <v>0</v>
      </c>
    </row>
    <row r="110" customFormat="false" ht="12.75" hidden="false" customHeight="false" outlineLevel="0" collapsed="false">
      <c r="A110" s="130" t="str">
        <f aca="false">Тренировки!A$14</f>
        <v>Маршбросок + Спасы (Полушкино)</v>
      </c>
      <c r="B110" s="131"/>
      <c r="C110" s="24"/>
      <c r="D110" s="24"/>
      <c r="E110" s="24"/>
      <c r="F110" s="24"/>
      <c r="G110" s="24"/>
      <c r="H110" s="24"/>
      <c r="I110" s="24"/>
      <c r="J110" s="24"/>
      <c r="K110" s="4"/>
      <c r="L110" s="131" t="n">
        <f aca="false">N(ISNUMBER(B110))+N(ISNUMBER(C110))+N(ISNUMBER(D110))+N(ISNUMBER(E110))+N(ISNUMBER(F110))+N(ISNUMBER(G110))+N(ISNUMBER(H110))+N(ISNUMBER(I110))+N(ISNUMBER(J110))+N(ISNUMBER(K110))</f>
        <v>0</v>
      </c>
      <c r="M110" s="132" t="n">
        <f aca="false">IF(L110&gt;0,SUM(B110:K110)/L110,0)</f>
        <v>0</v>
      </c>
    </row>
    <row r="111" customFormat="false" ht="12.75" hidden="false" customHeight="false" outlineLevel="0" collapsed="false">
      <c r="A111" s="130" t="n">
        <f aca="false">Тренировки!A$15</f>
        <v>0</v>
      </c>
      <c r="B111" s="131"/>
      <c r="C111" s="24"/>
      <c r="D111" s="24"/>
      <c r="E111" s="24"/>
      <c r="F111" s="24"/>
      <c r="G111" s="24"/>
      <c r="H111" s="24"/>
      <c r="I111" s="24"/>
      <c r="J111" s="24"/>
      <c r="K111" s="4"/>
      <c r="L111" s="131" t="n">
        <f aca="false">N(ISNUMBER(B111))+N(ISNUMBER(C111))+N(ISNUMBER(D111))+N(ISNUMBER(E111))+N(ISNUMBER(F111))+N(ISNUMBER(G111))+N(ISNUMBER(H111))+N(ISNUMBER(I111))+N(ISNUMBER(J111))+N(ISNUMBER(K111))</f>
        <v>0</v>
      </c>
      <c r="M111" s="132" t="n">
        <f aca="false">IF(L111&gt;0,SUM(B111:K111)/L111,0)</f>
        <v>0</v>
      </c>
    </row>
    <row r="112" customFormat="false" ht="12.75" hidden="false" customHeight="false" outlineLevel="0" collapsed="false">
      <c r="A112" s="130" t="n">
        <f aca="false">Тренировки!A$16</f>
        <v>0</v>
      </c>
      <c r="B112" s="131"/>
      <c r="C112" s="24"/>
      <c r="D112" s="24"/>
      <c r="E112" s="24"/>
      <c r="F112" s="24"/>
      <c r="G112" s="24"/>
      <c r="H112" s="24"/>
      <c r="I112" s="24"/>
      <c r="J112" s="24"/>
      <c r="K112" s="4"/>
      <c r="L112" s="131" t="n">
        <f aca="false">N(ISNUMBER(B112))+N(ISNUMBER(C112))+N(ISNUMBER(D112))+N(ISNUMBER(E112))+N(ISNUMBER(F112))+N(ISNUMBER(G112))+N(ISNUMBER(H112))+N(ISNUMBER(I112))+N(ISNUMBER(J112))+N(ISNUMBER(K112))</f>
        <v>0</v>
      </c>
      <c r="M112" s="132" t="n">
        <f aca="false">IF(L112&gt;0,SUM(B112:K112)/L112,0)</f>
        <v>0</v>
      </c>
    </row>
    <row r="113" customFormat="false" ht="12.75" hidden="false" customHeight="false" outlineLevel="0" collapsed="false">
      <c r="A113" s="130" t="n">
        <f aca="false">Тренировки!A$17</f>
        <v>0</v>
      </c>
      <c r="B113" s="131"/>
      <c r="C113" s="24"/>
      <c r="D113" s="24"/>
      <c r="E113" s="24"/>
      <c r="F113" s="24"/>
      <c r="G113" s="24"/>
      <c r="H113" s="24"/>
      <c r="I113" s="24"/>
      <c r="J113" s="24"/>
      <c r="K113" s="4"/>
      <c r="L113" s="131" t="n">
        <f aca="false">N(ISNUMBER(B113))+N(ISNUMBER(C113))+N(ISNUMBER(D113))+N(ISNUMBER(E113))+N(ISNUMBER(F113))+N(ISNUMBER(G113))+N(ISNUMBER(H113))+N(ISNUMBER(I113))+N(ISNUMBER(J113))+N(ISNUMBER(K113))</f>
        <v>0</v>
      </c>
      <c r="M113" s="132" t="n">
        <f aca="false">IF(L113&gt;0,SUM(B113:K113)/L113,0)</f>
        <v>0</v>
      </c>
    </row>
    <row r="114" customFormat="false" ht="12.75" hidden="false" customHeight="false" outlineLevel="0" collapsed="false">
      <c r="A114" s="130" t="n">
        <f aca="false">Тренировки!A$18</f>
        <v>0</v>
      </c>
      <c r="B114" s="131"/>
      <c r="C114" s="24"/>
      <c r="D114" s="24"/>
      <c r="E114" s="24"/>
      <c r="F114" s="24"/>
      <c r="G114" s="24"/>
      <c r="H114" s="24"/>
      <c r="I114" s="24"/>
      <c r="J114" s="24"/>
      <c r="K114" s="4"/>
      <c r="L114" s="131" t="n">
        <f aca="false">N(ISNUMBER(B114))+N(ISNUMBER(C114))+N(ISNUMBER(D114))+N(ISNUMBER(E114))+N(ISNUMBER(F114))+N(ISNUMBER(G114))+N(ISNUMBER(H114))+N(ISNUMBER(I114))+N(ISNUMBER(J114))+N(ISNUMBER(K114))</f>
        <v>0</v>
      </c>
      <c r="M114" s="132" t="n">
        <f aca="false">IF(L114&gt;0,SUM(B114:K114)/L114,0)</f>
        <v>0</v>
      </c>
    </row>
    <row r="115" customFormat="false" ht="12.75" hidden="false" customHeight="false" outlineLevel="0" collapsed="false">
      <c r="A115" s="130" t="n">
        <f aca="false">Тренировки!A$19</f>
        <v>0</v>
      </c>
      <c r="B115" s="131"/>
      <c r="C115" s="24"/>
      <c r="D115" s="24"/>
      <c r="E115" s="24"/>
      <c r="F115" s="24"/>
      <c r="G115" s="24"/>
      <c r="H115" s="24"/>
      <c r="I115" s="24"/>
      <c r="J115" s="24"/>
      <c r="K115" s="4"/>
      <c r="L115" s="131" t="n">
        <f aca="false">N(ISNUMBER(B115))+N(ISNUMBER(C115))+N(ISNUMBER(D115))+N(ISNUMBER(E115))+N(ISNUMBER(F115))+N(ISNUMBER(G115))+N(ISNUMBER(H115))+N(ISNUMBER(I115))+N(ISNUMBER(J115))+N(ISNUMBER(K115))</f>
        <v>0</v>
      </c>
      <c r="M115" s="132" t="n">
        <f aca="false">IF(L115&gt;0,SUM(B115:K115)/L115,0)</f>
        <v>0</v>
      </c>
    </row>
    <row r="116" customFormat="false" ht="13.5" hidden="false" customHeight="false" outlineLevel="0" collapsed="false">
      <c r="A116" s="134" t="n">
        <f aca="false">Тренировки!A$20</f>
        <v>0</v>
      </c>
      <c r="B116" s="135"/>
      <c r="C116" s="136"/>
      <c r="D116" s="136"/>
      <c r="E116" s="136"/>
      <c r="F116" s="136"/>
      <c r="G116" s="136"/>
      <c r="H116" s="136"/>
      <c r="I116" s="136"/>
      <c r="J116" s="136"/>
      <c r="K116" s="13"/>
      <c r="L116" s="135" t="n">
        <f aca="false">N(ISNUMBER(B116))+N(ISNUMBER(C116))+N(ISNUMBER(D116))+N(ISNUMBER(E116))+N(ISNUMBER(F116))+N(ISNUMBER(G116))+N(ISNUMBER(H116))+N(ISNUMBER(I116))+N(ISNUMBER(J116))+N(ISNUMBER(K116))</f>
        <v>0</v>
      </c>
      <c r="M116" s="137" t="n">
        <f aca="false">IF(L116&gt;0,SUM(B116:K116)/L116,0)</f>
        <v>0</v>
      </c>
    </row>
    <row r="118" customFormat="false" ht="13.5" hidden="false" customHeight="false" outlineLevel="0" collapsed="false">
      <c r="A118" s="0" t="s">
        <v>409</v>
      </c>
      <c r="B118" s="123" t="str">
        <f aca="false">'2007'!H3</f>
        <v>Юлия Новикова, Дмитрий Зеленцов</v>
      </c>
      <c r="M118" s="124" t="s">
        <v>410</v>
      </c>
    </row>
    <row r="119" customFormat="false" ht="12.75" hidden="false" customHeight="false" outlineLevel="0" collapsed="false">
      <c r="A119" s="125" t="s">
        <v>411</v>
      </c>
      <c r="B119" s="126" t="s">
        <v>412</v>
      </c>
      <c r="C119" s="127" t="s">
        <v>413</v>
      </c>
      <c r="D119" s="126" t="s">
        <v>414</v>
      </c>
      <c r="E119" s="127" t="s">
        <v>415</v>
      </c>
      <c r="F119" s="126" t="s">
        <v>416</v>
      </c>
      <c r="G119" s="127" t="s">
        <v>417</v>
      </c>
      <c r="H119" s="126" t="s">
        <v>418</v>
      </c>
      <c r="I119" s="127" t="s">
        <v>419</v>
      </c>
      <c r="J119" s="126" t="s">
        <v>420</v>
      </c>
      <c r="K119" s="128" t="s">
        <v>421</v>
      </c>
      <c r="L119" s="126" t="s">
        <v>422</v>
      </c>
      <c r="M119" s="129" t="s">
        <v>423</v>
      </c>
    </row>
    <row r="120" customFormat="false" ht="12.75" hidden="false" customHeight="false" outlineLevel="0" collapsed="false">
      <c r="A120" s="130" t="str">
        <f aca="false">Тренировки!A$1</f>
        <v>Полушкино</v>
      </c>
      <c r="B120" s="131"/>
      <c r="C120" s="24" t="n">
        <v>5</v>
      </c>
      <c r="D120" s="24" t="n">
        <v>5</v>
      </c>
      <c r="E120" s="24"/>
      <c r="F120" s="24" t="n">
        <v>5</v>
      </c>
      <c r="G120" s="24" t="n">
        <f aca="false">(5+4)/2</f>
        <v>4.5</v>
      </c>
      <c r="H120" s="24" t="n">
        <v>5</v>
      </c>
      <c r="I120" s="24"/>
      <c r="J120" s="24"/>
      <c r="K120" s="4"/>
      <c r="L120" s="131" t="n">
        <f aca="false">N(ISNUMBER(B120))+N(ISNUMBER(C120))+N(ISNUMBER(D120))+N(ISNUMBER(E120))+N(ISNUMBER(F120))+N(ISNUMBER(G120))+N(ISNUMBER(H120))+N(ISNUMBER(I120))+N(ISNUMBER(J120))+N(ISNUMBER(K120))</f>
        <v>5</v>
      </c>
      <c r="M120" s="132" t="n">
        <f aca="false">IF(L120&gt;0,SUM(B120:K120)/L120,0)</f>
        <v>4.9</v>
      </c>
    </row>
    <row r="121" customFormat="false" ht="12.75" hidden="false" customHeight="false" outlineLevel="0" collapsed="false">
      <c r="A121" s="130" t="str">
        <f aca="false">Тренировки!A$2</f>
        <v>Воробьевы горы (снег)</v>
      </c>
      <c r="B121" s="131"/>
      <c r="C121" s="24"/>
      <c r="D121" s="24"/>
      <c r="E121" s="24" t="n">
        <v>5</v>
      </c>
      <c r="F121" s="24"/>
      <c r="G121" s="24"/>
      <c r="H121" s="24"/>
      <c r="I121" s="24"/>
      <c r="J121" s="24"/>
      <c r="K121" s="4"/>
      <c r="L121" s="131" t="n">
        <f aca="false">N(ISNUMBER(B121))+N(ISNUMBER(C121))+N(ISNUMBER(D121))+N(ISNUMBER(E121))+N(ISNUMBER(F121))+N(ISNUMBER(G121))+N(ISNUMBER(H121))+N(ISNUMBER(I121))+N(ISNUMBER(J121))+N(ISNUMBER(K121))</f>
        <v>1</v>
      </c>
      <c r="M121" s="132" t="n">
        <f aca="false">IF(L121&gt;0,SUM(B121:K121)/L121,0)</f>
        <v>5</v>
      </c>
    </row>
    <row r="122" customFormat="false" ht="12.75" hidden="false" customHeight="false" outlineLevel="0" collapsed="false">
      <c r="A122" s="130" t="str">
        <f aca="false">Тренировки!A$3</f>
        <v>Рожайка (ночн.спасы)</v>
      </c>
      <c r="B122" s="131"/>
      <c r="C122" s="24" t="n">
        <v>5</v>
      </c>
      <c r="D122" s="24"/>
      <c r="E122" s="24"/>
      <c r="F122" s="24"/>
      <c r="G122" s="24"/>
      <c r="H122" s="24"/>
      <c r="I122" s="24"/>
      <c r="J122" s="24"/>
      <c r="K122" s="4"/>
      <c r="L122" s="131" t="n">
        <f aca="false">N(ISNUMBER(B122))+N(ISNUMBER(C122))+N(ISNUMBER(D122))+N(ISNUMBER(E122))+N(ISNUMBER(F122))+N(ISNUMBER(G122))+N(ISNUMBER(H122))+N(ISNUMBER(I122))+N(ISNUMBER(J122))+N(ISNUMBER(K122))</f>
        <v>1</v>
      </c>
      <c r="M122" s="132" t="n">
        <f aca="false">IF(L122&gt;0,SUM(B122:K122)/L122,0)</f>
        <v>5</v>
      </c>
    </row>
    <row r="123" customFormat="false" ht="12.75" hidden="false" customHeight="false" outlineLevel="0" collapsed="false">
      <c r="A123" s="130" t="str">
        <f aca="false">Тренировки!A$4</f>
        <v>Переправа за трехзалкой</v>
      </c>
      <c r="B123" s="131"/>
      <c r="C123" s="24"/>
      <c r="D123" s="24"/>
      <c r="E123" s="24"/>
      <c r="F123" s="24"/>
      <c r="G123" s="24"/>
      <c r="H123" s="24"/>
      <c r="I123" s="24"/>
      <c r="J123" s="24"/>
      <c r="K123" s="4"/>
      <c r="L123" s="131" t="n">
        <f aca="false">N(ISNUMBER(B123))+N(ISNUMBER(C123))+N(ISNUMBER(D123))+N(ISNUMBER(E123))+N(ISNUMBER(F123))+N(ISNUMBER(G123))+N(ISNUMBER(H123))+N(ISNUMBER(I123))+N(ISNUMBER(J123))+N(ISNUMBER(K123))</f>
        <v>0</v>
      </c>
      <c r="M123" s="132" t="n">
        <f aca="false">IF(L123&gt;0,SUM(B123:K123)/L123,0)</f>
        <v>0</v>
      </c>
    </row>
    <row r="124" customFormat="false" ht="12.75" hidden="false" customHeight="false" outlineLevel="0" collapsed="false">
      <c r="A124" s="130" t="str">
        <f aca="false">Тренировки!A$5</f>
        <v>Подольск</v>
      </c>
      <c r="B124" s="131"/>
      <c r="C124" s="24"/>
      <c r="D124" s="24" t="n">
        <v>5</v>
      </c>
      <c r="E124" s="24" t="n">
        <v>4</v>
      </c>
      <c r="F124" s="24"/>
      <c r="G124" s="24" t="n">
        <v>5</v>
      </c>
      <c r="H124" s="24" t="n">
        <v>5</v>
      </c>
      <c r="I124" s="24"/>
      <c r="J124" s="24"/>
      <c r="K124" s="4"/>
      <c r="L124" s="131" t="n">
        <f aca="false">N(ISNUMBER(B124))+N(ISNUMBER(C124))+N(ISNUMBER(D124))+N(ISNUMBER(E124))+N(ISNUMBER(F124))+N(ISNUMBER(G124))+N(ISNUMBER(H124))+N(ISNUMBER(I124))+N(ISNUMBER(J124))+N(ISNUMBER(K124))</f>
        <v>4</v>
      </c>
      <c r="M124" s="132" t="n">
        <f aca="false">IF(L124&gt;0,SUM(B124:K124)/L124,0)</f>
        <v>4.75</v>
      </c>
    </row>
    <row r="125" customFormat="false" ht="12.75" hidden="false" customHeight="false" outlineLevel="0" collapsed="false">
      <c r="A125" s="130" t="str">
        <f aca="false">Тренировки!A$6</f>
        <v>Санаторная</v>
      </c>
      <c r="B125" s="131"/>
      <c r="C125" s="24"/>
      <c r="D125" s="24"/>
      <c r="E125" s="24" t="n">
        <v>5</v>
      </c>
      <c r="F125" s="24"/>
      <c r="G125" s="24" t="n">
        <v>4</v>
      </c>
      <c r="H125" s="24" t="n">
        <v>5</v>
      </c>
      <c r="I125" s="24"/>
      <c r="J125" s="24"/>
      <c r="K125" s="4"/>
      <c r="L125" s="131" t="n">
        <f aca="false">N(ISNUMBER(B125))+N(ISNUMBER(C125))+N(ISNUMBER(D125))+N(ISNUMBER(E125))+N(ISNUMBER(F125))+N(ISNUMBER(G125))+N(ISNUMBER(H125))+N(ISNUMBER(I125))+N(ISNUMBER(J125))+N(ISNUMBER(K125))</f>
        <v>3</v>
      </c>
      <c r="M125" s="132" t="n">
        <f aca="false">IF(L125&gt;0,SUM(B125:K125)/L125,0)</f>
        <v>4.66666666666667</v>
      </c>
    </row>
    <row r="126" customFormat="false" ht="12.75" hidden="false" customHeight="false" outlineLevel="0" collapsed="false">
      <c r="A126" s="130" t="str">
        <f aca="false">Тренировки!A$7</f>
        <v>Подготовка к кросс-походу</v>
      </c>
      <c r="B126" s="131"/>
      <c r="C126" s="24"/>
      <c r="D126" s="24"/>
      <c r="E126" s="24"/>
      <c r="F126" s="24"/>
      <c r="G126" s="24"/>
      <c r="H126" s="24"/>
      <c r="I126" s="24"/>
      <c r="J126" s="24"/>
      <c r="K126" s="4"/>
      <c r="L126" s="131" t="n">
        <f aca="false">N(ISNUMBER(B126))+N(ISNUMBER(C126))+N(ISNUMBER(D126))+N(ISNUMBER(E126))+N(ISNUMBER(F126))+N(ISNUMBER(G126))+N(ISNUMBER(H126))+N(ISNUMBER(I126))+N(ISNUMBER(J126))+N(ISNUMBER(K126))</f>
        <v>0</v>
      </c>
      <c r="M126" s="132" t="n">
        <f aca="false">IF(L126&gt;0,SUM(B126:K126)/L126,0)</f>
        <v>0</v>
      </c>
    </row>
    <row r="127" customFormat="false" ht="12.75" hidden="false" customHeight="false" outlineLevel="0" collapsed="false">
      <c r="A127" s="130" t="str">
        <f aca="false">Тренировки!A$8</f>
        <v>Выборг</v>
      </c>
      <c r="B127" s="131"/>
      <c r="C127" s="24"/>
      <c r="D127" s="24"/>
      <c r="E127" s="24"/>
      <c r="F127" s="24"/>
      <c r="G127" s="24"/>
      <c r="H127" s="24"/>
      <c r="I127" s="24"/>
      <c r="J127" s="24"/>
      <c r="K127" s="4"/>
      <c r="L127" s="131" t="n">
        <f aca="false">N(ISNUMBER(B127))+N(ISNUMBER(C127))+N(ISNUMBER(D127))+N(ISNUMBER(E127))+N(ISNUMBER(F127))+N(ISNUMBER(G127))+N(ISNUMBER(H127))+N(ISNUMBER(I127))+N(ISNUMBER(J127))+N(ISNUMBER(K127))</f>
        <v>0</v>
      </c>
      <c r="M127" s="132" t="n">
        <f aca="false">IF(L127&gt;0,SUM(B127:K127)/L127,0)</f>
        <v>0</v>
      </c>
    </row>
    <row r="128" customFormat="false" ht="12.75" hidden="false" customHeight="false" outlineLevel="0" collapsed="false">
      <c r="A128" s="130" t="str">
        <f aca="false">Тренировки!A$9</f>
        <v>Кросс-поход</v>
      </c>
      <c r="B128" s="131" t="n">
        <v>5</v>
      </c>
      <c r="C128" s="24"/>
      <c r="D128" s="24"/>
      <c r="E128" s="24"/>
      <c r="F128" s="24"/>
      <c r="G128" s="24"/>
      <c r="H128" s="24"/>
      <c r="I128" s="24"/>
      <c r="J128" s="24"/>
      <c r="K128" s="4"/>
      <c r="L128" s="131" t="n">
        <f aca="false">N(ISNUMBER(B128))+N(ISNUMBER(C128))+N(ISNUMBER(D128))+N(ISNUMBER(E128))+N(ISNUMBER(F128))+N(ISNUMBER(G128))+N(ISNUMBER(H128))+N(ISNUMBER(I128))+N(ISNUMBER(J128))+N(ISNUMBER(K128))</f>
        <v>1</v>
      </c>
      <c r="M128" s="132" t="n">
        <f aca="false">IF(L128&gt;0,SUM(B128:K128)/L128,0)</f>
        <v>5</v>
      </c>
    </row>
    <row r="129" customFormat="false" ht="12.75" hidden="false" customHeight="false" outlineLevel="0" collapsed="false">
      <c r="A129" s="130" t="str">
        <f aca="false">Тренировки!A$10</f>
        <v>выход в Битце</v>
      </c>
      <c r="B129" s="131"/>
      <c r="C129" s="24"/>
      <c r="D129" s="24"/>
      <c r="E129" s="24"/>
      <c r="F129" s="24"/>
      <c r="G129" s="24"/>
      <c r="H129" s="24"/>
      <c r="I129" s="24"/>
      <c r="J129" s="24"/>
      <c r="K129" s="4"/>
      <c r="L129" s="131" t="n">
        <f aca="false">N(ISNUMBER(B129))+N(ISNUMBER(C129))+N(ISNUMBER(D129))+N(ISNUMBER(E129))+N(ISNUMBER(F129))+N(ISNUMBER(G129))+N(ISNUMBER(H129))+N(ISNUMBER(I129))+N(ISNUMBER(J129))+N(ISNUMBER(K129))</f>
        <v>0</v>
      </c>
      <c r="M129" s="132" t="n">
        <f aca="false">IF(L129&gt;0,SUM(B129:K129)/L129,0)</f>
        <v>0</v>
      </c>
    </row>
    <row r="130" customFormat="false" ht="12.75" hidden="false" customHeight="false" outlineLevel="0" collapsed="false">
      <c r="A130" s="130" t="str">
        <f aca="false">Тренировки!A$11</f>
        <v>Ночные спасы</v>
      </c>
      <c r="B130" s="131"/>
      <c r="C130" s="24"/>
      <c r="D130" s="24"/>
      <c r="E130" s="24"/>
      <c r="F130" s="24"/>
      <c r="G130" s="24"/>
      <c r="H130" s="24"/>
      <c r="I130" s="24"/>
      <c r="J130" s="24"/>
      <c r="K130" s="4"/>
      <c r="L130" s="131" t="n">
        <f aca="false">N(ISNUMBER(B130))+N(ISNUMBER(C130))+N(ISNUMBER(D130))+N(ISNUMBER(E130))+N(ISNUMBER(F130))+N(ISNUMBER(G130))+N(ISNUMBER(H130))+N(ISNUMBER(I130))+N(ISNUMBER(J130))+N(ISNUMBER(K130))</f>
        <v>0</v>
      </c>
      <c r="M130" s="132" t="n">
        <f aca="false">IF(L130&gt;0,SUM(B130:K130)/L130,0)</f>
        <v>0</v>
      </c>
    </row>
    <row r="131" customFormat="false" ht="12.75" hidden="false" customHeight="false" outlineLevel="0" collapsed="false">
      <c r="A131" s="130" t="str">
        <f aca="false">Тренировки!A$12</f>
        <v>Скалодром</v>
      </c>
      <c r="B131" s="131"/>
      <c r="C131" s="24"/>
      <c r="D131" s="24"/>
      <c r="E131" s="24"/>
      <c r="F131" s="24"/>
      <c r="G131" s="24"/>
      <c r="H131" s="24"/>
      <c r="I131" s="24"/>
      <c r="J131" s="24"/>
      <c r="K131" s="4"/>
      <c r="L131" s="131" t="n">
        <f aca="false">N(ISNUMBER(B131))+N(ISNUMBER(C131))+N(ISNUMBER(D131))+N(ISNUMBER(E131))+N(ISNUMBER(F131))+N(ISNUMBER(G131))+N(ISNUMBER(H131))+N(ISNUMBER(I131))+N(ISNUMBER(J131))+N(ISNUMBER(K131))</f>
        <v>0</v>
      </c>
      <c r="M131" s="132" t="n">
        <f aca="false">IF(L131&gt;0,SUM(B131:K131)/L131,0)</f>
        <v>0</v>
      </c>
    </row>
    <row r="132" customFormat="false" ht="12.75" hidden="false" customHeight="false" outlineLevel="0" collapsed="false">
      <c r="A132" s="133" t="str">
        <f aca="false">Тренировки!A$13</f>
        <v>Дюкинский карьер</v>
      </c>
      <c r="B132" s="131"/>
      <c r="C132" s="24"/>
      <c r="D132" s="24"/>
      <c r="E132" s="24"/>
      <c r="F132" s="24"/>
      <c r="G132" s="24"/>
      <c r="H132" s="24"/>
      <c r="I132" s="24"/>
      <c r="J132" s="24"/>
      <c r="K132" s="4"/>
      <c r="L132" s="131" t="n">
        <f aca="false">N(ISNUMBER(B132))+N(ISNUMBER(C132))+N(ISNUMBER(D132))+N(ISNUMBER(E132))+N(ISNUMBER(F132))+N(ISNUMBER(G132))+N(ISNUMBER(H132))+N(ISNUMBER(I132))+N(ISNUMBER(J132))+N(ISNUMBER(K132))</f>
        <v>0</v>
      </c>
      <c r="M132" s="132" t="n">
        <f aca="false">IF(L132&gt;0,SUM(B132:K132)/L132,0)</f>
        <v>0</v>
      </c>
    </row>
    <row r="133" customFormat="false" ht="12.75" hidden="false" customHeight="false" outlineLevel="0" collapsed="false">
      <c r="A133" s="130" t="str">
        <f aca="false">Тренировки!A$14</f>
        <v>Маршбросок + Спасы (Полушкино)</v>
      </c>
      <c r="B133" s="131"/>
      <c r="C133" s="24"/>
      <c r="D133" s="24"/>
      <c r="E133" s="24"/>
      <c r="F133" s="24"/>
      <c r="G133" s="24"/>
      <c r="H133" s="24"/>
      <c r="I133" s="24"/>
      <c r="J133" s="24"/>
      <c r="K133" s="4"/>
      <c r="L133" s="131" t="n">
        <f aca="false">N(ISNUMBER(B133))+N(ISNUMBER(C133))+N(ISNUMBER(D133))+N(ISNUMBER(E133))+N(ISNUMBER(F133))+N(ISNUMBER(G133))+N(ISNUMBER(H133))+N(ISNUMBER(I133))+N(ISNUMBER(J133))+N(ISNUMBER(K133))</f>
        <v>0</v>
      </c>
      <c r="M133" s="132" t="n">
        <f aca="false">IF(L133&gt;0,SUM(B133:K133)/L133,0)</f>
        <v>0</v>
      </c>
    </row>
    <row r="134" customFormat="false" ht="12.75" hidden="false" customHeight="false" outlineLevel="0" collapsed="false">
      <c r="A134" s="130" t="n">
        <f aca="false">Тренировки!A$15</f>
        <v>0</v>
      </c>
      <c r="B134" s="131"/>
      <c r="C134" s="24"/>
      <c r="D134" s="24"/>
      <c r="E134" s="24"/>
      <c r="F134" s="24"/>
      <c r="G134" s="24"/>
      <c r="H134" s="24"/>
      <c r="I134" s="24"/>
      <c r="J134" s="24"/>
      <c r="K134" s="4"/>
      <c r="L134" s="131" t="n">
        <f aca="false">N(ISNUMBER(B134))+N(ISNUMBER(C134))+N(ISNUMBER(D134))+N(ISNUMBER(E134))+N(ISNUMBER(F134))+N(ISNUMBER(G134))+N(ISNUMBER(H134))+N(ISNUMBER(I134))+N(ISNUMBER(J134))+N(ISNUMBER(K134))</f>
        <v>0</v>
      </c>
      <c r="M134" s="132" t="n">
        <f aca="false">IF(L134&gt;0,SUM(B134:K134)/L134,0)</f>
        <v>0</v>
      </c>
    </row>
    <row r="135" customFormat="false" ht="12.75" hidden="false" customHeight="false" outlineLevel="0" collapsed="false">
      <c r="A135" s="130" t="n">
        <f aca="false">Тренировки!A$16</f>
        <v>0</v>
      </c>
      <c r="B135" s="131"/>
      <c r="C135" s="24"/>
      <c r="D135" s="24"/>
      <c r="E135" s="24"/>
      <c r="F135" s="24"/>
      <c r="G135" s="24"/>
      <c r="H135" s="24"/>
      <c r="I135" s="24"/>
      <c r="J135" s="24"/>
      <c r="K135" s="4"/>
      <c r="L135" s="131" t="n">
        <f aca="false">N(ISNUMBER(B135))+N(ISNUMBER(C135))+N(ISNUMBER(D135))+N(ISNUMBER(E135))+N(ISNUMBER(F135))+N(ISNUMBER(G135))+N(ISNUMBER(H135))+N(ISNUMBER(I135))+N(ISNUMBER(J135))+N(ISNUMBER(K135))</f>
        <v>0</v>
      </c>
      <c r="M135" s="132" t="n">
        <f aca="false">IF(L135&gt;0,SUM(B135:K135)/L135,0)</f>
        <v>0</v>
      </c>
    </row>
    <row r="136" customFormat="false" ht="12.75" hidden="false" customHeight="false" outlineLevel="0" collapsed="false">
      <c r="A136" s="130" t="n">
        <f aca="false">Тренировки!A$17</f>
        <v>0</v>
      </c>
      <c r="B136" s="131"/>
      <c r="C136" s="24"/>
      <c r="D136" s="24"/>
      <c r="E136" s="24"/>
      <c r="F136" s="24"/>
      <c r="G136" s="24"/>
      <c r="H136" s="24"/>
      <c r="I136" s="24"/>
      <c r="J136" s="24"/>
      <c r="K136" s="4"/>
      <c r="L136" s="131" t="n">
        <f aca="false">N(ISNUMBER(B136))+N(ISNUMBER(C136))+N(ISNUMBER(D136))+N(ISNUMBER(E136))+N(ISNUMBER(F136))+N(ISNUMBER(G136))+N(ISNUMBER(H136))+N(ISNUMBER(I136))+N(ISNUMBER(J136))+N(ISNUMBER(K136))</f>
        <v>0</v>
      </c>
      <c r="M136" s="132" t="n">
        <f aca="false">IF(L136&gt;0,SUM(B136:K136)/L136,0)</f>
        <v>0</v>
      </c>
    </row>
    <row r="137" customFormat="false" ht="12.75" hidden="false" customHeight="false" outlineLevel="0" collapsed="false">
      <c r="A137" s="130" t="n">
        <f aca="false">Тренировки!A$18</f>
        <v>0</v>
      </c>
      <c r="B137" s="131"/>
      <c r="C137" s="24"/>
      <c r="D137" s="24"/>
      <c r="E137" s="24"/>
      <c r="F137" s="24"/>
      <c r="G137" s="24"/>
      <c r="H137" s="24"/>
      <c r="I137" s="24"/>
      <c r="J137" s="24"/>
      <c r="K137" s="4"/>
      <c r="L137" s="131" t="n">
        <f aca="false">N(ISNUMBER(B137))+N(ISNUMBER(C137))+N(ISNUMBER(D137))+N(ISNUMBER(E137))+N(ISNUMBER(F137))+N(ISNUMBER(G137))+N(ISNUMBER(H137))+N(ISNUMBER(I137))+N(ISNUMBER(J137))+N(ISNUMBER(K137))</f>
        <v>0</v>
      </c>
      <c r="M137" s="132" t="n">
        <f aca="false">IF(L137&gt;0,SUM(B137:K137)/L137,0)</f>
        <v>0</v>
      </c>
    </row>
    <row r="138" customFormat="false" ht="12.75" hidden="false" customHeight="false" outlineLevel="0" collapsed="false">
      <c r="A138" s="130" t="n">
        <f aca="false">Тренировки!A$19</f>
        <v>0</v>
      </c>
      <c r="B138" s="131"/>
      <c r="C138" s="24"/>
      <c r="D138" s="24"/>
      <c r="E138" s="24"/>
      <c r="F138" s="24"/>
      <c r="G138" s="24"/>
      <c r="H138" s="24"/>
      <c r="I138" s="24"/>
      <c r="J138" s="24"/>
      <c r="K138" s="4"/>
      <c r="L138" s="131" t="n">
        <f aca="false">N(ISNUMBER(B138))+N(ISNUMBER(C138))+N(ISNUMBER(D138))+N(ISNUMBER(E138))+N(ISNUMBER(F138))+N(ISNUMBER(G138))+N(ISNUMBER(H138))+N(ISNUMBER(I138))+N(ISNUMBER(J138))+N(ISNUMBER(K138))</f>
        <v>0</v>
      </c>
      <c r="M138" s="132" t="n">
        <f aca="false">IF(L138&gt;0,SUM(B138:K138)/L138,0)</f>
        <v>0</v>
      </c>
    </row>
    <row r="139" customFormat="false" ht="13.5" hidden="false" customHeight="false" outlineLevel="0" collapsed="false">
      <c r="A139" s="134" t="n">
        <f aca="false">Тренировки!A$20</f>
        <v>0</v>
      </c>
      <c r="B139" s="135"/>
      <c r="C139" s="136"/>
      <c r="D139" s="136"/>
      <c r="E139" s="136"/>
      <c r="F139" s="136"/>
      <c r="G139" s="136"/>
      <c r="H139" s="136"/>
      <c r="I139" s="136"/>
      <c r="J139" s="136"/>
      <c r="K139" s="13"/>
      <c r="L139" s="135" t="n">
        <f aca="false">N(ISNUMBER(B139))+N(ISNUMBER(C139))+N(ISNUMBER(D139))+N(ISNUMBER(E139))+N(ISNUMBER(F139))+N(ISNUMBER(G139))+N(ISNUMBER(H139))+N(ISNUMBER(I139))+N(ISNUMBER(J139))+N(ISNUMBER(K139))</f>
        <v>0</v>
      </c>
      <c r="M139" s="137" t="n">
        <f aca="false">IF(L139&gt;0,SUM(B139:K139)/L139,0)</f>
        <v>0</v>
      </c>
    </row>
    <row r="141" customFormat="false" ht="13.5" hidden="false" customHeight="false" outlineLevel="0" collapsed="false">
      <c r="A141" s="0" t="s">
        <v>409</v>
      </c>
      <c r="B141" s="123" t="str">
        <f aca="false">'2007'!I3</f>
        <v>Дмитрий Кислицын</v>
      </c>
      <c r="M141" s="124" t="s">
        <v>410</v>
      </c>
    </row>
    <row r="142" customFormat="false" ht="12.75" hidden="false" customHeight="false" outlineLevel="0" collapsed="false">
      <c r="A142" s="125" t="s">
        <v>411</v>
      </c>
      <c r="B142" s="126" t="s">
        <v>412</v>
      </c>
      <c r="C142" s="127" t="s">
        <v>413</v>
      </c>
      <c r="D142" s="126" t="s">
        <v>414</v>
      </c>
      <c r="E142" s="127" t="s">
        <v>415</v>
      </c>
      <c r="F142" s="126" t="s">
        <v>416</v>
      </c>
      <c r="G142" s="127" t="s">
        <v>417</v>
      </c>
      <c r="H142" s="126" t="s">
        <v>418</v>
      </c>
      <c r="I142" s="127" t="s">
        <v>419</v>
      </c>
      <c r="J142" s="126" t="s">
        <v>420</v>
      </c>
      <c r="K142" s="128" t="s">
        <v>421</v>
      </c>
      <c r="L142" s="126" t="s">
        <v>422</v>
      </c>
      <c r="M142" s="129" t="s">
        <v>423</v>
      </c>
    </row>
    <row r="143" customFormat="false" ht="12.75" hidden="false" customHeight="false" outlineLevel="0" collapsed="false">
      <c r="A143" s="130" t="str">
        <f aca="false">Тренировки!A$1</f>
        <v>Полушкино</v>
      </c>
      <c r="B143" s="131"/>
      <c r="C143" s="24"/>
      <c r="D143" s="24"/>
      <c r="E143" s="24"/>
      <c r="F143" s="24"/>
      <c r="G143" s="24"/>
      <c r="H143" s="24"/>
      <c r="I143" s="24"/>
      <c r="J143" s="24"/>
      <c r="K143" s="4"/>
      <c r="L143" s="131" t="n">
        <f aca="false">N(ISNUMBER(B143))+N(ISNUMBER(C143))+N(ISNUMBER(D143))+N(ISNUMBER(E143))+N(ISNUMBER(F143))+N(ISNUMBER(G143))+N(ISNUMBER(H143))+N(ISNUMBER(I143))+N(ISNUMBER(J143))+N(ISNUMBER(K143))</f>
        <v>0</v>
      </c>
      <c r="M143" s="132" t="n">
        <f aca="false">IF(L143&gt;0,SUM(B143:K143)/L143,0)</f>
        <v>0</v>
      </c>
    </row>
    <row r="144" customFormat="false" ht="12.75" hidden="false" customHeight="false" outlineLevel="0" collapsed="false">
      <c r="A144" s="130" t="str">
        <f aca="false">Тренировки!A$2</f>
        <v>Воробьевы горы (снег)</v>
      </c>
      <c r="B144" s="131"/>
      <c r="C144" s="24"/>
      <c r="D144" s="24"/>
      <c r="E144" s="24"/>
      <c r="F144" s="24"/>
      <c r="G144" s="24"/>
      <c r="H144" s="24"/>
      <c r="I144" s="24"/>
      <c r="J144" s="24"/>
      <c r="K144" s="4"/>
      <c r="L144" s="131" t="n">
        <f aca="false">N(ISNUMBER(B144))+N(ISNUMBER(C144))+N(ISNUMBER(D144))+N(ISNUMBER(E144))+N(ISNUMBER(F144))+N(ISNUMBER(G144))+N(ISNUMBER(H144))+N(ISNUMBER(I144))+N(ISNUMBER(J144))+N(ISNUMBER(K144))</f>
        <v>0</v>
      </c>
      <c r="M144" s="132" t="n">
        <f aca="false">IF(L144&gt;0,SUM(B144:K144)/L144,0)</f>
        <v>0</v>
      </c>
    </row>
    <row r="145" customFormat="false" ht="12.75" hidden="false" customHeight="false" outlineLevel="0" collapsed="false">
      <c r="A145" s="130" t="str">
        <f aca="false">Тренировки!A$3</f>
        <v>Рожайка (ночн.спасы)</v>
      </c>
      <c r="B145" s="131"/>
      <c r="C145" s="24"/>
      <c r="D145" s="24"/>
      <c r="E145" s="24"/>
      <c r="F145" s="24"/>
      <c r="G145" s="24"/>
      <c r="H145" s="24"/>
      <c r="I145" s="24"/>
      <c r="J145" s="24"/>
      <c r="K145" s="4"/>
      <c r="L145" s="131" t="n">
        <f aca="false">N(ISNUMBER(B145))+N(ISNUMBER(C145))+N(ISNUMBER(D145))+N(ISNUMBER(E145))+N(ISNUMBER(F145))+N(ISNUMBER(G145))+N(ISNUMBER(H145))+N(ISNUMBER(I145))+N(ISNUMBER(J145))+N(ISNUMBER(K145))</f>
        <v>0</v>
      </c>
      <c r="M145" s="132" t="n">
        <f aca="false">IF(L145&gt;0,SUM(B145:K145)/L145,0)</f>
        <v>0</v>
      </c>
    </row>
    <row r="146" customFormat="false" ht="12.75" hidden="false" customHeight="false" outlineLevel="0" collapsed="false">
      <c r="A146" s="130" t="str">
        <f aca="false">Тренировки!A$4</f>
        <v>Переправа за трехзалкой</v>
      </c>
      <c r="B146" s="131"/>
      <c r="C146" s="24"/>
      <c r="D146" s="24"/>
      <c r="E146" s="24"/>
      <c r="F146" s="24"/>
      <c r="G146" s="24"/>
      <c r="H146" s="24"/>
      <c r="I146" s="24"/>
      <c r="J146" s="24"/>
      <c r="K146" s="4"/>
      <c r="L146" s="131" t="n">
        <f aca="false">N(ISNUMBER(B146))+N(ISNUMBER(C146))+N(ISNUMBER(D146))+N(ISNUMBER(E146))+N(ISNUMBER(F146))+N(ISNUMBER(G146))+N(ISNUMBER(H146))+N(ISNUMBER(I146))+N(ISNUMBER(J146))+N(ISNUMBER(K146))</f>
        <v>0</v>
      </c>
      <c r="M146" s="132" t="n">
        <f aca="false">IF(L146&gt;0,SUM(B146:K146)/L146,0)</f>
        <v>0</v>
      </c>
    </row>
    <row r="147" customFormat="false" ht="12.75" hidden="false" customHeight="false" outlineLevel="0" collapsed="false">
      <c r="A147" s="130" t="str">
        <f aca="false">Тренировки!A$5</f>
        <v>Подольск</v>
      </c>
      <c r="B147" s="131"/>
      <c r="C147" s="24"/>
      <c r="D147" s="24"/>
      <c r="E147" s="24"/>
      <c r="F147" s="24"/>
      <c r="G147" s="24"/>
      <c r="H147" s="24"/>
      <c r="I147" s="24"/>
      <c r="J147" s="24"/>
      <c r="K147" s="4"/>
      <c r="L147" s="131" t="n">
        <f aca="false">N(ISNUMBER(B147))+N(ISNUMBER(C147))+N(ISNUMBER(D147))+N(ISNUMBER(E147))+N(ISNUMBER(F147))+N(ISNUMBER(G147))+N(ISNUMBER(H147))+N(ISNUMBER(I147))+N(ISNUMBER(J147))+N(ISNUMBER(K147))</f>
        <v>0</v>
      </c>
      <c r="M147" s="132" t="n">
        <f aca="false">IF(L147&gt;0,SUM(B147:K147)/L147,0)</f>
        <v>0</v>
      </c>
    </row>
    <row r="148" customFormat="false" ht="12.75" hidden="false" customHeight="false" outlineLevel="0" collapsed="false">
      <c r="A148" s="130" t="str">
        <f aca="false">Тренировки!A$6</f>
        <v>Санаторная</v>
      </c>
      <c r="B148" s="131" t="n">
        <v>5</v>
      </c>
      <c r="C148" s="24"/>
      <c r="D148" s="24"/>
      <c r="E148" s="24"/>
      <c r="F148" s="24"/>
      <c r="G148" s="24"/>
      <c r="H148" s="24"/>
      <c r="I148" s="24"/>
      <c r="J148" s="24"/>
      <c r="K148" s="4"/>
      <c r="L148" s="131" t="n">
        <f aca="false">N(ISNUMBER(B148))+N(ISNUMBER(C148))+N(ISNUMBER(D148))+N(ISNUMBER(E148))+N(ISNUMBER(F148))+N(ISNUMBER(G148))+N(ISNUMBER(H148))+N(ISNUMBER(I148))+N(ISNUMBER(J148))+N(ISNUMBER(K148))</f>
        <v>1</v>
      </c>
      <c r="M148" s="132" t="n">
        <f aca="false">IF(L148&gt;0,SUM(B148:K148)/L148,0)</f>
        <v>5</v>
      </c>
    </row>
    <row r="149" customFormat="false" ht="12.75" hidden="false" customHeight="false" outlineLevel="0" collapsed="false">
      <c r="A149" s="130" t="str">
        <f aca="false">Тренировки!A$7</f>
        <v>Подготовка к кросс-походу</v>
      </c>
      <c r="B149" s="131"/>
      <c r="C149" s="24"/>
      <c r="D149" s="24"/>
      <c r="E149" s="24"/>
      <c r="F149" s="24"/>
      <c r="G149" s="24"/>
      <c r="H149" s="24"/>
      <c r="I149" s="24"/>
      <c r="J149" s="24"/>
      <c r="K149" s="4"/>
      <c r="L149" s="131" t="n">
        <f aca="false">N(ISNUMBER(B149))+N(ISNUMBER(C149))+N(ISNUMBER(D149))+N(ISNUMBER(E149))+N(ISNUMBER(F149))+N(ISNUMBER(G149))+N(ISNUMBER(H149))+N(ISNUMBER(I149))+N(ISNUMBER(J149))+N(ISNUMBER(K149))</f>
        <v>0</v>
      </c>
      <c r="M149" s="132" t="n">
        <f aca="false">IF(L149&gt;0,SUM(B149:K149)/L149,0)</f>
        <v>0</v>
      </c>
    </row>
    <row r="150" customFormat="false" ht="12.75" hidden="false" customHeight="false" outlineLevel="0" collapsed="false">
      <c r="A150" s="130" t="str">
        <f aca="false">Тренировки!A$8</f>
        <v>Выборг</v>
      </c>
      <c r="B150" s="131"/>
      <c r="C150" s="24"/>
      <c r="D150" s="24"/>
      <c r="E150" s="24"/>
      <c r="F150" s="24"/>
      <c r="G150" s="24"/>
      <c r="H150" s="24"/>
      <c r="I150" s="24"/>
      <c r="J150" s="24"/>
      <c r="K150" s="4"/>
      <c r="L150" s="131" t="n">
        <f aca="false">N(ISNUMBER(B150))+N(ISNUMBER(C150))+N(ISNUMBER(D150))+N(ISNUMBER(E150))+N(ISNUMBER(F150))+N(ISNUMBER(G150))+N(ISNUMBER(H150))+N(ISNUMBER(I150))+N(ISNUMBER(J150))+N(ISNUMBER(K150))</f>
        <v>0</v>
      </c>
      <c r="M150" s="132" t="n">
        <f aca="false">IF(L150&gt;0,SUM(B150:K150)/L150,0)</f>
        <v>0</v>
      </c>
    </row>
    <row r="151" customFormat="false" ht="12.75" hidden="false" customHeight="false" outlineLevel="0" collapsed="false">
      <c r="A151" s="130" t="str">
        <f aca="false">Тренировки!A$9</f>
        <v>Кросс-поход</v>
      </c>
      <c r="B151" s="131" t="n">
        <v>5</v>
      </c>
      <c r="C151" s="24"/>
      <c r="D151" s="24"/>
      <c r="E151" s="24"/>
      <c r="F151" s="24"/>
      <c r="G151" s="24"/>
      <c r="H151" s="24"/>
      <c r="I151" s="24"/>
      <c r="J151" s="24"/>
      <c r="K151" s="4"/>
      <c r="L151" s="131" t="n">
        <f aca="false">N(ISNUMBER(B151))+N(ISNUMBER(C151))+N(ISNUMBER(D151))+N(ISNUMBER(E151))+N(ISNUMBER(F151))+N(ISNUMBER(G151))+N(ISNUMBER(H151))+N(ISNUMBER(I151))+N(ISNUMBER(J151))+N(ISNUMBER(K151))</f>
        <v>1</v>
      </c>
      <c r="M151" s="132" t="n">
        <f aca="false">IF(L151&gt;0,SUM(B151:K151)/L151,0)</f>
        <v>5</v>
      </c>
    </row>
    <row r="152" customFormat="false" ht="12.75" hidden="false" customHeight="false" outlineLevel="0" collapsed="false">
      <c r="A152" s="130" t="str">
        <f aca="false">Тренировки!A$10</f>
        <v>выход в Битце</v>
      </c>
      <c r="B152" s="131" t="n">
        <v>5</v>
      </c>
      <c r="C152" s="24"/>
      <c r="D152" s="24"/>
      <c r="E152" s="24"/>
      <c r="F152" s="24"/>
      <c r="G152" s="24"/>
      <c r="H152" s="24"/>
      <c r="I152" s="24"/>
      <c r="J152" s="24"/>
      <c r="K152" s="4"/>
      <c r="L152" s="131" t="n">
        <f aca="false">N(ISNUMBER(B152))+N(ISNUMBER(C152))+N(ISNUMBER(D152))+N(ISNUMBER(E152))+N(ISNUMBER(F152))+N(ISNUMBER(G152))+N(ISNUMBER(H152))+N(ISNUMBER(I152))+N(ISNUMBER(J152))+N(ISNUMBER(K152))</f>
        <v>1</v>
      </c>
      <c r="M152" s="132" t="n">
        <f aca="false">IF(L152&gt;0,SUM(B152:K152)/L152,0)</f>
        <v>5</v>
      </c>
    </row>
    <row r="153" customFormat="false" ht="12.75" hidden="false" customHeight="false" outlineLevel="0" collapsed="false">
      <c r="A153" s="130" t="str">
        <f aca="false">Тренировки!A$11</f>
        <v>Ночные спасы</v>
      </c>
      <c r="B153" s="131"/>
      <c r="C153" s="24"/>
      <c r="D153" s="24"/>
      <c r="E153" s="24"/>
      <c r="F153" s="24"/>
      <c r="G153" s="24"/>
      <c r="H153" s="24"/>
      <c r="I153" s="24"/>
      <c r="J153" s="24"/>
      <c r="K153" s="4"/>
      <c r="L153" s="131" t="n">
        <f aca="false">N(ISNUMBER(B153))+N(ISNUMBER(C153))+N(ISNUMBER(D153))+N(ISNUMBER(E153))+N(ISNUMBER(F153))+N(ISNUMBER(G153))+N(ISNUMBER(H153))+N(ISNUMBER(I153))+N(ISNUMBER(J153))+N(ISNUMBER(K153))</f>
        <v>0</v>
      </c>
      <c r="M153" s="132" t="n">
        <f aca="false">IF(L153&gt;0,SUM(B153:K153)/L153,0)</f>
        <v>0</v>
      </c>
    </row>
    <row r="154" customFormat="false" ht="12.75" hidden="false" customHeight="false" outlineLevel="0" collapsed="false">
      <c r="A154" s="130" t="str">
        <f aca="false">Тренировки!A$12</f>
        <v>Скалодром</v>
      </c>
      <c r="B154" s="131"/>
      <c r="C154" s="24"/>
      <c r="D154" s="24"/>
      <c r="E154" s="24"/>
      <c r="F154" s="24"/>
      <c r="G154" s="24"/>
      <c r="H154" s="24"/>
      <c r="I154" s="24"/>
      <c r="J154" s="24"/>
      <c r="K154" s="4"/>
      <c r="L154" s="131" t="n">
        <f aca="false">N(ISNUMBER(B154))+N(ISNUMBER(C154))+N(ISNUMBER(D154))+N(ISNUMBER(E154))+N(ISNUMBER(F154))+N(ISNUMBER(G154))+N(ISNUMBER(H154))+N(ISNUMBER(I154))+N(ISNUMBER(J154))+N(ISNUMBER(K154))</f>
        <v>0</v>
      </c>
      <c r="M154" s="132" t="n">
        <f aca="false">IF(L154&gt;0,SUM(B154:K154)/L154,0)</f>
        <v>0</v>
      </c>
    </row>
    <row r="155" customFormat="false" ht="12.75" hidden="false" customHeight="false" outlineLevel="0" collapsed="false">
      <c r="A155" s="133" t="str">
        <f aca="false">Тренировки!A$13</f>
        <v>Дюкинский карьер</v>
      </c>
      <c r="B155" s="131"/>
      <c r="C155" s="24"/>
      <c r="D155" s="24"/>
      <c r="E155" s="24"/>
      <c r="F155" s="24"/>
      <c r="G155" s="24"/>
      <c r="H155" s="24"/>
      <c r="I155" s="24"/>
      <c r="J155" s="24"/>
      <c r="K155" s="4"/>
      <c r="L155" s="131" t="n">
        <f aca="false">N(ISNUMBER(B155))+N(ISNUMBER(C155))+N(ISNUMBER(D155))+N(ISNUMBER(E155))+N(ISNUMBER(F155))+N(ISNUMBER(G155))+N(ISNUMBER(H155))+N(ISNUMBER(I155))+N(ISNUMBER(J155))+N(ISNUMBER(K155))</f>
        <v>0</v>
      </c>
      <c r="M155" s="132" t="n">
        <f aca="false">IF(L155&gt;0,SUM(B155:K155)/L155,0)</f>
        <v>0</v>
      </c>
    </row>
    <row r="156" customFormat="false" ht="12.75" hidden="false" customHeight="false" outlineLevel="0" collapsed="false">
      <c r="A156" s="130" t="str">
        <f aca="false">Тренировки!A$14</f>
        <v>Маршбросок + Спасы (Полушкино)</v>
      </c>
      <c r="B156" s="131"/>
      <c r="C156" s="24"/>
      <c r="D156" s="24"/>
      <c r="E156" s="24"/>
      <c r="F156" s="24"/>
      <c r="G156" s="24"/>
      <c r="H156" s="24"/>
      <c r="I156" s="24"/>
      <c r="J156" s="24"/>
      <c r="K156" s="4"/>
      <c r="L156" s="131" t="n">
        <f aca="false">N(ISNUMBER(B156))+N(ISNUMBER(C156))+N(ISNUMBER(D156))+N(ISNUMBER(E156))+N(ISNUMBER(F156))+N(ISNUMBER(G156))+N(ISNUMBER(H156))+N(ISNUMBER(I156))+N(ISNUMBER(J156))+N(ISNUMBER(K156))</f>
        <v>0</v>
      </c>
      <c r="M156" s="132" t="n">
        <f aca="false">IF(L156&gt;0,SUM(B156:K156)/L156,0)</f>
        <v>0</v>
      </c>
    </row>
    <row r="157" customFormat="false" ht="12.75" hidden="false" customHeight="false" outlineLevel="0" collapsed="false">
      <c r="A157" s="130" t="n">
        <f aca="false">Тренировки!A$15</f>
        <v>0</v>
      </c>
      <c r="B157" s="131"/>
      <c r="C157" s="24"/>
      <c r="D157" s="24"/>
      <c r="E157" s="24"/>
      <c r="F157" s="24"/>
      <c r="G157" s="24"/>
      <c r="H157" s="24"/>
      <c r="I157" s="24"/>
      <c r="J157" s="24"/>
      <c r="K157" s="4"/>
      <c r="L157" s="131" t="n">
        <f aca="false">N(ISNUMBER(B157))+N(ISNUMBER(C157))+N(ISNUMBER(D157))+N(ISNUMBER(E157))+N(ISNUMBER(F157))+N(ISNUMBER(G157))+N(ISNUMBER(H157))+N(ISNUMBER(I157))+N(ISNUMBER(J157))+N(ISNUMBER(K157))</f>
        <v>0</v>
      </c>
      <c r="M157" s="132" t="n">
        <f aca="false">IF(L157&gt;0,SUM(B157:K157)/L157,0)</f>
        <v>0</v>
      </c>
    </row>
    <row r="158" customFormat="false" ht="12.75" hidden="false" customHeight="false" outlineLevel="0" collapsed="false">
      <c r="A158" s="130" t="n">
        <f aca="false">Тренировки!A$16</f>
        <v>0</v>
      </c>
      <c r="B158" s="131"/>
      <c r="C158" s="24"/>
      <c r="D158" s="24"/>
      <c r="E158" s="24"/>
      <c r="F158" s="24"/>
      <c r="G158" s="24"/>
      <c r="H158" s="24"/>
      <c r="I158" s="24"/>
      <c r="J158" s="24"/>
      <c r="K158" s="4"/>
      <c r="L158" s="131" t="n">
        <f aca="false">N(ISNUMBER(B158))+N(ISNUMBER(C158))+N(ISNUMBER(D158))+N(ISNUMBER(E158))+N(ISNUMBER(F158))+N(ISNUMBER(G158))+N(ISNUMBER(H158))+N(ISNUMBER(I158))+N(ISNUMBER(J158))+N(ISNUMBER(K158))</f>
        <v>0</v>
      </c>
      <c r="M158" s="132" t="n">
        <f aca="false">IF(L158&gt;0,SUM(B158:K158)/L158,0)</f>
        <v>0</v>
      </c>
    </row>
    <row r="159" customFormat="false" ht="12.75" hidden="false" customHeight="false" outlineLevel="0" collapsed="false">
      <c r="A159" s="130" t="n">
        <f aca="false">Тренировки!A$17</f>
        <v>0</v>
      </c>
      <c r="B159" s="131"/>
      <c r="C159" s="24"/>
      <c r="D159" s="24"/>
      <c r="E159" s="24"/>
      <c r="F159" s="24"/>
      <c r="G159" s="24"/>
      <c r="H159" s="24"/>
      <c r="I159" s="24"/>
      <c r="J159" s="24"/>
      <c r="K159" s="4"/>
      <c r="L159" s="131" t="n">
        <f aca="false">N(ISNUMBER(B159))+N(ISNUMBER(C159))+N(ISNUMBER(D159))+N(ISNUMBER(E159))+N(ISNUMBER(F159))+N(ISNUMBER(G159))+N(ISNUMBER(H159))+N(ISNUMBER(I159))+N(ISNUMBER(J159))+N(ISNUMBER(K159))</f>
        <v>0</v>
      </c>
      <c r="M159" s="132" t="n">
        <f aca="false">IF(L159&gt;0,SUM(B159:K159)/L159,0)</f>
        <v>0</v>
      </c>
    </row>
    <row r="160" customFormat="false" ht="12.75" hidden="false" customHeight="false" outlineLevel="0" collapsed="false">
      <c r="A160" s="130" t="n">
        <f aca="false">Тренировки!A$18</f>
        <v>0</v>
      </c>
      <c r="B160" s="131"/>
      <c r="C160" s="24"/>
      <c r="D160" s="24"/>
      <c r="E160" s="24"/>
      <c r="F160" s="24"/>
      <c r="G160" s="24"/>
      <c r="H160" s="24"/>
      <c r="I160" s="24"/>
      <c r="J160" s="24"/>
      <c r="K160" s="4"/>
      <c r="L160" s="131" t="n">
        <f aca="false">N(ISNUMBER(B160))+N(ISNUMBER(C160))+N(ISNUMBER(D160))+N(ISNUMBER(E160))+N(ISNUMBER(F160))+N(ISNUMBER(G160))+N(ISNUMBER(H160))+N(ISNUMBER(I160))+N(ISNUMBER(J160))+N(ISNUMBER(K160))</f>
        <v>0</v>
      </c>
      <c r="M160" s="132" t="n">
        <f aca="false">IF(L160&gt;0,SUM(B160:K160)/L160,0)</f>
        <v>0</v>
      </c>
    </row>
    <row r="161" customFormat="false" ht="12.75" hidden="false" customHeight="false" outlineLevel="0" collapsed="false">
      <c r="A161" s="130" t="n">
        <f aca="false">Тренировки!A$19</f>
        <v>0</v>
      </c>
      <c r="B161" s="131"/>
      <c r="C161" s="24"/>
      <c r="D161" s="24"/>
      <c r="E161" s="24"/>
      <c r="F161" s="24"/>
      <c r="G161" s="24"/>
      <c r="H161" s="24"/>
      <c r="I161" s="24"/>
      <c r="J161" s="24"/>
      <c r="K161" s="4"/>
      <c r="L161" s="131" t="n">
        <f aca="false">N(ISNUMBER(B161))+N(ISNUMBER(C161))+N(ISNUMBER(D161))+N(ISNUMBER(E161))+N(ISNUMBER(F161))+N(ISNUMBER(G161))+N(ISNUMBER(H161))+N(ISNUMBER(I161))+N(ISNUMBER(J161))+N(ISNUMBER(K161))</f>
        <v>0</v>
      </c>
      <c r="M161" s="132" t="n">
        <f aca="false">IF(L161&gt;0,SUM(B161:K161)/L161,0)</f>
        <v>0</v>
      </c>
    </row>
    <row r="162" customFormat="false" ht="13.5" hidden="false" customHeight="false" outlineLevel="0" collapsed="false">
      <c r="A162" s="134" t="n">
        <f aca="false">Тренировки!A$20</f>
        <v>0</v>
      </c>
      <c r="B162" s="135"/>
      <c r="C162" s="136"/>
      <c r="D162" s="136"/>
      <c r="E162" s="136"/>
      <c r="F162" s="136"/>
      <c r="G162" s="136"/>
      <c r="H162" s="136"/>
      <c r="I162" s="136"/>
      <c r="J162" s="136"/>
      <c r="K162" s="13"/>
      <c r="L162" s="135" t="n">
        <f aca="false">N(ISNUMBER(B162))+N(ISNUMBER(C162))+N(ISNUMBER(D162))+N(ISNUMBER(E162))+N(ISNUMBER(F162))+N(ISNUMBER(G162))+N(ISNUMBER(H162))+N(ISNUMBER(I162))+N(ISNUMBER(J162))+N(ISNUMBER(K162))</f>
        <v>0</v>
      </c>
      <c r="M162" s="137" t="n">
        <f aca="false">IF(L162&gt;0,SUM(B162:K162)/L162,0)</f>
        <v>0</v>
      </c>
    </row>
    <row r="164" customFormat="false" ht="13.5" hidden="false" customHeight="false" outlineLevel="0" collapsed="false">
      <c r="A164" s="0" t="s">
        <v>409</v>
      </c>
      <c r="B164" s="123" t="str">
        <f aca="false">'2007'!J3</f>
        <v>Ксения Мосина,              Вадим Ханкин</v>
      </c>
      <c r="M164" s="124" t="s">
        <v>410</v>
      </c>
    </row>
    <row r="165" customFormat="false" ht="12.75" hidden="false" customHeight="false" outlineLevel="0" collapsed="false">
      <c r="A165" s="125" t="s">
        <v>411</v>
      </c>
      <c r="B165" s="126" t="s">
        <v>412</v>
      </c>
      <c r="C165" s="127" t="s">
        <v>413</v>
      </c>
      <c r="D165" s="126" t="s">
        <v>414</v>
      </c>
      <c r="E165" s="127" t="s">
        <v>415</v>
      </c>
      <c r="F165" s="126" t="s">
        <v>416</v>
      </c>
      <c r="G165" s="127" t="s">
        <v>417</v>
      </c>
      <c r="H165" s="126" t="s">
        <v>418</v>
      </c>
      <c r="I165" s="127" t="s">
        <v>419</v>
      </c>
      <c r="J165" s="126" t="s">
        <v>420</v>
      </c>
      <c r="K165" s="128" t="s">
        <v>421</v>
      </c>
      <c r="L165" s="126" t="s">
        <v>422</v>
      </c>
      <c r="M165" s="129" t="s">
        <v>423</v>
      </c>
    </row>
    <row r="166" customFormat="false" ht="12.75" hidden="false" customHeight="false" outlineLevel="0" collapsed="false">
      <c r="A166" s="130" t="str">
        <f aca="false">Тренировки!A$1</f>
        <v>Полушкино</v>
      </c>
      <c r="B166" s="131"/>
      <c r="C166" s="24"/>
      <c r="D166" s="24"/>
      <c r="E166" s="24"/>
      <c r="F166" s="24"/>
      <c r="G166" s="24"/>
      <c r="H166" s="24"/>
      <c r="I166" s="24"/>
      <c r="J166" s="24"/>
      <c r="K166" s="4"/>
      <c r="L166" s="131" t="n">
        <f aca="false">N(ISNUMBER(B166))+N(ISNUMBER(C166))+N(ISNUMBER(D166))+N(ISNUMBER(E166))+N(ISNUMBER(F166))+N(ISNUMBER(G166))+N(ISNUMBER(H166))+N(ISNUMBER(I166))+N(ISNUMBER(J166))+N(ISNUMBER(K166))</f>
        <v>0</v>
      </c>
      <c r="M166" s="132" t="n">
        <f aca="false">IF(L166&gt;0,SUM(B166:K166)/L166,0)</f>
        <v>0</v>
      </c>
    </row>
    <row r="167" customFormat="false" ht="12.75" hidden="false" customHeight="false" outlineLevel="0" collapsed="false">
      <c r="A167" s="130" t="str">
        <f aca="false">Тренировки!A$2</f>
        <v>Воробьевы горы (снег)</v>
      </c>
      <c r="B167" s="131"/>
      <c r="C167" s="24"/>
      <c r="D167" s="24"/>
      <c r="E167" s="24"/>
      <c r="F167" s="24"/>
      <c r="G167" s="24"/>
      <c r="H167" s="24"/>
      <c r="I167" s="24"/>
      <c r="J167" s="24"/>
      <c r="K167" s="4"/>
      <c r="L167" s="131" t="n">
        <f aca="false">N(ISNUMBER(B167))+N(ISNUMBER(C167))+N(ISNUMBER(D167))+N(ISNUMBER(E167))+N(ISNUMBER(F167))+N(ISNUMBER(G167))+N(ISNUMBER(H167))+N(ISNUMBER(I167))+N(ISNUMBER(J167))+N(ISNUMBER(K167))</f>
        <v>0</v>
      </c>
      <c r="M167" s="132" t="n">
        <f aca="false">IF(L167&gt;0,SUM(B167:K167)/L167,0)</f>
        <v>0</v>
      </c>
    </row>
    <row r="168" customFormat="false" ht="12.75" hidden="false" customHeight="false" outlineLevel="0" collapsed="false">
      <c r="A168" s="130" t="str">
        <f aca="false">Тренировки!A$3</f>
        <v>Рожайка (ночн.спасы)</v>
      </c>
      <c r="B168" s="131"/>
      <c r="C168" s="24"/>
      <c r="D168" s="24"/>
      <c r="E168" s="24"/>
      <c r="F168" s="24"/>
      <c r="G168" s="24"/>
      <c r="H168" s="24"/>
      <c r="I168" s="24"/>
      <c r="J168" s="24"/>
      <c r="K168" s="4"/>
      <c r="L168" s="131" t="n">
        <f aca="false">N(ISNUMBER(B168))+N(ISNUMBER(C168))+N(ISNUMBER(D168))+N(ISNUMBER(E168))+N(ISNUMBER(F168))+N(ISNUMBER(G168))+N(ISNUMBER(H168))+N(ISNUMBER(I168))+N(ISNUMBER(J168))+N(ISNUMBER(K168))</f>
        <v>0</v>
      </c>
      <c r="M168" s="132" t="n">
        <f aca="false">IF(L168&gt;0,SUM(B168:K168)/L168,0)</f>
        <v>0</v>
      </c>
    </row>
    <row r="169" customFormat="false" ht="12.75" hidden="false" customHeight="false" outlineLevel="0" collapsed="false">
      <c r="A169" s="130" t="str">
        <f aca="false">Тренировки!A$4</f>
        <v>Переправа за трехзалкой</v>
      </c>
      <c r="B169" s="131"/>
      <c r="C169" s="24"/>
      <c r="D169" s="24"/>
      <c r="E169" s="24"/>
      <c r="F169" s="24"/>
      <c r="G169" s="24"/>
      <c r="H169" s="24"/>
      <c r="I169" s="24"/>
      <c r="J169" s="24"/>
      <c r="K169" s="4"/>
      <c r="L169" s="131" t="n">
        <f aca="false">N(ISNUMBER(B169))+N(ISNUMBER(C169))+N(ISNUMBER(D169))+N(ISNUMBER(E169))+N(ISNUMBER(F169))+N(ISNUMBER(G169))+N(ISNUMBER(H169))+N(ISNUMBER(I169))+N(ISNUMBER(J169))+N(ISNUMBER(K169))</f>
        <v>0</v>
      </c>
      <c r="M169" s="132" t="n">
        <f aca="false">IF(L169&gt;0,SUM(B169:K169)/L169,0)</f>
        <v>0</v>
      </c>
    </row>
    <row r="170" customFormat="false" ht="12.75" hidden="false" customHeight="false" outlineLevel="0" collapsed="false">
      <c r="A170" s="130" t="str">
        <f aca="false">Тренировки!A$5</f>
        <v>Подольск</v>
      </c>
      <c r="B170" s="131"/>
      <c r="C170" s="24"/>
      <c r="D170" s="24"/>
      <c r="E170" s="24"/>
      <c r="F170" s="24"/>
      <c r="G170" s="24"/>
      <c r="H170" s="24"/>
      <c r="I170" s="24"/>
      <c r="J170" s="24"/>
      <c r="K170" s="4"/>
      <c r="L170" s="131" t="n">
        <f aca="false">N(ISNUMBER(B170))+N(ISNUMBER(C170))+N(ISNUMBER(D170))+N(ISNUMBER(E170))+N(ISNUMBER(F170))+N(ISNUMBER(G170))+N(ISNUMBER(H170))+N(ISNUMBER(I170))+N(ISNUMBER(J170))+N(ISNUMBER(K170))</f>
        <v>0</v>
      </c>
      <c r="M170" s="132" t="n">
        <f aca="false">IF(L170&gt;0,SUM(B170:K170)/L170,0)</f>
        <v>0</v>
      </c>
    </row>
    <row r="171" customFormat="false" ht="12.75" hidden="false" customHeight="false" outlineLevel="0" collapsed="false">
      <c r="A171" s="130" t="str">
        <f aca="false">Тренировки!A$6</f>
        <v>Санаторная</v>
      </c>
      <c r="B171" s="131"/>
      <c r="C171" s="24"/>
      <c r="D171" s="24"/>
      <c r="E171" s="24"/>
      <c r="F171" s="24"/>
      <c r="G171" s="24"/>
      <c r="H171" s="24"/>
      <c r="I171" s="24"/>
      <c r="J171" s="24"/>
      <c r="K171" s="4"/>
      <c r="L171" s="131" t="n">
        <f aca="false">N(ISNUMBER(B171))+N(ISNUMBER(C171))+N(ISNUMBER(D171))+N(ISNUMBER(E171))+N(ISNUMBER(F171))+N(ISNUMBER(G171))+N(ISNUMBER(H171))+N(ISNUMBER(I171))+N(ISNUMBER(J171))+N(ISNUMBER(K171))</f>
        <v>0</v>
      </c>
      <c r="M171" s="132" t="n">
        <f aca="false">IF(L171&gt;0,SUM(B171:K171)/L171,0)</f>
        <v>0</v>
      </c>
    </row>
    <row r="172" customFormat="false" ht="12.75" hidden="false" customHeight="false" outlineLevel="0" collapsed="false">
      <c r="A172" s="130" t="str">
        <f aca="false">Тренировки!A$7</f>
        <v>Подготовка к кросс-походу</v>
      </c>
      <c r="B172" s="131"/>
      <c r="C172" s="24"/>
      <c r="D172" s="24"/>
      <c r="E172" s="24"/>
      <c r="F172" s="24"/>
      <c r="G172" s="24"/>
      <c r="H172" s="24"/>
      <c r="I172" s="24"/>
      <c r="J172" s="24"/>
      <c r="K172" s="4"/>
      <c r="L172" s="131" t="n">
        <f aca="false">N(ISNUMBER(B172))+N(ISNUMBER(C172))+N(ISNUMBER(D172))+N(ISNUMBER(E172))+N(ISNUMBER(F172))+N(ISNUMBER(G172))+N(ISNUMBER(H172))+N(ISNUMBER(I172))+N(ISNUMBER(J172))+N(ISNUMBER(K172))</f>
        <v>0</v>
      </c>
      <c r="M172" s="132" t="n">
        <f aca="false">IF(L172&gt;0,SUM(B172:K172)/L172,0)</f>
        <v>0</v>
      </c>
    </row>
    <row r="173" customFormat="false" ht="12.75" hidden="false" customHeight="false" outlineLevel="0" collapsed="false">
      <c r="A173" s="130" t="str">
        <f aca="false">Тренировки!A$8</f>
        <v>Выборг</v>
      </c>
      <c r="B173" s="131"/>
      <c r="C173" s="24"/>
      <c r="D173" s="24"/>
      <c r="E173" s="24"/>
      <c r="F173" s="24"/>
      <c r="G173" s="24"/>
      <c r="H173" s="24"/>
      <c r="I173" s="24"/>
      <c r="J173" s="24"/>
      <c r="K173" s="4"/>
      <c r="L173" s="131" t="n">
        <f aca="false">N(ISNUMBER(B173))+N(ISNUMBER(C173))+N(ISNUMBER(D173))+N(ISNUMBER(E173))+N(ISNUMBER(F173))+N(ISNUMBER(G173))+N(ISNUMBER(H173))+N(ISNUMBER(I173))+N(ISNUMBER(J173))+N(ISNUMBER(K173))</f>
        <v>0</v>
      </c>
      <c r="M173" s="132" t="n">
        <f aca="false">IF(L173&gt;0,SUM(B173:K173)/L173,0)</f>
        <v>0</v>
      </c>
    </row>
    <row r="174" customFormat="false" ht="12.75" hidden="false" customHeight="false" outlineLevel="0" collapsed="false">
      <c r="A174" s="130" t="str">
        <f aca="false">Тренировки!A$9</f>
        <v>Кросс-поход</v>
      </c>
      <c r="B174" s="131"/>
      <c r="C174" s="24"/>
      <c r="D174" s="24"/>
      <c r="E174" s="24"/>
      <c r="F174" s="24"/>
      <c r="G174" s="24"/>
      <c r="H174" s="24"/>
      <c r="I174" s="24"/>
      <c r="J174" s="24"/>
      <c r="K174" s="4"/>
      <c r="L174" s="131" t="n">
        <f aca="false">N(ISNUMBER(B174))+N(ISNUMBER(C174))+N(ISNUMBER(D174))+N(ISNUMBER(E174))+N(ISNUMBER(F174))+N(ISNUMBER(G174))+N(ISNUMBER(H174))+N(ISNUMBER(I174))+N(ISNUMBER(J174))+N(ISNUMBER(K174))</f>
        <v>0</v>
      </c>
      <c r="M174" s="132" t="n">
        <f aca="false">IF(L174&gt;0,SUM(B174:K174)/L174,0)</f>
        <v>0</v>
      </c>
    </row>
    <row r="175" customFormat="false" ht="12.75" hidden="false" customHeight="false" outlineLevel="0" collapsed="false">
      <c r="A175" s="130" t="str">
        <f aca="false">Тренировки!A$10</f>
        <v>выход в Битце</v>
      </c>
      <c r="B175" s="131"/>
      <c r="C175" s="24"/>
      <c r="D175" s="24"/>
      <c r="E175" s="24"/>
      <c r="F175" s="24"/>
      <c r="G175" s="24"/>
      <c r="H175" s="24"/>
      <c r="I175" s="24"/>
      <c r="J175" s="24"/>
      <c r="K175" s="4"/>
      <c r="L175" s="131" t="n">
        <f aca="false">N(ISNUMBER(B175))+N(ISNUMBER(C175))+N(ISNUMBER(D175))+N(ISNUMBER(E175))+N(ISNUMBER(F175))+N(ISNUMBER(G175))+N(ISNUMBER(H175))+N(ISNUMBER(I175))+N(ISNUMBER(J175))+N(ISNUMBER(K175))</f>
        <v>0</v>
      </c>
      <c r="M175" s="132" t="n">
        <f aca="false">IF(L175&gt;0,SUM(B175:K175)/L175,0)</f>
        <v>0</v>
      </c>
    </row>
    <row r="176" customFormat="false" ht="12.75" hidden="false" customHeight="false" outlineLevel="0" collapsed="false">
      <c r="A176" s="130" t="str">
        <f aca="false">Тренировки!A$11</f>
        <v>Ночные спасы</v>
      </c>
      <c r="B176" s="131"/>
      <c r="C176" s="24"/>
      <c r="D176" s="24"/>
      <c r="E176" s="24"/>
      <c r="F176" s="24"/>
      <c r="G176" s="24"/>
      <c r="H176" s="24"/>
      <c r="I176" s="24"/>
      <c r="J176" s="24"/>
      <c r="K176" s="4"/>
      <c r="L176" s="131" t="n">
        <f aca="false">N(ISNUMBER(B176))+N(ISNUMBER(C176))+N(ISNUMBER(D176))+N(ISNUMBER(E176))+N(ISNUMBER(F176))+N(ISNUMBER(G176))+N(ISNUMBER(H176))+N(ISNUMBER(I176))+N(ISNUMBER(J176))+N(ISNUMBER(K176))</f>
        <v>0</v>
      </c>
      <c r="M176" s="132" t="n">
        <f aca="false">IF(L176&gt;0,SUM(B176:K176)/L176,0)</f>
        <v>0</v>
      </c>
    </row>
    <row r="177" customFormat="false" ht="12.75" hidden="false" customHeight="false" outlineLevel="0" collapsed="false">
      <c r="A177" s="130" t="str">
        <f aca="false">Тренировки!A$12</f>
        <v>Скалодром</v>
      </c>
      <c r="B177" s="131"/>
      <c r="C177" s="24"/>
      <c r="D177" s="24"/>
      <c r="E177" s="24"/>
      <c r="F177" s="24"/>
      <c r="G177" s="24"/>
      <c r="H177" s="24"/>
      <c r="I177" s="24"/>
      <c r="J177" s="24"/>
      <c r="K177" s="4"/>
      <c r="L177" s="131" t="n">
        <f aca="false">N(ISNUMBER(B177))+N(ISNUMBER(C177))+N(ISNUMBER(D177))+N(ISNUMBER(E177))+N(ISNUMBER(F177))+N(ISNUMBER(G177))+N(ISNUMBER(H177))+N(ISNUMBER(I177))+N(ISNUMBER(J177))+N(ISNUMBER(K177))</f>
        <v>0</v>
      </c>
      <c r="M177" s="132" t="n">
        <f aca="false">IF(L177&gt;0,SUM(B177:K177)/L177,0)</f>
        <v>0</v>
      </c>
    </row>
    <row r="178" customFormat="false" ht="12.75" hidden="false" customHeight="false" outlineLevel="0" collapsed="false">
      <c r="A178" s="133" t="str">
        <f aca="false">Тренировки!A$13</f>
        <v>Дюкинский карьер</v>
      </c>
      <c r="B178" s="131"/>
      <c r="C178" s="24"/>
      <c r="D178" s="24"/>
      <c r="E178" s="24"/>
      <c r="F178" s="24"/>
      <c r="G178" s="24"/>
      <c r="H178" s="24"/>
      <c r="I178" s="24"/>
      <c r="J178" s="24"/>
      <c r="K178" s="4"/>
      <c r="L178" s="131" t="n">
        <f aca="false">N(ISNUMBER(B178))+N(ISNUMBER(C178))+N(ISNUMBER(D178))+N(ISNUMBER(E178))+N(ISNUMBER(F178))+N(ISNUMBER(G178))+N(ISNUMBER(H178))+N(ISNUMBER(I178))+N(ISNUMBER(J178))+N(ISNUMBER(K178))</f>
        <v>0</v>
      </c>
      <c r="M178" s="132" t="n">
        <f aca="false">IF(L178&gt;0,SUM(B178:K178)/L178,0)</f>
        <v>0</v>
      </c>
    </row>
    <row r="179" customFormat="false" ht="12.75" hidden="false" customHeight="false" outlineLevel="0" collapsed="false">
      <c r="A179" s="130" t="str">
        <f aca="false">Тренировки!A$14</f>
        <v>Маршбросок + Спасы (Полушкино)</v>
      </c>
      <c r="B179" s="131"/>
      <c r="C179" s="24"/>
      <c r="D179" s="24"/>
      <c r="E179" s="24"/>
      <c r="F179" s="24"/>
      <c r="G179" s="24"/>
      <c r="H179" s="24"/>
      <c r="I179" s="24"/>
      <c r="J179" s="24"/>
      <c r="K179" s="4"/>
      <c r="L179" s="131" t="n">
        <f aca="false">N(ISNUMBER(B179))+N(ISNUMBER(C179))+N(ISNUMBER(D179))+N(ISNUMBER(E179))+N(ISNUMBER(F179))+N(ISNUMBER(G179))+N(ISNUMBER(H179))+N(ISNUMBER(I179))+N(ISNUMBER(J179))+N(ISNUMBER(K179))</f>
        <v>0</v>
      </c>
      <c r="M179" s="132" t="n">
        <f aca="false">IF(L179&gt;0,SUM(B179:K179)/L179,0)</f>
        <v>0</v>
      </c>
    </row>
    <row r="180" customFormat="false" ht="12.75" hidden="false" customHeight="false" outlineLevel="0" collapsed="false">
      <c r="A180" s="130" t="n">
        <f aca="false">Тренировки!A$15</f>
        <v>0</v>
      </c>
      <c r="B180" s="131"/>
      <c r="C180" s="24"/>
      <c r="D180" s="24"/>
      <c r="E180" s="24"/>
      <c r="F180" s="24"/>
      <c r="G180" s="24"/>
      <c r="H180" s="24"/>
      <c r="I180" s="24"/>
      <c r="J180" s="24"/>
      <c r="K180" s="4"/>
      <c r="L180" s="131" t="n">
        <f aca="false">N(ISNUMBER(B180))+N(ISNUMBER(C180))+N(ISNUMBER(D180))+N(ISNUMBER(E180))+N(ISNUMBER(F180))+N(ISNUMBER(G180))+N(ISNUMBER(H180))+N(ISNUMBER(I180))+N(ISNUMBER(J180))+N(ISNUMBER(K180))</f>
        <v>0</v>
      </c>
      <c r="M180" s="132" t="n">
        <f aca="false">IF(L180&gt;0,SUM(B180:K180)/L180,0)</f>
        <v>0</v>
      </c>
    </row>
    <row r="181" customFormat="false" ht="12.75" hidden="false" customHeight="false" outlineLevel="0" collapsed="false">
      <c r="A181" s="130" t="n">
        <f aca="false">Тренировки!A$16</f>
        <v>0</v>
      </c>
      <c r="B181" s="131"/>
      <c r="C181" s="24"/>
      <c r="D181" s="24"/>
      <c r="E181" s="24"/>
      <c r="F181" s="24"/>
      <c r="G181" s="24"/>
      <c r="H181" s="24"/>
      <c r="I181" s="24"/>
      <c r="J181" s="24"/>
      <c r="K181" s="4"/>
      <c r="L181" s="131" t="n">
        <f aca="false">N(ISNUMBER(B181))+N(ISNUMBER(C181))+N(ISNUMBER(D181))+N(ISNUMBER(E181))+N(ISNUMBER(F181))+N(ISNUMBER(G181))+N(ISNUMBER(H181))+N(ISNUMBER(I181))+N(ISNUMBER(J181))+N(ISNUMBER(K181))</f>
        <v>0</v>
      </c>
      <c r="M181" s="132" t="n">
        <f aca="false">IF(L181&gt;0,SUM(B181:K181)/L181,0)</f>
        <v>0</v>
      </c>
    </row>
    <row r="182" customFormat="false" ht="12.75" hidden="false" customHeight="false" outlineLevel="0" collapsed="false">
      <c r="A182" s="130" t="n">
        <f aca="false">Тренировки!A$17</f>
        <v>0</v>
      </c>
      <c r="B182" s="131"/>
      <c r="C182" s="24"/>
      <c r="D182" s="24"/>
      <c r="E182" s="24"/>
      <c r="F182" s="24"/>
      <c r="G182" s="24"/>
      <c r="H182" s="24"/>
      <c r="I182" s="24"/>
      <c r="J182" s="24"/>
      <c r="K182" s="4"/>
      <c r="L182" s="131" t="n">
        <f aca="false">N(ISNUMBER(B182))+N(ISNUMBER(C182))+N(ISNUMBER(D182))+N(ISNUMBER(E182))+N(ISNUMBER(F182))+N(ISNUMBER(G182))+N(ISNUMBER(H182))+N(ISNUMBER(I182))+N(ISNUMBER(J182))+N(ISNUMBER(K182))</f>
        <v>0</v>
      </c>
      <c r="M182" s="132" t="n">
        <f aca="false">IF(L182&gt;0,SUM(B182:K182)/L182,0)</f>
        <v>0</v>
      </c>
    </row>
    <row r="183" customFormat="false" ht="12.75" hidden="false" customHeight="false" outlineLevel="0" collapsed="false">
      <c r="A183" s="130" t="n">
        <f aca="false">Тренировки!A$18</f>
        <v>0</v>
      </c>
      <c r="B183" s="131"/>
      <c r="C183" s="24"/>
      <c r="D183" s="24"/>
      <c r="E183" s="24"/>
      <c r="F183" s="24"/>
      <c r="G183" s="24"/>
      <c r="H183" s="24"/>
      <c r="I183" s="24"/>
      <c r="J183" s="24"/>
      <c r="K183" s="4"/>
      <c r="L183" s="131" t="n">
        <f aca="false">N(ISNUMBER(B183))+N(ISNUMBER(C183))+N(ISNUMBER(D183))+N(ISNUMBER(E183))+N(ISNUMBER(F183))+N(ISNUMBER(G183))+N(ISNUMBER(H183))+N(ISNUMBER(I183))+N(ISNUMBER(J183))+N(ISNUMBER(K183))</f>
        <v>0</v>
      </c>
      <c r="M183" s="132" t="n">
        <f aca="false">IF(L183&gt;0,SUM(B183:K183)/L183,0)</f>
        <v>0</v>
      </c>
    </row>
    <row r="184" customFormat="false" ht="12.75" hidden="false" customHeight="false" outlineLevel="0" collapsed="false">
      <c r="A184" s="130" t="n">
        <f aca="false">Тренировки!A$19</f>
        <v>0</v>
      </c>
      <c r="B184" s="131"/>
      <c r="C184" s="24"/>
      <c r="D184" s="24"/>
      <c r="E184" s="24"/>
      <c r="F184" s="24"/>
      <c r="G184" s="24"/>
      <c r="H184" s="24"/>
      <c r="I184" s="24"/>
      <c r="J184" s="24"/>
      <c r="K184" s="4"/>
      <c r="L184" s="131" t="n">
        <f aca="false">N(ISNUMBER(B184))+N(ISNUMBER(C184))+N(ISNUMBER(D184))+N(ISNUMBER(E184))+N(ISNUMBER(F184))+N(ISNUMBER(G184))+N(ISNUMBER(H184))+N(ISNUMBER(I184))+N(ISNUMBER(J184))+N(ISNUMBER(K184))</f>
        <v>0</v>
      </c>
      <c r="M184" s="132" t="n">
        <f aca="false">IF(L184&gt;0,SUM(B184:K184)/L184,0)</f>
        <v>0</v>
      </c>
    </row>
    <row r="185" customFormat="false" ht="13.5" hidden="false" customHeight="false" outlineLevel="0" collapsed="false">
      <c r="A185" s="134" t="n">
        <f aca="false">Тренировки!A$20</f>
        <v>0</v>
      </c>
      <c r="B185" s="135"/>
      <c r="C185" s="136"/>
      <c r="D185" s="136"/>
      <c r="E185" s="136"/>
      <c r="F185" s="136"/>
      <c r="G185" s="136"/>
      <c r="H185" s="136"/>
      <c r="I185" s="136"/>
      <c r="J185" s="136"/>
      <c r="K185" s="13"/>
      <c r="L185" s="135" t="n">
        <f aca="false">N(ISNUMBER(B185))+N(ISNUMBER(C185))+N(ISNUMBER(D185))+N(ISNUMBER(E185))+N(ISNUMBER(F185))+N(ISNUMBER(G185))+N(ISNUMBER(H185))+N(ISNUMBER(I185))+N(ISNUMBER(J185))+N(ISNUMBER(K185))</f>
        <v>0</v>
      </c>
      <c r="M185" s="137" t="n">
        <f aca="false">IF(L185&gt;0,SUM(B185:K185)/L185,0)</f>
        <v>0</v>
      </c>
    </row>
    <row r="187" customFormat="false" ht="13.5" hidden="false" customHeight="false" outlineLevel="0" collapsed="false">
      <c r="A187" s="0" t="s">
        <v>409</v>
      </c>
      <c r="B187" s="123" t="str">
        <f aca="false">'2007'!K3</f>
        <v>Чушев Михаил</v>
      </c>
      <c r="M187" s="124" t="s">
        <v>410</v>
      </c>
    </row>
    <row r="188" customFormat="false" ht="12.75" hidden="false" customHeight="false" outlineLevel="0" collapsed="false">
      <c r="A188" s="125" t="s">
        <v>411</v>
      </c>
      <c r="B188" s="126" t="s">
        <v>412</v>
      </c>
      <c r="C188" s="127" t="s">
        <v>413</v>
      </c>
      <c r="D188" s="126" t="s">
        <v>414</v>
      </c>
      <c r="E188" s="127" t="s">
        <v>415</v>
      </c>
      <c r="F188" s="126" t="s">
        <v>416</v>
      </c>
      <c r="G188" s="127" t="s">
        <v>417</v>
      </c>
      <c r="H188" s="126" t="s">
        <v>418</v>
      </c>
      <c r="I188" s="127" t="s">
        <v>419</v>
      </c>
      <c r="J188" s="126" t="s">
        <v>420</v>
      </c>
      <c r="K188" s="128" t="s">
        <v>421</v>
      </c>
      <c r="L188" s="126" t="s">
        <v>422</v>
      </c>
      <c r="M188" s="129" t="s">
        <v>423</v>
      </c>
    </row>
    <row r="189" customFormat="false" ht="12.75" hidden="false" customHeight="false" outlineLevel="0" collapsed="false">
      <c r="A189" s="130" t="str">
        <f aca="false">Тренировки!A$1</f>
        <v>Полушкино</v>
      </c>
      <c r="B189" s="131"/>
      <c r="C189" s="24"/>
      <c r="D189" s="24"/>
      <c r="E189" s="24"/>
      <c r="F189" s="24"/>
      <c r="G189" s="24"/>
      <c r="H189" s="24"/>
      <c r="I189" s="24"/>
      <c r="J189" s="24"/>
      <c r="K189" s="4"/>
      <c r="L189" s="131" t="n">
        <f aca="false">N(ISNUMBER(B189))+N(ISNUMBER(C189))+N(ISNUMBER(D189))+N(ISNUMBER(E189))+N(ISNUMBER(F189))+N(ISNUMBER(G189))+N(ISNUMBER(H189))+N(ISNUMBER(I189))+N(ISNUMBER(J189))+N(ISNUMBER(K189))</f>
        <v>0</v>
      </c>
      <c r="M189" s="132" t="n">
        <f aca="false">IF(L189&gt;0,SUM(B189:K189)/L189,0)</f>
        <v>0</v>
      </c>
    </row>
    <row r="190" customFormat="false" ht="12.75" hidden="false" customHeight="false" outlineLevel="0" collapsed="false">
      <c r="A190" s="130" t="str">
        <f aca="false">Тренировки!A$2</f>
        <v>Воробьевы горы (снег)</v>
      </c>
      <c r="B190" s="131"/>
      <c r="C190" s="24"/>
      <c r="D190" s="24"/>
      <c r="E190" s="24"/>
      <c r="F190" s="24"/>
      <c r="G190" s="24"/>
      <c r="H190" s="24"/>
      <c r="I190" s="24"/>
      <c r="J190" s="24"/>
      <c r="K190" s="4"/>
      <c r="L190" s="131" t="n">
        <f aca="false">N(ISNUMBER(B190))+N(ISNUMBER(C190))+N(ISNUMBER(D190))+N(ISNUMBER(E190))+N(ISNUMBER(F190))+N(ISNUMBER(G190))+N(ISNUMBER(H190))+N(ISNUMBER(I190))+N(ISNUMBER(J190))+N(ISNUMBER(K190))</f>
        <v>0</v>
      </c>
      <c r="M190" s="132" t="n">
        <f aca="false">IF(L190&gt;0,SUM(B190:K190)/L190,0)</f>
        <v>0</v>
      </c>
    </row>
    <row r="191" customFormat="false" ht="12.75" hidden="false" customHeight="false" outlineLevel="0" collapsed="false">
      <c r="A191" s="130" t="str">
        <f aca="false">Тренировки!A$3</f>
        <v>Рожайка (ночн.спасы)</v>
      </c>
      <c r="B191" s="131"/>
      <c r="C191" s="24"/>
      <c r="D191" s="24"/>
      <c r="E191" s="24"/>
      <c r="F191" s="24"/>
      <c r="G191" s="24"/>
      <c r="H191" s="24"/>
      <c r="I191" s="24"/>
      <c r="J191" s="24"/>
      <c r="K191" s="4"/>
      <c r="L191" s="131" t="n">
        <f aca="false">N(ISNUMBER(B191))+N(ISNUMBER(C191))+N(ISNUMBER(D191))+N(ISNUMBER(E191))+N(ISNUMBER(F191))+N(ISNUMBER(G191))+N(ISNUMBER(H191))+N(ISNUMBER(I191))+N(ISNUMBER(J191))+N(ISNUMBER(K191))</f>
        <v>0</v>
      </c>
      <c r="M191" s="132" t="n">
        <f aca="false">IF(L191&gt;0,SUM(B191:K191)/L191,0)</f>
        <v>0</v>
      </c>
    </row>
    <row r="192" customFormat="false" ht="12.75" hidden="false" customHeight="false" outlineLevel="0" collapsed="false">
      <c r="A192" s="130" t="str">
        <f aca="false">Тренировки!A$4</f>
        <v>Переправа за трехзалкой</v>
      </c>
      <c r="B192" s="131"/>
      <c r="C192" s="24"/>
      <c r="D192" s="24"/>
      <c r="E192" s="24"/>
      <c r="F192" s="24"/>
      <c r="G192" s="24"/>
      <c r="H192" s="24"/>
      <c r="I192" s="24"/>
      <c r="J192" s="24"/>
      <c r="K192" s="4"/>
      <c r="L192" s="131" t="n">
        <f aca="false">N(ISNUMBER(B192))+N(ISNUMBER(C192))+N(ISNUMBER(D192))+N(ISNUMBER(E192))+N(ISNUMBER(F192))+N(ISNUMBER(G192))+N(ISNUMBER(H192))+N(ISNUMBER(I192))+N(ISNUMBER(J192))+N(ISNUMBER(K192))</f>
        <v>0</v>
      </c>
      <c r="M192" s="132" t="n">
        <f aca="false">IF(L192&gt;0,SUM(B192:K192)/L192,0)</f>
        <v>0</v>
      </c>
    </row>
    <row r="193" customFormat="false" ht="12.75" hidden="false" customHeight="false" outlineLevel="0" collapsed="false">
      <c r="A193" s="130" t="str">
        <f aca="false">Тренировки!A$5</f>
        <v>Подольск</v>
      </c>
      <c r="B193" s="131"/>
      <c r="C193" s="24"/>
      <c r="D193" s="24"/>
      <c r="E193" s="24"/>
      <c r="F193" s="24"/>
      <c r="G193" s="24"/>
      <c r="H193" s="24"/>
      <c r="I193" s="24"/>
      <c r="J193" s="24"/>
      <c r="K193" s="4"/>
      <c r="L193" s="131" t="n">
        <f aca="false">N(ISNUMBER(B193))+N(ISNUMBER(C193))+N(ISNUMBER(D193))+N(ISNUMBER(E193))+N(ISNUMBER(F193))+N(ISNUMBER(G193))+N(ISNUMBER(H193))+N(ISNUMBER(I193))+N(ISNUMBER(J193))+N(ISNUMBER(K193))</f>
        <v>0</v>
      </c>
      <c r="M193" s="132" t="n">
        <f aca="false">IF(L193&gt;0,SUM(B193:K193)/L193,0)</f>
        <v>0</v>
      </c>
    </row>
    <row r="194" customFormat="false" ht="12.75" hidden="false" customHeight="false" outlineLevel="0" collapsed="false">
      <c r="A194" s="130" t="str">
        <f aca="false">Тренировки!A$6</f>
        <v>Санаторная</v>
      </c>
      <c r="B194" s="131"/>
      <c r="C194" s="24"/>
      <c r="D194" s="24"/>
      <c r="E194" s="24"/>
      <c r="F194" s="24"/>
      <c r="G194" s="24"/>
      <c r="H194" s="24"/>
      <c r="I194" s="24"/>
      <c r="J194" s="24"/>
      <c r="K194" s="4"/>
      <c r="L194" s="131" t="n">
        <f aca="false">N(ISNUMBER(B194))+N(ISNUMBER(C194))+N(ISNUMBER(D194))+N(ISNUMBER(E194))+N(ISNUMBER(F194))+N(ISNUMBER(G194))+N(ISNUMBER(H194))+N(ISNUMBER(I194))+N(ISNUMBER(J194))+N(ISNUMBER(K194))</f>
        <v>0</v>
      </c>
      <c r="M194" s="132" t="n">
        <f aca="false">IF(L194&gt;0,SUM(B194:K194)/L194,0)</f>
        <v>0</v>
      </c>
    </row>
    <row r="195" customFormat="false" ht="12.75" hidden="false" customHeight="false" outlineLevel="0" collapsed="false">
      <c r="A195" s="130" t="str">
        <f aca="false">Тренировки!A$7</f>
        <v>Подготовка к кросс-походу</v>
      </c>
      <c r="B195" s="131"/>
      <c r="C195" s="24"/>
      <c r="D195" s="24"/>
      <c r="E195" s="24"/>
      <c r="F195" s="24"/>
      <c r="G195" s="24"/>
      <c r="H195" s="24"/>
      <c r="I195" s="24"/>
      <c r="J195" s="24"/>
      <c r="K195" s="4"/>
      <c r="L195" s="131" t="n">
        <f aca="false">N(ISNUMBER(B195))+N(ISNUMBER(C195))+N(ISNUMBER(D195))+N(ISNUMBER(E195))+N(ISNUMBER(F195))+N(ISNUMBER(G195))+N(ISNUMBER(H195))+N(ISNUMBER(I195))+N(ISNUMBER(J195))+N(ISNUMBER(K195))</f>
        <v>0</v>
      </c>
      <c r="M195" s="132" t="n">
        <f aca="false">IF(L195&gt;0,SUM(B195:K195)/L195,0)</f>
        <v>0</v>
      </c>
    </row>
    <row r="196" customFormat="false" ht="12.75" hidden="false" customHeight="false" outlineLevel="0" collapsed="false">
      <c r="A196" s="130" t="str">
        <f aca="false">Тренировки!A$8</f>
        <v>Выборг</v>
      </c>
      <c r="B196" s="131"/>
      <c r="C196" s="24"/>
      <c r="D196" s="24"/>
      <c r="E196" s="24"/>
      <c r="F196" s="24"/>
      <c r="G196" s="24"/>
      <c r="H196" s="24"/>
      <c r="I196" s="24"/>
      <c r="J196" s="24"/>
      <c r="K196" s="4"/>
      <c r="L196" s="131" t="n">
        <f aca="false">N(ISNUMBER(B196))+N(ISNUMBER(C196))+N(ISNUMBER(D196))+N(ISNUMBER(E196))+N(ISNUMBER(F196))+N(ISNUMBER(G196))+N(ISNUMBER(H196))+N(ISNUMBER(I196))+N(ISNUMBER(J196))+N(ISNUMBER(K196))</f>
        <v>0</v>
      </c>
      <c r="M196" s="132" t="n">
        <f aca="false">IF(L196&gt;0,SUM(B196:K196)/L196,0)</f>
        <v>0</v>
      </c>
    </row>
    <row r="197" customFormat="false" ht="12.75" hidden="false" customHeight="false" outlineLevel="0" collapsed="false">
      <c r="A197" s="130" t="str">
        <f aca="false">Тренировки!A$9</f>
        <v>Кросс-поход</v>
      </c>
      <c r="B197" s="131"/>
      <c r="C197" s="24"/>
      <c r="D197" s="24"/>
      <c r="E197" s="24"/>
      <c r="F197" s="24"/>
      <c r="G197" s="24"/>
      <c r="H197" s="24"/>
      <c r="I197" s="24"/>
      <c r="J197" s="24"/>
      <c r="K197" s="4"/>
      <c r="L197" s="131" t="n">
        <f aca="false">N(ISNUMBER(B197))+N(ISNUMBER(C197))+N(ISNUMBER(D197))+N(ISNUMBER(E197))+N(ISNUMBER(F197))+N(ISNUMBER(G197))+N(ISNUMBER(H197))+N(ISNUMBER(I197))+N(ISNUMBER(J197))+N(ISNUMBER(K197))</f>
        <v>0</v>
      </c>
      <c r="M197" s="132" t="n">
        <f aca="false">IF(L197&gt;0,SUM(B197:K197)/L197,0)</f>
        <v>0</v>
      </c>
    </row>
    <row r="198" customFormat="false" ht="12.75" hidden="false" customHeight="false" outlineLevel="0" collapsed="false">
      <c r="A198" s="130" t="str">
        <f aca="false">Тренировки!A$10</f>
        <v>выход в Битце</v>
      </c>
      <c r="B198" s="131"/>
      <c r="C198" s="24"/>
      <c r="D198" s="24"/>
      <c r="E198" s="24"/>
      <c r="F198" s="24"/>
      <c r="G198" s="24"/>
      <c r="H198" s="24"/>
      <c r="I198" s="24"/>
      <c r="J198" s="24"/>
      <c r="K198" s="4"/>
      <c r="L198" s="131" t="n">
        <f aca="false">N(ISNUMBER(B198))+N(ISNUMBER(C198))+N(ISNUMBER(D198))+N(ISNUMBER(E198))+N(ISNUMBER(F198))+N(ISNUMBER(G198))+N(ISNUMBER(H198))+N(ISNUMBER(I198))+N(ISNUMBER(J198))+N(ISNUMBER(K198))</f>
        <v>0</v>
      </c>
      <c r="M198" s="132" t="n">
        <f aca="false">IF(L198&gt;0,SUM(B198:K198)/L198,0)</f>
        <v>0</v>
      </c>
    </row>
    <row r="199" customFormat="false" ht="12.75" hidden="false" customHeight="false" outlineLevel="0" collapsed="false">
      <c r="A199" s="130" t="str">
        <f aca="false">Тренировки!A$11</f>
        <v>Ночные спасы</v>
      </c>
      <c r="B199" s="131"/>
      <c r="C199" s="24"/>
      <c r="D199" s="24"/>
      <c r="E199" s="24"/>
      <c r="F199" s="24"/>
      <c r="G199" s="24"/>
      <c r="H199" s="24"/>
      <c r="I199" s="24"/>
      <c r="J199" s="24"/>
      <c r="K199" s="4"/>
      <c r="L199" s="131" t="n">
        <f aca="false">N(ISNUMBER(B199))+N(ISNUMBER(C199))+N(ISNUMBER(D199))+N(ISNUMBER(E199))+N(ISNUMBER(F199))+N(ISNUMBER(G199))+N(ISNUMBER(H199))+N(ISNUMBER(I199))+N(ISNUMBER(J199))+N(ISNUMBER(K199))</f>
        <v>0</v>
      </c>
      <c r="M199" s="132" t="n">
        <f aca="false">IF(L199&gt;0,SUM(B199:K199)/L199,0)</f>
        <v>0</v>
      </c>
    </row>
    <row r="200" customFormat="false" ht="12.75" hidden="false" customHeight="false" outlineLevel="0" collapsed="false">
      <c r="A200" s="130" t="str">
        <f aca="false">Тренировки!A$12</f>
        <v>Скалодром</v>
      </c>
      <c r="B200" s="131"/>
      <c r="C200" s="24"/>
      <c r="D200" s="24"/>
      <c r="E200" s="24"/>
      <c r="F200" s="24"/>
      <c r="G200" s="24"/>
      <c r="H200" s="24"/>
      <c r="I200" s="24"/>
      <c r="J200" s="24"/>
      <c r="K200" s="4"/>
      <c r="L200" s="131" t="n">
        <f aca="false">N(ISNUMBER(B200))+N(ISNUMBER(C200))+N(ISNUMBER(D200))+N(ISNUMBER(E200))+N(ISNUMBER(F200))+N(ISNUMBER(G200))+N(ISNUMBER(H200))+N(ISNUMBER(I200))+N(ISNUMBER(J200))+N(ISNUMBER(K200))</f>
        <v>0</v>
      </c>
      <c r="M200" s="132" t="n">
        <f aca="false">IF(L200&gt;0,SUM(B200:K200)/L200,0)</f>
        <v>0</v>
      </c>
    </row>
    <row r="201" customFormat="false" ht="12.75" hidden="false" customHeight="false" outlineLevel="0" collapsed="false">
      <c r="A201" s="133" t="str">
        <f aca="false">Тренировки!A$13</f>
        <v>Дюкинский карьер</v>
      </c>
      <c r="B201" s="131"/>
      <c r="C201" s="24"/>
      <c r="D201" s="24"/>
      <c r="E201" s="24"/>
      <c r="F201" s="24"/>
      <c r="G201" s="24"/>
      <c r="H201" s="24"/>
      <c r="I201" s="24"/>
      <c r="J201" s="24"/>
      <c r="K201" s="4"/>
      <c r="L201" s="131" t="n">
        <f aca="false">N(ISNUMBER(B201))+N(ISNUMBER(C201))+N(ISNUMBER(D201))+N(ISNUMBER(E201))+N(ISNUMBER(F201))+N(ISNUMBER(G201))+N(ISNUMBER(H201))+N(ISNUMBER(I201))+N(ISNUMBER(J201))+N(ISNUMBER(K201))</f>
        <v>0</v>
      </c>
      <c r="M201" s="132" t="n">
        <f aca="false">IF(L201&gt;0,SUM(B201:K201)/L201,0)</f>
        <v>0</v>
      </c>
    </row>
    <row r="202" customFormat="false" ht="12.75" hidden="false" customHeight="false" outlineLevel="0" collapsed="false">
      <c r="A202" s="130" t="str">
        <f aca="false">Тренировки!A$14</f>
        <v>Маршбросок + Спасы (Полушкино)</v>
      </c>
      <c r="B202" s="131"/>
      <c r="C202" s="24"/>
      <c r="D202" s="24"/>
      <c r="E202" s="24"/>
      <c r="F202" s="24"/>
      <c r="G202" s="24"/>
      <c r="H202" s="24"/>
      <c r="I202" s="24"/>
      <c r="J202" s="24"/>
      <c r="K202" s="4"/>
      <c r="L202" s="131" t="n">
        <f aca="false">N(ISNUMBER(B202))+N(ISNUMBER(C202))+N(ISNUMBER(D202))+N(ISNUMBER(E202))+N(ISNUMBER(F202))+N(ISNUMBER(G202))+N(ISNUMBER(H202))+N(ISNUMBER(I202))+N(ISNUMBER(J202))+N(ISNUMBER(K202))</f>
        <v>0</v>
      </c>
      <c r="M202" s="132" t="n">
        <f aca="false">IF(L202&gt;0,SUM(B202:K202)/L202,0)</f>
        <v>0</v>
      </c>
    </row>
    <row r="203" customFormat="false" ht="12.75" hidden="false" customHeight="false" outlineLevel="0" collapsed="false">
      <c r="A203" s="130" t="n">
        <f aca="false">Тренировки!A$15</f>
        <v>0</v>
      </c>
      <c r="B203" s="131"/>
      <c r="C203" s="24"/>
      <c r="D203" s="24"/>
      <c r="E203" s="24"/>
      <c r="F203" s="24"/>
      <c r="G203" s="24"/>
      <c r="H203" s="24"/>
      <c r="I203" s="24"/>
      <c r="J203" s="24"/>
      <c r="K203" s="4"/>
      <c r="L203" s="131" t="n">
        <f aca="false">N(ISNUMBER(B203))+N(ISNUMBER(C203))+N(ISNUMBER(D203))+N(ISNUMBER(E203))+N(ISNUMBER(F203))+N(ISNUMBER(G203))+N(ISNUMBER(H203))+N(ISNUMBER(I203))+N(ISNUMBER(J203))+N(ISNUMBER(K203))</f>
        <v>0</v>
      </c>
      <c r="M203" s="132" t="n">
        <f aca="false">IF(L203&gt;0,SUM(B203:K203)/L203,0)</f>
        <v>0</v>
      </c>
    </row>
    <row r="204" customFormat="false" ht="12.75" hidden="false" customHeight="false" outlineLevel="0" collapsed="false">
      <c r="A204" s="130" t="n">
        <f aca="false">Тренировки!A$16</f>
        <v>0</v>
      </c>
      <c r="B204" s="131"/>
      <c r="C204" s="24"/>
      <c r="D204" s="24"/>
      <c r="E204" s="24"/>
      <c r="F204" s="24"/>
      <c r="G204" s="24"/>
      <c r="H204" s="24"/>
      <c r="I204" s="24"/>
      <c r="J204" s="24"/>
      <c r="K204" s="4"/>
      <c r="L204" s="131" t="n">
        <f aca="false">N(ISNUMBER(B204))+N(ISNUMBER(C204))+N(ISNUMBER(D204))+N(ISNUMBER(E204))+N(ISNUMBER(F204))+N(ISNUMBER(G204))+N(ISNUMBER(H204))+N(ISNUMBER(I204))+N(ISNUMBER(J204))+N(ISNUMBER(K204))</f>
        <v>0</v>
      </c>
      <c r="M204" s="132" t="n">
        <f aca="false">IF(L204&gt;0,SUM(B204:K204)/L204,0)</f>
        <v>0</v>
      </c>
    </row>
    <row r="205" customFormat="false" ht="12.75" hidden="false" customHeight="false" outlineLevel="0" collapsed="false">
      <c r="A205" s="130" t="n">
        <f aca="false">Тренировки!A$17</f>
        <v>0</v>
      </c>
      <c r="B205" s="131"/>
      <c r="C205" s="24"/>
      <c r="D205" s="24"/>
      <c r="E205" s="24"/>
      <c r="F205" s="24"/>
      <c r="G205" s="24"/>
      <c r="H205" s="24"/>
      <c r="I205" s="24"/>
      <c r="J205" s="24"/>
      <c r="K205" s="4"/>
      <c r="L205" s="131" t="n">
        <f aca="false">N(ISNUMBER(B205))+N(ISNUMBER(C205))+N(ISNUMBER(D205))+N(ISNUMBER(E205))+N(ISNUMBER(F205))+N(ISNUMBER(G205))+N(ISNUMBER(H205))+N(ISNUMBER(I205))+N(ISNUMBER(J205))+N(ISNUMBER(K205))</f>
        <v>0</v>
      </c>
      <c r="M205" s="132" t="n">
        <f aca="false">IF(L205&gt;0,SUM(B205:K205)/L205,0)</f>
        <v>0</v>
      </c>
    </row>
    <row r="206" customFormat="false" ht="12.75" hidden="false" customHeight="false" outlineLevel="0" collapsed="false">
      <c r="A206" s="130" t="n">
        <f aca="false">Тренировки!A$18</f>
        <v>0</v>
      </c>
      <c r="B206" s="131"/>
      <c r="C206" s="24"/>
      <c r="D206" s="24"/>
      <c r="E206" s="24"/>
      <c r="F206" s="24"/>
      <c r="G206" s="24"/>
      <c r="H206" s="24"/>
      <c r="I206" s="24"/>
      <c r="J206" s="24"/>
      <c r="K206" s="4"/>
      <c r="L206" s="131" t="n">
        <f aca="false">N(ISNUMBER(B206))+N(ISNUMBER(C206))+N(ISNUMBER(D206))+N(ISNUMBER(E206))+N(ISNUMBER(F206))+N(ISNUMBER(G206))+N(ISNUMBER(H206))+N(ISNUMBER(I206))+N(ISNUMBER(J206))+N(ISNUMBER(K206))</f>
        <v>0</v>
      </c>
      <c r="M206" s="132" t="n">
        <f aca="false">IF(L206&gt;0,SUM(B206:K206)/L206,0)</f>
        <v>0</v>
      </c>
    </row>
    <row r="207" customFormat="false" ht="12.75" hidden="false" customHeight="false" outlineLevel="0" collapsed="false">
      <c r="A207" s="130" t="n">
        <f aca="false">Тренировки!A$19</f>
        <v>0</v>
      </c>
      <c r="B207" s="131"/>
      <c r="C207" s="24"/>
      <c r="D207" s="24"/>
      <c r="E207" s="24"/>
      <c r="F207" s="24"/>
      <c r="G207" s="24"/>
      <c r="H207" s="24"/>
      <c r="I207" s="24"/>
      <c r="J207" s="24"/>
      <c r="K207" s="4"/>
      <c r="L207" s="131" t="n">
        <f aca="false">N(ISNUMBER(B207))+N(ISNUMBER(C207))+N(ISNUMBER(D207))+N(ISNUMBER(E207))+N(ISNUMBER(F207))+N(ISNUMBER(G207))+N(ISNUMBER(H207))+N(ISNUMBER(I207))+N(ISNUMBER(J207))+N(ISNUMBER(K207))</f>
        <v>0</v>
      </c>
      <c r="M207" s="132" t="n">
        <f aca="false">IF(L207&gt;0,SUM(B207:K207)/L207,0)</f>
        <v>0</v>
      </c>
    </row>
    <row r="208" customFormat="false" ht="13.5" hidden="false" customHeight="false" outlineLevel="0" collapsed="false">
      <c r="A208" s="134" t="n">
        <f aca="false">Тренировки!A$20</f>
        <v>0</v>
      </c>
      <c r="B208" s="135"/>
      <c r="C208" s="136"/>
      <c r="D208" s="136"/>
      <c r="E208" s="136"/>
      <c r="F208" s="136"/>
      <c r="G208" s="136"/>
      <c r="H208" s="136"/>
      <c r="I208" s="136"/>
      <c r="J208" s="136"/>
      <c r="K208" s="13"/>
      <c r="L208" s="135" t="n">
        <f aca="false">N(ISNUMBER(B208))+N(ISNUMBER(C208))+N(ISNUMBER(D208))+N(ISNUMBER(E208))+N(ISNUMBER(F208))+N(ISNUMBER(G208))+N(ISNUMBER(H208))+N(ISNUMBER(I208))+N(ISNUMBER(J208))+N(ISNUMBER(K208))</f>
        <v>0</v>
      </c>
      <c r="M208" s="137" t="n">
        <f aca="false">IF(L208&gt;0,SUM(B208:K208)/L208,0)</f>
        <v>0</v>
      </c>
    </row>
    <row r="210" customFormat="false" ht="13.5" hidden="false" customHeight="false" outlineLevel="0" collapsed="false">
      <c r="A210" s="0" t="s">
        <v>409</v>
      </c>
      <c r="B210" s="123" t="str">
        <f aca="false">'2007'!L3</f>
        <v>Евгений Домбровский</v>
      </c>
      <c r="M210" s="124" t="s">
        <v>410</v>
      </c>
    </row>
    <row r="211" customFormat="false" ht="12.75" hidden="false" customHeight="false" outlineLevel="0" collapsed="false">
      <c r="A211" s="125" t="s">
        <v>411</v>
      </c>
      <c r="B211" s="126" t="s">
        <v>412</v>
      </c>
      <c r="C211" s="127" t="s">
        <v>413</v>
      </c>
      <c r="D211" s="126" t="s">
        <v>414</v>
      </c>
      <c r="E211" s="127" t="s">
        <v>415</v>
      </c>
      <c r="F211" s="126" t="s">
        <v>416</v>
      </c>
      <c r="G211" s="127" t="s">
        <v>417</v>
      </c>
      <c r="H211" s="126" t="s">
        <v>418</v>
      </c>
      <c r="I211" s="127" t="s">
        <v>419</v>
      </c>
      <c r="J211" s="126" t="s">
        <v>420</v>
      </c>
      <c r="K211" s="128" t="s">
        <v>421</v>
      </c>
      <c r="L211" s="126" t="s">
        <v>422</v>
      </c>
      <c r="M211" s="129" t="s">
        <v>423</v>
      </c>
    </row>
    <row r="212" customFormat="false" ht="12.75" hidden="false" customHeight="false" outlineLevel="0" collapsed="false">
      <c r="A212" s="130" t="str">
        <f aca="false">Тренировки!A$1</f>
        <v>Полушкино</v>
      </c>
      <c r="B212" s="131"/>
      <c r="C212" s="24" t="n">
        <v>5</v>
      </c>
      <c r="D212" s="24"/>
      <c r="E212" s="24" t="n">
        <v>5</v>
      </c>
      <c r="F212" s="24" t="n">
        <v>3</v>
      </c>
      <c r="G212" s="24"/>
      <c r="H212" s="24"/>
      <c r="I212" s="24"/>
      <c r="J212" s="24"/>
      <c r="K212" s="4"/>
      <c r="L212" s="131" t="n">
        <f aca="false">N(ISNUMBER(B212))+N(ISNUMBER(C212))+N(ISNUMBER(D212))+N(ISNUMBER(E212))+N(ISNUMBER(F212))+N(ISNUMBER(G212))+N(ISNUMBER(H212))+N(ISNUMBER(I212))+N(ISNUMBER(J212))+N(ISNUMBER(K212))</f>
        <v>3</v>
      </c>
      <c r="M212" s="132" t="n">
        <f aca="false">IF(L212&gt;0,SUM(B212:K212)/L212,0)</f>
        <v>4.33333333333333</v>
      </c>
    </row>
    <row r="213" customFormat="false" ht="12.75" hidden="false" customHeight="false" outlineLevel="0" collapsed="false">
      <c r="A213" s="130" t="str">
        <f aca="false">Тренировки!A$2</f>
        <v>Воробьевы горы (снег)</v>
      </c>
      <c r="B213" s="131"/>
      <c r="C213" s="24"/>
      <c r="D213" s="24"/>
      <c r="E213" s="24"/>
      <c r="F213" s="24"/>
      <c r="G213" s="24"/>
      <c r="H213" s="24"/>
      <c r="I213" s="24"/>
      <c r="J213" s="24"/>
      <c r="K213" s="4"/>
      <c r="L213" s="131" t="n">
        <f aca="false">N(ISNUMBER(B213))+N(ISNUMBER(C213))+N(ISNUMBER(D213))+N(ISNUMBER(E213))+N(ISNUMBER(F213))+N(ISNUMBER(G213))+N(ISNUMBER(H213))+N(ISNUMBER(I213))+N(ISNUMBER(J213))+N(ISNUMBER(K213))</f>
        <v>0</v>
      </c>
      <c r="M213" s="132" t="n">
        <f aca="false">IF(L213&gt;0,SUM(B213:K213)/L213,0)</f>
        <v>0</v>
      </c>
    </row>
    <row r="214" customFormat="false" ht="12.75" hidden="false" customHeight="false" outlineLevel="0" collapsed="false">
      <c r="A214" s="130" t="str">
        <f aca="false">Тренировки!A$3</f>
        <v>Рожайка (ночн.спасы)</v>
      </c>
      <c r="B214" s="131"/>
      <c r="C214" s="24" t="n">
        <v>5</v>
      </c>
      <c r="D214" s="24" t="n">
        <v>5</v>
      </c>
      <c r="E214" s="24" t="n">
        <v>5</v>
      </c>
      <c r="F214" s="24"/>
      <c r="G214" s="24"/>
      <c r="H214" s="24"/>
      <c r="I214" s="24"/>
      <c r="J214" s="24"/>
      <c r="K214" s="4"/>
      <c r="L214" s="131" t="n">
        <f aca="false">N(ISNUMBER(B214))+N(ISNUMBER(C214))+N(ISNUMBER(D214))+N(ISNUMBER(E214))+N(ISNUMBER(F214))+N(ISNUMBER(G214))+N(ISNUMBER(H214))+N(ISNUMBER(I214))+N(ISNUMBER(J214))+N(ISNUMBER(K214))</f>
        <v>3</v>
      </c>
      <c r="M214" s="132" t="n">
        <f aca="false">IF(L214&gt;0,SUM(B214:K214)/L214,0)</f>
        <v>5</v>
      </c>
    </row>
    <row r="215" customFormat="false" ht="12.75" hidden="false" customHeight="false" outlineLevel="0" collapsed="false">
      <c r="A215" s="130" t="str">
        <f aca="false">Тренировки!A$4</f>
        <v>Переправа за трехзалкой</v>
      </c>
      <c r="B215" s="131"/>
      <c r="C215" s="24"/>
      <c r="D215" s="24"/>
      <c r="E215" s="24"/>
      <c r="F215" s="24"/>
      <c r="G215" s="24"/>
      <c r="H215" s="24"/>
      <c r="I215" s="24"/>
      <c r="J215" s="24"/>
      <c r="K215" s="4"/>
      <c r="L215" s="131" t="n">
        <f aca="false">N(ISNUMBER(B215))+N(ISNUMBER(C215))+N(ISNUMBER(D215))+N(ISNUMBER(E215))+N(ISNUMBER(F215))+N(ISNUMBER(G215))+N(ISNUMBER(H215))+N(ISNUMBER(I215))+N(ISNUMBER(J215))+N(ISNUMBER(K215))</f>
        <v>0</v>
      </c>
      <c r="M215" s="132" t="n">
        <f aca="false">IF(L215&gt;0,SUM(B215:K215)/L215,0)</f>
        <v>0</v>
      </c>
    </row>
    <row r="216" customFormat="false" ht="12.75" hidden="false" customHeight="false" outlineLevel="0" collapsed="false">
      <c r="A216" s="130" t="str">
        <f aca="false">Тренировки!A$5</f>
        <v>Подольск</v>
      </c>
      <c r="B216" s="131"/>
      <c r="C216" s="24"/>
      <c r="D216" s="24"/>
      <c r="E216" s="24"/>
      <c r="F216" s="24"/>
      <c r="G216" s="24"/>
      <c r="H216" s="24"/>
      <c r="I216" s="24"/>
      <c r="J216" s="24"/>
      <c r="K216" s="4"/>
      <c r="L216" s="131" t="n">
        <f aca="false">N(ISNUMBER(B216))+N(ISNUMBER(C216))+N(ISNUMBER(D216))+N(ISNUMBER(E216))+N(ISNUMBER(F216))+N(ISNUMBER(G216))+N(ISNUMBER(H216))+N(ISNUMBER(I216))+N(ISNUMBER(J216))+N(ISNUMBER(K216))</f>
        <v>0</v>
      </c>
      <c r="M216" s="132" t="n">
        <f aca="false">IF(L216&gt;0,SUM(B216:K216)/L216,0)</f>
        <v>0</v>
      </c>
    </row>
    <row r="217" customFormat="false" ht="12.75" hidden="false" customHeight="false" outlineLevel="0" collapsed="false">
      <c r="A217" s="130" t="str">
        <f aca="false">Тренировки!A$6</f>
        <v>Санаторная</v>
      </c>
      <c r="B217" s="131"/>
      <c r="C217" s="24"/>
      <c r="D217" s="24"/>
      <c r="E217" s="24"/>
      <c r="F217" s="24"/>
      <c r="G217" s="24"/>
      <c r="H217" s="24"/>
      <c r="I217" s="24"/>
      <c r="J217" s="24"/>
      <c r="K217" s="4"/>
      <c r="L217" s="131" t="n">
        <f aca="false">N(ISNUMBER(B217))+N(ISNUMBER(C217))+N(ISNUMBER(D217))+N(ISNUMBER(E217))+N(ISNUMBER(F217))+N(ISNUMBER(G217))+N(ISNUMBER(H217))+N(ISNUMBER(I217))+N(ISNUMBER(J217))+N(ISNUMBER(K217))</f>
        <v>0</v>
      </c>
      <c r="M217" s="132" t="n">
        <f aca="false">IF(L217&gt;0,SUM(B217:K217)/L217,0)</f>
        <v>0</v>
      </c>
    </row>
    <row r="218" customFormat="false" ht="12.75" hidden="false" customHeight="false" outlineLevel="0" collapsed="false">
      <c r="A218" s="130" t="str">
        <f aca="false">Тренировки!A$7</f>
        <v>Подготовка к кросс-походу</v>
      </c>
      <c r="B218" s="131"/>
      <c r="C218" s="24"/>
      <c r="D218" s="24" t="n">
        <v>5</v>
      </c>
      <c r="E218" s="24"/>
      <c r="F218" s="24"/>
      <c r="G218" s="24"/>
      <c r="H218" s="24"/>
      <c r="I218" s="24"/>
      <c r="J218" s="24"/>
      <c r="K218" s="4"/>
      <c r="L218" s="131" t="n">
        <f aca="false">N(ISNUMBER(B218))+N(ISNUMBER(C218))+N(ISNUMBER(D218))+N(ISNUMBER(E218))+N(ISNUMBER(F218))+N(ISNUMBER(G218))+N(ISNUMBER(H218))+N(ISNUMBER(I218))+N(ISNUMBER(J218))+N(ISNUMBER(K218))</f>
        <v>1</v>
      </c>
      <c r="M218" s="132" t="n">
        <f aca="false">IF(L218&gt;0,SUM(B218:K218)/L218,0)</f>
        <v>5</v>
      </c>
    </row>
    <row r="219" customFormat="false" ht="12.75" hidden="false" customHeight="false" outlineLevel="0" collapsed="false">
      <c r="A219" s="130" t="str">
        <f aca="false">Тренировки!A$8</f>
        <v>Выборг</v>
      </c>
      <c r="B219" s="131"/>
      <c r="C219" s="24"/>
      <c r="D219" s="24"/>
      <c r="E219" s="24"/>
      <c r="F219" s="24"/>
      <c r="G219" s="24"/>
      <c r="H219" s="24"/>
      <c r="I219" s="24"/>
      <c r="J219" s="24"/>
      <c r="K219" s="4"/>
      <c r="L219" s="131" t="n">
        <f aca="false">N(ISNUMBER(B219))+N(ISNUMBER(C219))+N(ISNUMBER(D219))+N(ISNUMBER(E219))+N(ISNUMBER(F219))+N(ISNUMBER(G219))+N(ISNUMBER(H219))+N(ISNUMBER(I219))+N(ISNUMBER(J219))+N(ISNUMBER(K219))</f>
        <v>0</v>
      </c>
      <c r="M219" s="132" t="n">
        <f aca="false">IF(L219&gt;0,SUM(B219:K219)/L219,0)</f>
        <v>0</v>
      </c>
    </row>
    <row r="220" customFormat="false" ht="12.75" hidden="false" customHeight="false" outlineLevel="0" collapsed="false">
      <c r="A220" s="130" t="str">
        <f aca="false">Тренировки!A$9</f>
        <v>Кросс-поход</v>
      </c>
      <c r="B220" s="131"/>
      <c r="C220" s="24"/>
      <c r="D220" s="24"/>
      <c r="E220" s="24"/>
      <c r="F220" s="24"/>
      <c r="G220" s="24"/>
      <c r="H220" s="24"/>
      <c r="I220" s="24"/>
      <c r="J220" s="24" t="n">
        <v>4</v>
      </c>
      <c r="K220" s="4"/>
      <c r="L220" s="131" t="n">
        <f aca="false">N(ISNUMBER(B220))+N(ISNUMBER(C220))+N(ISNUMBER(D220))+N(ISNUMBER(E220))+N(ISNUMBER(F220))+N(ISNUMBER(G220))+N(ISNUMBER(H220))+N(ISNUMBER(I220))+N(ISNUMBER(J220))+N(ISNUMBER(K220))</f>
        <v>1</v>
      </c>
      <c r="M220" s="132" t="n">
        <f aca="false">IF(L220&gt;0,SUM(B220:K220)/L220,0)</f>
        <v>4</v>
      </c>
    </row>
    <row r="221" customFormat="false" ht="12.75" hidden="false" customHeight="false" outlineLevel="0" collapsed="false">
      <c r="A221" s="130" t="str">
        <f aca="false">Тренировки!A$10</f>
        <v>выход в Битце</v>
      </c>
      <c r="B221" s="131"/>
      <c r="C221" s="24"/>
      <c r="D221" s="24"/>
      <c r="E221" s="24"/>
      <c r="F221" s="24"/>
      <c r="G221" s="24"/>
      <c r="H221" s="24"/>
      <c r="I221" s="24"/>
      <c r="J221" s="24"/>
      <c r="K221" s="4"/>
      <c r="L221" s="131" t="n">
        <f aca="false">N(ISNUMBER(B221))+N(ISNUMBER(C221))+N(ISNUMBER(D221))+N(ISNUMBER(E221))+N(ISNUMBER(F221))+N(ISNUMBER(G221))+N(ISNUMBER(H221))+N(ISNUMBER(I221))+N(ISNUMBER(J221))+N(ISNUMBER(K221))</f>
        <v>0</v>
      </c>
      <c r="M221" s="132" t="n">
        <f aca="false">IF(L221&gt;0,SUM(B221:K221)/L221,0)</f>
        <v>0</v>
      </c>
    </row>
    <row r="222" customFormat="false" ht="12.75" hidden="false" customHeight="false" outlineLevel="0" collapsed="false">
      <c r="A222" s="130" t="str">
        <f aca="false">Тренировки!A$11</f>
        <v>Ночные спасы</v>
      </c>
      <c r="B222" s="131"/>
      <c r="C222" s="24"/>
      <c r="D222" s="24"/>
      <c r="E222" s="24"/>
      <c r="F222" s="24"/>
      <c r="G222" s="24"/>
      <c r="H222" s="24"/>
      <c r="I222" s="24"/>
      <c r="J222" s="24"/>
      <c r="K222" s="4"/>
      <c r="L222" s="131" t="n">
        <f aca="false">N(ISNUMBER(B222))+N(ISNUMBER(C222))+N(ISNUMBER(D222))+N(ISNUMBER(E222))+N(ISNUMBER(F222))+N(ISNUMBER(G222))+N(ISNUMBER(H222))+N(ISNUMBER(I222))+N(ISNUMBER(J222))+N(ISNUMBER(K222))</f>
        <v>0</v>
      </c>
      <c r="M222" s="132" t="n">
        <f aca="false">IF(L222&gt;0,SUM(B222:K222)/L222,0)</f>
        <v>0</v>
      </c>
    </row>
    <row r="223" customFormat="false" ht="12.75" hidden="false" customHeight="false" outlineLevel="0" collapsed="false">
      <c r="A223" s="130" t="str">
        <f aca="false">Тренировки!A$12</f>
        <v>Скалодром</v>
      </c>
      <c r="B223" s="131"/>
      <c r="C223" s="24"/>
      <c r="D223" s="24"/>
      <c r="E223" s="24"/>
      <c r="F223" s="24"/>
      <c r="G223" s="24"/>
      <c r="H223" s="24"/>
      <c r="I223" s="24"/>
      <c r="J223" s="24"/>
      <c r="K223" s="4"/>
      <c r="L223" s="131" t="n">
        <f aca="false">N(ISNUMBER(B223))+N(ISNUMBER(C223))+N(ISNUMBER(D223))+N(ISNUMBER(E223))+N(ISNUMBER(F223))+N(ISNUMBER(G223))+N(ISNUMBER(H223))+N(ISNUMBER(I223))+N(ISNUMBER(J223))+N(ISNUMBER(K223))</f>
        <v>0</v>
      </c>
      <c r="M223" s="132" t="n">
        <f aca="false">IF(L223&gt;0,SUM(B223:K223)/L223,0)</f>
        <v>0</v>
      </c>
    </row>
    <row r="224" customFormat="false" ht="12.75" hidden="false" customHeight="false" outlineLevel="0" collapsed="false">
      <c r="A224" s="133" t="str">
        <f aca="false">Тренировки!A$13</f>
        <v>Дюкинский карьер</v>
      </c>
      <c r="B224" s="131"/>
      <c r="C224" s="24"/>
      <c r="D224" s="24"/>
      <c r="E224" s="24" t="n">
        <v>5</v>
      </c>
      <c r="F224" s="24" t="n">
        <v>5</v>
      </c>
      <c r="G224" s="24"/>
      <c r="H224" s="24"/>
      <c r="I224" s="24" t="n">
        <v>5</v>
      </c>
      <c r="J224" s="24"/>
      <c r="K224" s="4"/>
      <c r="L224" s="131" t="n">
        <f aca="false">N(ISNUMBER(B224))+N(ISNUMBER(C224))+N(ISNUMBER(D224))+N(ISNUMBER(E224))+N(ISNUMBER(F224))+N(ISNUMBER(G224))+N(ISNUMBER(H224))+N(ISNUMBER(I224))+N(ISNUMBER(J224))+N(ISNUMBER(K224))</f>
        <v>3</v>
      </c>
      <c r="M224" s="132" t="n">
        <f aca="false">IF(L224&gt;0,SUM(B224:K224)/L224,0)</f>
        <v>5</v>
      </c>
    </row>
    <row r="225" customFormat="false" ht="12.75" hidden="false" customHeight="false" outlineLevel="0" collapsed="false">
      <c r="A225" s="130" t="str">
        <f aca="false">Тренировки!A$14</f>
        <v>Маршбросок + Спасы (Полушкино)</v>
      </c>
      <c r="B225" s="131" t="n">
        <v>4</v>
      </c>
      <c r="C225" s="24"/>
      <c r="D225" s="24" t="n">
        <v>4</v>
      </c>
      <c r="E225" s="24" t="n">
        <v>4</v>
      </c>
      <c r="F225" s="24"/>
      <c r="G225" s="24"/>
      <c r="H225" s="24" t="n">
        <v>5</v>
      </c>
      <c r="I225" s="24"/>
      <c r="J225" s="24" t="n">
        <v>5</v>
      </c>
      <c r="K225" s="4"/>
      <c r="L225" s="131" t="n">
        <f aca="false">N(ISNUMBER(B225))+N(ISNUMBER(C225))+N(ISNUMBER(D225))+N(ISNUMBER(E225))+N(ISNUMBER(F225))+N(ISNUMBER(G225))+N(ISNUMBER(H225))+N(ISNUMBER(I225))+N(ISNUMBER(J225))+N(ISNUMBER(K225))</f>
        <v>5</v>
      </c>
      <c r="M225" s="132" t="n">
        <f aca="false">IF(L225&gt;0,SUM(B225:K225)/L225,0)</f>
        <v>4.4</v>
      </c>
    </row>
    <row r="226" customFormat="false" ht="12.75" hidden="false" customHeight="false" outlineLevel="0" collapsed="false">
      <c r="A226" s="130" t="n">
        <f aca="false">Тренировки!A$15</f>
        <v>0</v>
      </c>
      <c r="B226" s="131"/>
      <c r="C226" s="24"/>
      <c r="D226" s="24"/>
      <c r="E226" s="24"/>
      <c r="F226" s="24"/>
      <c r="G226" s="24"/>
      <c r="H226" s="24"/>
      <c r="I226" s="24"/>
      <c r="J226" s="24"/>
      <c r="K226" s="4"/>
      <c r="L226" s="131" t="n">
        <f aca="false">N(ISNUMBER(B226))+N(ISNUMBER(C226))+N(ISNUMBER(D226))+N(ISNUMBER(E226))+N(ISNUMBER(F226))+N(ISNUMBER(G226))+N(ISNUMBER(H226))+N(ISNUMBER(I226))+N(ISNUMBER(J226))+N(ISNUMBER(K226))</f>
        <v>0</v>
      </c>
      <c r="M226" s="132" t="n">
        <f aca="false">IF(L226&gt;0,SUM(B226:K226)/L226,0)</f>
        <v>0</v>
      </c>
    </row>
    <row r="227" customFormat="false" ht="12.75" hidden="false" customHeight="false" outlineLevel="0" collapsed="false">
      <c r="A227" s="130" t="n">
        <f aca="false">Тренировки!A$16</f>
        <v>0</v>
      </c>
      <c r="B227" s="131"/>
      <c r="C227" s="24"/>
      <c r="D227" s="24"/>
      <c r="E227" s="24"/>
      <c r="F227" s="24"/>
      <c r="G227" s="24"/>
      <c r="H227" s="24"/>
      <c r="I227" s="24"/>
      <c r="J227" s="24"/>
      <c r="K227" s="4"/>
      <c r="L227" s="131" t="n">
        <f aca="false">N(ISNUMBER(B227))+N(ISNUMBER(C227))+N(ISNUMBER(D227))+N(ISNUMBER(E227))+N(ISNUMBER(F227))+N(ISNUMBER(G227))+N(ISNUMBER(H227))+N(ISNUMBER(I227))+N(ISNUMBER(J227))+N(ISNUMBER(K227))</f>
        <v>0</v>
      </c>
      <c r="M227" s="132" t="n">
        <f aca="false">IF(L227&gt;0,SUM(B227:K227)/L227,0)</f>
        <v>0</v>
      </c>
    </row>
    <row r="228" customFormat="false" ht="12.75" hidden="false" customHeight="false" outlineLevel="0" collapsed="false">
      <c r="A228" s="130" t="n">
        <f aca="false">Тренировки!A$17</f>
        <v>0</v>
      </c>
      <c r="B228" s="131"/>
      <c r="C228" s="24"/>
      <c r="D228" s="24"/>
      <c r="E228" s="24"/>
      <c r="F228" s="24"/>
      <c r="G228" s="24"/>
      <c r="H228" s="24"/>
      <c r="I228" s="24"/>
      <c r="J228" s="24"/>
      <c r="K228" s="4"/>
      <c r="L228" s="131" t="n">
        <f aca="false">N(ISNUMBER(B228))+N(ISNUMBER(C228))+N(ISNUMBER(D228))+N(ISNUMBER(E228))+N(ISNUMBER(F228))+N(ISNUMBER(G228))+N(ISNUMBER(H228))+N(ISNUMBER(I228))+N(ISNUMBER(J228))+N(ISNUMBER(K228))</f>
        <v>0</v>
      </c>
      <c r="M228" s="132" t="n">
        <f aca="false">IF(L228&gt;0,SUM(B228:K228)/L228,0)</f>
        <v>0</v>
      </c>
    </row>
    <row r="229" customFormat="false" ht="12.75" hidden="false" customHeight="false" outlineLevel="0" collapsed="false">
      <c r="A229" s="130" t="n">
        <f aca="false">Тренировки!A$18</f>
        <v>0</v>
      </c>
      <c r="B229" s="131"/>
      <c r="C229" s="24"/>
      <c r="D229" s="24"/>
      <c r="E229" s="24"/>
      <c r="F229" s="24"/>
      <c r="G229" s="24"/>
      <c r="H229" s="24"/>
      <c r="I229" s="24"/>
      <c r="J229" s="24"/>
      <c r="K229" s="4"/>
      <c r="L229" s="131" t="n">
        <f aca="false">N(ISNUMBER(B229))+N(ISNUMBER(C229))+N(ISNUMBER(D229))+N(ISNUMBER(E229))+N(ISNUMBER(F229))+N(ISNUMBER(G229))+N(ISNUMBER(H229))+N(ISNUMBER(I229))+N(ISNUMBER(J229))+N(ISNUMBER(K229))</f>
        <v>0</v>
      </c>
      <c r="M229" s="132" t="n">
        <f aca="false">IF(L229&gt;0,SUM(B229:K229)/L229,0)</f>
        <v>0</v>
      </c>
    </row>
    <row r="230" customFormat="false" ht="12.75" hidden="false" customHeight="false" outlineLevel="0" collapsed="false">
      <c r="A230" s="130" t="n">
        <f aca="false">Тренировки!A$19</f>
        <v>0</v>
      </c>
      <c r="B230" s="131"/>
      <c r="C230" s="24"/>
      <c r="D230" s="24"/>
      <c r="E230" s="24"/>
      <c r="F230" s="24"/>
      <c r="G230" s="24"/>
      <c r="H230" s="24"/>
      <c r="I230" s="24"/>
      <c r="J230" s="24"/>
      <c r="K230" s="4"/>
      <c r="L230" s="131" t="n">
        <f aca="false">N(ISNUMBER(B230))+N(ISNUMBER(C230))+N(ISNUMBER(D230))+N(ISNUMBER(E230))+N(ISNUMBER(F230))+N(ISNUMBER(G230))+N(ISNUMBER(H230))+N(ISNUMBER(I230))+N(ISNUMBER(J230))+N(ISNUMBER(K230))</f>
        <v>0</v>
      </c>
      <c r="M230" s="132" t="n">
        <f aca="false">IF(L230&gt;0,SUM(B230:K230)/L230,0)</f>
        <v>0</v>
      </c>
    </row>
    <row r="231" customFormat="false" ht="13.5" hidden="false" customHeight="false" outlineLevel="0" collapsed="false">
      <c r="A231" s="134" t="n">
        <f aca="false">Тренировки!A$20</f>
        <v>0</v>
      </c>
      <c r="B231" s="135"/>
      <c r="C231" s="136"/>
      <c r="D231" s="136"/>
      <c r="E231" s="136"/>
      <c r="F231" s="136"/>
      <c r="G231" s="136"/>
      <c r="H231" s="136"/>
      <c r="I231" s="136"/>
      <c r="J231" s="136"/>
      <c r="K231" s="13"/>
      <c r="L231" s="135" t="n">
        <f aca="false">N(ISNUMBER(B231))+N(ISNUMBER(C231))+N(ISNUMBER(D231))+N(ISNUMBER(E231))+N(ISNUMBER(F231))+N(ISNUMBER(G231))+N(ISNUMBER(H231))+N(ISNUMBER(I231))+N(ISNUMBER(J231))+N(ISNUMBER(K231))</f>
        <v>0</v>
      </c>
      <c r="M231" s="137" t="n">
        <f aca="false">IF(L231&gt;0,SUM(B231:K231)/L231,0)</f>
        <v>0</v>
      </c>
    </row>
    <row r="233" customFormat="false" ht="13.5" hidden="false" customHeight="false" outlineLevel="0" collapsed="false">
      <c r="A233" s="0" t="s">
        <v>409</v>
      </c>
      <c r="B233" s="123" t="str">
        <f aca="false">'2007'!M3</f>
        <v>Мария Осина</v>
      </c>
      <c r="M233" s="124" t="s">
        <v>410</v>
      </c>
    </row>
    <row r="234" customFormat="false" ht="12.75" hidden="false" customHeight="false" outlineLevel="0" collapsed="false">
      <c r="A234" s="125" t="s">
        <v>411</v>
      </c>
      <c r="B234" s="126" t="s">
        <v>412</v>
      </c>
      <c r="C234" s="127" t="s">
        <v>413</v>
      </c>
      <c r="D234" s="126" t="s">
        <v>414</v>
      </c>
      <c r="E234" s="127" t="s">
        <v>415</v>
      </c>
      <c r="F234" s="126" t="s">
        <v>416</v>
      </c>
      <c r="G234" s="127" t="s">
        <v>417</v>
      </c>
      <c r="H234" s="126" t="s">
        <v>418</v>
      </c>
      <c r="I234" s="127" t="s">
        <v>419</v>
      </c>
      <c r="J234" s="126" t="s">
        <v>420</v>
      </c>
      <c r="K234" s="128" t="s">
        <v>421</v>
      </c>
      <c r="L234" s="126" t="s">
        <v>422</v>
      </c>
      <c r="M234" s="129" t="s">
        <v>423</v>
      </c>
    </row>
    <row r="235" customFormat="false" ht="12.75" hidden="false" customHeight="false" outlineLevel="0" collapsed="false">
      <c r="A235" s="130" t="str">
        <f aca="false">Тренировки!A$1</f>
        <v>Полушкино</v>
      </c>
      <c r="B235" s="131"/>
      <c r="C235" s="24" t="n">
        <v>4</v>
      </c>
      <c r="D235" s="24"/>
      <c r="E235" s="24"/>
      <c r="F235" s="24"/>
      <c r="G235" s="24"/>
      <c r="H235" s="24"/>
      <c r="I235" s="24"/>
      <c r="J235" s="24"/>
      <c r="K235" s="4"/>
      <c r="L235" s="131" t="n">
        <f aca="false">N(ISNUMBER(B235))+N(ISNUMBER(C235))+N(ISNUMBER(D235))+N(ISNUMBER(E235))+N(ISNUMBER(F235))+N(ISNUMBER(G235))+N(ISNUMBER(H235))+N(ISNUMBER(I235))+N(ISNUMBER(J235))+N(ISNUMBER(K235))</f>
        <v>1</v>
      </c>
      <c r="M235" s="132" t="n">
        <f aca="false">IF(L235&gt;0,SUM(B235:K235)/L235,0)</f>
        <v>4</v>
      </c>
    </row>
    <row r="236" customFormat="false" ht="12.75" hidden="false" customHeight="false" outlineLevel="0" collapsed="false">
      <c r="A236" s="130" t="str">
        <f aca="false">Тренировки!A$2</f>
        <v>Воробьевы горы (снег)</v>
      </c>
      <c r="B236" s="131" t="n">
        <v>5</v>
      </c>
      <c r="C236" s="24"/>
      <c r="D236" s="24"/>
      <c r="E236" s="24"/>
      <c r="F236" s="24"/>
      <c r="G236" s="24"/>
      <c r="H236" s="24"/>
      <c r="I236" s="24"/>
      <c r="J236" s="24"/>
      <c r="K236" s="4"/>
      <c r="L236" s="131" t="n">
        <f aca="false">N(ISNUMBER(B236))+N(ISNUMBER(C236))+N(ISNUMBER(D236))+N(ISNUMBER(E236))+N(ISNUMBER(F236))+N(ISNUMBER(G236))+N(ISNUMBER(H236))+N(ISNUMBER(I236))+N(ISNUMBER(J236))+N(ISNUMBER(K236))</f>
        <v>1</v>
      </c>
      <c r="M236" s="132" t="n">
        <f aca="false">IF(L236&gt;0,SUM(B236:K236)/L236,0)</f>
        <v>5</v>
      </c>
    </row>
    <row r="237" customFormat="false" ht="12.75" hidden="false" customHeight="false" outlineLevel="0" collapsed="false">
      <c r="A237" s="130" t="str">
        <f aca="false">Тренировки!A$3</f>
        <v>Рожайка (ночн.спасы)</v>
      </c>
      <c r="B237" s="131"/>
      <c r="C237" s="24"/>
      <c r="D237" s="24"/>
      <c r="E237" s="24"/>
      <c r="F237" s="24"/>
      <c r="G237" s="24"/>
      <c r="H237" s="24"/>
      <c r="I237" s="24"/>
      <c r="J237" s="24"/>
      <c r="K237" s="4"/>
      <c r="L237" s="131" t="n">
        <f aca="false">N(ISNUMBER(B237))+N(ISNUMBER(C237))+N(ISNUMBER(D237))+N(ISNUMBER(E237))+N(ISNUMBER(F237))+N(ISNUMBER(G237))+N(ISNUMBER(H237))+N(ISNUMBER(I237))+N(ISNUMBER(J237))+N(ISNUMBER(K237))</f>
        <v>0</v>
      </c>
      <c r="M237" s="132" t="n">
        <f aca="false">IF(L237&gt;0,SUM(B237:K237)/L237,0)</f>
        <v>0</v>
      </c>
    </row>
    <row r="238" customFormat="false" ht="12.75" hidden="false" customHeight="false" outlineLevel="0" collapsed="false">
      <c r="A238" s="130" t="str">
        <f aca="false">Тренировки!A$4</f>
        <v>Переправа за трехзалкой</v>
      </c>
      <c r="B238" s="131"/>
      <c r="C238" s="24"/>
      <c r="D238" s="24"/>
      <c r="E238" s="24"/>
      <c r="F238" s="24"/>
      <c r="G238" s="24"/>
      <c r="H238" s="24"/>
      <c r="I238" s="24"/>
      <c r="J238" s="24"/>
      <c r="K238" s="4"/>
      <c r="L238" s="131" t="n">
        <f aca="false">N(ISNUMBER(B238))+N(ISNUMBER(C238))+N(ISNUMBER(D238))+N(ISNUMBER(E238))+N(ISNUMBER(F238))+N(ISNUMBER(G238))+N(ISNUMBER(H238))+N(ISNUMBER(I238))+N(ISNUMBER(J238))+N(ISNUMBER(K238))</f>
        <v>0</v>
      </c>
      <c r="M238" s="132" t="n">
        <f aca="false">IF(L238&gt;0,SUM(B238:K238)/L238,0)</f>
        <v>0</v>
      </c>
    </row>
    <row r="239" customFormat="false" ht="12.75" hidden="false" customHeight="false" outlineLevel="0" collapsed="false">
      <c r="A239" s="130" t="str">
        <f aca="false">Тренировки!A$5</f>
        <v>Подольск</v>
      </c>
      <c r="B239" s="131"/>
      <c r="C239" s="24"/>
      <c r="D239" s="24"/>
      <c r="E239" s="24"/>
      <c r="F239" s="24"/>
      <c r="G239" s="24"/>
      <c r="H239" s="24"/>
      <c r="I239" s="24"/>
      <c r="J239" s="24"/>
      <c r="K239" s="4"/>
      <c r="L239" s="131" t="n">
        <f aca="false">N(ISNUMBER(B239))+N(ISNUMBER(C239))+N(ISNUMBER(D239))+N(ISNUMBER(E239))+N(ISNUMBER(F239))+N(ISNUMBER(G239))+N(ISNUMBER(H239))+N(ISNUMBER(I239))+N(ISNUMBER(J239))+N(ISNUMBER(K239))</f>
        <v>0</v>
      </c>
      <c r="M239" s="132" t="n">
        <f aca="false">IF(L239&gt;0,SUM(B239:K239)/L239,0)</f>
        <v>0</v>
      </c>
    </row>
    <row r="240" customFormat="false" ht="12.75" hidden="false" customHeight="false" outlineLevel="0" collapsed="false">
      <c r="A240" s="130" t="str">
        <f aca="false">Тренировки!A$6</f>
        <v>Санаторная</v>
      </c>
      <c r="B240" s="131"/>
      <c r="C240" s="24"/>
      <c r="D240" s="24"/>
      <c r="E240" s="24"/>
      <c r="F240" s="24"/>
      <c r="G240" s="24"/>
      <c r="H240" s="24"/>
      <c r="I240" s="24"/>
      <c r="J240" s="24"/>
      <c r="K240" s="4"/>
      <c r="L240" s="131" t="n">
        <f aca="false">N(ISNUMBER(B240))+N(ISNUMBER(C240))+N(ISNUMBER(D240))+N(ISNUMBER(E240))+N(ISNUMBER(F240))+N(ISNUMBER(G240))+N(ISNUMBER(H240))+N(ISNUMBER(I240))+N(ISNUMBER(J240))+N(ISNUMBER(K240))</f>
        <v>0</v>
      </c>
      <c r="M240" s="132" t="n">
        <f aca="false">IF(L240&gt;0,SUM(B240:K240)/L240,0)</f>
        <v>0</v>
      </c>
    </row>
    <row r="241" customFormat="false" ht="12.75" hidden="false" customHeight="false" outlineLevel="0" collapsed="false">
      <c r="A241" s="130" t="str">
        <f aca="false">Тренировки!A$7</f>
        <v>Подготовка к кросс-походу</v>
      </c>
      <c r="B241" s="131"/>
      <c r="C241" s="24"/>
      <c r="D241" s="24"/>
      <c r="E241" s="24"/>
      <c r="F241" s="24"/>
      <c r="G241" s="24"/>
      <c r="H241" s="24"/>
      <c r="I241" s="24"/>
      <c r="J241" s="24"/>
      <c r="K241" s="4"/>
      <c r="L241" s="131" t="n">
        <f aca="false">N(ISNUMBER(B241))+N(ISNUMBER(C241))+N(ISNUMBER(D241))+N(ISNUMBER(E241))+N(ISNUMBER(F241))+N(ISNUMBER(G241))+N(ISNUMBER(H241))+N(ISNUMBER(I241))+N(ISNUMBER(J241))+N(ISNUMBER(K241))</f>
        <v>0</v>
      </c>
      <c r="M241" s="132" t="n">
        <f aca="false">IF(L241&gt;0,SUM(B241:K241)/L241,0)</f>
        <v>0</v>
      </c>
    </row>
    <row r="242" customFormat="false" ht="12.75" hidden="false" customHeight="false" outlineLevel="0" collapsed="false">
      <c r="A242" s="130" t="str">
        <f aca="false">Тренировки!A$8</f>
        <v>Выборг</v>
      </c>
      <c r="B242" s="131"/>
      <c r="C242" s="24"/>
      <c r="D242" s="24"/>
      <c r="E242" s="24"/>
      <c r="F242" s="24"/>
      <c r="G242" s="24"/>
      <c r="H242" s="24"/>
      <c r="I242" s="24"/>
      <c r="J242" s="24"/>
      <c r="K242" s="4"/>
      <c r="L242" s="131" t="n">
        <f aca="false">N(ISNUMBER(B242))+N(ISNUMBER(C242))+N(ISNUMBER(D242))+N(ISNUMBER(E242))+N(ISNUMBER(F242))+N(ISNUMBER(G242))+N(ISNUMBER(H242))+N(ISNUMBER(I242))+N(ISNUMBER(J242))+N(ISNUMBER(K242))</f>
        <v>0</v>
      </c>
      <c r="M242" s="132" t="n">
        <f aca="false">IF(L242&gt;0,SUM(B242:K242)/L242,0)</f>
        <v>0</v>
      </c>
    </row>
    <row r="243" customFormat="false" ht="12.75" hidden="false" customHeight="false" outlineLevel="0" collapsed="false">
      <c r="A243" s="130" t="str">
        <f aca="false">Тренировки!A$9</f>
        <v>Кросс-поход</v>
      </c>
      <c r="B243" s="131"/>
      <c r="C243" s="24"/>
      <c r="D243" s="24"/>
      <c r="E243" s="24"/>
      <c r="F243" s="24"/>
      <c r="G243" s="24"/>
      <c r="H243" s="24"/>
      <c r="I243" s="24"/>
      <c r="J243" s="24"/>
      <c r="K243" s="4"/>
      <c r="L243" s="131" t="n">
        <f aca="false">N(ISNUMBER(B243))+N(ISNUMBER(C243))+N(ISNUMBER(D243))+N(ISNUMBER(E243))+N(ISNUMBER(F243))+N(ISNUMBER(G243))+N(ISNUMBER(H243))+N(ISNUMBER(I243))+N(ISNUMBER(J243))+N(ISNUMBER(K243))</f>
        <v>0</v>
      </c>
      <c r="M243" s="132" t="n">
        <f aca="false">IF(L243&gt;0,SUM(B243:K243)/L243,0)</f>
        <v>0</v>
      </c>
    </row>
    <row r="244" customFormat="false" ht="12.75" hidden="false" customHeight="false" outlineLevel="0" collapsed="false">
      <c r="A244" s="130" t="str">
        <f aca="false">Тренировки!A$10</f>
        <v>выход в Битце</v>
      </c>
      <c r="B244" s="131"/>
      <c r="C244" s="24"/>
      <c r="D244" s="24"/>
      <c r="E244" s="24"/>
      <c r="F244" s="24"/>
      <c r="G244" s="24"/>
      <c r="H244" s="24"/>
      <c r="I244" s="24"/>
      <c r="J244" s="24"/>
      <c r="K244" s="4"/>
      <c r="L244" s="131" t="n">
        <f aca="false">N(ISNUMBER(B244))+N(ISNUMBER(C244))+N(ISNUMBER(D244))+N(ISNUMBER(E244))+N(ISNUMBER(F244))+N(ISNUMBER(G244))+N(ISNUMBER(H244))+N(ISNUMBER(I244))+N(ISNUMBER(J244))+N(ISNUMBER(K244))</f>
        <v>0</v>
      </c>
      <c r="M244" s="132" t="n">
        <f aca="false">IF(L244&gt;0,SUM(B244:K244)/L244,0)</f>
        <v>0</v>
      </c>
    </row>
    <row r="245" customFormat="false" ht="12.75" hidden="false" customHeight="false" outlineLevel="0" collapsed="false">
      <c r="A245" s="130" t="str">
        <f aca="false">Тренировки!A$11</f>
        <v>Ночные спасы</v>
      </c>
      <c r="B245" s="131"/>
      <c r="C245" s="24"/>
      <c r="D245" s="24"/>
      <c r="E245" s="24"/>
      <c r="F245" s="24"/>
      <c r="G245" s="24"/>
      <c r="H245" s="24"/>
      <c r="I245" s="24"/>
      <c r="J245" s="24"/>
      <c r="K245" s="4"/>
      <c r="L245" s="131" t="n">
        <f aca="false">N(ISNUMBER(B245))+N(ISNUMBER(C245))+N(ISNUMBER(D245))+N(ISNUMBER(E245))+N(ISNUMBER(F245))+N(ISNUMBER(G245))+N(ISNUMBER(H245))+N(ISNUMBER(I245))+N(ISNUMBER(J245))+N(ISNUMBER(K245))</f>
        <v>0</v>
      </c>
      <c r="M245" s="132" t="n">
        <f aca="false">IF(L245&gt;0,SUM(B245:K245)/L245,0)</f>
        <v>0</v>
      </c>
    </row>
    <row r="246" customFormat="false" ht="12.75" hidden="false" customHeight="false" outlineLevel="0" collapsed="false">
      <c r="A246" s="130" t="str">
        <f aca="false">Тренировки!A$12</f>
        <v>Скалодром</v>
      </c>
      <c r="B246" s="131"/>
      <c r="C246" s="24"/>
      <c r="D246" s="24"/>
      <c r="E246" s="24"/>
      <c r="F246" s="24"/>
      <c r="G246" s="24"/>
      <c r="H246" s="24"/>
      <c r="I246" s="24"/>
      <c r="J246" s="24"/>
      <c r="K246" s="4"/>
      <c r="L246" s="131" t="n">
        <f aca="false">N(ISNUMBER(B246))+N(ISNUMBER(C246))+N(ISNUMBER(D246))+N(ISNUMBER(E246))+N(ISNUMBER(F246))+N(ISNUMBER(G246))+N(ISNUMBER(H246))+N(ISNUMBER(I246))+N(ISNUMBER(J246))+N(ISNUMBER(K246))</f>
        <v>0</v>
      </c>
      <c r="M246" s="132" t="n">
        <f aca="false">IF(L246&gt;0,SUM(B246:K246)/L246,0)</f>
        <v>0</v>
      </c>
    </row>
    <row r="247" customFormat="false" ht="12.75" hidden="false" customHeight="false" outlineLevel="0" collapsed="false">
      <c r="A247" s="133" t="str">
        <f aca="false">Тренировки!A$13</f>
        <v>Дюкинский карьер</v>
      </c>
      <c r="B247" s="131"/>
      <c r="C247" s="24"/>
      <c r="D247" s="24"/>
      <c r="E247" s="24"/>
      <c r="F247" s="24"/>
      <c r="G247" s="24"/>
      <c r="H247" s="24"/>
      <c r="I247" s="24"/>
      <c r="J247" s="24"/>
      <c r="K247" s="4"/>
      <c r="L247" s="131" t="n">
        <f aca="false">N(ISNUMBER(B247))+N(ISNUMBER(C247))+N(ISNUMBER(D247))+N(ISNUMBER(E247))+N(ISNUMBER(F247))+N(ISNUMBER(G247))+N(ISNUMBER(H247))+N(ISNUMBER(I247))+N(ISNUMBER(J247))+N(ISNUMBER(K247))</f>
        <v>0</v>
      </c>
      <c r="M247" s="132" t="n">
        <f aca="false">IF(L247&gt;0,SUM(B247:K247)/L247,0)</f>
        <v>0</v>
      </c>
    </row>
    <row r="248" customFormat="false" ht="12.75" hidden="false" customHeight="false" outlineLevel="0" collapsed="false">
      <c r="A248" s="130" t="str">
        <f aca="false">Тренировки!A$14</f>
        <v>Маршбросок + Спасы (Полушкино)</v>
      </c>
      <c r="B248" s="131"/>
      <c r="C248" s="24"/>
      <c r="D248" s="24"/>
      <c r="E248" s="24"/>
      <c r="F248" s="24"/>
      <c r="G248" s="24"/>
      <c r="H248" s="24"/>
      <c r="I248" s="24"/>
      <c r="J248" s="24"/>
      <c r="K248" s="4"/>
      <c r="L248" s="131" t="n">
        <f aca="false">N(ISNUMBER(B248))+N(ISNUMBER(C248))+N(ISNUMBER(D248))+N(ISNUMBER(E248))+N(ISNUMBER(F248))+N(ISNUMBER(G248))+N(ISNUMBER(H248))+N(ISNUMBER(I248))+N(ISNUMBER(J248))+N(ISNUMBER(K248))</f>
        <v>0</v>
      </c>
      <c r="M248" s="132" t="n">
        <f aca="false">IF(L248&gt;0,SUM(B248:K248)/L248,0)</f>
        <v>0</v>
      </c>
    </row>
    <row r="249" customFormat="false" ht="12.75" hidden="false" customHeight="false" outlineLevel="0" collapsed="false">
      <c r="A249" s="130" t="n">
        <f aca="false">Тренировки!A$15</f>
        <v>0</v>
      </c>
      <c r="B249" s="131"/>
      <c r="C249" s="24"/>
      <c r="D249" s="24"/>
      <c r="E249" s="24"/>
      <c r="F249" s="24"/>
      <c r="G249" s="24"/>
      <c r="H249" s="24"/>
      <c r="I249" s="24"/>
      <c r="J249" s="24"/>
      <c r="K249" s="4"/>
      <c r="L249" s="131" t="n">
        <f aca="false">N(ISNUMBER(B249))+N(ISNUMBER(C249))+N(ISNUMBER(D249))+N(ISNUMBER(E249))+N(ISNUMBER(F249))+N(ISNUMBER(G249))+N(ISNUMBER(H249))+N(ISNUMBER(I249))+N(ISNUMBER(J249))+N(ISNUMBER(K249))</f>
        <v>0</v>
      </c>
      <c r="M249" s="132" t="n">
        <f aca="false">IF(L249&gt;0,SUM(B249:K249)/L249,0)</f>
        <v>0</v>
      </c>
    </row>
    <row r="250" customFormat="false" ht="12.75" hidden="false" customHeight="false" outlineLevel="0" collapsed="false">
      <c r="A250" s="130" t="n">
        <f aca="false">Тренировки!A$16</f>
        <v>0</v>
      </c>
      <c r="B250" s="131"/>
      <c r="C250" s="24"/>
      <c r="D250" s="24"/>
      <c r="E250" s="24"/>
      <c r="F250" s="24"/>
      <c r="G250" s="24"/>
      <c r="H250" s="24"/>
      <c r="I250" s="24"/>
      <c r="J250" s="24"/>
      <c r="K250" s="4"/>
      <c r="L250" s="131" t="n">
        <f aca="false">N(ISNUMBER(B250))+N(ISNUMBER(C250))+N(ISNUMBER(D250))+N(ISNUMBER(E250))+N(ISNUMBER(F250))+N(ISNUMBER(G250))+N(ISNUMBER(H250))+N(ISNUMBER(I250))+N(ISNUMBER(J250))+N(ISNUMBER(K250))</f>
        <v>0</v>
      </c>
      <c r="M250" s="132" t="n">
        <f aca="false">IF(L250&gt;0,SUM(B250:K250)/L250,0)</f>
        <v>0</v>
      </c>
    </row>
    <row r="251" customFormat="false" ht="12.75" hidden="false" customHeight="false" outlineLevel="0" collapsed="false">
      <c r="A251" s="130" t="n">
        <f aca="false">Тренировки!A$17</f>
        <v>0</v>
      </c>
      <c r="B251" s="131"/>
      <c r="C251" s="24"/>
      <c r="D251" s="24"/>
      <c r="E251" s="24"/>
      <c r="F251" s="24"/>
      <c r="G251" s="24"/>
      <c r="H251" s="24"/>
      <c r="I251" s="24"/>
      <c r="J251" s="24"/>
      <c r="K251" s="4"/>
      <c r="L251" s="131" t="n">
        <f aca="false">N(ISNUMBER(B251))+N(ISNUMBER(C251))+N(ISNUMBER(D251))+N(ISNUMBER(E251))+N(ISNUMBER(F251))+N(ISNUMBER(G251))+N(ISNUMBER(H251))+N(ISNUMBER(I251))+N(ISNUMBER(J251))+N(ISNUMBER(K251))</f>
        <v>0</v>
      </c>
      <c r="M251" s="132" t="n">
        <f aca="false">IF(L251&gt;0,SUM(B251:K251)/L251,0)</f>
        <v>0</v>
      </c>
    </row>
    <row r="252" customFormat="false" ht="12.75" hidden="false" customHeight="false" outlineLevel="0" collapsed="false">
      <c r="A252" s="130" t="n">
        <f aca="false">Тренировки!A$18</f>
        <v>0</v>
      </c>
      <c r="B252" s="131"/>
      <c r="C252" s="24"/>
      <c r="D252" s="24"/>
      <c r="E252" s="24"/>
      <c r="F252" s="24"/>
      <c r="G252" s="24"/>
      <c r="H252" s="24"/>
      <c r="I252" s="24"/>
      <c r="J252" s="24"/>
      <c r="K252" s="4"/>
      <c r="L252" s="131" t="n">
        <f aca="false">N(ISNUMBER(B252))+N(ISNUMBER(C252))+N(ISNUMBER(D252))+N(ISNUMBER(E252))+N(ISNUMBER(F252))+N(ISNUMBER(G252))+N(ISNUMBER(H252))+N(ISNUMBER(I252))+N(ISNUMBER(J252))+N(ISNUMBER(K252))</f>
        <v>0</v>
      </c>
      <c r="M252" s="132" t="n">
        <f aca="false">IF(L252&gt;0,SUM(B252:K252)/L252,0)</f>
        <v>0</v>
      </c>
    </row>
    <row r="253" customFormat="false" ht="12.75" hidden="false" customHeight="false" outlineLevel="0" collapsed="false">
      <c r="A253" s="130" t="n">
        <f aca="false">Тренировки!A$19</f>
        <v>0</v>
      </c>
      <c r="B253" s="131"/>
      <c r="C253" s="24"/>
      <c r="D253" s="24"/>
      <c r="E253" s="24"/>
      <c r="F253" s="24"/>
      <c r="G253" s="24"/>
      <c r="H253" s="24"/>
      <c r="I253" s="24"/>
      <c r="J253" s="24"/>
      <c r="K253" s="4"/>
      <c r="L253" s="131" t="n">
        <f aca="false">N(ISNUMBER(B253))+N(ISNUMBER(C253))+N(ISNUMBER(D253))+N(ISNUMBER(E253))+N(ISNUMBER(F253))+N(ISNUMBER(G253))+N(ISNUMBER(H253))+N(ISNUMBER(I253))+N(ISNUMBER(J253))+N(ISNUMBER(K253))</f>
        <v>0</v>
      </c>
      <c r="M253" s="132" t="n">
        <f aca="false">IF(L253&gt;0,SUM(B253:K253)/L253,0)</f>
        <v>0</v>
      </c>
    </row>
    <row r="254" customFormat="false" ht="13.5" hidden="false" customHeight="false" outlineLevel="0" collapsed="false">
      <c r="A254" s="134" t="n">
        <f aca="false">Тренировки!A$20</f>
        <v>0</v>
      </c>
      <c r="B254" s="135"/>
      <c r="C254" s="136"/>
      <c r="D254" s="136"/>
      <c r="E254" s="136"/>
      <c r="F254" s="136"/>
      <c r="G254" s="136"/>
      <c r="H254" s="136"/>
      <c r="I254" s="136"/>
      <c r="J254" s="136"/>
      <c r="K254" s="13"/>
      <c r="L254" s="135" t="n">
        <f aca="false">N(ISNUMBER(B254))+N(ISNUMBER(C254))+N(ISNUMBER(D254))+N(ISNUMBER(E254))+N(ISNUMBER(F254))+N(ISNUMBER(G254))+N(ISNUMBER(H254))+N(ISNUMBER(I254))+N(ISNUMBER(J254))+N(ISNUMBER(K254))</f>
        <v>0</v>
      </c>
      <c r="M254" s="137" t="n">
        <f aca="false">IF(L254&gt;0,SUM(B254:K254)/L254,0)</f>
        <v>0</v>
      </c>
    </row>
    <row r="256" customFormat="false" ht="13.5" hidden="false" customHeight="false" outlineLevel="0" collapsed="false">
      <c r="A256" s="0" t="s">
        <v>409</v>
      </c>
      <c r="B256" s="123" t="str">
        <f aca="false">'2007'!N3</f>
        <v>Дмитрий Шабалин,    Ольга Добрушина</v>
      </c>
      <c r="M256" s="124" t="s">
        <v>410</v>
      </c>
    </row>
    <row r="257" customFormat="false" ht="12.75" hidden="false" customHeight="false" outlineLevel="0" collapsed="false">
      <c r="A257" s="125" t="s">
        <v>411</v>
      </c>
      <c r="B257" s="126" t="s">
        <v>412</v>
      </c>
      <c r="C257" s="127" t="s">
        <v>413</v>
      </c>
      <c r="D257" s="126" t="s">
        <v>414</v>
      </c>
      <c r="E257" s="127" t="s">
        <v>415</v>
      </c>
      <c r="F257" s="126" t="s">
        <v>416</v>
      </c>
      <c r="G257" s="127" t="s">
        <v>417</v>
      </c>
      <c r="H257" s="126" t="s">
        <v>418</v>
      </c>
      <c r="I257" s="127" t="s">
        <v>419</v>
      </c>
      <c r="J257" s="126" t="s">
        <v>420</v>
      </c>
      <c r="K257" s="128" t="s">
        <v>421</v>
      </c>
      <c r="L257" s="126" t="s">
        <v>422</v>
      </c>
      <c r="M257" s="129" t="s">
        <v>423</v>
      </c>
    </row>
    <row r="258" customFormat="false" ht="12.75" hidden="false" customHeight="false" outlineLevel="0" collapsed="false">
      <c r="A258" s="130" t="str">
        <f aca="false">Тренировки!A$1</f>
        <v>Полушкино</v>
      </c>
      <c r="B258" s="131"/>
      <c r="C258" s="24"/>
      <c r="D258" s="24"/>
      <c r="E258" s="24"/>
      <c r="F258" s="24"/>
      <c r="G258" s="24"/>
      <c r="H258" s="24"/>
      <c r="I258" s="24"/>
      <c r="J258" s="24"/>
      <c r="K258" s="4"/>
      <c r="L258" s="131" t="n">
        <f aca="false">N(ISNUMBER(B258))+N(ISNUMBER(C258))+N(ISNUMBER(D258))+N(ISNUMBER(E258))+N(ISNUMBER(F258))+N(ISNUMBER(G258))+N(ISNUMBER(H258))+N(ISNUMBER(I258))+N(ISNUMBER(J258))+N(ISNUMBER(K258))</f>
        <v>0</v>
      </c>
      <c r="M258" s="132" t="n">
        <f aca="false">IF(L258&gt;0,SUM(B258:K258)/L258,0)</f>
        <v>0</v>
      </c>
    </row>
    <row r="259" customFormat="false" ht="12.75" hidden="false" customHeight="false" outlineLevel="0" collapsed="false">
      <c r="A259" s="130" t="str">
        <f aca="false">Тренировки!A$2</f>
        <v>Воробьевы горы (снег)</v>
      </c>
      <c r="B259" s="131"/>
      <c r="C259" s="24"/>
      <c r="D259" s="24"/>
      <c r="E259" s="24"/>
      <c r="F259" s="24"/>
      <c r="G259" s="24"/>
      <c r="H259" s="24"/>
      <c r="I259" s="24"/>
      <c r="J259" s="24"/>
      <c r="K259" s="4"/>
      <c r="L259" s="131" t="n">
        <f aca="false">N(ISNUMBER(B259))+N(ISNUMBER(C259))+N(ISNUMBER(D259))+N(ISNUMBER(E259))+N(ISNUMBER(F259))+N(ISNUMBER(G259))+N(ISNUMBER(H259))+N(ISNUMBER(I259))+N(ISNUMBER(J259))+N(ISNUMBER(K259))</f>
        <v>0</v>
      </c>
      <c r="M259" s="132" t="n">
        <f aca="false">IF(L259&gt;0,SUM(B259:K259)/L259,0)</f>
        <v>0</v>
      </c>
    </row>
    <row r="260" customFormat="false" ht="12.75" hidden="false" customHeight="false" outlineLevel="0" collapsed="false">
      <c r="A260" s="130" t="str">
        <f aca="false">Тренировки!A$3</f>
        <v>Рожайка (ночн.спасы)</v>
      </c>
      <c r="B260" s="131"/>
      <c r="C260" s="24"/>
      <c r="D260" s="24"/>
      <c r="E260" s="24"/>
      <c r="F260" s="24"/>
      <c r="G260" s="24"/>
      <c r="H260" s="24"/>
      <c r="I260" s="24"/>
      <c r="J260" s="24"/>
      <c r="K260" s="4"/>
      <c r="L260" s="131" t="n">
        <f aca="false">N(ISNUMBER(B260))+N(ISNUMBER(C260))+N(ISNUMBER(D260))+N(ISNUMBER(E260))+N(ISNUMBER(F260))+N(ISNUMBER(G260))+N(ISNUMBER(H260))+N(ISNUMBER(I260))+N(ISNUMBER(J260))+N(ISNUMBER(K260))</f>
        <v>0</v>
      </c>
      <c r="M260" s="132" t="n">
        <f aca="false">IF(L260&gt;0,SUM(B260:K260)/L260,0)</f>
        <v>0</v>
      </c>
    </row>
    <row r="261" customFormat="false" ht="12.75" hidden="false" customHeight="false" outlineLevel="0" collapsed="false">
      <c r="A261" s="130" t="str">
        <f aca="false">Тренировки!A$4</f>
        <v>Переправа за трехзалкой</v>
      </c>
      <c r="B261" s="131"/>
      <c r="C261" s="24"/>
      <c r="D261" s="24"/>
      <c r="E261" s="24"/>
      <c r="F261" s="24"/>
      <c r="G261" s="24"/>
      <c r="H261" s="24"/>
      <c r="I261" s="24"/>
      <c r="J261" s="24"/>
      <c r="K261" s="4"/>
      <c r="L261" s="131" t="n">
        <f aca="false">N(ISNUMBER(B261))+N(ISNUMBER(C261))+N(ISNUMBER(D261))+N(ISNUMBER(E261))+N(ISNUMBER(F261))+N(ISNUMBER(G261))+N(ISNUMBER(H261))+N(ISNUMBER(I261))+N(ISNUMBER(J261))+N(ISNUMBER(K261))</f>
        <v>0</v>
      </c>
      <c r="M261" s="132" t="n">
        <f aca="false">IF(L261&gt;0,SUM(B261:K261)/L261,0)</f>
        <v>0</v>
      </c>
    </row>
    <row r="262" customFormat="false" ht="12.75" hidden="false" customHeight="false" outlineLevel="0" collapsed="false">
      <c r="A262" s="130" t="str">
        <f aca="false">Тренировки!A$5</f>
        <v>Подольск</v>
      </c>
      <c r="B262" s="131" t="n">
        <v>4</v>
      </c>
      <c r="C262" s="24" t="n">
        <v>5</v>
      </c>
      <c r="D262" s="24"/>
      <c r="E262" s="24"/>
      <c r="F262" s="24"/>
      <c r="G262" s="24"/>
      <c r="H262" s="24"/>
      <c r="I262" s="24"/>
      <c r="J262" s="24"/>
      <c r="K262" s="4"/>
      <c r="L262" s="131" t="n">
        <f aca="false">N(ISNUMBER(B262))+N(ISNUMBER(C262))+N(ISNUMBER(D262))+N(ISNUMBER(E262))+N(ISNUMBER(F262))+N(ISNUMBER(G262))+N(ISNUMBER(H262))+N(ISNUMBER(I262))+N(ISNUMBER(J262))+N(ISNUMBER(K262))</f>
        <v>2</v>
      </c>
      <c r="M262" s="132" t="n">
        <f aca="false">IF(L262&gt;0,SUM(B262:K262)/L262,0)</f>
        <v>4.5</v>
      </c>
    </row>
    <row r="263" customFormat="false" ht="12.75" hidden="false" customHeight="false" outlineLevel="0" collapsed="false">
      <c r="A263" s="130" t="str">
        <f aca="false">Тренировки!A$6</f>
        <v>Санаторная</v>
      </c>
      <c r="B263" s="131"/>
      <c r="C263" s="24"/>
      <c r="D263" s="24"/>
      <c r="E263" s="24"/>
      <c r="F263" s="24"/>
      <c r="G263" s="24"/>
      <c r="H263" s="24"/>
      <c r="I263" s="24"/>
      <c r="J263" s="24"/>
      <c r="K263" s="4"/>
      <c r="L263" s="131" t="n">
        <f aca="false">N(ISNUMBER(B263))+N(ISNUMBER(C263))+N(ISNUMBER(D263))+N(ISNUMBER(E263))+N(ISNUMBER(F263))+N(ISNUMBER(G263))+N(ISNUMBER(H263))+N(ISNUMBER(I263))+N(ISNUMBER(J263))+N(ISNUMBER(K263))</f>
        <v>0</v>
      </c>
      <c r="M263" s="132" t="n">
        <f aca="false">IF(L263&gt;0,SUM(B263:K263)/L263,0)</f>
        <v>0</v>
      </c>
    </row>
    <row r="264" customFormat="false" ht="12.75" hidden="false" customHeight="false" outlineLevel="0" collapsed="false">
      <c r="A264" s="130" t="str">
        <f aca="false">Тренировки!A$7</f>
        <v>Подготовка к кросс-походу</v>
      </c>
      <c r="B264" s="131" t="n">
        <v>5</v>
      </c>
      <c r="C264" s="24"/>
      <c r="D264" s="24"/>
      <c r="E264" s="24"/>
      <c r="F264" s="24"/>
      <c r="G264" s="24"/>
      <c r="H264" s="24"/>
      <c r="I264" s="24"/>
      <c r="J264" s="24"/>
      <c r="K264" s="4"/>
      <c r="L264" s="131" t="n">
        <f aca="false">N(ISNUMBER(B264))+N(ISNUMBER(C264))+N(ISNUMBER(D264))+N(ISNUMBER(E264))+N(ISNUMBER(F264))+N(ISNUMBER(G264))+N(ISNUMBER(H264))+N(ISNUMBER(I264))+N(ISNUMBER(J264))+N(ISNUMBER(K264))</f>
        <v>1</v>
      </c>
      <c r="M264" s="132" t="n">
        <f aca="false">IF(L264&gt;0,SUM(B264:K264)/L264,0)</f>
        <v>5</v>
      </c>
    </row>
    <row r="265" customFormat="false" ht="12.75" hidden="false" customHeight="false" outlineLevel="0" collapsed="false">
      <c r="A265" s="130" t="str">
        <f aca="false">Тренировки!A$8</f>
        <v>Выборг</v>
      </c>
      <c r="B265" s="131"/>
      <c r="C265" s="24"/>
      <c r="D265" s="24"/>
      <c r="E265" s="24"/>
      <c r="F265" s="24"/>
      <c r="G265" s="24"/>
      <c r="H265" s="24"/>
      <c r="I265" s="24"/>
      <c r="J265" s="24"/>
      <c r="K265" s="4"/>
      <c r="L265" s="131" t="n">
        <f aca="false">N(ISNUMBER(B265))+N(ISNUMBER(C265))+N(ISNUMBER(D265))+N(ISNUMBER(E265))+N(ISNUMBER(F265))+N(ISNUMBER(G265))+N(ISNUMBER(H265))+N(ISNUMBER(I265))+N(ISNUMBER(J265))+N(ISNUMBER(K265))</f>
        <v>0</v>
      </c>
      <c r="M265" s="132" t="n">
        <f aca="false">IF(L265&gt;0,SUM(B265:K265)/L265,0)</f>
        <v>0</v>
      </c>
    </row>
    <row r="266" customFormat="false" ht="12.75" hidden="false" customHeight="false" outlineLevel="0" collapsed="false">
      <c r="A266" s="130" t="str">
        <f aca="false">Тренировки!A$9</f>
        <v>Кросс-поход</v>
      </c>
      <c r="B266" s="131"/>
      <c r="C266" s="24"/>
      <c r="D266" s="24"/>
      <c r="E266" s="24"/>
      <c r="F266" s="24"/>
      <c r="G266" s="24"/>
      <c r="H266" s="24"/>
      <c r="I266" s="24"/>
      <c r="J266" s="24"/>
      <c r="K266" s="4"/>
      <c r="L266" s="131" t="n">
        <f aca="false">N(ISNUMBER(B266))+N(ISNUMBER(C266))+N(ISNUMBER(D266))+N(ISNUMBER(E266))+N(ISNUMBER(F266))+N(ISNUMBER(G266))+N(ISNUMBER(H266))+N(ISNUMBER(I266))+N(ISNUMBER(J266))+N(ISNUMBER(K266))</f>
        <v>0</v>
      </c>
      <c r="M266" s="132" t="n">
        <f aca="false">IF(L266&gt;0,SUM(B266:K266)/L266,0)</f>
        <v>0</v>
      </c>
    </row>
    <row r="267" customFormat="false" ht="12.75" hidden="false" customHeight="false" outlineLevel="0" collapsed="false">
      <c r="A267" s="130" t="str">
        <f aca="false">Тренировки!A$10</f>
        <v>выход в Битце</v>
      </c>
      <c r="B267" s="131"/>
      <c r="C267" s="24"/>
      <c r="D267" s="24"/>
      <c r="E267" s="24"/>
      <c r="F267" s="24"/>
      <c r="G267" s="24"/>
      <c r="H267" s="24"/>
      <c r="I267" s="24"/>
      <c r="J267" s="24"/>
      <c r="K267" s="4"/>
      <c r="L267" s="131" t="n">
        <f aca="false">N(ISNUMBER(B267))+N(ISNUMBER(C267))+N(ISNUMBER(D267))+N(ISNUMBER(E267))+N(ISNUMBER(F267))+N(ISNUMBER(G267))+N(ISNUMBER(H267))+N(ISNUMBER(I267))+N(ISNUMBER(J267))+N(ISNUMBER(K267))</f>
        <v>0</v>
      </c>
      <c r="M267" s="132" t="n">
        <f aca="false">IF(L267&gt;0,SUM(B267:K267)/L267,0)</f>
        <v>0</v>
      </c>
    </row>
    <row r="268" customFormat="false" ht="12.75" hidden="false" customHeight="false" outlineLevel="0" collapsed="false">
      <c r="A268" s="130" t="str">
        <f aca="false">Тренировки!A$11</f>
        <v>Ночные спасы</v>
      </c>
      <c r="B268" s="131"/>
      <c r="C268" s="24"/>
      <c r="D268" s="24"/>
      <c r="E268" s="24"/>
      <c r="F268" s="24"/>
      <c r="G268" s="24"/>
      <c r="H268" s="24"/>
      <c r="I268" s="24"/>
      <c r="J268" s="24"/>
      <c r="K268" s="4"/>
      <c r="L268" s="131" t="n">
        <f aca="false">N(ISNUMBER(B268))+N(ISNUMBER(C268))+N(ISNUMBER(D268))+N(ISNUMBER(E268))+N(ISNUMBER(F268))+N(ISNUMBER(G268))+N(ISNUMBER(H268))+N(ISNUMBER(I268))+N(ISNUMBER(J268))+N(ISNUMBER(K268))</f>
        <v>0</v>
      </c>
      <c r="M268" s="132" t="n">
        <f aca="false">IF(L268&gt;0,SUM(B268:K268)/L268,0)</f>
        <v>0</v>
      </c>
    </row>
    <row r="269" customFormat="false" ht="12.75" hidden="false" customHeight="false" outlineLevel="0" collapsed="false">
      <c r="A269" s="130" t="str">
        <f aca="false">Тренировки!A$12</f>
        <v>Скалодром</v>
      </c>
      <c r="B269" s="131"/>
      <c r="C269" s="24"/>
      <c r="D269" s="24"/>
      <c r="E269" s="24"/>
      <c r="F269" s="24"/>
      <c r="G269" s="24"/>
      <c r="H269" s="24"/>
      <c r="I269" s="24"/>
      <c r="J269" s="24"/>
      <c r="K269" s="4"/>
      <c r="L269" s="131" t="n">
        <f aca="false">N(ISNUMBER(B269))+N(ISNUMBER(C269))+N(ISNUMBER(D269))+N(ISNUMBER(E269))+N(ISNUMBER(F269))+N(ISNUMBER(G269))+N(ISNUMBER(H269))+N(ISNUMBER(I269))+N(ISNUMBER(J269))+N(ISNUMBER(K269))</f>
        <v>0</v>
      </c>
      <c r="M269" s="132" t="n">
        <f aca="false">IF(L269&gt;0,SUM(B269:K269)/L269,0)</f>
        <v>0</v>
      </c>
    </row>
    <row r="270" customFormat="false" ht="12.75" hidden="false" customHeight="false" outlineLevel="0" collapsed="false">
      <c r="A270" s="133" t="str">
        <f aca="false">Тренировки!A$13</f>
        <v>Дюкинский карьер</v>
      </c>
      <c r="B270" s="131"/>
      <c r="C270" s="24"/>
      <c r="D270" s="24"/>
      <c r="E270" s="24"/>
      <c r="F270" s="24"/>
      <c r="G270" s="24"/>
      <c r="H270" s="24"/>
      <c r="I270" s="24"/>
      <c r="J270" s="24"/>
      <c r="K270" s="4"/>
      <c r="L270" s="131" t="n">
        <f aca="false">N(ISNUMBER(B270))+N(ISNUMBER(C270))+N(ISNUMBER(D270))+N(ISNUMBER(E270))+N(ISNUMBER(F270))+N(ISNUMBER(G270))+N(ISNUMBER(H270))+N(ISNUMBER(I270))+N(ISNUMBER(J270))+N(ISNUMBER(K270))</f>
        <v>0</v>
      </c>
      <c r="M270" s="132" t="n">
        <f aca="false">IF(L270&gt;0,SUM(B270:K270)/L270,0)</f>
        <v>0</v>
      </c>
    </row>
    <row r="271" customFormat="false" ht="12.75" hidden="false" customHeight="false" outlineLevel="0" collapsed="false">
      <c r="A271" s="130" t="str">
        <f aca="false">Тренировки!A$14</f>
        <v>Маршбросок + Спасы (Полушкино)</v>
      </c>
      <c r="B271" s="131"/>
      <c r="C271" s="24"/>
      <c r="D271" s="24"/>
      <c r="E271" s="24"/>
      <c r="F271" s="24"/>
      <c r="G271" s="24"/>
      <c r="H271" s="24"/>
      <c r="I271" s="24"/>
      <c r="J271" s="24"/>
      <c r="K271" s="4"/>
      <c r="L271" s="131" t="n">
        <f aca="false">N(ISNUMBER(B271))+N(ISNUMBER(C271))+N(ISNUMBER(D271))+N(ISNUMBER(E271))+N(ISNUMBER(F271))+N(ISNUMBER(G271))+N(ISNUMBER(H271))+N(ISNUMBER(I271))+N(ISNUMBER(J271))+N(ISNUMBER(K271))</f>
        <v>0</v>
      </c>
      <c r="M271" s="132" t="n">
        <f aca="false">IF(L271&gt;0,SUM(B271:K271)/L271,0)</f>
        <v>0</v>
      </c>
    </row>
    <row r="272" customFormat="false" ht="12.75" hidden="false" customHeight="false" outlineLevel="0" collapsed="false">
      <c r="A272" s="130" t="n">
        <f aca="false">Тренировки!A$15</f>
        <v>0</v>
      </c>
      <c r="B272" s="131"/>
      <c r="C272" s="24"/>
      <c r="D272" s="24"/>
      <c r="E272" s="24"/>
      <c r="F272" s="24"/>
      <c r="G272" s="24"/>
      <c r="H272" s="24"/>
      <c r="I272" s="24"/>
      <c r="J272" s="24"/>
      <c r="K272" s="4"/>
      <c r="L272" s="131" t="n">
        <f aca="false">N(ISNUMBER(B272))+N(ISNUMBER(C272))+N(ISNUMBER(D272))+N(ISNUMBER(E272))+N(ISNUMBER(F272))+N(ISNUMBER(G272))+N(ISNUMBER(H272))+N(ISNUMBER(I272))+N(ISNUMBER(J272))+N(ISNUMBER(K272))</f>
        <v>0</v>
      </c>
      <c r="M272" s="132" t="n">
        <f aca="false">IF(L272&gt;0,SUM(B272:K272)/L272,0)</f>
        <v>0</v>
      </c>
    </row>
    <row r="273" customFormat="false" ht="12.75" hidden="false" customHeight="false" outlineLevel="0" collapsed="false">
      <c r="A273" s="130" t="n">
        <f aca="false">Тренировки!A$16</f>
        <v>0</v>
      </c>
      <c r="B273" s="131"/>
      <c r="C273" s="24"/>
      <c r="D273" s="24"/>
      <c r="E273" s="24"/>
      <c r="F273" s="24"/>
      <c r="G273" s="24"/>
      <c r="H273" s="24"/>
      <c r="I273" s="24"/>
      <c r="J273" s="24"/>
      <c r="K273" s="4"/>
      <c r="L273" s="131" t="n">
        <f aca="false">N(ISNUMBER(B273))+N(ISNUMBER(C273))+N(ISNUMBER(D273))+N(ISNUMBER(E273))+N(ISNUMBER(F273))+N(ISNUMBER(G273))+N(ISNUMBER(H273))+N(ISNUMBER(I273))+N(ISNUMBER(J273))+N(ISNUMBER(K273))</f>
        <v>0</v>
      </c>
      <c r="M273" s="132" t="n">
        <f aca="false">IF(L273&gt;0,SUM(B273:K273)/L273,0)</f>
        <v>0</v>
      </c>
    </row>
    <row r="274" customFormat="false" ht="12.75" hidden="false" customHeight="false" outlineLevel="0" collapsed="false">
      <c r="A274" s="130" t="n">
        <f aca="false">Тренировки!A$17</f>
        <v>0</v>
      </c>
      <c r="B274" s="131"/>
      <c r="C274" s="24"/>
      <c r="D274" s="24"/>
      <c r="E274" s="24"/>
      <c r="F274" s="24"/>
      <c r="G274" s="24"/>
      <c r="H274" s="24"/>
      <c r="I274" s="24"/>
      <c r="J274" s="24"/>
      <c r="K274" s="4"/>
      <c r="L274" s="131" t="n">
        <f aca="false">N(ISNUMBER(B274))+N(ISNUMBER(C274))+N(ISNUMBER(D274))+N(ISNUMBER(E274))+N(ISNUMBER(F274))+N(ISNUMBER(G274))+N(ISNUMBER(H274))+N(ISNUMBER(I274))+N(ISNUMBER(J274))+N(ISNUMBER(K274))</f>
        <v>0</v>
      </c>
      <c r="M274" s="132" t="n">
        <f aca="false">IF(L274&gt;0,SUM(B274:K274)/L274,0)</f>
        <v>0</v>
      </c>
    </row>
    <row r="275" customFormat="false" ht="12.75" hidden="false" customHeight="false" outlineLevel="0" collapsed="false">
      <c r="A275" s="130" t="n">
        <f aca="false">Тренировки!A$18</f>
        <v>0</v>
      </c>
      <c r="B275" s="131"/>
      <c r="C275" s="24"/>
      <c r="D275" s="24"/>
      <c r="E275" s="24"/>
      <c r="F275" s="24"/>
      <c r="G275" s="24"/>
      <c r="H275" s="24"/>
      <c r="I275" s="24"/>
      <c r="J275" s="24"/>
      <c r="K275" s="4"/>
      <c r="L275" s="131" t="n">
        <f aca="false">N(ISNUMBER(B275))+N(ISNUMBER(C275))+N(ISNUMBER(D275))+N(ISNUMBER(E275))+N(ISNUMBER(F275))+N(ISNUMBER(G275))+N(ISNUMBER(H275))+N(ISNUMBER(I275))+N(ISNUMBER(J275))+N(ISNUMBER(K275))</f>
        <v>0</v>
      </c>
      <c r="M275" s="132" t="n">
        <f aca="false">IF(L275&gt;0,SUM(B275:K275)/L275,0)</f>
        <v>0</v>
      </c>
    </row>
    <row r="276" customFormat="false" ht="12.75" hidden="false" customHeight="false" outlineLevel="0" collapsed="false">
      <c r="A276" s="130" t="n">
        <f aca="false">Тренировки!A$19</f>
        <v>0</v>
      </c>
      <c r="B276" s="131"/>
      <c r="C276" s="24"/>
      <c r="D276" s="24"/>
      <c r="E276" s="24"/>
      <c r="F276" s="24"/>
      <c r="G276" s="24"/>
      <c r="H276" s="24"/>
      <c r="I276" s="24"/>
      <c r="J276" s="24"/>
      <c r="K276" s="4"/>
      <c r="L276" s="131" t="n">
        <f aca="false">N(ISNUMBER(B276))+N(ISNUMBER(C276))+N(ISNUMBER(D276))+N(ISNUMBER(E276))+N(ISNUMBER(F276))+N(ISNUMBER(G276))+N(ISNUMBER(H276))+N(ISNUMBER(I276))+N(ISNUMBER(J276))+N(ISNUMBER(K276))</f>
        <v>0</v>
      </c>
      <c r="M276" s="132" t="n">
        <f aca="false">IF(L276&gt;0,SUM(B276:K276)/L276,0)</f>
        <v>0</v>
      </c>
    </row>
    <row r="277" customFormat="false" ht="13.5" hidden="false" customHeight="false" outlineLevel="0" collapsed="false">
      <c r="A277" s="134" t="n">
        <f aca="false">Тренировки!A$20</f>
        <v>0</v>
      </c>
      <c r="B277" s="135"/>
      <c r="C277" s="136"/>
      <c r="D277" s="136"/>
      <c r="E277" s="136"/>
      <c r="F277" s="136"/>
      <c r="G277" s="136"/>
      <c r="H277" s="136"/>
      <c r="I277" s="136"/>
      <c r="J277" s="136"/>
      <c r="K277" s="13"/>
      <c r="L277" s="135" t="n">
        <f aca="false">N(ISNUMBER(B277))+N(ISNUMBER(C277))+N(ISNUMBER(D277))+N(ISNUMBER(E277))+N(ISNUMBER(F277))+N(ISNUMBER(G277))+N(ISNUMBER(H277))+N(ISNUMBER(I277))+N(ISNUMBER(J277))+N(ISNUMBER(K277))</f>
        <v>0</v>
      </c>
      <c r="M277" s="137" t="n">
        <f aca="false">IF(L277&gt;0,SUM(B277:K277)/L277,0)</f>
        <v>0</v>
      </c>
    </row>
    <row r="279" customFormat="false" ht="13.5" hidden="false" customHeight="false" outlineLevel="0" collapsed="false">
      <c r="A279" s="0" t="s">
        <v>409</v>
      </c>
      <c r="B279" s="123" t="str">
        <f aca="false">'2007'!O3</f>
        <v>Дмитрий Дорохов</v>
      </c>
      <c r="M279" s="124" t="s">
        <v>410</v>
      </c>
    </row>
    <row r="280" customFormat="false" ht="12.75" hidden="false" customHeight="false" outlineLevel="0" collapsed="false">
      <c r="A280" s="125" t="s">
        <v>411</v>
      </c>
      <c r="B280" s="126" t="s">
        <v>412</v>
      </c>
      <c r="C280" s="127" t="s">
        <v>413</v>
      </c>
      <c r="D280" s="126" t="s">
        <v>414</v>
      </c>
      <c r="E280" s="127" t="s">
        <v>415</v>
      </c>
      <c r="F280" s="126" t="s">
        <v>416</v>
      </c>
      <c r="G280" s="127" t="s">
        <v>417</v>
      </c>
      <c r="H280" s="126" t="s">
        <v>418</v>
      </c>
      <c r="I280" s="127" t="s">
        <v>419</v>
      </c>
      <c r="J280" s="126" t="s">
        <v>420</v>
      </c>
      <c r="K280" s="128" t="s">
        <v>421</v>
      </c>
      <c r="L280" s="126" t="s">
        <v>422</v>
      </c>
      <c r="M280" s="129" t="s">
        <v>423</v>
      </c>
    </row>
    <row r="281" customFormat="false" ht="12.75" hidden="false" customHeight="false" outlineLevel="0" collapsed="false">
      <c r="A281" s="130" t="str">
        <f aca="false">Тренировки!A$1</f>
        <v>Полушкино</v>
      </c>
      <c r="B281" s="131" t="n">
        <v>4</v>
      </c>
      <c r="C281" s="24"/>
      <c r="D281" s="24"/>
      <c r="E281" s="24"/>
      <c r="F281" s="24"/>
      <c r="G281" s="24"/>
      <c r="H281" s="24"/>
      <c r="I281" s="24"/>
      <c r="J281" s="24"/>
      <c r="K281" s="4"/>
      <c r="L281" s="131" t="n">
        <f aca="false">N(ISNUMBER(B281))+N(ISNUMBER(C281))+N(ISNUMBER(D281))+N(ISNUMBER(E281))+N(ISNUMBER(F281))+N(ISNUMBER(G281))+N(ISNUMBER(H281))+N(ISNUMBER(I281))+N(ISNUMBER(J281))+N(ISNUMBER(K281))</f>
        <v>1</v>
      </c>
      <c r="M281" s="132" t="n">
        <f aca="false">IF(L281&gt;0,SUM(B281:K281)/L281,0)</f>
        <v>4</v>
      </c>
    </row>
    <row r="282" customFormat="false" ht="12.75" hidden="false" customHeight="false" outlineLevel="0" collapsed="false">
      <c r="A282" s="130" t="str">
        <f aca="false">Тренировки!A$2</f>
        <v>Воробьевы горы (снег)</v>
      </c>
      <c r="B282" s="131"/>
      <c r="C282" s="24"/>
      <c r="D282" s="24"/>
      <c r="E282" s="24"/>
      <c r="F282" s="24"/>
      <c r="G282" s="24"/>
      <c r="H282" s="24"/>
      <c r="I282" s="24"/>
      <c r="J282" s="24"/>
      <c r="K282" s="4"/>
      <c r="L282" s="131" t="n">
        <f aca="false">N(ISNUMBER(B282))+N(ISNUMBER(C282))+N(ISNUMBER(D282))+N(ISNUMBER(E282))+N(ISNUMBER(F282))+N(ISNUMBER(G282))+N(ISNUMBER(H282))+N(ISNUMBER(I282))+N(ISNUMBER(J282))+N(ISNUMBER(K282))</f>
        <v>0</v>
      </c>
      <c r="M282" s="132" t="n">
        <f aca="false">IF(L282&gt;0,SUM(B282:K282)/L282,0)</f>
        <v>0</v>
      </c>
    </row>
    <row r="283" customFormat="false" ht="12.75" hidden="false" customHeight="false" outlineLevel="0" collapsed="false">
      <c r="A283" s="130" t="str">
        <f aca="false">Тренировки!A$3</f>
        <v>Рожайка (ночн.спасы)</v>
      </c>
      <c r="B283" s="131"/>
      <c r="C283" s="24"/>
      <c r="D283" s="24"/>
      <c r="E283" s="24"/>
      <c r="F283" s="24"/>
      <c r="G283" s="24"/>
      <c r="H283" s="24"/>
      <c r="I283" s="24"/>
      <c r="J283" s="24"/>
      <c r="K283" s="4"/>
      <c r="L283" s="131" t="n">
        <f aca="false">N(ISNUMBER(B283))+N(ISNUMBER(C283))+N(ISNUMBER(D283))+N(ISNUMBER(E283))+N(ISNUMBER(F283))+N(ISNUMBER(G283))+N(ISNUMBER(H283))+N(ISNUMBER(I283))+N(ISNUMBER(J283))+N(ISNUMBER(K283))</f>
        <v>0</v>
      </c>
      <c r="M283" s="132" t="n">
        <f aca="false">IF(L283&gt;0,SUM(B283:K283)/L283,0)</f>
        <v>0</v>
      </c>
    </row>
    <row r="284" customFormat="false" ht="12.75" hidden="false" customHeight="false" outlineLevel="0" collapsed="false">
      <c r="A284" s="130" t="str">
        <f aca="false">Тренировки!A$4</f>
        <v>Переправа за трехзалкой</v>
      </c>
      <c r="B284" s="131"/>
      <c r="C284" s="24"/>
      <c r="D284" s="24"/>
      <c r="E284" s="24"/>
      <c r="F284" s="24"/>
      <c r="G284" s="24"/>
      <c r="H284" s="24"/>
      <c r="I284" s="24"/>
      <c r="J284" s="24"/>
      <c r="K284" s="4"/>
      <c r="L284" s="131" t="n">
        <f aca="false">N(ISNUMBER(B284))+N(ISNUMBER(C284))+N(ISNUMBER(D284))+N(ISNUMBER(E284))+N(ISNUMBER(F284))+N(ISNUMBER(G284))+N(ISNUMBER(H284))+N(ISNUMBER(I284))+N(ISNUMBER(J284))+N(ISNUMBER(K284))</f>
        <v>0</v>
      </c>
      <c r="M284" s="132" t="n">
        <f aca="false">IF(L284&gt;0,SUM(B284:K284)/L284,0)</f>
        <v>0</v>
      </c>
    </row>
    <row r="285" customFormat="false" ht="12.75" hidden="false" customHeight="false" outlineLevel="0" collapsed="false">
      <c r="A285" s="130" t="str">
        <f aca="false">Тренировки!A$5</f>
        <v>Подольск</v>
      </c>
      <c r="B285" s="131"/>
      <c r="C285" s="24"/>
      <c r="D285" s="24"/>
      <c r="E285" s="24"/>
      <c r="F285" s="24"/>
      <c r="G285" s="24"/>
      <c r="H285" s="24"/>
      <c r="I285" s="24"/>
      <c r="J285" s="24"/>
      <c r="K285" s="4"/>
      <c r="L285" s="131" t="n">
        <f aca="false">N(ISNUMBER(B285))+N(ISNUMBER(C285))+N(ISNUMBER(D285))+N(ISNUMBER(E285))+N(ISNUMBER(F285))+N(ISNUMBER(G285))+N(ISNUMBER(H285))+N(ISNUMBER(I285))+N(ISNUMBER(J285))+N(ISNUMBER(K285))</f>
        <v>0</v>
      </c>
      <c r="M285" s="132" t="n">
        <f aca="false">IF(L285&gt;0,SUM(B285:K285)/L285,0)</f>
        <v>0</v>
      </c>
    </row>
    <row r="286" customFormat="false" ht="12.75" hidden="false" customHeight="false" outlineLevel="0" collapsed="false">
      <c r="A286" s="130" t="str">
        <f aca="false">Тренировки!A$6</f>
        <v>Санаторная</v>
      </c>
      <c r="B286" s="131"/>
      <c r="C286" s="24"/>
      <c r="D286" s="24"/>
      <c r="E286" s="24"/>
      <c r="F286" s="24"/>
      <c r="G286" s="24"/>
      <c r="H286" s="24"/>
      <c r="I286" s="24"/>
      <c r="J286" s="24"/>
      <c r="K286" s="4"/>
      <c r="L286" s="131" t="n">
        <f aca="false">N(ISNUMBER(B286))+N(ISNUMBER(C286))+N(ISNUMBER(D286))+N(ISNUMBER(E286))+N(ISNUMBER(F286))+N(ISNUMBER(G286))+N(ISNUMBER(H286))+N(ISNUMBER(I286))+N(ISNUMBER(J286))+N(ISNUMBER(K286))</f>
        <v>0</v>
      </c>
      <c r="M286" s="132" t="n">
        <f aca="false">IF(L286&gt;0,SUM(B286:K286)/L286,0)</f>
        <v>0</v>
      </c>
    </row>
    <row r="287" customFormat="false" ht="12.75" hidden="false" customHeight="false" outlineLevel="0" collapsed="false">
      <c r="A287" s="130" t="str">
        <f aca="false">Тренировки!A$7</f>
        <v>Подготовка к кросс-походу</v>
      </c>
      <c r="B287" s="131"/>
      <c r="C287" s="24"/>
      <c r="D287" s="24"/>
      <c r="E287" s="24"/>
      <c r="F287" s="24"/>
      <c r="G287" s="24"/>
      <c r="H287" s="24"/>
      <c r="I287" s="24"/>
      <c r="J287" s="24"/>
      <c r="K287" s="4"/>
      <c r="L287" s="131" t="n">
        <f aca="false">N(ISNUMBER(B287))+N(ISNUMBER(C287))+N(ISNUMBER(D287))+N(ISNUMBER(E287))+N(ISNUMBER(F287))+N(ISNUMBER(G287))+N(ISNUMBER(H287))+N(ISNUMBER(I287))+N(ISNUMBER(J287))+N(ISNUMBER(K287))</f>
        <v>0</v>
      </c>
      <c r="M287" s="132" t="n">
        <f aca="false">IF(L287&gt;0,SUM(B287:K287)/L287,0)</f>
        <v>0</v>
      </c>
    </row>
    <row r="288" customFormat="false" ht="12.75" hidden="false" customHeight="false" outlineLevel="0" collapsed="false">
      <c r="A288" s="130" t="str">
        <f aca="false">Тренировки!A$8</f>
        <v>Выборг</v>
      </c>
      <c r="B288" s="131"/>
      <c r="C288" s="24"/>
      <c r="D288" s="24"/>
      <c r="E288" s="24"/>
      <c r="F288" s="24"/>
      <c r="G288" s="24"/>
      <c r="H288" s="24"/>
      <c r="I288" s="24"/>
      <c r="J288" s="24"/>
      <c r="K288" s="4"/>
      <c r="L288" s="131" t="n">
        <f aca="false">N(ISNUMBER(B288))+N(ISNUMBER(C288))+N(ISNUMBER(D288))+N(ISNUMBER(E288))+N(ISNUMBER(F288))+N(ISNUMBER(G288))+N(ISNUMBER(H288))+N(ISNUMBER(I288))+N(ISNUMBER(J288))+N(ISNUMBER(K288))</f>
        <v>0</v>
      </c>
      <c r="M288" s="132" t="n">
        <f aca="false">IF(L288&gt;0,SUM(B288:K288)/L288,0)</f>
        <v>0</v>
      </c>
    </row>
    <row r="289" customFormat="false" ht="12.75" hidden="false" customHeight="false" outlineLevel="0" collapsed="false">
      <c r="A289" s="130" t="str">
        <f aca="false">Тренировки!A$9</f>
        <v>Кросс-поход</v>
      </c>
      <c r="B289" s="131"/>
      <c r="C289" s="24"/>
      <c r="D289" s="24"/>
      <c r="E289" s="24"/>
      <c r="F289" s="24"/>
      <c r="G289" s="24"/>
      <c r="H289" s="24"/>
      <c r="I289" s="24"/>
      <c r="J289" s="24"/>
      <c r="K289" s="4"/>
      <c r="L289" s="131" t="n">
        <f aca="false">N(ISNUMBER(B289))+N(ISNUMBER(C289))+N(ISNUMBER(D289))+N(ISNUMBER(E289))+N(ISNUMBER(F289))+N(ISNUMBER(G289))+N(ISNUMBER(H289))+N(ISNUMBER(I289))+N(ISNUMBER(J289))+N(ISNUMBER(K289))</f>
        <v>0</v>
      </c>
      <c r="M289" s="132" t="n">
        <f aca="false">IF(L289&gt;0,SUM(B289:K289)/L289,0)</f>
        <v>0</v>
      </c>
    </row>
    <row r="290" customFormat="false" ht="12.75" hidden="false" customHeight="false" outlineLevel="0" collapsed="false">
      <c r="A290" s="130" t="str">
        <f aca="false">Тренировки!A$10</f>
        <v>выход в Битце</v>
      </c>
      <c r="B290" s="131"/>
      <c r="C290" s="24"/>
      <c r="D290" s="24"/>
      <c r="E290" s="24"/>
      <c r="F290" s="24"/>
      <c r="G290" s="24"/>
      <c r="H290" s="24"/>
      <c r="I290" s="24"/>
      <c r="J290" s="24"/>
      <c r="K290" s="4"/>
      <c r="L290" s="131" t="n">
        <f aca="false">N(ISNUMBER(B290))+N(ISNUMBER(C290))+N(ISNUMBER(D290))+N(ISNUMBER(E290))+N(ISNUMBER(F290))+N(ISNUMBER(G290))+N(ISNUMBER(H290))+N(ISNUMBER(I290))+N(ISNUMBER(J290))+N(ISNUMBER(K290))</f>
        <v>0</v>
      </c>
      <c r="M290" s="132" t="n">
        <f aca="false">IF(L290&gt;0,SUM(B290:K290)/L290,0)</f>
        <v>0</v>
      </c>
    </row>
    <row r="291" customFormat="false" ht="12.75" hidden="false" customHeight="false" outlineLevel="0" collapsed="false">
      <c r="A291" s="130" t="str">
        <f aca="false">Тренировки!A$11</f>
        <v>Ночные спасы</v>
      </c>
      <c r="B291" s="131"/>
      <c r="C291" s="24"/>
      <c r="D291" s="24"/>
      <c r="E291" s="24"/>
      <c r="F291" s="24"/>
      <c r="G291" s="24"/>
      <c r="H291" s="24"/>
      <c r="I291" s="24"/>
      <c r="J291" s="24"/>
      <c r="K291" s="4"/>
      <c r="L291" s="131" t="n">
        <f aca="false">N(ISNUMBER(B291))+N(ISNUMBER(C291))+N(ISNUMBER(D291))+N(ISNUMBER(E291))+N(ISNUMBER(F291))+N(ISNUMBER(G291))+N(ISNUMBER(H291))+N(ISNUMBER(I291))+N(ISNUMBER(J291))+N(ISNUMBER(K291))</f>
        <v>0</v>
      </c>
      <c r="M291" s="132" t="n">
        <f aca="false">IF(L291&gt;0,SUM(B291:K291)/L291,0)</f>
        <v>0</v>
      </c>
    </row>
    <row r="292" customFormat="false" ht="12.75" hidden="false" customHeight="false" outlineLevel="0" collapsed="false">
      <c r="A292" s="130" t="str">
        <f aca="false">Тренировки!A$12</f>
        <v>Скалодром</v>
      </c>
      <c r="B292" s="131"/>
      <c r="C292" s="24"/>
      <c r="D292" s="24"/>
      <c r="E292" s="24"/>
      <c r="F292" s="24"/>
      <c r="G292" s="24"/>
      <c r="H292" s="24"/>
      <c r="I292" s="24"/>
      <c r="J292" s="24"/>
      <c r="K292" s="4"/>
      <c r="L292" s="131" t="n">
        <f aca="false">N(ISNUMBER(B292))+N(ISNUMBER(C292))+N(ISNUMBER(D292))+N(ISNUMBER(E292))+N(ISNUMBER(F292))+N(ISNUMBER(G292))+N(ISNUMBER(H292))+N(ISNUMBER(I292))+N(ISNUMBER(J292))+N(ISNUMBER(K292))</f>
        <v>0</v>
      </c>
      <c r="M292" s="132" t="n">
        <f aca="false">IF(L292&gt;0,SUM(B292:K292)/L292,0)</f>
        <v>0</v>
      </c>
    </row>
    <row r="293" customFormat="false" ht="12.75" hidden="false" customHeight="false" outlineLevel="0" collapsed="false">
      <c r="A293" s="133" t="str">
        <f aca="false">Тренировки!A$13</f>
        <v>Дюкинский карьер</v>
      </c>
      <c r="B293" s="131"/>
      <c r="C293" s="24"/>
      <c r="D293" s="24"/>
      <c r="E293" s="24"/>
      <c r="F293" s="24"/>
      <c r="G293" s="24"/>
      <c r="H293" s="24"/>
      <c r="I293" s="24"/>
      <c r="J293" s="24"/>
      <c r="K293" s="4"/>
      <c r="L293" s="131" t="n">
        <f aca="false">N(ISNUMBER(B293))+N(ISNUMBER(C293))+N(ISNUMBER(D293))+N(ISNUMBER(E293))+N(ISNUMBER(F293))+N(ISNUMBER(G293))+N(ISNUMBER(H293))+N(ISNUMBER(I293))+N(ISNUMBER(J293))+N(ISNUMBER(K293))</f>
        <v>0</v>
      </c>
      <c r="M293" s="132" t="n">
        <f aca="false">IF(L293&gt;0,SUM(B293:K293)/L293,0)</f>
        <v>0</v>
      </c>
    </row>
    <row r="294" customFormat="false" ht="12.75" hidden="false" customHeight="false" outlineLevel="0" collapsed="false">
      <c r="A294" s="130" t="str">
        <f aca="false">Тренировки!A$14</f>
        <v>Маршбросок + Спасы (Полушкино)</v>
      </c>
      <c r="B294" s="131"/>
      <c r="C294" s="24"/>
      <c r="D294" s="24"/>
      <c r="E294" s="24"/>
      <c r="F294" s="24"/>
      <c r="G294" s="24"/>
      <c r="H294" s="24"/>
      <c r="I294" s="24"/>
      <c r="J294" s="24"/>
      <c r="K294" s="4"/>
      <c r="L294" s="131" t="n">
        <f aca="false">N(ISNUMBER(B294))+N(ISNUMBER(C294))+N(ISNUMBER(D294))+N(ISNUMBER(E294))+N(ISNUMBER(F294))+N(ISNUMBER(G294))+N(ISNUMBER(H294))+N(ISNUMBER(I294))+N(ISNUMBER(J294))+N(ISNUMBER(K294))</f>
        <v>0</v>
      </c>
      <c r="M294" s="132" t="n">
        <f aca="false">IF(L294&gt;0,SUM(B294:K294)/L294,0)</f>
        <v>0</v>
      </c>
    </row>
    <row r="295" customFormat="false" ht="12.75" hidden="false" customHeight="false" outlineLevel="0" collapsed="false">
      <c r="A295" s="130" t="n">
        <f aca="false">Тренировки!A$15</f>
        <v>0</v>
      </c>
      <c r="B295" s="131"/>
      <c r="C295" s="24"/>
      <c r="D295" s="24"/>
      <c r="E295" s="24"/>
      <c r="F295" s="24"/>
      <c r="G295" s="24"/>
      <c r="H295" s="24"/>
      <c r="I295" s="24"/>
      <c r="J295" s="24"/>
      <c r="K295" s="4"/>
      <c r="L295" s="131" t="n">
        <f aca="false">N(ISNUMBER(B295))+N(ISNUMBER(C295))+N(ISNUMBER(D295))+N(ISNUMBER(E295))+N(ISNUMBER(F295))+N(ISNUMBER(G295))+N(ISNUMBER(H295))+N(ISNUMBER(I295))+N(ISNUMBER(J295))+N(ISNUMBER(K295))</f>
        <v>0</v>
      </c>
      <c r="M295" s="132" t="n">
        <f aca="false">IF(L295&gt;0,SUM(B295:K295)/L295,0)</f>
        <v>0</v>
      </c>
    </row>
    <row r="296" customFormat="false" ht="12.75" hidden="false" customHeight="false" outlineLevel="0" collapsed="false">
      <c r="A296" s="130" t="n">
        <f aca="false">Тренировки!A$16</f>
        <v>0</v>
      </c>
      <c r="B296" s="131"/>
      <c r="C296" s="24"/>
      <c r="D296" s="24"/>
      <c r="E296" s="24"/>
      <c r="F296" s="24"/>
      <c r="G296" s="24"/>
      <c r="H296" s="24"/>
      <c r="I296" s="24"/>
      <c r="J296" s="24"/>
      <c r="K296" s="4"/>
      <c r="L296" s="131" t="n">
        <f aca="false">N(ISNUMBER(B296))+N(ISNUMBER(C296))+N(ISNUMBER(D296))+N(ISNUMBER(E296))+N(ISNUMBER(F296))+N(ISNUMBER(G296))+N(ISNUMBER(H296))+N(ISNUMBER(I296))+N(ISNUMBER(J296))+N(ISNUMBER(K296))</f>
        <v>0</v>
      </c>
      <c r="M296" s="132" t="n">
        <f aca="false">IF(L296&gt;0,SUM(B296:K296)/L296,0)</f>
        <v>0</v>
      </c>
    </row>
    <row r="297" customFormat="false" ht="12.75" hidden="false" customHeight="false" outlineLevel="0" collapsed="false">
      <c r="A297" s="130" t="n">
        <f aca="false">Тренировки!A$17</f>
        <v>0</v>
      </c>
      <c r="B297" s="131"/>
      <c r="C297" s="24"/>
      <c r="D297" s="24"/>
      <c r="E297" s="24"/>
      <c r="F297" s="24"/>
      <c r="G297" s="24"/>
      <c r="H297" s="24"/>
      <c r="I297" s="24"/>
      <c r="J297" s="24"/>
      <c r="K297" s="4"/>
      <c r="L297" s="131" t="n">
        <f aca="false">N(ISNUMBER(B297))+N(ISNUMBER(C297))+N(ISNUMBER(D297))+N(ISNUMBER(E297))+N(ISNUMBER(F297))+N(ISNUMBER(G297))+N(ISNUMBER(H297))+N(ISNUMBER(I297))+N(ISNUMBER(J297))+N(ISNUMBER(K297))</f>
        <v>0</v>
      </c>
      <c r="M297" s="132" t="n">
        <f aca="false">IF(L297&gt;0,SUM(B297:K297)/L297,0)</f>
        <v>0</v>
      </c>
    </row>
    <row r="298" customFormat="false" ht="12.75" hidden="false" customHeight="false" outlineLevel="0" collapsed="false">
      <c r="A298" s="130" t="n">
        <f aca="false">Тренировки!A$18</f>
        <v>0</v>
      </c>
      <c r="B298" s="131"/>
      <c r="C298" s="24"/>
      <c r="D298" s="24"/>
      <c r="E298" s="24"/>
      <c r="F298" s="24"/>
      <c r="G298" s="24"/>
      <c r="H298" s="24"/>
      <c r="I298" s="24"/>
      <c r="J298" s="24"/>
      <c r="K298" s="4"/>
      <c r="L298" s="131" t="n">
        <f aca="false">N(ISNUMBER(B298))+N(ISNUMBER(C298))+N(ISNUMBER(D298))+N(ISNUMBER(E298))+N(ISNUMBER(F298))+N(ISNUMBER(G298))+N(ISNUMBER(H298))+N(ISNUMBER(I298))+N(ISNUMBER(J298))+N(ISNUMBER(K298))</f>
        <v>0</v>
      </c>
      <c r="M298" s="132" t="n">
        <f aca="false">IF(L298&gt;0,SUM(B298:K298)/L298,0)</f>
        <v>0</v>
      </c>
    </row>
    <row r="299" customFormat="false" ht="12.75" hidden="false" customHeight="false" outlineLevel="0" collapsed="false">
      <c r="A299" s="130" t="n">
        <f aca="false">Тренировки!A$19</f>
        <v>0</v>
      </c>
      <c r="B299" s="131"/>
      <c r="C299" s="24"/>
      <c r="D299" s="24"/>
      <c r="E299" s="24"/>
      <c r="F299" s="24"/>
      <c r="G299" s="24"/>
      <c r="H299" s="24"/>
      <c r="I299" s="24"/>
      <c r="J299" s="24"/>
      <c r="K299" s="4"/>
      <c r="L299" s="131" t="n">
        <f aca="false">N(ISNUMBER(B299))+N(ISNUMBER(C299))+N(ISNUMBER(D299))+N(ISNUMBER(E299))+N(ISNUMBER(F299))+N(ISNUMBER(G299))+N(ISNUMBER(H299))+N(ISNUMBER(I299))+N(ISNUMBER(J299))+N(ISNUMBER(K299))</f>
        <v>0</v>
      </c>
      <c r="M299" s="132" t="n">
        <f aca="false">IF(L299&gt;0,SUM(B299:K299)/L299,0)</f>
        <v>0</v>
      </c>
    </row>
    <row r="300" customFormat="false" ht="13.5" hidden="false" customHeight="false" outlineLevel="0" collapsed="false">
      <c r="A300" s="134" t="n">
        <f aca="false">Тренировки!A$20</f>
        <v>0</v>
      </c>
      <c r="B300" s="135"/>
      <c r="C300" s="136"/>
      <c r="D300" s="136"/>
      <c r="E300" s="136"/>
      <c r="F300" s="136"/>
      <c r="G300" s="136"/>
      <c r="H300" s="136"/>
      <c r="I300" s="136"/>
      <c r="J300" s="136"/>
      <c r="K300" s="13"/>
      <c r="L300" s="135" t="n">
        <f aca="false">N(ISNUMBER(B300))+N(ISNUMBER(C300))+N(ISNUMBER(D300))+N(ISNUMBER(E300))+N(ISNUMBER(F300))+N(ISNUMBER(G300))+N(ISNUMBER(H300))+N(ISNUMBER(I300))+N(ISNUMBER(J300))+N(ISNUMBER(K300))</f>
        <v>0</v>
      </c>
      <c r="M300" s="137" t="n">
        <f aca="false">IF(L300&gt;0,SUM(B300:K300)/L300,0)</f>
        <v>0</v>
      </c>
    </row>
    <row r="302" customFormat="false" ht="13.5" hidden="false" customHeight="false" outlineLevel="0" collapsed="false">
      <c r="A302" s="0" t="s">
        <v>409</v>
      </c>
      <c r="B302" s="123" t="str">
        <f aca="false">'2007'!P3</f>
        <v>Денис Терентьев</v>
      </c>
      <c r="M302" s="124" t="s">
        <v>410</v>
      </c>
    </row>
    <row r="303" customFormat="false" ht="12.75" hidden="false" customHeight="false" outlineLevel="0" collapsed="false">
      <c r="A303" s="125" t="s">
        <v>411</v>
      </c>
      <c r="B303" s="126" t="s">
        <v>412</v>
      </c>
      <c r="C303" s="127" t="s">
        <v>413</v>
      </c>
      <c r="D303" s="126" t="s">
        <v>414</v>
      </c>
      <c r="E303" s="127" t="s">
        <v>415</v>
      </c>
      <c r="F303" s="126" t="s">
        <v>416</v>
      </c>
      <c r="G303" s="127" t="s">
        <v>417</v>
      </c>
      <c r="H303" s="126" t="s">
        <v>418</v>
      </c>
      <c r="I303" s="127" t="s">
        <v>419</v>
      </c>
      <c r="J303" s="126" t="s">
        <v>420</v>
      </c>
      <c r="K303" s="128" t="s">
        <v>421</v>
      </c>
      <c r="L303" s="126" t="s">
        <v>422</v>
      </c>
      <c r="M303" s="129" t="s">
        <v>423</v>
      </c>
    </row>
    <row r="304" customFormat="false" ht="12.75" hidden="false" customHeight="false" outlineLevel="0" collapsed="false">
      <c r="A304" s="130" t="str">
        <f aca="false">Тренировки!A$1</f>
        <v>Полушкино</v>
      </c>
      <c r="B304" s="131"/>
      <c r="C304" s="24"/>
      <c r="D304" s="24"/>
      <c r="E304" s="24"/>
      <c r="F304" s="24"/>
      <c r="G304" s="24"/>
      <c r="H304" s="24"/>
      <c r="I304" s="24"/>
      <c r="J304" s="24"/>
      <c r="K304" s="4"/>
      <c r="L304" s="131" t="n">
        <f aca="false">N(ISNUMBER(B304))+N(ISNUMBER(C304))+N(ISNUMBER(D304))+N(ISNUMBER(E304))+N(ISNUMBER(F304))+N(ISNUMBER(G304))+N(ISNUMBER(H304))+N(ISNUMBER(I304))+N(ISNUMBER(J304))+N(ISNUMBER(K304))</f>
        <v>0</v>
      </c>
      <c r="M304" s="132" t="n">
        <f aca="false">IF(L304&gt;0,SUM(B304:K304)/L304,0)</f>
        <v>0</v>
      </c>
    </row>
    <row r="305" customFormat="false" ht="12.75" hidden="false" customHeight="false" outlineLevel="0" collapsed="false">
      <c r="A305" s="130" t="str">
        <f aca="false">Тренировки!A$2</f>
        <v>Воробьевы горы (снег)</v>
      </c>
      <c r="B305" s="131"/>
      <c r="C305" s="24"/>
      <c r="D305" s="24"/>
      <c r="E305" s="24"/>
      <c r="F305" s="24"/>
      <c r="G305" s="24"/>
      <c r="H305" s="24"/>
      <c r="I305" s="24"/>
      <c r="J305" s="24"/>
      <c r="K305" s="4"/>
      <c r="L305" s="131" t="n">
        <f aca="false">N(ISNUMBER(B305))+N(ISNUMBER(C305))+N(ISNUMBER(D305))+N(ISNUMBER(E305))+N(ISNUMBER(F305))+N(ISNUMBER(G305))+N(ISNUMBER(H305))+N(ISNUMBER(I305))+N(ISNUMBER(J305))+N(ISNUMBER(K305))</f>
        <v>0</v>
      </c>
      <c r="M305" s="132" t="n">
        <f aca="false">IF(L305&gt;0,SUM(B305:K305)/L305,0)</f>
        <v>0</v>
      </c>
    </row>
    <row r="306" customFormat="false" ht="12.75" hidden="false" customHeight="false" outlineLevel="0" collapsed="false">
      <c r="A306" s="130" t="str">
        <f aca="false">Тренировки!A$3</f>
        <v>Рожайка (ночн.спасы)</v>
      </c>
      <c r="B306" s="131"/>
      <c r="C306" s="24"/>
      <c r="D306" s="24"/>
      <c r="E306" s="24"/>
      <c r="F306" s="24"/>
      <c r="G306" s="24"/>
      <c r="H306" s="24"/>
      <c r="I306" s="24"/>
      <c r="J306" s="24"/>
      <c r="K306" s="4"/>
      <c r="L306" s="131" t="n">
        <f aca="false">N(ISNUMBER(B306))+N(ISNUMBER(C306))+N(ISNUMBER(D306))+N(ISNUMBER(E306))+N(ISNUMBER(F306))+N(ISNUMBER(G306))+N(ISNUMBER(H306))+N(ISNUMBER(I306))+N(ISNUMBER(J306))+N(ISNUMBER(K306))</f>
        <v>0</v>
      </c>
      <c r="M306" s="132" t="n">
        <f aca="false">IF(L306&gt;0,SUM(B306:K306)/L306,0)</f>
        <v>0</v>
      </c>
    </row>
    <row r="307" customFormat="false" ht="12.75" hidden="false" customHeight="false" outlineLevel="0" collapsed="false">
      <c r="A307" s="130" t="str">
        <f aca="false">Тренировки!A$4</f>
        <v>Переправа за трехзалкой</v>
      </c>
      <c r="B307" s="131"/>
      <c r="C307" s="24"/>
      <c r="D307" s="24"/>
      <c r="E307" s="24"/>
      <c r="F307" s="24"/>
      <c r="G307" s="24"/>
      <c r="H307" s="24"/>
      <c r="I307" s="24"/>
      <c r="J307" s="24"/>
      <c r="K307" s="4"/>
      <c r="L307" s="131" t="n">
        <f aca="false">N(ISNUMBER(B307))+N(ISNUMBER(C307))+N(ISNUMBER(D307))+N(ISNUMBER(E307))+N(ISNUMBER(F307))+N(ISNUMBER(G307))+N(ISNUMBER(H307))+N(ISNUMBER(I307))+N(ISNUMBER(J307))+N(ISNUMBER(K307))</f>
        <v>0</v>
      </c>
      <c r="M307" s="132" t="n">
        <f aca="false">IF(L307&gt;0,SUM(B307:K307)/L307,0)</f>
        <v>0</v>
      </c>
    </row>
    <row r="308" customFormat="false" ht="12.75" hidden="false" customHeight="false" outlineLevel="0" collapsed="false">
      <c r="A308" s="130" t="str">
        <f aca="false">Тренировки!A$5</f>
        <v>Подольск</v>
      </c>
      <c r="B308" s="131"/>
      <c r="C308" s="24"/>
      <c r="D308" s="24"/>
      <c r="E308" s="24"/>
      <c r="F308" s="24"/>
      <c r="G308" s="24"/>
      <c r="H308" s="24"/>
      <c r="I308" s="24"/>
      <c r="J308" s="24"/>
      <c r="K308" s="4"/>
      <c r="L308" s="131" t="n">
        <f aca="false">N(ISNUMBER(B308))+N(ISNUMBER(C308))+N(ISNUMBER(D308))+N(ISNUMBER(E308))+N(ISNUMBER(F308))+N(ISNUMBER(G308))+N(ISNUMBER(H308))+N(ISNUMBER(I308))+N(ISNUMBER(J308))+N(ISNUMBER(K308))</f>
        <v>0</v>
      </c>
      <c r="M308" s="132" t="n">
        <f aca="false">IF(L308&gt;0,SUM(B308:K308)/L308,0)</f>
        <v>0</v>
      </c>
    </row>
    <row r="309" customFormat="false" ht="12.75" hidden="false" customHeight="false" outlineLevel="0" collapsed="false">
      <c r="A309" s="130" t="str">
        <f aca="false">Тренировки!A$6</f>
        <v>Санаторная</v>
      </c>
      <c r="B309" s="131"/>
      <c r="C309" s="24"/>
      <c r="D309" s="24"/>
      <c r="E309" s="24"/>
      <c r="F309" s="24"/>
      <c r="G309" s="24"/>
      <c r="H309" s="24"/>
      <c r="I309" s="24"/>
      <c r="J309" s="24"/>
      <c r="K309" s="4"/>
      <c r="L309" s="131" t="n">
        <f aca="false">N(ISNUMBER(B309))+N(ISNUMBER(C309))+N(ISNUMBER(D309))+N(ISNUMBER(E309))+N(ISNUMBER(F309))+N(ISNUMBER(G309))+N(ISNUMBER(H309))+N(ISNUMBER(I309))+N(ISNUMBER(J309))+N(ISNUMBER(K309))</f>
        <v>0</v>
      </c>
      <c r="M309" s="132" t="n">
        <f aca="false">IF(L309&gt;0,SUM(B309:K309)/L309,0)</f>
        <v>0</v>
      </c>
    </row>
    <row r="310" customFormat="false" ht="12.75" hidden="false" customHeight="false" outlineLevel="0" collapsed="false">
      <c r="A310" s="130" t="str">
        <f aca="false">Тренировки!A$7</f>
        <v>Подготовка к кросс-походу</v>
      </c>
      <c r="B310" s="131"/>
      <c r="C310" s="24"/>
      <c r="D310" s="24"/>
      <c r="E310" s="24"/>
      <c r="F310" s="24"/>
      <c r="G310" s="24"/>
      <c r="H310" s="24"/>
      <c r="I310" s="24"/>
      <c r="J310" s="24"/>
      <c r="K310" s="4"/>
      <c r="L310" s="131" t="n">
        <f aca="false">N(ISNUMBER(B310))+N(ISNUMBER(C310))+N(ISNUMBER(D310))+N(ISNUMBER(E310))+N(ISNUMBER(F310))+N(ISNUMBER(G310))+N(ISNUMBER(H310))+N(ISNUMBER(I310))+N(ISNUMBER(J310))+N(ISNUMBER(K310))</f>
        <v>0</v>
      </c>
      <c r="M310" s="132" t="n">
        <f aca="false">IF(L310&gt;0,SUM(B310:K310)/L310,0)</f>
        <v>0</v>
      </c>
    </row>
    <row r="311" customFormat="false" ht="12.75" hidden="false" customHeight="false" outlineLevel="0" collapsed="false">
      <c r="A311" s="130" t="str">
        <f aca="false">Тренировки!A$8</f>
        <v>Выборг</v>
      </c>
      <c r="B311" s="131"/>
      <c r="C311" s="24"/>
      <c r="D311" s="24"/>
      <c r="E311" s="24"/>
      <c r="F311" s="24"/>
      <c r="G311" s="24"/>
      <c r="H311" s="24"/>
      <c r="I311" s="24"/>
      <c r="J311" s="24"/>
      <c r="K311" s="4"/>
      <c r="L311" s="131" t="n">
        <f aca="false">N(ISNUMBER(B311))+N(ISNUMBER(C311))+N(ISNUMBER(D311))+N(ISNUMBER(E311))+N(ISNUMBER(F311))+N(ISNUMBER(G311))+N(ISNUMBER(H311))+N(ISNUMBER(I311))+N(ISNUMBER(J311))+N(ISNUMBER(K311))</f>
        <v>0</v>
      </c>
      <c r="M311" s="132" t="n">
        <f aca="false">IF(L311&gt;0,SUM(B311:K311)/L311,0)</f>
        <v>0</v>
      </c>
    </row>
    <row r="312" customFormat="false" ht="12.75" hidden="false" customHeight="false" outlineLevel="0" collapsed="false">
      <c r="A312" s="130" t="str">
        <f aca="false">Тренировки!A$9</f>
        <v>Кросс-поход</v>
      </c>
      <c r="B312" s="131"/>
      <c r="C312" s="24"/>
      <c r="D312" s="24"/>
      <c r="E312" s="24"/>
      <c r="F312" s="24"/>
      <c r="G312" s="24"/>
      <c r="H312" s="24"/>
      <c r="I312" s="24"/>
      <c r="J312" s="24"/>
      <c r="K312" s="4"/>
      <c r="L312" s="131" t="n">
        <f aca="false">N(ISNUMBER(B312))+N(ISNUMBER(C312))+N(ISNUMBER(D312))+N(ISNUMBER(E312))+N(ISNUMBER(F312))+N(ISNUMBER(G312))+N(ISNUMBER(H312))+N(ISNUMBER(I312))+N(ISNUMBER(J312))+N(ISNUMBER(K312))</f>
        <v>0</v>
      </c>
      <c r="M312" s="132" t="n">
        <f aca="false">IF(L312&gt;0,SUM(B312:K312)/L312,0)</f>
        <v>0</v>
      </c>
    </row>
    <row r="313" customFormat="false" ht="12.75" hidden="false" customHeight="false" outlineLevel="0" collapsed="false">
      <c r="A313" s="130" t="str">
        <f aca="false">Тренировки!A$10</f>
        <v>выход в Битце</v>
      </c>
      <c r="B313" s="131"/>
      <c r="C313" s="24"/>
      <c r="D313" s="24"/>
      <c r="E313" s="24"/>
      <c r="F313" s="24"/>
      <c r="G313" s="24"/>
      <c r="H313" s="24"/>
      <c r="I313" s="24"/>
      <c r="J313" s="24"/>
      <c r="K313" s="4"/>
      <c r="L313" s="131" t="n">
        <f aca="false">N(ISNUMBER(B313))+N(ISNUMBER(C313))+N(ISNUMBER(D313))+N(ISNUMBER(E313))+N(ISNUMBER(F313))+N(ISNUMBER(G313))+N(ISNUMBER(H313))+N(ISNUMBER(I313))+N(ISNUMBER(J313))+N(ISNUMBER(K313))</f>
        <v>0</v>
      </c>
      <c r="M313" s="132" t="n">
        <f aca="false">IF(L313&gt;0,SUM(B313:K313)/L313,0)</f>
        <v>0</v>
      </c>
    </row>
    <row r="314" customFormat="false" ht="12.75" hidden="false" customHeight="false" outlineLevel="0" collapsed="false">
      <c r="A314" s="130" t="str">
        <f aca="false">Тренировки!A$11</f>
        <v>Ночные спасы</v>
      </c>
      <c r="B314" s="131"/>
      <c r="C314" s="24"/>
      <c r="D314" s="24"/>
      <c r="E314" s="24"/>
      <c r="F314" s="24"/>
      <c r="G314" s="24"/>
      <c r="H314" s="24"/>
      <c r="I314" s="24"/>
      <c r="J314" s="24"/>
      <c r="K314" s="4"/>
      <c r="L314" s="131" t="n">
        <f aca="false">N(ISNUMBER(B314))+N(ISNUMBER(C314))+N(ISNUMBER(D314))+N(ISNUMBER(E314))+N(ISNUMBER(F314))+N(ISNUMBER(G314))+N(ISNUMBER(H314))+N(ISNUMBER(I314))+N(ISNUMBER(J314))+N(ISNUMBER(K314))</f>
        <v>0</v>
      </c>
      <c r="M314" s="132" t="n">
        <f aca="false">IF(L314&gt;0,SUM(B314:K314)/L314,0)</f>
        <v>0</v>
      </c>
    </row>
    <row r="315" customFormat="false" ht="12.75" hidden="false" customHeight="false" outlineLevel="0" collapsed="false">
      <c r="A315" s="130" t="str">
        <f aca="false">Тренировки!A$12</f>
        <v>Скалодром</v>
      </c>
      <c r="B315" s="131"/>
      <c r="C315" s="24"/>
      <c r="D315" s="24"/>
      <c r="E315" s="24"/>
      <c r="F315" s="24"/>
      <c r="G315" s="24"/>
      <c r="H315" s="24"/>
      <c r="I315" s="24"/>
      <c r="J315" s="24"/>
      <c r="K315" s="4"/>
      <c r="L315" s="131" t="n">
        <f aca="false">N(ISNUMBER(B315))+N(ISNUMBER(C315))+N(ISNUMBER(D315))+N(ISNUMBER(E315))+N(ISNUMBER(F315))+N(ISNUMBER(G315))+N(ISNUMBER(H315))+N(ISNUMBER(I315))+N(ISNUMBER(J315))+N(ISNUMBER(K315))</f>
        <v>0</v>
      </c>
      <c r="M315" s="132" t="n">
        <f aca="false">IF(L315&gt;0,SUM(B315:K315)/L315,0)</f>
        <v>0</v>
      </c>
    </row>
    <row r="316" customFormat="false" ht="12.75" hidden="false" customHeight="false" outlineLevel="0" collapsed="false">
      <c r="A316" s="133" t="str">
        <f aca="false">Тренировки!A$13</f>
        <v>Дюкинский карьер</v>
      </c>
      <c r="B316" s="131"/>
      <c r="C316" s="24"/>
      <c r="D316" s="24"/>
      <c r="E316" s="24"/>
      <c r="F316" s="24"/>
      <c r="G316" s="24"/>
      <c r="H316" s="24"/>
      <c r="I316" s="24"/>
      <c r="J316" s="24"/>
      <c r="K316" s="4"/>
      <c r="L316" s="131" t="n">
        <f aca="false">N(ISNUMBER(B316))+N(ISNUMBER(C316))+N(ISNUMBER(D316))+N(ISNUMBER(E316))+N(ISNUMBER(F316))+N(ISNUMBER(G316))+N(ISNUMBER(H316))+N(ISNUMBER(I316))+N(ISNUMBER(J316))+N(ISNUMBER(K316))</f>
        <v>0</v>
      </c>
      <c r="M316" s="132" t="n">
        <f aca="false">IF(L316&gt;0,SUM(B316:K316)/L316,0)</f>
        <v>0</v>
      </c>
    </row>
    <row r="317" customFormat="false" ht="12.75" hidden="false" customHeight="false" outlineLevel="0" collapsed="false">
      <c r="A317" s="130" t="str">
        <f aca="false">Тренировки!A$14</f>
        <v>Маршбросок + Спасы (Полушкино)</v>
      </c>
      <c r="B317" s="131"/>
      <c r="C317" s="24"/>
      <c r="D317" s="24"/>
      <c r="E317" s="24"/>
      <c r="F317" s="24"/>
      <c r="G317" s="24"/>
      <c r="H317" s="24"/>
      <c r="I317" s="24"/>
      <c r="J317" s="24"/>
      <c r="K317" s="4"/>
      <c r="L317" s="131" t="n">
        <f aca="false">N(ISNUMBER(B317))+N(ISNUMBER(C317))+N(ISNUMBER(D317))+N(ISNUMBER(E317))+N(ISNUMBER(F317))+N(ISNUMBER(G317))+N(ISNUMBER(H317))+N(ISNUMBER(I317))+N(ISNUMBER(J317))+N(ISNUMBER(K317))</f>
        <v>0</v>
      </c>
      <c r="M317" s="132" t="n">
        <f aca="false">IF(L317&gt;0,SUM(B317:K317)/L317,0)</f>
        <v>0</v>
      </c>
    </row>
    <row r="318" customFormat="false" ht="12.75" hidden="false" customHeight="false" outlineLevel="0" collapsed="false">
      <c r="A318" s="130" t="n">
        <f aca="false">Тренировки!A$15</f>
        <v>0</v>
      </c>
      <c r="B318" s="131"/>
      <c r="C318" s="24"/>
      <c r="D318" s="24"/>
      <c r="E318" s="24"/>
      <c r="F318" s="24"/>
      <c r="G318" s="24"/>
      <c r="H318" s="24"/>
      <c r="I318" s="24"/>
      <c r="J318" s="24"/>
      <c r="K318" s="4"/>
      <c r="L318" s="131" t="n">
        <f aca="false">N(ISNUMBER(B318))+N(ISNUMBER(C318))+N(ISNUMBER(D318))+N(ISNUMBER(E318))+N(ISNUMBER(F318))+N(ISNUMBER(G318))+N(ISNUMBER(H318))+N(ISNUMBER(I318))+N(ISNUMBER(J318))+N(ISNUMBER(K318))</f>
        <v>0</v>
      </c>
      <c r="M318" s="132" t="n">
        <f aca="false">IF(L318&gt;0,SUM(B318:K318)/L318,0)</f>
        <v>0</v>
      </c>
    </row>
    <row r="319" customFormat="false" ht="12.75" hidden="false" customHeight="false" outlineLevel="0" collapsed="false">
      <c r="A319" s="130" t="n">
        <f aca="false">Тренировки!A$16</f>
        <v>0</v>
      </c>
      <c r="B319" s="131"/>
      <c r="C319" s="24"/>
      <c r="D319" s="24"/>
      <c r="E319" s="24"/>
      <c r="F319" s="24"/>
      <c r="G319" s="24"/>
      <c r="H319" s="24"/>
      <c r="I319" s="24"/>
      <c r="J319" s="24"/>
      <c r="K319" s="4"/>
      <c r="L319" s="131" t="n">
        <f aca="false">N(ISNUMBER(B319))+N(ISNUMBER(C319))+N(ISNUMBER(D319))+N(ISNUMBER(E319))+N(ISNUMBER(F319))+N(ISNUMBER(G319))+N(ISNUMBER(H319))+N(ISNUMBER(I319))+N(ISNUMBER(J319))+N(ISNUMBER(K319))</f>
        <v>0</v>
      </c>
      <c r="M319" s="132" t="n">
        <f aca="false">IF(L319&gt;0,SUM(B319:K319)/L319,0)</f>
        <v>0</v>
      </c>
    </row>
    <row r="320" customFormat="false" ht="12.75" hidden="false" customHeight="false" outlineLevel="0" collapsed="false">
      <c r="A320" s="130" t="n">
        <f aca="false">Тренировки!A$17</f>
        <v>0</v>
      </c>
      <c r="B320" s="131"/>
      <c r="C320" s="24"/>
      <c r="D320" s="24"/>
      <c r="E320" s="24"/>
      <c r="F320" s="24"/>
      <c r="G320" s="24"/>
      <c r="H320" s="24"/>
      <c r="I320" s="24"/>
      <c r="J320" s="24"/>
      <c r="K320" s="4"/>
      <c r="L320" s="131" t="n">
        <f aca="false">N(ISNUMBER(B320))+N(ISNUMBER(C320))+N(ISNUMBER(D320))+N(ISNUMBER(E320))+N(ISNUMBER(F320))+N(ISNUMBER(G320))+N(ISNUMBER(H320))+N(ISNUMBER(I320))+N(ISNUMBER(J320))+N(ISNUMBER(K320))</f>
        <v>0</v>
      </c>
      <c r="M320" s="132" t="n">
        <f aca="false">IF(L320&gt;0,SUM(B320:K320)/L320,0)</f>
        <v>0</v>
      </c>
    </row>
    <row r="321" customFormat="false" ht="12.75" hidden="false" customHeight="false" outlineLevel="0" collapsed="false">
      <c r="A321" s="130" t="n">
        <f aca="false">Тренировки!A$18</f>
        <v>0</v>
      </c>
      <c r="B321" s="131"/>
      <c r="C321" s="24"/>
      <c r="D321" s="24"/>
      <c r="E321" s="24"/>
      <c r="F321" s="24"/>
      <c r="G321" s="24"/>
      <c r="H321" s="24"/>
      <c r="I321" s="24"/>
      <c r="J321" s="24"/>
      <c r="K321" s="4"/>
      <c r="L321" s="131" t="n">
        <f aca="false">N(ISNUMBER(B321))+N(ISNUMBER(C321))+N(ISNUMBER(D321))+N(ISNUMBER(E321))+N(ISNUMBER(F321))+N(ISNUMBER(G321))+N(ISNUMBER(H321))+N(ISNUMBER(I321))+N(ISNUMBER(J321))+N(ISNUMBER(K321))</f>
        <v>0</v>
      </c>
      <c r="M321" s="132" t="n">
        <f aca="false">IF(L321&gt;0,SUM(B321:K321)/L321,0)</f>
        <v>0</v>
      </c>
    </row>
    <row r="322" customFormat="false" ht="12.75" hidden="false" customHeight="false" outlineLevel="0" collapsed="false">
      <c r="A322" s="130" t="n">
        <f aca="false">Тренировки!A$19</f>
        <v>0</v>
      </c>
      <c r="B322" s="131"/>
      <c r="C322" s="24"/>
      <c r="D322" s="24"/>
      <c r="E322" s="24"/>
      <c r="F322" s="24"/>
      <c r="G322" s="24"/>
      <c r="H322" s="24"/>
      <c r="I322" s="24"/>
      <c r="J322" s="24"/>
      <c r="K322" s="4"/>
      <c r="L322" s="131" t="n">
        <f aca="false">N(ISNUMBER(B322))+N(ISNUMBER(C322))+N(ISNUMBER(D322))+N(ISNUMBER(E322))+N(ISNUMBER(F322))+N(ISNUMBER(G322))+N(ISNUMBER(H322))+N(ISNUMBER(I322))+N(ISNUMBER(J322))+N(ISNUMBER(K322))</f>
        <v>0</v>
      </c>
      <c r="M322" s="132" t="n">
        <f aca="false">IF(L322&gt;0,SUM(B322:K322)/L322,0)</f>
        <v>0</v>
      </c>
    </row>
    <row r="323" customFormat="false" ht="13.5" hidden="false" customHeight="false" outlineLevel="0" collapsed="false">
      <c r="A323" s="134" t="n">
        <f aca="false">Тренировки!A$20</f>
        <v>0</v>
      </c>
      <c r="B323" s="135"/>
      <c r="C323" s="136"/>
      <c r="D323" s="136"/>
      <c r="E323" s="136"/>
      <c r="F323" s="136"/>
      <c r="G323" s="136"/>
      <c r="H323" s="136"/>
      <c r="I323" s="136"/>
      <c r="J323" s="136"/>
      <c r="K323" s="13"/>
      <c r="L323" s="135" t="n">
        <f aca="false">N(ISNUMBER(B323))+N(ISNUMBER(C323))+N(ISNUMBER(D323))+N(ISNUMBER(E323))+N(ISNUMBER(F323))+N(ISNUMBER(G323))+N(ISNUMBER(H323))+N(ISNUMBER(I323))+N(ISNUMBER(J323))+N(ISNUMBER(K323))</f>
        <v>0</v>
      </c>
      <c r="M323" s="137" t="n">
        <f aca="false">IF(L323&gt;0,SUM(B323:K323)/L323,0)</f>
        <v>0</v>
      </c>
    </row>
    <row r="325" customFormat="false" ht="13.5" hidden="false" customHeight="false" outlineLevel="0" collapsed="false">
      <c r="A325" s="0" t="s">
        <v>409</v>
      </c>
      <c r="B325" s="123" t="str">
        <f aca="false">'2007'!Q3</f>
        <v>Алексей Вымениц</v>
      </c>
      <c r="M325" s="124" t="s">
        <v>410</v>
      </c>
    </row>
    <row r="326" customFormat="false" ht="12.75" hidden="false" customHeight="false" outlineLevel="0" collapsed="false">
      <c r="A326" s="125" t="s">
        <v>411</v>
      </c>
      <c r="B326" s="126" t="s">
        <v>412</v>
      </c>
      <c r="C326" s="127" t="s">
        <v>413</v>
      </c>
      <c r="D326" s="126" t="s">
        <v>414</v>
      </c>
      <c r="E326" s="127" t="s">
        <v>415</v>
      </c>
      <c r="F326" s="126" t="s">
        <v>416</v>
      </c>
      <c r="G326" s="127" t="s">
        <v>417</v>
      </c>
      <c r="H326" s="126" t="s">
        <v>418</v>
      </c>
      <c r="I326" s="127" t="s">
        <v>419</v>
      </c>
      <c r="J326" s="126" t="s">
        <v>420</v>
      </c>
      <c r="K326" s="128" t="s">
        <v>421</v>
      </c>
      <c r="L326" s="126" t="s">
        <v>422</v>
      </c>
      <c r="M326" s="129" t="s">
        <v>423</v>
      </c>
    </row>
    <row r="327" customFormat="false" ht="12.75" hidden="false" customHeight="false" outlineLevel="0" collapsed="false">
      <c r="A327" s="130" t="str">
        <f aca="false">Тренировки!A$1</f>
        <v>Полушкино</v>
      </c>
      <c r="B327" s="131"/>
      <c r="C327" s="24"/>
      <c r="D327" s="24"/>
      <c r="E327" s="24"/>
      <c r="F327" s="24"/>
      <c r="G327" s="24"/>
      <c r="H327" s="24"/>
      <c r="I327" s="24"/>
      <c r="J327" s="24"/>
      <c r="K327" s="4"/>
      <c r="L327" s="131" t="n">
        <f aca="false">N(ISNUMBER(B327))+N(ISNUMBER(C327))+N(ISNUMBER(D327))+N(ISNUMBER(E327))+N(ISNUMBER(F327))+N(ISNUMBER(G327))+N(ISNUMBER(H327))+N(ISNUMBER(I327))+N(ISNUMBER(J327))+N(ISNUMBER(K327))</f>
        <v>0</v>
      </c>
      <c r="M327" s="132" t="n">
        <f aca="false">IF(L327&gt;0,SUM(B327:K327)/L327,0)</f>
        <v>0</v>
      </c>
    </row>
    <row r="328" customFormat="false" ht="12.75" hidden="false" customHeight="false" outlineLevel="0" collapsed="false">
      <c r="A328" s="130" t="str">
        <f aca="false">Тренировки!A$2</f>
        <v>Воробьевы горы (снег)</v>
      </c>
      <c r="B328" s="131"/>
      <c r="C328" s="24"/>
      <c r="D328" s="24"/>
      <c r="E328" s="24"/>
      <c r="F328" s="24"/>
      <c r="G328" s="24"/>
      <c r="H328" s="24"/>
      <c r="I328" s="24"/>
      <c r="J328" s="24"/>
      <c r="K328" s="4"/>
      <c r="L328" s="131" t="n">
        <f aca="false">N(ISNUMBER(B328))+N(ISNUMBER(C328))+N(ISNUMBER(D328))+N(ISNUMBER(E328))+N(ISNUMBER(F328))+N(ISNUMBER(G328))+N(ISNUMBER(H328))+N(ISNUMBER(I328))+N(ISNUMBER(J328))+N(ISNUMBER(K328))</f>
        <v>0</v>
      </c>
      <c r="M328" s="132" t="n">
        <f aca="false">IF(L328&gt;0,SUM(B328:K328)/L328,0)</f>
        <v>0</v>
      </c>
    </row>
    <row r="329" customFormat="false" ht="12.75" hidden="false" customHeight="false" outlineLevel="0" collapsed="false">
      <c r="A329" s="130" t="str">
        <f aca="false">Тренировки!A$3</f>
        <v>Рожайка (ночн.спасы)</v>
      </c>
      <c r="B329" s="131"/>
      <c r="C329" s="24"/>
      <c r="D329" s="24"/>
      <c r="E329" s="24"/>
      <c r="F329" s="24"/>
      <c r="G329" s="24"/>
      <c r="H329" s="24"/>
      <c r="I329" s="24"/>
      <c r="J329" s="24"/>
      <c r="K329" s="4"/>
      <c r="L329" s="131" t="n">
        <f aca="false">N(ISNUMBER(B329))+N(ISNUMBER(C329))+N(ISNUMBER(D329))+N(ISNUMBER(E329))+N(ISNUMBER(F329))+N(ISNUMBER(G329))+N(ISNUMBER(H329))+N(ISNUMBER(I329))+N(ISNUMBER(J329))+N(ISNUMBER(K329))</f>
        <v>0</v>
      </c>
      <c r="M329" s="132" t="n">
        <f aca="false">IF(L329&gt;0,SUM(B329:K329)/L329,0)</f>
        <v>0</v>
      </c>
    </row>
    <row r="330" customFormat="false" ht="12.75" hidden="false" customHeight="false" outlineLevel="0" collapsed="false">
      <c r="A330" s="130" t="str">
        <f aca="false">Тренировки!A$4</f>
        <v>Переправа за трехзалкой</v>
      </c>
      <c r="B330" s="131"/>
      <c r="C330" s="24"/>
      <c r="D330" s="24"/>
      <c r="E330" s="24"/>
      <c r="F330" s="24"/>
      <c r="G330" s="24"/>
      <c r="H330" s="24"/>
      <c r="I330" s="24"/>
      <c r="J330" s="24"/>
      <c r="K330" s="4"/>
      <c r="L330" s="131" t="n">
        <f aca="false">N(ISNUMBER(B330))+N(ISNUMBER(C330))+N(ISNUMBER(D330))+N(ISNUMBER(E330))+N(ISNUMBER(F330))+N(ISNUMBER(G330))+N(ISNUMBER(H330))+N(ISNUMBER(I330))+N(ISNUMBER(J330))+N(ISNUMBER(K330))</f>
        <v>0</v>
      </c>
      <c r="M330" s="132" t="n">
        <f aca="false">IF(L330&gt;0,SUM(B330:K330)/L330,0)</f>
        <v>0</v>
      </c>
    </row>
    <row r="331" customFormat="false" ht="12.75" hidden="false" customHeight="false" outlineLevel="0" collapsed="false">
      <c r="A331" s="130" t="str">
        <f aca="false">Тренировки!A$5</f>
        <v>Подольск</v>
      </c>
      <c r="B331" s="131"/>
      <c r="C331" s="24"/>
      <c r="D331" s="24"/>
      <c r="E331" s="24"/>
      <c r="F331" s="24"/>
      <c r="G331" s="24"/>
      <c r="H331" s="24"/>
      <c r="I331" s="24"/>
      <c r="J331" s="24"/>
      <c r="K331" s="4"/>
      <c r="L331" s="131" t="n">
        <f aca="false">N(ISNUMBER(B331))+N(ISNUMBER(C331))+N(ISNUMBER(D331))+N(ISNUMBER(E331))+N(ISNUMBER(F331))+N(ISNUMBER(G331))+N(ISNUMBER(H331))+N(ISNUMBER(I331))+N(ISNUMBER(J331))+N(ISNUMBER(K331))</f>
        <v>0</v>
      </c>
      <c r="M331" s="132" t="n">
        <f aca="false">IF(L331&gt;0,SUM(B331:K331)/L331,0)</f>
        <v>0</v>
      </c>
    </row>
    <row r="332" customFormat="false" ht="12.75" hidden="false" customHeight="false" outlineLevel="0" collapsed="false">
      <c r="A332" s="130" t="str">
        <f aca="false">Тренировки!A$6</f>
        <v>Санаторная</v>
      </c>
      <c r="B332" s="131"/>
      <c r="C332" s="24"/>
      <c r="D332" s="24"/>
      <c r="E332" s="24"/>
      <c r="F332" s="24"/>
      <c r="G332" s="24"/>
      <c r="H332" s="24"/>
      <c r="I332" s="24"/>
      <c r="J332" s="24"/>
      <c r="K332" s="4"/>
      <c r="L332" s="131" t="n">
        <f aca="false">N(ISNUMBER(B332))+N(ISNUMBER(C332))+N(ISNUMBER(D332))+N(ISNUMBER(E332))+N(ISNUMBER(F332))+N(ISNUMBER(G332))+N(ISNUMBER(H332))+N(ISNUMBER(I332))+N(ISNUMBER(J332))+N(ISNUMBER(K332))</f>
        <v>0</v>
      </c>
      <c r="M332" s="132" t="n">
        <f aca="false">IF(L332&gt;0,SUM(B332:K332)/L332,0)</f>
        <v>0</v>
      </c>
    </row>
    <row r="333" customFormat="false" ht="12.75" hidden="false" customHeight="false" outlineLevel="0" collapsed="false">
      <c r="A333" s="130" t="str">
        <f aca="false">Тренировки!A$7</f>
        <v>Подготовка к кросс-походу</v>
      </c>
      <c r="B333" s="131"/>
      <c r="C333" s="24"/>
      <c r="D333" s="24"/>
      <c r="E333" s="24"/>
      <c r="F333" s="24"/>
      <c r="G333" s="24"/>
      <c r="H333" s="24"/>
      <c r="I333" s="24"/>
      <c r="J333" s="24"/>
      <c r="K333" s="4"/>
      <c r="L333" s="131" t="n">
        <f aca="false">N(ISNUMBER(B333))+N(ISNUMBER(C333))+N(ISNUMBER(D333))+N(ISNUMBER(E333))+N(ISNUMBER(F333))+N(ISNUMBER(G333))+N(ISNUMBER(H333))+N(ISNUMBER(I333))+N(ISNUMBER(J333))+N(ISNUMBER(K333))</f>
        <v>0</v>
      </c>
      <c r="M333" s="132" t="n">
        <f aca="false">IF(L333&gt;0,SUM(B333:K333)/L333,0)</f>
        <v>0</v>
      </c>
    </row>
    <row r="334" customFormat="false" ht="12.75" hidden="false" customHeight="false" outlineLevel="0" collapsed="false">
      <c r="A334" s="130" t="str">
        <f aca="false">Тренировки!A$8</f>
        <v>Выборг</v>
      </c>
      <c r="B334" s="131"/>
      <c r="C334" s="24"/>
      <c r="D334" s="24"/>
      <c r="E334" s="24"/>
      <c r="F334" s="24"/>
      <c r="G334" s="24"/>
      <c r="H334" s="24"/>
      <c r="I334" s="24"/>
      <c r="J334" s="24"/>
      <c r="K334" s="4"/>
      <c r="L334" s="131" t="n">
        <f aca="false">N(ISNUMBER(B334))+N(ISNUMBER(C334))+N(ISNUMBER(D334))+N(ISNUMBER(E334))+N(ISNUMBER(F334))+N(ISNUMBER(G334))+N(ISNUMBER(H334))+N(ISNUMBER(I334))+N(ISNUMBER(J334))+N(ISNUMBER(K334))</f>
        <v>0</v>
      </c>
      <c r="M334" s="132" t="n">
        <f aca="false">IF(L334&gt;0,SUM(B334:K334)/L334,0)</f>
        <v>0</v>
      </c>
    </row>
    <row r="335" customFormat="false" ht="12.75" hidden="false" customHeight="false" outlineLevel="0" collapsed="false">
      <c r="A335" s="130" t="str">
        <f aca="false">Тренировки!A$9</f>
        <v>Кросс-поход</v>
      </c>
      <c r="B335" s="131"/>
      <c r="C335" s="24"/>
      <c r="D335" s="24"/>
      <c r="E335" s="24"/>
      <c r="F335" s="24"/>
      <c r="G335" s="24"/>
      <c r="H335" s="24"/>
      <c r="I335" s="24"/>
      <c r="J335" s="24"/>
      <c r="K335" s="4"/>
      <c r="L335" s="131" t="n">
        <f aca="false">N(ISNUMBER(B335))+N(ISNUMBER(C335))+N(ISNUMBER(D335))+N(ISNUMBER(E335))+N(ISNUMBER(F335))+N(ISNUMBER(G335))+N(ISNUMBER(H335))+N(ISNUMBER(I335))+N(ISNUMBER(J335))+N(ISNUMBER(K335))</f>
        <v>0</v>
      </c>
      <c r="M335" s="132" t="n">
        <f aca="false">IF(L335&gt;0,SUM(B335:K335)/L335,0)</f>
        <v>0</v>
      </c>
    </row>
    <row r="336" customFormat="false" ht="12.75" hidden="false" customHeight="false" outlineLevel="0" collapsed="false">
      <c r="A336" s="130" t="str">
        <f aca="false">Тренировки!A$10</f>
        <v>выход в Битце</v>
      </c>
      <c r="B336" s="131"/>
      <c r="C336" s="24"/>
      <c r="D336" s="24"/>
      <c r="E336" s="24"/>
      <c r="F336" s="24"/>
      <c r="G336" s="24"/>
      <c r="H336" s="24"/>
      <c r="I336" s="24"/>
      <c r="J336" s="24"/>
      <c r="K336" s="4"/>
      <c r="L336" s="131" t="n">
        <f aca="false">N(ISNUMBER(B336))+N(ISNUMBER(C336))+N(ISNUMBER(D336))+N(ISNUMBER(E336))+N(ISNUMBER(F336))+N(ISNUMBER(G336))+N(ISNUMBER(H336))+N(ISNUMBER(I336))+N(ISNUMBER(J336))+N(ISNUMBER(K336))</f>
        <v>0</v>
      </c>
      <c r="M336" s="132" t="n">
        <f aca="false">IF(L336&gt;0,SUM(B336:K336)/L336,0)</f>
        <v>0</v>
      </c>
    </row>
    <row r="337" customFormat="false" ht="12.75" hidden="false" customHeight="false" outlineLevel="0" collapsed="false">
      <c r="A337" s="130" t="str">
        <f aca="false">Тренировки!A$11</f>
        <v>Ночные спасы</v>
      </c>
      <c r="B337" s="131"/>
      <c r="C337" s="24"/>
      <c r="D337" s="24"/>
      <c r="E337" s="24"/>
      <c r="F337" s="24"/>
      <c r="G337" s="24"/>
      <c r="H337" s="24"/>
      <c r="I337" s="24"/>
      <c r="J337" s="24"/>
      <c r="K337" s="4"/>
      <c r="L337" s="131" t="n">
        <f aca="false">N(ISNUMBER(B337))+N(ISNUMBER(C337))+N(ISNUMBER(D337))+N(ISNUMBER(E337))+N(ISNUMBER(F337))+N(ISNUMBER(G337))+N(ISNUMBER(H337))+N(ISNUMBER(I337))+N(ISNUMBER(J337))+N(ISNUMBER(K337))</f>
        <v>0</v>
      </c>
      <c r="M337" s="132" t="n">
        <f aca="false">IF(L337&gt;0,SUM(B337:K337)/L337,0)</f>
        <v>0</v>
      </c>
    </row>
    <row r="338" customFormat="false" ht="12.75" hidden="false" customHeight="false" outlineLevel="0" collapsed="false">
      <c r="A338" s="130" t="str">
        <f aca="false">Тренировки!A$12</f>
        <v>Скалодром</v>
      </c>
      <c r="B338" s="131"/>
      <c r="C338" s="24"/>
      <c r="D338" s="24"/>
      <c r="E338" s="24"/>
      <c r="F338" s="24"/>
      <c r="G338" s="24"/>
      <c r="H338" s="24"/>
      <c r="I338" s="24"/>
      <c r="J338" s="24"/>
      <c r="K338" s="4"/>
      <c r="L338" s="131" t="n">
        <f aca="false">N(ISNUMBER(B338))+N(ISNUMBER(C338))+N(ISNUMBER(D338))+N(ISNUMBER(E338))+N(ISNUMBER(F338))+N(ISNUMBER(G338))+N(ISNUMBER(H338))+N(ISNUMBER(I338))+N(ISNUMBER(J338))+N(ISNUMBER(K338))</f>
        <v>0</v>
      </c>
      <c r="M338" s="132" t="n">
        <f aca="false">IF(L338&gt;0,SUM(B338:K338)/L338,0)</f>
        <v>0</v>
      </c>
    </row>
    <row r="339" customFormat="false" ht="12.75" hidden="false" customHeight="false" outlineLevel="0" collapsed="false">
      <c r="A339" s="133" t="str">
        <f aca="false">Тренировки!A$13</f>
        <v>Дюкинский карьер</v>
      </c>
      <c r="B339" s="131"/>
      <c r="C339" s="24"/>
      <c r="D339" s="24"/>
      <c r="E339" s="24"/>
      <c r="F339" s="24"/>
      <c r="G339" s="24"/>
      <c r="H339" s="24"/>
      <c r="I339" s="24"/>
      <c r="J339" s="24"/>
      <c r="K339" s="4"/>
      <c r="L339" s="131" t="n">
        <f aca="false">N(ISNUMBER(B339))+N(ISNUMBER(C339))+N(ISNUMBER(D339))+N(ISNUMBER(E339))+N(ISNUMBER(F339))+N(ISNUMBER(G339))+N(ISNUMBER(H339))+N(ISNUMBER(I339))+N(ISNUMBER(J339))+N(ISNUMBER(K339))</f>
        <v>0</v>
      </c>
      <c r="M339" s="132" t="n">
        <f aca="false">IF(L339&gt;0,SUM(B339:K339)/L339,0)</f>
        <v>0</v>
      </c>
    </row>
    <row r="340" customFormat="false" ht="12.75" hidden="false" customHeight="false" outlineLevel="0" collapsed="false">
      <c r="A340" s="130" t="str">
        <f aca="false">Тренировки!A$14</f>
        <v>Маршбросок + Спасы (Полушкино)</v>
      </c>
      <c r="B340" s="131"/>
      <c r="C340" s="24"/>
      <c r="D340" s="24"/>
      <c r="E340" s="24"/>
      <c r="F340" s="24"/>
      <c r="G340" s="24"/>
      <c r="H340" s="24"/>
      <c r="I340" s="24"/>
      <c r="J340" s="24"/>
      <c r="K340" s="4"/>
      <c r="L340" s="131" t="n">
        <f aca="false">N(ISNUMBER(B340))+N(ISNUMBER(C340))+N(ISNUMBER(D340))+N(ISNUMBER(E340))+N(ISNUMBER(F340))+N(ISNUMBER(G340))+N(ISNUMBER(H340))+N(ISNUMBER(I340))+N(ISNUMBER(J340))+N(ISNUMBER(K340))</f>
        <v>0</v>
      </c>
      <c r="M340" s="132" t="n">
        <f aca="false">IF(L340&gt;0,SUM(B340:K340)/L340,0)</f>
        <v>0</v>
      </c>
    </row>
    <row r="341" customFormat="false" ht="12.75" hidden="false" customHeight="false" outlineLevel="0" collapsed="false">
      <c r="A341" s="130" t="n">
        <f aca="false">Тренировки!A$15</f>
        <v>0</v>
      </c>
      <c r="B341" s="131"/>
      <c r="C341" s="24"/>
      <c r="D341" s="24"/>
      <c r="E341" s="24"/>
      <c r="F341" s="24"/>
      <c r="G341" s="24"/>
      <c r="H341" s="24"/>
      <c r="I341" s="24"/>
      <c r="J341" s="24"/>
      <c r="K341" s="4"/>
      <c r="L341" s="131" t="n">
        <f aca="false">N(ISNUMBER(B341))+N(ISNUMBER(C341))+N(ISNUMBER(D341))+N(ISNUMBER(E341))+N(ISNUMBER(F341))+N(ISNUMBER(G341))+N(ISNUMBER(H341))+N(ISNUMBER(I341))+N(ISNUMBER(J341))+N(ISNUMBER(K341))</f>
        <v>0</v>
      </c>
      <c r="M341" s="132" t="n">
        <f aca="false">IF(L341&gt;0,SUM(B341:K341)/L341,0)</f>
        <v>0</v>
      </c>
    </row>
    <row r="342" customFormat="false" ht="12.75" hidden="false" customHeight="false" outlineLevel="0" collapsed="false">
      <c r="A342" s="130" t="n">
        <f aca="false">Тренировки!A$16</f>
        <v>0</v>
      </c>
      <c r="B342" s="131"/>
      <c r="C342" s="24"/>
      <c r="D342" s="24"/>
      <c r="E342" s="24"/>
      <c r="F342" s="24"/>
      <c r="G342" s="24"/>
      <c r="H342" s="24"/>
      <c r="I342" s="24"/>
      <c r="J342" s="24"/>
      <c r="K342" s="4"/>
      <c r="L342" s="131" t="n">
        <f aca="false">N(ISNUMBER(B342))+N(ISNUMBER(C342))+N(ISNUMBER(D342))+N(ISNUMBER(E342))+N(ISNUMBER(F342))+N(ISNUMBER(G342))+N(ISNUMBER(H342))+N(ISNUMBER(I342))+N(ISNUMBER(J342))+N(ISNUMBER(K342))</f>
        <v>0</v>
      </c>
      <c r="M342" s="132" t="n">
        <f aca="false">IF(L342&gt;0,SUM(B342:K342)/L342,0)</f>
        <v>0</v>
      </c>
    </row>
    <row r="343" customFormat="false" ht="12.75" hidden="false" customHeight="false" outlineLevel="0" collapsed="false">
      <c r="A343" s="130" t="n">
        <f aca="false">Тренировки!A$17</f>
        <v>0</v>
      </c>
      <c r="B343" s="131"/>
      <c r="C343" s="24"/>
      <c r="D343" s="24"/>
      <c r="E343" s="24"/>
      <c r="F343" s="24"/>
      <c r="G343" s="24"/>
      <c r="H343" s="24"/>
      <c r="I343" s="24"/>
      <c r="J343" s="24"/>
      <c r="K343" s="4"/>
      <c r="L343" s="131" t="n">
        <f aca="false">N(ISNUMBER(B343))+N(ISNUMBER(C343))+N(ISNUMBER(D343))+N(ISNUMBER(E343))+N(ISNUMBER(F343))+N(ISNUMBER(G343))+N(ISNUMBER(H343))+N(ISNUMBER(I343))+N(ISNUMBER(J343))+N(ISNUMBER(K343))</f>
        <v>0</v>
      </c>
      <c r="M343" s="132" t="n">
        <f aca="false">IF(L343&gt;0,SUM(B343:K343)/L343,0)</f>
        <v>0</v>
      </c>
    </row>
    <row r="344" customFormat="false" ht="12.75" hidden="false" customHeight="false" outlineLevel="0" collapsed="false">
      <c r="A344" s="130" t="n">
        <f aca="false">Тренировки!A$18</f>
        <v>0</v>
      </c>
      <c r="B344" s="131"/>
      <c r="C344" s="24"/>
      <c r="D344" s="24"/>
      <c r="E344" s="24"/>
      <c r="F344" s="24"/>
      <c r="G344" s="24"/>
      <c r="H344" s="24"/>
      <c r="I344" s="24"/>
      <c r="J344" s="24"/>
      <c r="K344" s="4"/>
      <c r="L344" s="131" t="n">
        <f aca="false">N(ISNUMBER(B344))+N(ISNUMBER(C344))+N(ISNUMBER(D344))+N(ISNUMBER(E344))+N(ISNUMBER(F344))+N(ISNUMBER(G344))+N(ISNUMBER(H344))+N(ISNUMBER(I344))+N(ISNUMBER(J344))+N(ISNUMBER(K344))</f>
        <v>0</v>
      </c>
      <c r="M344" s="132" t="n">
        <f aca="false">IF(L344&gt;0,SUM(B344:K344)/L344,0)</f>
        <v>0</v>
      </c>
    </row>
    <row r="345" customFormat="false" ht="12.75" hidden="false" customHeight="false" outlineLevel="0" collapsed="false">
      <c r="A345" s="130" t="n">
        <f aca="false">Тренировки!A$19</f>
        <v>0</v>
      </c>
      <c r="B345" s="131"/>
      <c r="C345" s="24"/>
      <c r="D345" s="24"/>
      <c r="E345" s="24"/>
      <c r="F345" s="24"/>
      <c r="G345" s="24"/>
      <c r="H345" s="24"/>
      <c r="I345" s="24"/>
      <c r="J345" s="24"/>
      <c r="K345" s="4"/>
      <c r="L345" s="131" t="n">
        <f aca="false">N(ISNUMBER(B345))+N(ISNUMBER(C345))+N(ISNUMBER(D345))+N(ISNUMBER(E345))+N(ISNUMBER(F345))+N(ISNUMBER(G345))+N(ISNUMBER(H345))+N(ISNUMBER(I345))+N(ISNUMBER(J345))+N(ISNUMBER(K345))</f>
        <v>0</v>
      </c>
      <c r="M345" s="132" t="n">
        <f aca="false">IF(L345&gt;0,SUM(B345:K345)/L345,0)</f>
        <v>0</v>
      </c>
    </row>
    <row r="346" customFormat="false" ht="13.5" hidden="false" customHeight="false" outlineLevel="0" collapsed="false">
      <c r="A346" s="134" t="n">
        <f aca="false">Тренировки!A$20</f>
        <v>0</v>
      </c>
      <c r="B346" s="135"/>
      <c r="C346" s="136"/>
      <c r="D346" s="136"/>
      <c r="E346" s="136"/>
      <c r="F346" s="136"/>
      <c r="G346" s="136"/>
      <c r="H346" s="136"/>
      <c r="I346" s="136"/>
      <c r="J346" s="136"/>
      <c r="K346" s="13"/>
      <c r="L346" s="135" t="n">
        <f aca="false">N(ISNUMBER(B346))+N(ISNUMBER(C346))+N(ISNUMBER(D346))+N(ISNUMBER(E346))+N(ISNUMBER(F346))+N(ISNUMBER(G346))+N(ISNUMBER(H346))+N(ISNUMBER(I346))+N(ISNUMBER(J346))+N(ISNUMBER(K346))</f>
        <v>0</v>
      </c>
      <c r="M346" s="137" t="n">
        <f aca="false">IF(L346&gt;0,SUM(B346:K346)/L346,0)</f>
        <v>0</v>
      </c>
    </row>
    <row r="348" customFormat="false" ht="13.5" hidden="false" customHeight="false" outlineLevel="0" collapsed="false">
      <c r="A348" s="0" t="s">
        <v>409</v>
      </c>
      <c r="B348" s="123" t="str">
        <f aca="false">'2007'!R3</f>
        <v>Максим Часовиков</v>
      </c>
      <c r="M348" s="124" t="s">
        <v>410</v>
      </c>
    </row>
    <row r="349" customFormat="false" ht="12.75" hidden="false" customHeight="false" outlineLevel="0" collapsed="false">
      <c r="A349" s="125" t="s">
        <v>411</v>
      </c>
      <c r="B349" s="126" t="s">
        <v>412</v>
      </c>
      <c r="C349" s="127" t="s">
        <v>413</v>
      </c>
      <c r="D349" s="126" t="s">
        <v>414</v>
      </c>
      <c r="E349" s="127" t="s">
        <v>415</v>
      </c>
      <c r="F349" s="126" t="s">
        <v>416</v>
      </c>
      <c r="G349" s="127" t="s">
        <v>417</v>
      </c>
      <c r="H349" s="126" t="s">
        <v>418</v>
      </c>
      <c r="I349" s="127" t="s">
        <v>419</v>
      </c>
      <c r="J349" s="126" t="s">
        <v>420</v>
      </c>
      <c r="K349" s="128" t="s">
        <v>421</v>
      </c>
      <c r="L349" s="126" t="s">
        <v>422</v>
      </c>
      <c r="M349" s="129" t="s">
        <v>423</v>
      </c>
    </row>
    <row r="350" customFormat="false" ht="12.75" hidden="false" customHeight="false" outlineLevel="0" collapsed="false">
      <c r="A350" s="130" t="str">
        <f aca="false">Тренировки!A$1</f>
        <v>Полушкино</v>
      </c>
      <c r="B350" s="131"/>
      <c r="C350" s="24"/>
      <c r="D350" s="24"/>
      <c r="E350" s="24"/>
      <c r="F350" s="24"/>
      <c r="G350" s="24"/>
      <c r="H350" s="24"/>
      <c r="I350" s="24"/>
      <c r="J350" s="24"/>
      <c r="K350" s="4"/>
      <c r="L350" s="131" t="n">
        <f aca="false">N(ISNUMBER(B350))+N(ISNUMBER(C350))+N(ISNUMBER(D350))+N(ISNUMBER(E350))+N(ISNUMBER(F350))+N(ISNUMBER(G350))+N(ISNUMBER(H350))+N(ISNUMBER(I350))+N(ISNUMBER(J350))+N(ISNUMBER(K350))</f>
        <v>0</v>
      </c>
      <c r="M350" s="132" t="n">
        <f aca="false">IF(L350&gt;0,SUM(B350:K350)/L350,0)</f>
        <v>0</v>
      </c>
    </row>
    <row r="351" customFormat="false" ht="12.75" hidden="false" customHeight="false" outlineLevel="0" collapsed="false">
      <c r="A351" s="130" t="str">
        <f aca="false">Тренировки!A$2</f>
        <v>Воробьевы горы (снег)</v>
      </c>
      <c r="B351" s="131"/>
      <c r="C351" s="24"/>
      <c r="D351" s="24"/>
      <c r="E351" s="24"/>
      <c r="F351" s="24"/>
      <c r="G351" s="24"/>
      <c r="H351" s="24"/>
      <c r="I351" s="24"/>
      <c r="J351" s="24"/>
      <c r="K351" s="4"/>
      <c r="L351" s="131" t="n">
        <f aca="false">N(ISNUMBER(B351))+N(ISNUMBER(C351))+N(ISNUMBER(D351))+N(ISNUMBER(E351))+N(ISNUMBER(F351))+N(ISNUMBER(G351))+N(ISNUMBER(H351))+N(ISNUMBER(I351))+N(ISNUMBER(J351))+N(ISNUMBER(K351))</f>
        <v>0</v>
      </c>
      <c r="M351" s="132" t="n">
        <f aca="false">IF(L351&gt;0,SUM(B351:K351)/L351,0)</f>
        <v>0</v>
      </c>
    </row>
    <row r="352" customFormat="false" ht="12.75" hidden="false" customHeight="false" outlineLevel="0" collapsed="false">
      <c r="A352" s="130" t="str">
        <f aca="false">Тренировки!A$3</f>
        <v>Рожайка (ночн.спасы)</v>
      </c>
      <c r="B352" s="131"/>
      <c r="C352" s="24"/>
      <c r="D352" s="24"/>
      <c r="E352" s="24"/>
      <c r="F352" s="24"/>
      <c r="G352" s="24"/>
      <c r="H352" s="24"/>
      <c r="I352" s="24"/>
      <c r="J352" s="24"/>
      <c r="K352" s="4"/>
      <c r="L352" s="131" t="n">
        <f aca="false">N(ISNUMBER(B352))+N(ISNUMBER(C352))+N(ISNUMBER(D352))+N(ISNUMBER(E352))+N(ISNUMBER(F352))+N(ISNUMBER(G352))+N(ISNUMBER(H352))+N(ISNUMBER(I352))+N(ISNUMBER(J352))+N(ISNUMBER(K352))</f>
        <v>0</v>
      </c>
      <c r="M352" s="132" t="n">
        <f aca="false">IF(L352&gt;0,SUM(B352:K352)/L352,0)</f>
        <v>0</v>
      </c>
    </row>
    <row r="353" customFormat="false" ht="12.75" hidden="false" customHeight="false" outlineLevel="0" collapsed="false">
      <c r="A353" s="130" t="str">
        <f aca="false">Тренировки!A$4</f>
        <v>Переправа за трехзалкой</v>
      </c>
      <c r="B353" s="131"/>
      <c r="C353" s="24"/>
      <c r="D353" s="24"/>
      <c r="E353" s="24"/>
      <c r="F353" s="24"/>
      <c r="G353" s="24"/>
      <c r="H353" s="24"/>
      <c r="I353" s="24"/>
      <c r="J353" s="24"/>
      <c r="K353" s="4"/>
      <c r="L353" s="131" t="n">
        <f aca="false">N(ISNUMBER(B353))+N(ISNUMBER(C353))+N(ISNUMBER(D353))+N(ISNUMBER(E353))+N(ISNUMBER(F353))+N(ISNUMBER(G353))+N(ISNUMBER(H353))+N(ISNUMBER(I353))+N(ISNUMBER(J353))+N(ISNUMBER(K353))</f>
        <v>0</v>
      </c>
      <c r="M353" s="132" t="n">
        <f aca="false">IF(L353&gt;0,SUM(B353:K353)/L353,0)</f>
        <v>0</v>
      </c>
    </row>
    <row r="354" customFormat="false" ht="12.75" hidden="false" customHeight="false" outlineLevel="0" collapsed="false">
      <c r="A354" s="130" t="str">
        <f aca="false">Тренировки!A$5</f>
        <v>Подольск</v>
      </c>
      <c r="B354" s="131" t="n">
        <v>5</v>
      </c>
      <c r="C354" s="24"/>
      <c r="D354" s="24"/>
      <c r="E354" s="24"/>
      <c r="F354" s="24"/>
      <c r="G354" s="24"/>
      <c r="H354" s="24"/>
      <c r="I354" s="24"/>
      <c r="J354" s="24"/>
      <c r="K354" s="4"/>
      <c r="L354" s="131" t="n">
        <f aca="false">N(ISNUMBER(B354))+N(ISNUMBER(C354))+N(ISNUMBER(D354))+N(ISNUMBER(E354))+N(ISNUMBER(F354))+N(ISNUMBER(G354))+N(ISNUMBER(H354))+N(ISNUMBER(I354))+N(ISNUMBER(J354))+N(ISNUMBER(K354))</f>
        <v>1</v>
      </c>
      <c r="M354" s="132" t="n">
        <f aca="false">IF(L354&gt;0,SUM(B354:K354)/L354,0)</f>
        <v>5</v>
      </c>
    </row>
    <row r="355" customFormat="false" ht="12.75" hidden="false" customHeight="false" outlineLevel="0" collapsed="false">
      <c r="A355" s="130" t="str">
        <f aca="false">Тренировки!A$6</f>
        <v>Санаторная</v>
      </c>
      <c r="B355" s="131"/>
      <c r="C355" s="24"/>
      <c r="D355" s="24"/>
      <c r="E355" s="24"/>
      <c r="F355" s="24"/>
      <c r="G355" s="24"/>
      <c r="H355" s="24"/>
      <c r="I355" s="24"/>
      <c r="J355" s="24"/>
      <c r="K355" s="4"/>
      <c r="L355" s="131" t="n">
        <f aca="false">N(ISNUMBER(B355))+N(ISNUMBER(C355))+N(ISNUMBER(D355))+N(ISNUMBER(E355))+N(ISNUMBER(F355))+N(ISNUMBER(G355))+N(ISNUMBER(H355))+N(ISNUMBER(I355))+N(ISNUMBER(J355))+N(ISNUMBER(K355))</f>
        <v>0</v>
      </c>
      <c r="M355" s="132" t="n">
        <f aca="false">IF(L355&gt;0,SUM(B355:K355)/L355,0)</f>
        <v>0</v>
      </c>
    </row>
    <row r="356" customFormat="false" ht="12.75" hidden="false" customHeight="false" outlineLevel="0" collapsed="false">
      <c r="A356" s="130" t="str">
        <f aca="false">Тренировки!A$7</f>
        <v>Подготовка к кросс-походу</v>
      </c>
      <c r="B356" s="131" t="n">
        <v>5</v>
      </c>
      <c r="C356" s="24" t="n">
        <v>5</v>
      </c>
      <c r="D356" s="24"/>
      <c r="E356" s="24"/>
      <c r="F356" s="24"/>
      <c r="G356" s="24"/>
      <c r="H356" s="24"/>
      <c r="I356" s="24"/>
      <c r="J356" s="24"/>
      <c r="K356" s="4"/>
      <c r="L356" s="131" t="n">
        <f aca="false">N(ISNUMBER(B356))+N(ISNUMBER(C356))+N(ISNUMBER(D356))+N(ISNUMBER(E356))+N(ISNUMBER(F356))+N(ISNUMBER(G356))+N(ISNUMBER(H356))+N(ISNUMBER(I356))+N(ISNUMBER(J356))+N(ISNUMBER(K356))</f>
        <v>2</v>
      </c>
      <c r="M356" s="132" t="n">
        <f aca="false">IF(L356&gt;0,SUM(B356:K356)/L356,0)</f>
        <v>5</v>
      </c>
    </row>
    <row r="357" customFormat="false" ht="12.75" hidden="false" customHeight="false" outlineLevel="0" collapsed="false">
      <c r="A357" s="130" t="str">
        <f aca="false">Тренировки!A$8</f>
        <v>Выборг</v>
      </c>
      <c r="B357" s="131" t="n">
        <v>5</v>
      </c>
      <c r="C357" s="24"/>
      <c r="D357" s="24"/>
      <c r="E357" s="24"/>
      <c r="F357" s="24"/>
      <c r="G357" s="24"/>
      <c r="H357" s="24"/>
      <c r="I357" s="24"/>
      <c r="J357" s="24"/>
      <c r="K357" s="4"/>
      <c r="L357" s="131" t="n">
        <f aca="false">N(ISNUMBER(B357))+N(ISNUMBER(C357))+N(ISNUMBER(D357))+N(ISNUMBER(E357))+N(ISNUMBER(F357))+N(ISNUMBER(G357))+N(ISNUMBER(H357))+N(ISNUMBER(I357))+N(ISNUMBER(J357))+N(ISNUMBER(K357))</f>
        <v>1</v>
      </c>
      <c r="M357" s="132" t="n">
        <f aca="false">IF(L357&gt;0,SUM(B357:K357)/L357,0)</f>
        <v>5</v>
      </c>
    </row>
    <row r="358" customFormat="false" ht="12.75" hidden="false" customHeight="false" outlineLevel="0" collapsed="false">
      <c r="A358" s="130" t="str">
        <f aca="false">Тренировки!A$9</f>
        <v>Кросс-поход</v>
      </c>
      <c r="B358" s="131"/>
      <c r="C358" s="24"/>
      <c r="D358" s="24"/>
      <c r="E358" s="24"/>
      <c r="F358" s="24"/>
      <c r="G358" s="24"/>
      <c r="H358" s="24"/>
      <c r="I358" s="24"/>
      <c r="J358" s="24"/>
      <c r="K358" s="4"/>
      <c r="L358" s="131" t="n">
        <f aca="false">N(ISNUMBER(B358))+N(ISNUMBER(C358))+N(ISNUMBER(D358))+N(ISNUMBER(E358))+N(ISNUMBER(F358))+N(ISNUMBER(G358))+N(ISNUMBER(H358))+N(ISNUMBER(I358))+N(ISNUMBER(J358))+N(ISNUMBER(K358))</f>
        <v>0</v>
      </c>
      <c r="M358" s="132" t="n">
        <f aca="false">IF(L358&gt;0,SUM(B358:K358)/L358,0)</f>
        <v>0</v>
      </c>
    </row>
    <row r="359" customFormat="false" ht="12.75" hidden="false" customHeight="false" outlineLevel="0" collapsed="false">
      <c r="A359" s="130" t="str">
        <f aca="false">Тренировки!A$10</f>
        <v>выход в Битце</v>
      </c>
      <c r="B359" s="131"/>
      <c r="C359" s="24"/>
      <c r="D359" s="24"/>
      <c r="E359" s="24"/>
      <c r="F359" s="24"/>
      <c r="G359" s="24"/>
      <c r="H359" s="24"/>
      <c r="I359" s="24"/>
      <c r="J359" s="24"/>
      <c r="K359" s="4"/>
      <c r="L359" s="131" t="n">
        <f aca="false">N(ISNUMBER(B359))+N(ISNUMBER(C359))+N(ISNUMBER(D359))+N(ISNUMBER(E359))+N(ISNUMBER(F359))+N(ISNUMBER(G359))+N(ISNUMBER(H359))+N(ISNUMBER(I359))+N(ISNUMBER(J359))+N(ISNUMBER(K359))</f>
        <v>0</v>
      </c>
      <c r="M359" s="132" t="n">
        <f aca="false">IF(L359&gt;0,SUM(B359:K359)/L359,0)</f>
        <v>0</v>
      </c>
    </row>
    <row r="360" customFormat="false" ht="12.75" hidden="false" customHeight="false" outlineLevel="0" collapsed="false">
      <c r="A360" s="130" t="str">
        <f aca="false">Тренировки!A$11</f>
        <v>Ночные спасы</v>
      </c>
      <c r="B360" s="131"/>
      <c r="C360" s="24" t="n">
        <v>5</v>
      </c>
      <c r="D360" s="24"/>
      <c r="E360" s="24"/>
      <c r="F360" s="24"/>
      <c r="G360" s="24"/>
      <c r="H360" s="24"/>
      <c r="I360" s="24"/>
      <c r="J360" s="24"/>
      <c r="K360" s="4"/>
      <c r="L360" s="131" t="n">
        <f aca="false">N(ISNUMBER(B360))+N(ISNUMBER(C360))+N(ISNUMBER(D360))+N(ISNUMBER(E360))+N(ISNUMBER(F360))+N(ISNUMBER(G360))+N(ISNUMBER(H360))+N(ISNUMBER(I360))+N(ISNUMBER(J360))+N(ISNUMBER(K360))</f>
        <v>1</v>
      </c>
      <c r="M360" s="132" t="n">
        <f aca="false">IF(L360&gt;0,SUM(B360:K360)/L360,0)</f>
        <v>5</v>
      </c>
    </row>
    <row r="361" customFormat="false" ht="12.75" hidden="false" customHeight="false" outlineLevel="0" collapsed="false">
      <c r="A361" s="130" t="str">
        <f aca="false">Тренировки!A$12</f>
        <v>Скалодром</v>
      </c>
      <c r="B361" s="131"/>
      <c r="C361" s="24"/>
      <c r="D361" s="24"/>
      <c r="E361" s="24"/>
      <c r="F361" s="24"/>
      <c r="G361" s="24"/>
      <c r="H361" s="24"/>
      <c r="I361" s="24"/>
      <c r="J361" s="24"/>
      <c r="K361" s="4"/>
      <c r="L361" s="131" t="n">
        <f aca="false">N(ISNUMBER(B361))+N(ISNUMBER(C361))+N(ISNUMBER(D361))+N(ISNUMBER(E361))+N(ISNUMBER(F361))+N(ISNUMBER(G361))+N(ISNUMBER(H361))+N(ISNUMBER(I361))+N(ISNUMBER(J361))+N(ISNUMBER(K361))</f>
        <v>0</v>
      </c>
      <c r="M361" s="132" t="n">
        <f aca="false">IF(L361&gt;0,SUM(B361:K361)/L361,0)</f>
        <v>0</v>
      </c>
    </row>
    <row r="362" customFormat="false" ht="12.75" hidden="false" customHeight="false" outlineLevel="0" collapsed="false">
      <c r="A362" s="133" t="str">
        <f aca="false">Тренировки!A$13</f>
        <v>Дюкинский карьер</v>
      </c>
      <c r="B362" s="131"/>
      <c r="C362" s="24"/>
      <c r="D362" s="24"/>
      <c r="E362" s="24"/>
      <c r="F362" s="24"/>
      <c r="G362" s="24"/>
      <c r="H362" s="24"/>
      <c r="I362" s="24"/>
      <c r="J362" s="24"/>
      <c r="K362" s="4"/>
      <c r="L362" s="131" t="n">
        <f aca="false">N(ISNUMBER(B362))+N(ISNUMBER(C362))+N(ISNUMBER(D362))+N(ISNUMBER(E362))+N(ISNUMBER(F362))+N(ISNUMBER(G362))+N(ISNUMBER(H362))+N(ISNUMBER(I362))+N(ISNUMBER(J362))+N(ISNUMBER(K362))</f>
        <v>0</v>
      </c>
      <c r="M362" s="132" t="n">
        <f aca="false">IF(L362&gt;0,SUM(B362:K362)/L362,0)</f>
        <v>0</v>
      </c>
    </row>
    <row r="363" customFormat="false" ht="12.75" hidden="false" customHeight="false" outlineLevel="0" collapsed="false">
      <c r="A363" s="130" t="str">
        <f aca="false">Тренировки!A$14</f>
        <v>Маршбросок + Спасы (Полушкино)</v>
      </c>
      <c r="B363" s="131"/>
      <c r="C363" s="24"/>
      <c r="D363" s="24"/>
      <c r="E363" s="24"/>
      <c r="F363" s="24"/>
      <c r="G363" s="24"/>
      <c r="H363" s="24"/>
      <c r="I363" s="24"/>
      <c r="J363" s="24"/>
      <c r="K363" s="4"/>
      <c r="L363" s="131" t="n">
        <f aca="false">N(ISNUMBER(B363))+N(ISNUMBER(C363))+N(ISNUMBER(D363))+N(ISNUMBER(E363))+N(ISNUMBER(F363))+N(ISNUMBER(G363))+N(ISNUMBER(H363))+N(ISNUMBER(I363))+N(ISNUMBER(J363))+N(ISNUMBER(K363))</f>
        <v>0</v>
      </c>
      <c r="M363" s="132" t="n">
        <f aca="false">IF(L363&gt;0,SUM(B363:K363)/L363,0)</f>
        <v>0</v>
      </c>
    </row>
    <row r="364" customFormat="false" ht="12.75" hidden="false" customHeight="false" outlineLevel="0" collapsed="false">
      <c r="A364" s="130" t="n">
        <f aca="false">Тренировки!A$15</f>
        <v>0</v>
      </c>
      <c r="B364" s="131"/>
      <c r="C364" s="24"/>
      <c r="D364" s="24"/>
      <c r="E364" s="24"/>
      <c r="F364" s="24"/>
      <c r="G364" s="24"/>
      <c r="H364" s="24"/>
      <c r="I364" s="24"/>
      <c r="J364" s="24"/>
      <c r="K364" s="4"/>
      <c r="L364" s="131" t="n">
        <f aca="false">N(ISNUMBER(B364))+N(ISNUMBER(C364))+N(ISNUMBER(D364))+N(ISNUMBER(E364))+N(ISNUMBER(F364))+N(ISNUMBER(G364))+N(ISNUMBER(H364))+N(ISNUMBER(I364))+N(ISNUMBER(J364))+N(ISNUMBER(K364))</f>
        <v>0</v>
      </c>
      <c r="M364" s="132" t="n">
        <f aca="false">IF(L364&gt;0,SUM(B364:K364)/L364,0)</f>
        <v>0</v>
      </c>
    </row>
    <row r="365" customFormat="false" ht="12.75" hidden="false" customHeight="false" outlineLevel="0" collapsed="false">
      <c r="A365" s="130" t="n">
        <f aca="false">Тренировки!A$16</f>
        <v>0</v>
      </c>
      <c r="B365" s="131"/>
      <c r="C365" s="24"/>
      <c r="D365" s="24"/>
      <c r="E365" s="24"/>
      <c r="F365" s="24"/>
      <c r="G365" s="24"/>
      <c r="H365" s="24"/>
      <c r="I365" s="24"/>
      <c r="J365" s="24"/>
      <c r="K365" s="4"/>
      <c r="L365" s="131" t="n">
        <f aca="false">N(ISNUMBER(B365))+N(ISNUMBER(C365))+N(ISNUMBER(D365))+N(ISNUMBER(E365))+N(ISNUMBER(F365))+N(ISNUMBER(G365))+N(ISNUMBER(H365))+N(ISNUMBER(I365))+N(ISNUMBER(J365))+N(ISNUMBER(K365))</f>
        <v>0</v>
      </c>
      <c r="M365" s="132" t="n">
        <f aca="false">IF(L365&gt;0,SUM(B365:K365)/L365,0)</f>
        <v>0</v>
      </c>
    </row>
    <row r="366" customFormat="false" ht="12.75" hidden="false" customHeight="false" outlineLevel="0" collapsed="false">
      <c r="A366" s="130" t="n">
        <f aca="false">Тренировки!A$17</f>
        <v>0</v>
      </c>
      <c r="B366" s="131"/>
      <c r="C366" s="24"/>
      <c r="D366" s="24"/>
      <c r="E366" s="24"/>
      <c r="F366" s="24"/>
      <c r="G366" s="24"/>
      <c r="H366" s="24"/>
      <c r="I366" s="24"/>
      <c r="J366" s="24"/>
      <c r="K366" s="4"/>
      <c r="L366" s="131" t="n">
        <f aca="false">N(ISNUMBER(B366))+N(ISNUMBER(C366))+N(ISNUMBER(D366))+N(ISNUMBER(E366))+N(ISNUMBER(F366))+N(ISNUMBER(G366))+N(ISNUMBER(H366))+N(ISNUMBER(I366))+N(ISNUMBER(J366))+N(ISNUMBER(K366))</f>
        <v>0</v>
      </c>
      <c r="M366" s="132" t="n">
        <f aca="false">IF(L366&gt;0,SUM(B366:K366)/L366,0)</f>
        <v>0</v>
      </c>
    </row>
    <row r="367" customFormat="false" ht="12.75" hidden="false" customHeight="false" outlineLevel="0" collapsed="false">
      <c r="A367" s="130" t="n">
        <f aca="false">Тренировки!A$18</f>
        <v>0</v>
      </c>
      <c r="B367" s="131"/>
      <c r="C367" s="24"/>
      <c r="D367" s="24"/>
      <c r="E367" s="24"/>
      <c r="F367" s="24"/>
      <c r="G367" s="24"/>
      <c r="H367" s="24"/>
      <c r="I367" s="24"/>
      <c r="J367" s="24"/>
      <c r="K367" s="4"/>
      <c r="L367" s="131" t="n">
        <f aca="false">N(ISNUMBER(B367))+N(ISNUMBER(C367))+N(ISNUMBER(D367))+N(ISNUMBER(E367))+N(ISNUMBER(F367))+N(ISNUMBER(G367))+N(ISNUMBER(H367))+N(ISNUMBER(I367))+N(ISNUMBER(J367))+N(ISNUMBER(K367))</f>
        <v>0</v>
      </c>
      <c r="M367" s="132" t="n">
        <f aca="false">IF(L367&gt;0,SUM(B367:K367)/L367,0)</f>
        <v>0</v>
      </c>
    </row>
    <row r="368" customFormat="false" ht="12.75" hidden="false" customHeight="false" outlineLevel="0" collapsed="false">
      <c r="A368" s="130" t="n">
        <f aca="false">Тренировки!A$19</f>
        <v>0</v>
      </c>
      <c r="B368" s="131"/>
      <c r="C368" s="24"/>
      <c r="D368" s="24"/>
      <c r="E368" s="24"/>
      <c r="F368" s="24"/>
      <c r="G368" s="24"/>
      <c r="H368" s="24"/>
      <c r="I368" s="24"/>
      <c r="J368" s="24"/>
      <c r="K368" s="4"/>
      <c r="L368" s="131" t="n">
        <f aca="false">N(ISNUMBER(B368))+N(ISNUMBER(C368))+N(ISNUMBER(D368))+N(ISNUMBER(E368))+N(ISNUMBER(F368))+N(ISNUMBER(G368))+N(ISNUMBER(H368))+N(ISNUMBER(I368))+N(ISNUMBER(J368))+N(ISNUMBER(K368))</f>
        <v>0</v>
      </c>
      <c r="M368" s="132" t="n">
        <f aca="false">IF(L368&gt;0,SUM(B368:K368)/L368,0)</f>
        <v>0</v>
      </c>
    </row>
    <row r="369" customFormat="false" ht="13.5" hidden="false" customHeight="false" outlineLevel="0" collapsed="false">
      <c r="A369" s="134" t="n">
        <f aca="false">Тренировки!A$20</f>
        <v>0</v>
      </c>
      <c r="B369" s="135"/>
      <c r="C369" s="136"/>
      <c r="D369" s="136"/>
      <c r="E369" s="136"/>
      <c r="F369" s="136"/>
      <c r="G369" s="136"/>
      <c r="H369" s="136"/>
      <c r="I369" s="136"/>
      <c r="J369" s="136"/>
      <c r="K369" s="13"/>
      <c r="L369" s="135" t="n">
        <f aca="false">N(ISNUMBER(B369))+N(ISNUMBER(C369))+N(ISNUMBER(D369))+N(ISNUMBER(E369))+N(ISNUMBER(F369))+N(ISNUMBER(G369))+N(ISNUMBER(H369))+N(ISNUMBER(I369))+N(ISNUMBER(J369))+N(ISNUMBER(K369))</f>
        <v>0</v>
      </c>
      <c r="M369" s="137" t="n">
        <f aca="false">IF(L369&gt;0,SUM(B369:K369)/L369,0)</f>
        <v>0</v>
      </c>
    </row>
    <row r="371" customFormat="false" ht="13.5" hidden="false" customHeight="false" outlineLevel="0" collapsed="false">
      <c r="A371" s="0" t="s">
        <v>409</v>
      </c>
      <c r="B371" s="123" t="str">
        <f aca="false">'2007'!S3</f>
        <v>Илья Гладкий</v>
      </c>
      <c r="M371" s="124" t="s">
        <v>410</v>
      </c>
    </row>
    <row r="372" customFormat="false" ht="12.75" hidden="false" customHeight="false" outlineLevel="0" collapsed="false">
      <c r="A372" s="125" t="s">
        <v>411</v>
      </c>
      <c r="B372" s="126" t="s">
        <v>412</v>
      </c>
      <c r="C372" s="127" t="s">
        <v>413</v>
      </c>
      <c r="D372" s="126" t="s">
        <v>414</v>
      </c>
      <c r="E372" s="127" t="s">
        <v>415</v>
      </c>
      <c r="F372" s="126" t="s">
        <v>416</v>
      </c>
      <c r="G372" s="127" t="s">
        <v>417</v>
      </c>
      <c r="H372" s="126" t="s">
        <v>418</v>
      </c>
      <c r="I372" s="127" t="s">
        <v>419</v>
      </c>
      <c r="J372" s="126" t="s">
        <v>420</v>
      </c>
      <c r="K372" s="128" t="s">
        <v>421</v>
      </c>
      <c r="L372" s="126" t="s">
        <v>422</v>
      </c>
      <c r="M372" s="129" t="s">
        <v>423</v>
      </c>
    </row>
    <row r="373" customFormat="false" ht="12.75" hidden="false" customHeight="false" outlineLevel="0" collapsed="false">
      <c r="A373" s="130" t="str">
        <f aca="false">Тренировки!A$1</f>
        <v>Полушкино</v>
      </c>
      <c r="B373" s="131"/>
      <c r="C373" s="24"/>
      <c r="D373" s="24"/>
      <c r="E373" s="24"/>
      <c r="F373" s="24"/>
      <c r="G373" s="24"/>
      <c r="H373" s="24"/>
      <c r="I373" s="24"/>
      <c r="J373" s="24"/>
      <c r="K373" s="4"/>
      <c r="L373" s="131" t="n">
        <f aca="false">N(ISNUMBER(B373))+N(ISNUMBER(C373))+N(ISNUMBER(D373))+N(ISNUMBER(E373))+N(ISNUMBER(F373))+N(ISNUMBER(G373))+N(ISNUMBER(H373))+N(ISNUMBER(I373))+N(ISNUMBER(J373))+N(ISNUMBER(K373))</f>
        <v>0</v>
      </c>
      <c r="M373" s="132" t="n">
        <f aca="false">IF(L373&gt;0,SUM(B373:K373)/L373,0)</f>
        <v>0</v>
      </c>
    </row>
    <row r="374" customFormat="false" ht="12.75" hidden="false" customHeight="false" outlineLevel="0" collapsed="false">
      <c r="A374" s="130" t="str">
        <f aca="false">Тренировки!A$2</f>
        <v>Воробьевы горы (снег)</v>
      </c>
      <c r="B374" s="131"/>
      <c r="C374" s="24"/>
      <c r="D374" s="24"/>
      <c r="E374" s="24"/>
      <c r="F374" s="24"/>
      <c r="G374" s="24"/>
      <c r="H374" s="24"/>
      <c r="I374" s="24"/>
      <c r="J374" s="24"/>
      <c r="K374" s="4"/>
      <c r="L374" s="131" t="n">
        <f aca="false">N(ISNUMBER(B374))+N(ISNUMBER(C374))+N(ISNUMBER(D374))+N(ISNUMBER(E374))+N(ISNUMBER(F374))+N(ISNUMBER(G374))+N(ISNUMBER(H374))+N(ISNUMBER(I374))+N(ISNUMBER(J374))+N(ISNUMBER(K374))</f>
        <v>0</v>
      </c>
      <c r="M374" s="132" t="n">
        <f aca="false">IF(L374&gt;0,SUM(B374:K374)/L374,0)</f>
        <v>0</v>
      </c>
    </row>
    <row r="375" customFormat="false" ht="12.75" hidden="false" customHeight="false" outlineLevel="0" collapsed="false">
      <c r="A375" s="130" t="str">
        <f aca="false">Тренировки!A$3</f>
        <v>Рожайка (ночн.спасы)</v>
      </c>
      <c r="B375" s="131"/>
      <c r="C375" s="24"/>
      <c r="D375" s="24"/>
      <c r="E375" s="24"/>
      <c r="F375" s="24"/>
      <c r="G375" s="24"/>
      <c r="H375" s="24"/>
      <c r="I375" s="24"/>
      <c r="J375" s="24"/>
      <c r="K375" s="4"/>
      <c r="L375" s="131" t="n">
        <f aca="false">N(ISNUMBER(B375))+N(ISNUMBER(C375))+N(ISNUMBER(D375))+N(ISNUMBER(E375))+N(ISNUMBER(F375))+N(ISNUMBER(G375))+N(ISNUMBER(H375))+N(ISNUMBER(I375))+N(ISNUMBER(J375))+N(ISNUMBER(K375))</f>
        <v>0</v>
      </c>
      <c r="M375" s="132" t="n">
        <f aca="false">IF(L375&gt;0,SUM(B375:K375)/L375,0)</f>
        <v>0</v>
      </c>
    </row>
    <row r="376" customFormat="false" ht="12.75" hidden="false" customHeight="false" outlineLevel="0" collapsed="false">
      <c r="A376" s="130" t="str">
        <f aca="false">Тренировки!A$4</f>
        <v>Переправа за трехзалкой</v>
      </c>
      <c r="B376" s="131"/>
      <c r="C376" s="24"/>
      <c r="D376" s="24"/>
      <c r="E376" s="24"/>
      <c r="F376" s="24"/>
      <c r="G376" s="24"/>
      <c r="H376" s="24"/>
      <c r="I376" s="24"/>
      <c r="J376" s="24"/>
      <c r="K376" s="4"/>
      <c r="L376" s="131" t="n">
        <f aca="false">N(ISNUMBER(B376))+N(ISNUMBER(C376))+N(ISNUMBER(D376))+N(ISNUMBER(E376))+N(ISNUMBER(F376))+N(ISNUMBER(G376))+N(ISNUMBER(H376))+N(ISNUMBER(I376))+N(ISNUMBER(J376))+N(ISNUMBER(K376))</f>
        <v>0</v>
      </c>
      <c r="M376" s="132" t="n">
        <f aca="false">IF(L376&gt;0,SUM(B376:K376)/L376,0)</f>
        <v>0</v>
      </c>
    </row>
    <row r="377" customFormat="false" ht="12.75" hidden="false" customHeight="false" outlineLevel="0" collapsed="false">
      <c r="A377" s="130" t="str">
        <f aca="false">Тренировки!A$5</f>
        <v>Подольск</v>
      </c>
      <c r="B377" s="131"/>
      <c r="C377" s="24"/>
      <c r="D377" s="24"/>
      <c r="E377" s="24"/>
      <c r="F377" s="24"/>
      <c r="G377" s="24"/>
      <c r="H377" s="24"/>
      <c r="I377" s="24"/>
      <c r="J377" s="24"/>
      <c r="K377" s="4"/>
      <c r="L377" s="131" t="n">
        <f aca="false">N(ISNUMBER(B377))+N(ISNUMBER(C377))+N(ISNUMBER(D377))+N(ISNUMBER(E377))+N(ISNUMBER(F377))+N(ISNUMBER(G377))+N(ISNUMBER(H377))+N(ISNUMBER(I377))+N(ISNUMBER(J377))+N(ISNUMBER(K377))</f>
        <v>0</v>
      </c>
      <c r="M377" s="132" t="n">
        <f aca="false">IF(L377&gt;0,SUM(B377:K377)/L377,0)</f>
        <v>0</v>
      </c>
    </row>
    <row r="378" customFormat="false" ht="12.75" hidden="false" customHeight="false" outlineLevel="0" collapsed="false">
      <c r="A378" s="130" t="str">
        <f aca="false">Тренировки!A$6</f>
        <v>Санаторная</v>
      </c>
      <c r="B378" s="131"/>
      <c r="C378" s="24"/>
      <c r="D378" s="24"/>
      <c r="E378" s="24"/>
      <c r="F378" s="24"/>
      <c r="G378" s="24"/>
      <c r="H378" s="24"/>
      <c r="I378" s="24"/>
      <c r="J378" s="24"/>
      <c r="K378" s="4"/>
      <c r="L378" s="131" t="n">
        <f aca="false">N(ISNUMBER(B378))+N(ISNUMBER(C378))+N(ISNUMBER(D378))+N(ISNUMBER(E378))+N(ISNUMBER(F378))+N(ISNUMBER(G378))+N(ISNUMBER(H378))+N(ISNUMBER(I378))+N(ISNUMBER(J378))+N(ISNUMBER(K378))</f>
        <v>0</v>
      </c>
      <c r="M378" s="132" t="n">
        <f aca="false">IF(L378&gt;0,SUM(B378:K378)/L378,0)</f>
        <v>0</v>
      </c>
    </row>
    <row r="379" customFormat="false" ht="12.75" hidden="false" customHeight="false" outlineLevel="0" collapsed="false">
      <c r="A379" s="130" t="str">
        <f aca="false">Тренировки!A$7</f>
        <v>Подготовка к кросс-походу</v>
      </c>
      <c r="B379" s="131"/>
      <c r="C379" s="24"/>
      <c r="D379" s="24"/>
      <c r="E379" s="24"/>
      <c r="F379" s="24"/>
      <c r="G379" s="24"/>
      <c r="H379" s="24"/>
      <c r="I379" s="24"/>
      <c r="J379" s="24"/>
      <c r="K379" s="4"/>
      <c r="L379" s="131" t="n">
        <f aca="false">N(ISNUMBER(B379))+N(ISNUMBER(C379))+N(ISNUMBER(D379))+N(ISNUMBER(E379))+N(ISNUMBER(F379))+N(ISNUMBER(G379))+N(ISNUMBER(H379))+N(ISNUMBER(I379))+N(ISNUMBER(J379))+N(ISNUMBER(K379))</f>
        <v>0</v>
      </c>
      <c r="M379" s="132" t="n">
        <f aca="false">IF(L379&gt;0,SUM(B379:K379)/L379,0)</f>
        <v>0</v>
      </c>
    </row>
    <row r="380" customFormat="false" ht="12.75" hidden="false" customHeight="false" outlineLevel="0" collapsed="false">
      <c r="A380" s="130" t="str">
        <f aca="false">Тренировки!A$8</f>
        <v>Выборг</v>
      </c>
      <c r="B380" s="131"/>
      <c r="C380" s="24"/>
      <c r="D380" s="24"/>
      <c r="E380" s="24"/>
      <c r="F380" s="24"/>
      <c r="G380" s="24"/>
      <c r="H380" s="24"/>
      <c r="I380" s="24"/>
      <c r="J380" s="24"/>
      <c r="K380" s="4"/>
      <c r="L380" s="131" t="n">
        <f aca="false">N(ISNUMBER(B380))+N(ISNUMBER(C380))+N(ISNUMBER(D380))+N(ISNUMBER(E380))+N(ISNUMBER(F380))+N(ISNUMBER(G380))+N(ISNUMBER(H380))+N(ISNUMBER(I380))+N(ISNUMBER(J380))+N(ISNUMBER(K380))</f>
        <v>0</v>
      </c>
      <c r="M380" s="132" t="n">
        <f aca="false">IF(L380&gt;0,SUM(B380:K380)/L380,0)</f>
        <v>0</v>
      </c>
    </row>
    <row r="381" customFormat="false" ht="12.75" hidden="false" customHeight="false" outlineLevel="0" collapsed="false">
      <c r="A381" s="130" t="str">
        <f aca="false">Тренировки!A$9</f>
        <v>Кросс-поход</v>
      </c>
      <c r="B381" s="131"/>
      <c r="C381" s="24"/>
      <c r="D381" s="24"/>
      <c r="E381" s="24"/>
      <c r="F381" s="24"/>
      <c r="G381" s="24"/>
      <c r="H381" s="24"/>
      <c r="I381" s="24"/>
      <c r="J381" s="24"/>
      <c r="K381" s="4"/>
      <c r="L381" s="131" t="n">
        <f aca="false">N(ISNUMBER(B381))+N(ISNUMBER(C381))+N(ISNUMBER(D381))+N(ISNUMBER(E381))+N(ISNUMBER(F381))+N(ISNUMBER(G381))+N(ISNUMBER(H381))+N(ISNUMBER(I381))+N(ISNUMBER(J381))+N(ISNUMBER(K381))</f>
        <v>0</v>
      </c>
      <c r="M381" s="132" t="n">
        <f aca="false">IF(L381&gt;0,SUM(B381:K381)/L381,0)</f>
        <v>0</v>
      </c>
    </row>
    <row r="382" customFormat="false" ht="12.75" hidden="false" customHeight="false" outlineLevel="0" collapsed="false">
      <c r="A382" s="130" t="str">
        <f aca="false">Тренировки!A$10</f>
        <v>выход в Битце</v>
      </c>
      <c r="B382" s="131"/>
      <c r="C382" s="24"/>
      <c r="D382" s="24"/>
      <c r="E382" s="24"/>
      <c r="F382" s="24"/>
      <c r="G382" s="24"/>
      <c r="H382" s="24"/>
      <c r="I382" s="24"/>
      <c r="J382" s="24"/>
      <c r="K382" s="4"/>
      <c r="L382" s="131" t="n">
        <f aca="false">N(ISNUMBER(B382))+N(ISNUMBER(C382))+N(ISNUMBER(D382))+N(ISNUMBER(E382))+N(ISNUMBER(F382))+N(ISNUMBER(G382))+N(ISNUMBER(H382))+N(ISNUMBER(I382))+N(ISNUMBER(J382))+N(ISNUMBER(K382))</f>
        <v>0</v>
      </c>
      <c r="M382" s="132" t="n">
        <f aca="false">IF(L382&gt;0,SUM(B382:K382)/L382,0)</f>
        <v>0</v>
      </c>
    </row>
    <row r="383" customFormat="false" ht="12.75" hidden="false" customHeight="false" outlineLevel="0" collapsed="false">
      <c r="A383" s="130" t="str">
        <f aca="false">Тренировки!A$11</f>
        <v>Ночные спасы</v>
      </c>
      <c r="B383" s="131"/>
      <c r="C383" s="24"/>
      <c r="D383" s="24"/>
      <c r="E383" s="24"/>
      <c r="F383" s="24"/>
      <c r="G383" s="24"/>
      <c r="H383" s="24"/>
      <c r="I383" s="24"/>
      <c r="J383" s="24"/>
      <c r="K383" s="4"/>
      <c r="L383" s="131" t="n">
        <f aca="false">N(ISNUMBER(B383))+N(ISNUMBER(C383))+N(ISNUMBER(D383))+N(ISNUMBER(E383))+N(ISNUMBER(F383))+N(ISNUMBER(G383))+N(ISNUMBER(H383))+N(ISNUMBER(I383))+N(ISNUMBER(J383))+N(ISNUMBER(K383))</f>
        <v>0</v>
      </c>
      <c r="M383" s="132" t="n">
        <f aca="false">IF(L383&gt;0,SUM(B383:K383)/L383,0)</f>
        <v>0</v>
      </c>
    </row>
    <row r="384" customFormat="false" ht="12.75" hidden="false" customHeight="false" outlineLevel="0" collapsed="false">
      <c r="A384" s="130" t="str">
        <f aca="false">Тренировки!A$12</f>
        <v>Скалодром</v>
      </c>
      <c r="B384" s="131"/>
      <c r="C384" s="24"/>
      <c r="D384" s="24"/>
      <c r="E384" s="24"/>
      <c r="F384" s="24"/>
      <c r="G384" s="24"/>
      <c r="H384" s="24"/>
      <c r="I384" s="24"/>
      <c r="J384" s="24"/>
      <c r="K384" s="4"/>
      <c r="L384" s="131" t="n">
        <f aca="false">N(ISNUMBER(B384))+N(ISNUMBER(C384))+N(ISNUMBER(D384))+N(ISNUMBER(E384))+N(ISNUMBER(F384))+N(ISNUMBER(G384))+N(ISNUMBER(H384))+N(ISNUMBER(I384))+N(ISNUMBER(J384))+N(ISNUMBER(K384))</f>
        <v>0</v>
      </c>
      <c r="M384" s="132" t="n">
        <f aca="false">IF(L384&gt;0,SUM(B384:K384)/L384,0)</f>
        <v>0</v>
      </c>
    </row>
    <row r="385" customFormat="false" ht="12.75" hidden="false" customHeight="false" outlineLevel="0" collapsed="false">
      <c r="A385" s="133" t="str">
        <f aca="false">Тренировки!A$13</f>
        <v>Дюкинский карьер</v>
      </c>
      <c r="B385" s="131"/>
      <c r="C385" s="24"/>
      <c r="D385" s="24"/>
      <c r="E385" s="24"/>
      <c r="F385" s="24"/>
      <c r="G385" s="24"/>
      <c r="H385" s="24"/>
      <c r="I385" s="24"/>
      <c r="J385" s="24"/>
      <c r="K385" s="4"/>
      <c r="L385" s="131" t="n">
        <f aca="false">N(ISNUMBER(B385))+N(ISNUMBER(C385))+N(ISNUMBER(D385))+N(ISNUMBER(E385))+N(ISNUMBER(F385))+N(ISNUMBER(G385))+N(ISNUMBER(H385))+N(ISNUMBER(I385))+N(ISNUMBER(J385))+N(ISNUMBER(K385))</f>
        <v>0</v>
      </c>
      <c r="M385" s="132" t="n">
        <f aca="false">IF(L385&gt;0,SUM(B385:K385)/L385,0)</f>
        <v>0</v>
      </c>
    </row>
    <row r="386" customFormat="false" ht="12.75" hidden="false" customHeight="false" outlineLevel="0" collapsed="false">
      <c r="A386" s="130" t="str">
        <f aca="false">Тренировки!A$14</f>
        <v>Маршбросок + Спасы (Полушкино)</v>
      </c>
      <c r="B386" s="131"/>
      <c r="C386" s="24"/>
      <c r="D386" s="24"/>
      <c r="E386" s="24"/>
      <c r="F386" s="24"/>
      <c r="G386" s="24"/>
      <c r="H386" s="24"/>
      <c r="I386" s="24"/>
      <c r="J386" s="24"/>
      <c r="K386" s="4"/>
      <c r="L386" s="131" t="n">
        <f aca="false">N(ISNUMBER(B386))+N(ISNUMBER(C386))+N(ISNUMBER(D386))+N(ISNUMBER(E386))+N(ISNUMBER(F386))+N(ISNUMBER(G386))+N(ISNUMBER(H386))+N(ISNUMBER(I386))+N(ISNUMBER(J386))+N(ISNUMBER(K386))</f>
        <v>0</v>
      </c>
      <c r="M386" s="132" t="n">
        <f aca="false">IF(L386&gt;0,SUM(B386:K386)/L386,0)</f>
        <v>0</v>
      </c>
    </row>
    <row r="387" customFormat="false" ht="12.75" hidden="false" customHeight="false" outlineLevel="0" collapsed="false">
      <c r="A387" s="130" t="n">
        <f aca="false">Тренировки!A$15</f>
        <v>0</v>
      </c>
      <c r="B387" s="131"/>
      <c r="C387" s="24"/>
      <c r="D387" s="24"/>
      <c r="E387" s="24"/>
      <c r="F387" s="24"/>
      <c r="G387" s="24"/>
      <c r="H387" s="24"/>
      <c r="I387" s="24"/>
      <c r="J387" s="24"/>
      <c r="K387" s="4"/>
      <c r="L387" s="131" t="n">
        <f aca="false">N(ISNUMBER(B387))+N(ISNUMBER(C387))+N(ISNUMBER(D387))+N(ISNUMBER(E387))+N(ISNUMBER(F387))+N(ISNUMBER(G387))+N(ISNUMBER(H387))+N(ISNUMBER(I387))+N(ISNUMBER(J387))+N(ISNUMBER(K387))</f>
        <v>0</v>
      </c>
      <c r="M387" s="132" t="n">
        <f aca="false">IF(L387&gt;0,SUM(B387:K387)/L387,0)</f>
        <v>0</v>
      </c>
    </row>
    <row r="388" customFormat="false" ht="12.75" hidden="false" customHeight="false" outlineLevel="0" collapsed="false">
      <c r="A388" s="130" t="n">
        <f aca="false">Тренировки!A$16</f>
        <v>0</v>
      </c>
      <c r="B388" s="131"/>
      <c r="C388" s="24"/>
      <c r="D388" s="24"/>
      <c r="E388" s="24"/>
      <c r="F388" s="24"/>
      <c r="G388" s="24"/>
      <c r="H388" s="24"/>
      <c r="I388" s="24"/>
      <c r="J388" s="24"/>
      <c r="K388" s="4"/>
      <c r="L388" s="131" t="n">
        <f aca="false">N(ISNUMBER(B388))+N(ISNUMBER(C388))+N(ISNUMBER(D388))+N(ISNUMBER(E388))+N(ISNUMBER(F388))+N(ISNUMBER(G388))+N(ISNUMBER(H388))+N(ISNUMBER(I388))+N(ISNUMBER(J388))+N(ISNUMBER(K388))</f>
        <v>0</v>
      </c>
      <c r="M388" s="132" t="n">
        <f aca="false">IF(L388&gt;0,SUM(B388:K388)/L388,0)</f>
        <v>0</v>
      </c>
    </row>
    <row r="389" customFormat="false" ht="12.75" hidden="false" customHeight="false" outlineLevel="0" collapsed="false">
      <c r="A389" s="130" t="n">
        <f aca="false">Тренировки!A$17</f>
        <v>0</v>
      </c>
      <c r="B389" s="131"/>
      <c r="C389" s="24"/>
      <c r="D389" s="24"/>
      <c r="E389" s="24"/>
      <c r="F389" s="24"/>
      <c r="G389" s="24"/>
      <c r="H389" s="24"/>
      <c r="I389" s="24"/>
      <c r="J389" s="24"/>
      <c r="K389" s="4"/>
      <c r="L389" s="131" t="n">
        <f aca="false">N(ISNUMBER(B389))+N(ISNUMBER(C389))+N(ISNUMBER(D389))+N(ISNUMBER(E389))+N(ISNUMBER(F389))+N(ISNUMBER(G389))+N(ISNUMBER(H389))+N(ISNUMBER(I389))+N(ISNUMBER(J389))+N(ISNUMBER(K389))</f>
        <v>0</v>
      </c>
      <c r="M389" s="132" t="n">
        <f aca="false">IF(L389&gt;0,SUM(B389:K389)/L389,0)</f>
        <v>0</v>
      </c>
    </row>
    <row r="390" customFormat="false" ht="12.75" hidden="false" customHeight="false" outlineLevel="0" collapsed="false">
      <c r="A390" s="130" t="n">
        <f aca="false">Тренировки!A$18</f>
        <v>0</v>
      </c>
      <c r="B390" s="131"/>
      <c r="C390" s="24"/>
      <c r="D390" s="24"/>
      <c r="E390" s="24"/>
      <c r="F390" s="24"/>
      <c r="G390" s="24"/>
      <c r="H390" s="24"/>
      <c r="I390" s="24"/>
      <c r="J390" s="24"/>
      <c r="K390" s="4"/>
      <c r="L390" s="131" t="n">
        <f aca="false">N(ISNUMBER(B390))+N(ISNUMBER(C390))+N(ISNUMBER(D390))+N(ISNUMBER(E390))+N(ISNUMBER(F390))+N(ISNUMBER(G390))+N(ISNUMBER(H390))+N(ISNUMBER(I390))+N(ISNUMBER(J390))+N(ISNUMBER(K390))</f>
        <v>0</v>
      </c>
      <c r="M390" s="132" t="n">
        <f aca="false">IF(L390&gt;0,SUM(B390:K390)/L390,0)</f>
        <v>0</v>
      </c>
    </row>
    <row r="391" customFormat="false" ht="12.75" hidden="false" customHeight="false" outlineLevel="0" collapsed="false">
      <c r="A391" s="130" t="n">
        <f aca="false">Тренировки!A$19</f>
        <v>0</v>
      </c>
      <c r="B391" s="131"/>
      <c r="C391" s="24"/>
      <c r="D391" s="24"/>
      <c r="E391" s="24"/>
      <c r="F391" s="24"/>
      <c r="G391" s="24"/>
      <c r="H391" s="24"/>
      <c r="I391" s="24"/>
      <c r="J391" s="24"/>
      <c r="K391" s="4"/>
      <c r="L391" s="131" t="n">
        <f aca="false">N(ISNUMBER(B391))+N(ISNUMBER(C391))+N(ISNUMBER(D391))+N(ISNUMBER(E391))+N(ISNUMBER(F391))+N(ISNUMBER(G391))+N(ISNUMBER(H391))+N(ISNUMBER(I391))+N(ISNUMBER(J391))+N(ISNUMBER(K391))</f>
        <v>0</v>
      </c>
      <c r="M391" s="132" t="n">
        <f aca="false">IF(L391&gt;0,SUM(B391:K391)/L391,0)</f>
        <v>0</v>
      </c>
    </row>
    <row r="392" customFormat="false" ht="13.5" hidden="false" customHeight="false" outlineLevel="0" collapsed="false">
      <c r="A392" s="134" t="n">
        <f aca="false">Тренировки!A$20</f>
        <v>0</v>
      </c>
      <c r="B392" s="135"/>
      <c r="C392" s="136"/>
      <c r="D392" s="136"/>
      <c r="E392" s="136"/>
      <c r="F392" s="136"/>
      <c r="G392" s="136"/>
      <c r="H392" s="136"/>
      <c r="I392" s="136"/>
      <c r="J392" s="136"/>
      <c r="K392" s="13"/>
      <c r="L392" s="135" t="n">
        <f aca="false">N(ISNUMBER(B392))+N(ISNUMBER(C392))+N(ISNUMBER(D392))+N(ISNUMBER(E392))+N(ISNUMBER(F392))+N(ISNUMBER(G392))+N(ISNUMBER(H392))+N(ISNUMBER(I392))+N(ISNUMBER(J392))+N(ISNUMBER(K392))</f>
        <v>0</v>
      </c>
      <c r="M392" s="137" t="n">
        <f aca="false">IF(L392&gt;0,SUM(B392:K392)/L392,0)</f>
        <v>0</v>
      </c>
    </row>
    <row r="394" customFormat="false" ht="13.5" hidden="false" customHeight="false" outlineLevel="0" collapsed="false">
      <c r="A394" s="0" t="s">
        <v>409</v>
      </c>
      <c r="B394" s="123" t="str">
        <f aca="false">'2007'!T3</f>
        <v>Андрей Арламенков</v>
      </c>
      <c r="M394" s="124" t="s">
        <v>410</v>
      </c>
    </row>
    <row r="395" customFormat="false" ht="12.75" hidden="false" customHeight="false" outlineLevel="0" collapsed="false">
      <c r="A395" s="125" t="s">
        <v>411</v>
      </c>
      <c r="B395" s="126" t="s">
        <v>412</v>
      </c>
      <c r="C395" s="127" t="s">
        <v>413</v>
      </c>
      <c r="D395" s="126" t="s">
        <v>414</v>
      </c>
      <c r="E395" s="127" t="s">
        <v>415</v>
      </c>
      <c r="F395" s="126" t="s">
        <v>416</v>
      </c>
      <c r="G395" s="127" t="s">
        <v>417</v>
      </c>
      <c r="H395" s="126" t="s">
        <v>418</v>
      </c>
      <c r="I395" s="127" t="s">
        <v>419</v>
      </c>
      <c r="J395" s="126" t="s">
        <v>420</v>
      </c>
      <c r="K395" s="128" t="s">
        <v>421</v>
      </c>
      <c r="L395" s="126" t="s">
        <v>422</v>
      </c>
      <c r="M395" s="129" t="s">
        <v>423</v>
      </c>
    </row>
    <row r="396" customFormat="false" ht="12.75" hidden="false" customHeight="false" outlineLevel="0" collapsed="false">
      <c r="A396" s="130" t="str">
        <f aca="false">Тренировки!A$1</f>
        <v>Полушкино</v>
      </c>
      <c r="B396" s="131"/>
      <c r="C396" s="24"/>
      <c r="D396" s="24"/>
      <c r="E396" s="24"/>
      <c r="F396" s="24"/>
      <c r="G396" s="24"/>
      <c r="H396" s="24"/>
      <c r="I396" s="24"/>
      <c r="J396" s="24"/>
      <c r="K396" s="4"/>
      <c r="L396" s="131" t="n">
        <f aca="false">N(ISNUMBER(B396))+N(ISNUMBER(C396))+N(ISNUMBER(D396))+N(ISNUMBER(E396))+N(ISNUMBER(F396))+N(ISNUMBER(G396))+N(ISNUMBER(H396))+N(ISNUMBER(I396))+N(ISNUMBER(J396))+N(ISNUMBER(K396))</f>
        <v>0</v>
      </c>
      <c r="M396" s="132" t="n">
        <f aca="false">IF(L396&gt;0,SUM(B396:K396)/L396,0)</f>
        <v>0</v>
      </c>
    </row>
    <row r="397" customFormat="false" ht="12.75" hidden="false" customHeight="false" outlineLevel="0" collapsed="false">
      <c r="A397" s="130" t="str">
        <f aca="false">Тренировки!A$2</f>
        <v>Воробьевы горы (снег)</v>
      </c>
      <c r="B397" s="131"/>
      <c r="C397" s="24"/>
      <c r="D397" s="24"/>
      <c r="E397" s="24"/>
      <c r="F397" s="24"/>
      <c r="G397" s="24"/>
      <c r="H397" s="24"/>
      <c r="I397" s="24"/>
      <c r="J397" s="24"/>
      <c r="K397" s="4"/>
      <c r="L397" s="131" t="n">
        <f aca="false">N(ISNUMBER(B397))+N(ISNUMBER(C397))+N(ISNUMBER(D397))+N(ISNUMBER(E397))+N(ISNUMBER(F397))+N(ISNUMBER(G397))+N(ISNUMBER(H397))+N(ISNUMBER(I397))+N(ISNUMBER(J397))+N(ISNUMBER(K397))</f>
        <v>0</v>
      </c>
      <c r="M397" s="132" t="n">
        <f aca="false">IF(L397&gt;0,SUM(B397:K397)/L397,0)</f>
        <v>0</v>
      </c>
    </row>
    <row r="398" customFormat="false" ht="12.75" hidden="false" customHeight="false" outlineLevel="0" collapsed="false">
      <c r="A398" s="130" t="str">
        <f aca="false">Тренировки!A$3</f>
        <v>Рожайка (ночн.спасы)</v>
      </c>
      <c r="B398" s="131"/>
      <c r="C398" s="24"/>
      <c r="D398" s="24"/>
      <c r="E398" s="24"/>
      <c r="F398" s="24"/>
      <c r="G398" s="24"/>
      <c r="H398" s="24"/>
      <c r="I398" s="24"/>
      <c r="J398" s="24"/>
      <c r="K398" s="4"/>
      <c r="L398" s="131" t="n">
        <f aca="false">N(ISNUMBER(B398))+N(ISNUMBER(C398))+N(ISNUMBER(D398))+N(ISNUMBER(E398))+N(ISNUMBER(F398))+N(ISNUMBER(G398))+N(ISNUMBER(H398))+N(ISNUMBER(I398))+N(ISNUMBER(J398))+N(ISNUMBER(K398))</f>
        <v>0</v>
      </c>
      <c r="M398" s="132" t="n">
        <f aca="false">IF(L398&gt;0,SUM(B398:K398)/L398,0)</f>
        <v>0</v>
      </c>
    </row>
    <row r="399" customFormat="false" ht="12.75" hidden="false" customHeight="false" outlineLevel="0" collapsed="false">
      <c r="A399" s="130" t="str">
        <f aca="false">Тренировки!A$4</f>
        <v>Переправа за трехзалкой</v>
      </c>
      <c r="B399" s="131"/>
      <c r="C399" s="24"/>
      <c r="D399" s="24"/>
      <c r="E399" s="24"/>
      <c r="F399" s="24"/>
      <c r="G399" s="24"/>
      <c r="H399" s="24"/>
      <c r="I399" s="24"/>
      <c r="J399" s="24"/>
      <c r="K399" s="4"/>
      <c r="L399" s="131" t="n">
        <f aca="false">N(ISNUMBER(B399))+N(ISNUMBER(C399))+N(ISNUMBER(D399))+N(ISNUMBER(E399))+N(ISNUMBER(F399))+N(ISNUMBER(G399))+N(ISNUMBER(H399))+N(ISNUMBER(I399))+N(ISNUMBER(J399))+N(ISNUMBER(K399))</f>
        <v>0</v>
      </c>
      <c r="M399" s="132" t="n">
        <f aca="false">IF(L399&gt;0,SUM(B399:K399)/L399,0)</f>
        <v>0</v>
      </c>
    </row>
    <row r="400" customFormat="false" ht="12.75" hidden="false" customHeight="false" outlineLevel="0" collapsed="false">
      <c r="A400" s="130" t="str">
        <f aca="false">Тренировки!A$5</f>
        <v>Подольск</v>
      </c>
      <c r="B400" s="131"/>
      <c r="C400" s="24"/>
      <c r="D400" s="24"/>
      <c r="E400" s="24"/>
      <c r="F400" s="24"/>
      <c r="G400" s="24"/>
      <c r="H400" s="24"/>
      <c r="I400" s="24"/>
      <c r="J400" s="24"/>
      <c r="K400" s="4"/>
      <c r="L400" s="131" t="n">
        <f aca="false">N(ISNUMBER(B400))+N(ISNUMBER(C400))+N(ISNUMBER(D400))+N(ISNUMBER(E400))+N(ISNUMBER(F400))+N(ISNUMBER(G400))+N(ISNUMBER(H400))+N(ISNUMBER(I400))+N(ISNUMBER(J400))+N(ISNUMBER(K400))</f>
        <v>0</v>
      </c>
      <c r="M400" s="132" t="n">
        <f aca="false">IF(L400&gt;0,SUM(B400:K400)/L400,0)</f>
        <v>0</v>
      </c>
    </row>
    <row r="401" customFormat="false" ht="12.75" hidden="false" customHeight="false" outlineLevel="0" collapsed="false">
      <c r="A401" s="130" t="str">
        <f aca="false">Тренировки!A$6</f>
        <v>Санаторная</v>
      </c>
      <c r="B401" s="131"/>
      <c r="C401" s="24"/>
      <c r="D401" s="24"/>
      <c r="E401" s="24"/>
      <c r="F401" s="24"/>
      <c r="G401" s="24"/>
      <c r="H401" s="24"/>
      <c r="I401" s="24"/>
      <c r="J401" s="24"/>
      <c r="K401" s="4"/>
      <c r="L401" s="131" t="n">
        <f aca="false">N(ISNUMBER(B401))+N(ISNUMBER(C401))+N(ISNUMBER(D401))+N(ISNUMBER(E401))+N(ISNUMBER(F401))+N(ISNUMBER(G401))+N(ISNUMBER(H401))+N(ISNUMBER(I401))+N(ISNUMBER(J401))+N(ISNUMBER(K401))</f>
        <v>0</v>
      </c>
      <c r="M401" s="132" t="n">
        <f aca="false">IF(L401&gt;0,SUM(B401:K401)/L401,0)</f>
        <v>0</v>
      </c>
    </row>
    <row r="402" customFormat="false" ht="12.75" hidden="false" customHeight="false" outlineLevel="0" collapsed="false">
      <c r="A402" s="130" t="str">
        <f aca="false">Тренировки!A$7</f>
        <v>Подготовка к кросс-походу</v>
      </c>
      <c r="B402" s="131"/>
      <c r="C402" s="24"/>
      <c r="D402" s="24"/>
      <c r="E402" s="24"/>
      <c r="F402" s="24"/>
      <c r="G402" s="24"/>
      <c r="H402" s="24"/>
      <c r="I402" s="24"/>
      <c r="J402" s="24"/>
      <c r="K402" s="4"/>
      <c r="L402" s="131" t="n">
        <f aca="false">N(ISNUMBER(B402))+N(ISNUMBER(C402))+N(ISNUMBER(D402))+N(ISNUMBER(E402))+N(ISNUMBER(F402))+N(ISNUMBER(G402))+N(ISNUMBER(H402))+N(ISNUMBER(I402))+N(ISNUMBER(J402))+N(ISNUMBER(K402))</f>
        <v>0</v>
      </c>
      <c r="M402" s="132" t="n">
        <f aca="false">IF(L402&gt;0,SUM(B402:K402)/L402,0)</f>
        <v>0</v>
      </c>
    </row>
    <row r="403" customFormat="false" ht="12.75" hidden="false" customHeight="false" outlineLevel="0" collapsed="false">
      <c r="A403" s="130" t="str">
        <f aca="false">Тренировки!A$8</f>
        <v>Выборг</v>
      </c>
      <c r="B403" s="131"/>
      <c r="C403" s="24"/>
      <c r="D403" s="24"/>
      <c r="E403" s="24"/>
      <c r="F403" s="24"/>
      <c r="G403" s="24"/>
      <c r="H403" s="24"/>
      <c r="I403" s="24"/>
      <c r="J403" s="24"/>
      <c r="K403" s="4"/>
      <c r="L403" s="131" t="n">
        <f aca="false">N(ISNUMBER(B403))+N(ISNUMBER(C403))+N(ISNUMBER(D403))+N(ISNUMBER(E403))+N(ISNUMBER(F403))+N(ISNUMBER(G403))+N(ISNUMBER(H403))+N(ISNUMBER(I403))+N(ISNUMBER(J403))+N(ISNUMBER(K403))</f>
        <v>0</v>
      </c>
      <c r="M403" s="132" t="n">
        <f aca="false">IF(L403&gt;0,SUM(B403:K403)/L403,0)</f>
        <v>0</v>
      </c>
    </row>
    <row r="404" customFormat="false" ht="12.75" hidden="false" customHeight="false" outlineLevel="0" collapsed="false">
      <c r="A404" s="130" t="str">
        <f aca="false">Тренировки!A$9</f>
        <v>Кросс-поход</v>
      </c>
      <c r="B404" s="131"/>
      <c r="C404" s="24"/>
      <c r="D404" s="24"/>
      <c r="E404" s="24"/>
      <c r="F404" s="24"/>
      <c r="G404" s="24"/>
      <c r="H404" s="24"/>
      <c r="I404" s="24"/>
      <c r="J404" s="24"/>
      <c r="K404" s="4"/>
      <c r="L404" s="131" t="n">
        <f aca="false">N(ISNUMBER(B404))+N(ISNUMBER(C404))+N(ISNUMBER(D404))+N(ISNUMBER(E404))+N(ISNUMBER(F404))+N(ISNUMBER(G404))+N(ISNUMBER(H404))+N(ISNUMBER(I404))+N(ISNUMBER(J404))+N(ISNUMBER(K404))</f>
        <v>0</v>
      </c>
      <c r="M404" s="132" t="n">
        <f aca="false">IF(L404&gt;0,SUM(B404:K404)/L404,0)</f>
        <v>0</v>
      </c>
    </row>
    <row r="405" customFormat="false" ht="12.75" hidden="false" customHeight="false" outlineLevel="0" collapsed="false">
      <c r="A405" s="130" t="str">
        <f aca="false">Тренировки!A$10</f>
        <v>выход в Битце</v>
      </c>
      <c r="B405" s="131"/>
      <c r="C405" s="24"/>
      <c r="D405" s="24"/>
      <c r="E405" s="24"/>
      <c r="F405" s="24"/>
      <c r="G405" s="24"/>
      <c r="H405" s="24"/>
      <c r="I405" s="24"/>
      <c r="J405" s="24"/>
      <c r="K405" s="4"/>
      <c r="L405" s="131" t="n">
        <f aca="false">N(ISNUMBER(B405))+N(ISNUMBER(C405))+N(ISNUMBER(D405))+N(ISNUMBER(E405))+N(ISNUMBER(F405))+N(ISNUMBER(G405))+N(ISNUMBER(H405))+N(ISNUMBER(I405))+N(ISNUMBER(J405))+N(ISNUMBER(K405))</f>
        <v>0</v>
      </c>
      <c r="M405" s="132" t="n">
        <f aca="false">IF(L405&gt;0,SUM(B405:K405)/L405,0)</f>
        <v>0</v>
      </c>
    </row>
    <row r="406" customFormat="false" ht="12.75" hidden="false" customHeight="false" outlineLevel="0" collapsed="false">
      <c r="A406" s="130" t="str">
        <f aca="false">Тренировки!A$11</f>
        <v>Ночные спасы</v>
      </c>
      <c r="B406" s="131"/>
      <c r="C406" s="24"/>
      <c r="D406" s="24"/>
      <c r="E406" s="24"/>
      <c r="F406" s="24"/>
      <c r="G406" s="24"/>
      <c r="H406" s="24"/>
      <c r="I406" s="24"/>
      <c r="J406" s="24"/>
      <c r="K406" s="4"/>
      <c r="L406" s="131" t="n">
        <f aca="false">N(ISNUMBER(B406))+N(ISNUMBER(C406))+N(ISNUMBER(D406))+N(ISNUMBER(E406))+N(ISNUMBER(F406))+N(ISNUMBER(G406))+N(ISNUMBER(H406))+N(ISNUMBER(I406))+N(ISNUMBER(J406))+N(ISNUMBER(K406))</f>
        <v>0</v>
      </c>
      <c r="M406" s="132" t="n">
        <f aca="false">IF(L406&gt;0,SUM(B406:K406)/L406,0)</f>
        <v>0</v>
      </c>
    </row>
    <row r="407" customFormat="false" ht="12.75" hidden="false" customHeight="false" outlineLevel="0" collapsed="false">
      <c r="A407" s="130" t="str">
        <f aca="false">Тренировки!A$12</f>
        <v>Скалодром</v>
      </c>
      <c r="B407" s="131"/>
      <c r="C407" s="24"/>
      <c r="D407" s="24"/>
      <c r="E407" s="24"/>
      <c r="F407" s="24"/>
      <c r="G407" s="24"/>
      <c r="H407" s="24"/>
      <c r="I407" s="24"/>
      <c r="J407" s="24"/>
      <c r="K407" s="4"/>
      <c r="L407" s="131" t="n">
        <f aca="false">N(ISNUMBER(B407))+N(ISNUMBER(C407))+N(ISNUMBER(D407))+N(ISNUMBER(E407))+N(ISNUMBER(F407))+N(ISNUMBER(G407))+N(ISNUMBER(H407))+N(ISNUMBER(I407))+N(ISNUMBER(J407))+N(ISNUMBER(K407))</f>
        <v>0</v>
      </c>
      <c r="M407" s="132" t="n">
        <f aca="false">IF(L407&gt;0,SUM(B407:K407)/L407,0)</f>
        <v>0</v>
      </c>
    </row>
    <row r="408" customFormat="false" ht="12.75" hidden="false" customHeight="false" outlineLevel="0" collapsed="false">
      <c r="A408" s="133" t="str">
        <f aca="false">Тренировки!A$13</f>
        <v>Дюкинский карьер</v>
      </c>
      <c r="B408" s="131"/>
      <c r="C408" s="24"/>
      <c r="D408" s="24"/>
      <c r="E408" s="24"/>
      <c r="F408" s="24"/>
      <c r="G408" s="24"/>
      <c r="H408" s="24"/>
      <c r="I408" s="24"/>
      <c r="J408" s="24"/>
      <c r="K408" s="4"/>
      <c r="L408" s="131" t="n">
        <f aca="false">N(ISNUMBER(B408))+N(ISNUMBER(C408))+N(ISNUMBER(D408))+N(ISNUMBER(E408))+N(ISNUMBER(F408))+N(ISNUMBER(G408))+N(ISNUMBER(H408))+N(ISNUMBER(I408))+N(ISNUMBER(J408))+N(ISNUMBER(K408))</f>
        <v>0</v>
      </c>
      <c r="M408" s="132" t="n">
        <f aca="false">IF(L408&gt;0,SUM(B408:K408)/L408,0)</f>
        <v>0</v>
      </c>
    </row>
    <row r="409" customFormat="false" ht="12.75" hidden="false" customHeight="false" outlineLevel="0" collapsed="false">
      <c r="A409" s="130" t="str">
        <f aca="false">Тренировки!A$14</f>
        <v>Маршбросок + Спасы (Полушкино)</v>
      </c>
      <c r="B409" s="131"/>
      <c r="C409" s="24"/>
      <c r="D409" s="24"/>
      <c r="E409" s="24"/>
      <c r="F409" s="24"/>
      <c r="G409" s="24"/>
      <c r="H409" s="24"/>
      <c r="I409" s="24"/>
      <c r="J409" s="24"/>
      <c r="K409" s="4"/>
      <c r="L409" s="131" t="n">
        <f aca="false">N(ISNUMBER(B409))+N(ISNUMBER(C409))+N(ISNUMBER(D409))+N(ISNUMBER(E409))+N(ISNUMBER(F409))+N(ISNUMBER(G409))+N(ISNUMBER(H409))+N(ISNUMBER(I409))+N(ISNUMBER(J409))+N(ISNUMBER(K409))</f>
        <v>0</v>
      </c>
      <c r="M409" s="132" t="n">
        <f aca="false">IF(L409&gt;0,SUM(B409:K409)/L409,0)</f>
        <v>0</v>
      </c>
    </row>
    <row r="410" customFormat="false" ht="12.75" hidden="false" customHeight="false" outlineLevel="0" collapsed="false">
      <c r="A410" s="130" t="n">
        <f aca="false">Тренировки!A$15</f>
        <v>0</v>
      </c>
      <c r="B410" s="131"/>
      <c r="C410" s="24"/>
      <c r="D410" s="24"/>
      <c r="E410" s="24"/>
      <c r="F410" s="24"/>
      <c r="G410" s="24"/>
      <c r="H410" s="24"/>
      <c r="I410" s="24"/>
      <c r="J410" s="24"/>
      <c r="K410" s="4"/>
      <c r="L410" s="131" t="n">
        <f aca="false">N(ISNUMBER(B410))+N(ISNUMBER(C410))+N(ISNUMBER(D410))+N(ISNUMBER(E410))+N(ISNUMBER(F410))+N(ISNUMBER(G410))+N(ISNUMBER(H410))+N(ISNUMBER(I410))+N(ISNUMBER(J410))+N(ISNUMBER(K410))</f>
        <v>0</v>
      </c>
      <c r="M410" s="132" t="n">
        <f aca="false">IF(L410&gt;0,SUM(B410:K410)/L410,0)</f>
        <v>0</v>
      </c>
    </row>
    <row r="411" customFormat="false" ht="12.75" hidden="false" customHeight="false" outlineLevel="0" collapsed="false">
      <c r="A411" s="130" t="n">
        <f aca="false">Тренировки!A$16</f>
        <v>0</v>
      </c>
      <c r="B411" s="131"/>
      <c r="C411" s="24"/>
      <c r="D411" s="24"/>
      <c r="E411" s="24"/>
      <c r="F411" s="24"/>
      <c r="G411" s="24"/>
      <c r="H411" s="24"/>
      <c r="I411" s="24"/>
      <c r="J411" s="24"/>
      <c r="K411" s="4"/>
      <c r="L411" s="131" t="n">
        <f aca="false">N(ISNUMBER(B411))+N(ISNUMBER(C411))+N(ISNUMBER(D411))+N(ISNUMBER(E411))+N(ISNUMBER(F411))+N(ISNUMBER(G411))+N(ISNUMBER(H411))+N(ISNUMBER(I411))+N(ISNUMBER(J411))+N(ISNUMBER(K411))</f>
        <v>0</v>
      </c>
      <c r="M411" s="132" t="n">
        <f aca="false">IF(L411&gt;0,SUM(B411:K411)/L411,0)</f>
        <v>0</v>
      </c>
    </row>
    <row r="412" customFormat="false" ht="12.75" hidden="false" customHeight="false" outlineLevel="0" collapsed="false">
      <c r="A412" s="130" t="n">
        <f aca="false">Тренировки!A$17</f>
        <v>0</v>
      </c>
      <c r="B412" s="131"/>
      <c r="C412" s="24"/>
      <c r="D412" s="24"/>
      <c r="E412" s="24"/>
      <c r="F412" s="24"/>
      <c r="G412" s="24"/>
      <c r="H412" s="24"/>
      <c r="I412" s="24"/>
      <c r="J412" s="24"/>
      <c r="K412" s="4"/>
      <c r="L412" s="131" t="n">
        <f aca="false">N(ISNUMBER(B412))+N(ISNUMBER(C412))+N(ISNUMBER(D412))+N(ISNUMBER(E412))+N(ISNUMBER(F412))+N(ISNUMBER(G412))+N(ISNUMBER(H412))+N(ISNUMBER(I412))+N(ISNUMBER(J412))+N(ISNUMBER(K412))</f>
        <v>0</v>
      </c>
      <c r="M412" s="132" t="n">
        <f aca="false">IF(L412&gt;0,SUM(B412:K412)/L412,0)</f>
        <v>0</v>
      </c>
    </row>
    <row r="413" customFormat="false" ht="12.75" hidden="false" customHeight="false" outlineLevel="0" collapsed="false">
      <c r="A413" s="130" t="n">
        <f aca="false">Тренировки!A$18</f>
        <v>0</v>
      </c>
      <c r="B413" s="131"/>
      <c r="C413" s="24"/>
      <c r="D413" s="24"/>
      <c r="E413" s="24"/>
      <c r="F413" s="24"/>
      <c r="G413" s="24"/>
      <c r="H413" s="24"/>
      <c r="I413" s="24"/>
      <c r="J413" s="24"/>
      <c r="K413" s="4"/>
      <c r="L413" s="131" t="n">
        <f aca="false">N(ISNUMBER(B413))+N(ISNUMBER(C413))+N(ISNUMBER(D413))+N(ISNUMBER(E413))+N(ISNUMBER(F413))+N(ISNUMBER(G413))+N(ISNUMBER(H413))+N(ISNUMBER(I413))+N(ISNUMBER(J413))+N(ISNUMBER(K413))</f>
        <v>0</v>
      </c>
      <c r="M413" s="132" t="n">
        <f aca="false">IF(L413&gt;0,SUM(B413:K413)/L413,0)</f>
        <v>0</v>
      </c>
    </row>
    <row r="414" customFormat="false" ht="12.75" hidden="false" customHeight="false" outlineLevel="0" collapsed="false">
      <c r="A414" s="130" t="n">
        <f aca="false">Тренировки!A$19</f>
        <v>0</v>
      </c>
      <c r="B414" s="131"/>
      <c r="C414" s="24"/>
      <c r="D414" s="24"/>
      <c r="E414" s="24"/>
      <c r="F414" s="24"/>
      <c r="G414" s="24"/>
      <c r="H414" s="24"/>
      <c r="I414" s="24"/>
      <c r="J414" s="24"/>
      <c r="K414" s="4"/>
      <c r="L414" s="131" t="n">
        <f aca="false">N(ISNUMBER(B414))+N(ISNUMBER(C414))+N(ISNUMBER(D414))+N(ISNUMBER(E414))+N(ISNUMBER(F414))+N(ISNUMBER(G414))+N(ISNUMBER(H414))+N(ISNUMBER(I414))+N(ISNUMBER(J414))+N(ISNUMBER(K414))</f>
        <v>0</v>
      </c>
      <c r="M414" s="132" t="n">
        <f aca="false">IF(L414&gt;0,SUM(B414:K414)/L414,0)</f>
        <v>0</v>
      </c>
    </row>
    <row r="415" customFormat="false" ht="13.5" hidden="false" customHeight="false" outlineLevel="0" collapsed="false">
      <c r="A415" s="134" t="n">
        <f aca="false">Тренировки!A$20</f>
        <v>0</v>
      </c>
      <c r="B415" s="135"/>
      <c r="C415" s="136"/>
      <c r="D415" s="136"/>
      <c r="E415" s="136"/>
      <c r="F415" s="136"/>
      <c r="G415" s="136"/>
      <c r="H415" s="136"/>
      <c r="I415" s="136"/>
      <c r="J415" s="136"/>
      <c r="K415" s="13"/>
      <c r="L415" s="135" t="n">
        <f aca="false">N(ISNUMBER(B415))+N(ISNUMBER(C415))+N(ISNUMBER(D415))+N(ISNUMBER(E415))+N(ISNUMBER(F415))+N(ISNUMBER(G415))+N(ISNUMBER(H415))+N(ISNUMBER(I415))+N(ISNUMBER(J415))+N(ISNUMBER(K415))</f>
        <v>0</v>
      </c>
      <c r="M415" s="137" t="n">
        <f aca="false">IF(L415&gt;0,SUM(B415:K415)/L415,0)</f>
        <v>0</v>
      </c>
    </row>
    <row r="417" customFormat="false" ht="13.5" hidden="false" customHeight="false" outlineLevel="0" collapsed="false">
      <c r="A417" s="0" t="s">
        <v>409</v>
      </c>
      <c r="B417" s="123" t="str">
        <f aca="false">'2007'!U3</f>
        <v>Сергей Орлов</v>
      </c>
      <c r="M417" s="124" t="s">
        <v>410</v>
      </c>
    </row>
    <row r="418" customFormat="false" ht="12.75" hidden="false" customHeight="false" outlineLevel="0" collapsed="false">
      <c r="A418" s="125" t="s">
        <v>411</v>
      </c>
      <c r="B418" s="126" t="s">
        <v>412</v>
      </c>
      <c r="C418" s="127" t="s">
        <v>413</v>
      </c>
      <c r="D418" s="126" t="s">
        <v>414</v>
      </c>
      <c r="E418" s="127" t="s">
        <v>415</v>
      </c>
      <c r="F418" s="126" t="s">
        <v>416</v>
      </c>
      <c r="G418" s="127" t="s">
        <v>417</v>
      </c>
      <c r="H418" s="126" t="s">
        <v>418</v>
      </c>
      <c r="I418" s="127" t="s">
        <v>419</v>
      </c>
      <c r="J418" s="126" t="s">
        <v>420</v>
      </c>
      <c r="K418" s="128" t="s">
        <v>421</v>
      </c>
      <c r="L418" s="126" t="s">
        <v>422</v>
      </c>
      <c r="M418" s="129" t="s">
        <v>423</v>
      </c>
    </row>
    <row r="419" customFormat="false" ht="12.75" hidden="false" customHeight="false" outlineLevel="0" collapsed="false">
      <c r="A419" s="130" t="str">
        <f aca="false">Тренировки!A$1</f>
        <v>Полушкино</v>
      </c>
      <c r="B419" s="131" t="n">
        <v>5</v>
      </c>
      <c r="C419" s="24"/>
      <c r="D419" s="24"/>
      <c r="E419" s="24"/>
      <c r="F419" s="24"/>
      <c r="G419" s="24"/>
      <c r="H419" s="24"/>
      <c r="I419" s="24"/>
      <c r="J419" s="24"/>
      <c r="K419" s="4"/>
      <c r="L419" s="131" t="n">
        <f aca="false">N(ISNUMBER(B419))+N(ISNUMBER(C419))+N(ISNUMBER(D419))+N(ISNUMBER(E419))+N(ISNUMBER(F419))+N(ISNUMBER(G419))+N(ISNUMBER(H419))+N(ISNUMBER(I419))+N(ISNUMBER(J419))+N(ISNUMBER(K419))</f>
        <v>1</v>
      </c>
      <c r="M419" s="132" t="n">
        <f aca="false">IF(L419&gt;0,SUM(B419:K419)/L419,0)</f>
        <v>5</v>
      </c>
    </row>
    <row r="420" customFormat="false" ht="12.75" hidden="false" customHeight="false" outlineLevel="0" collapsed="false">
      <c r="A420" s="130" t="str">
        <f aca="false">Тренировки!A$2</f>
        <v>Воробьевы горы (снег)</v>
      </c>
      <c r="B420" s="131"/>
      <c r="C420" s="24"/>
      <c r="D420" s="24"/>
      <c r="E420" s="24"/>
      <c r="F420" s="24"/>
      <c r="G420" s="24"/>
      <c r="H420" s="24"/>
      <c r="I420" s="24"/>
      <c r="J420" s="24"/>
      <c r="K420" s="4"/>
      <c r="L420" s="131" t="n">
        <f aca="false">N(ISNUMBER(B420))+N(ISNUMBER(C420))+N(ISNUMBER(D420))+N(ISNUMBER(E420))+N(ISNUMBER(F420))+N(ISNUMBER(G420))+N(ISNUMBER(H420))+N(ISNUMBER(I420))+N(ISNUMBER(J420))+N(ISNUMBER(K420))</f>
        <v>0</v>
      </c>
      <c r="M420" s="132" t="n">
        <f aca="false">IF(L420&gt;0,SUM(B420:K420)/L420,0)</f>
        <v>0</v>
      </c>
    </row>
    <row r="421" customFormat="false" ht="12.75" hidden="false" customHeight="false" outlineLevel="0" collapsed="false">
      <c r="A421" s="130" t="str">
        <f aca="false">Тренировки!A$3</f>
        <v>Рожайка (ночн.спасы)</v>
      </c>
      <c r="B421" s="131"/>
      <c r="C421" s="24"/>
      <c r="D421" s="24"/>
      <c r="E421" s="24"/>
      <c r="F421" s="24"/>
      <c r="G421" s="24"/>
      <c r="H421" s="24"/>
      <c r="I421" s="24"/>
      <c r="J421" s="24"/>
      <c r="K421" s="4"/>
      <c r="L421" s="131" t="n">
        <f aca="false">N(ISNUMBER(B421))+N(ISNUMBER(C421))+N(ISNUMBER(D421))+N(ISNUMBER(E421))+N(ISNUMBER(F421))+N(ISNUMBER(G421))+N(ISNUMBER(H421))+N(ISNUMBER(I421))+N(ISNUMBER(J421))+N(ISNUMBER(K421))</f>
        <v>0</v>
      </c>
      <c r="M421" s="132" t="n">
        <f aca="false">IF(L421&gt;0,SUM(B421:K421)/L421,0)</f>
        <v>0</v>
      </c>
    </row>
    <row r="422" customFormat="false" ht="12.75" hidden="false" customHeight="false" outlineLevel="0" collapsed="false">
      <c r="A422" s="130" t="str">
        <f aca="false">Тренировки!A$4</f>
        <v>Переправа за трехзалкой</v>
      </c>
      <c r="B422" s="131"/>
      <c r="C422" s="24"/>
      <c r="D422" s="24"/>
      <c r="E422" s="24"/>
      <c r="F422" s="24"/>
      <c r="G422" s="24"/>
      <c r="H422" s="24"/>
      <c r="I422" s="24"/>
      <c r="J422" s="24"/>
      <c r="K422" s="4"/>
      <c r="L422" s="131" t="n">
        <f aca="false">N(ISNUMBER(B422))+N(ISNUMBER(C422))+N(ISNUMBER(D422))+N(ISNUMBER(E422))+N(ISNUMBER(F422))+N(ISNUMBER(G422))+N(ISNUMBER(H422))+N(ISNUMBER(I422))+N(ISNUMBER(J422))+N(ISNUMBER(K422))</f>
        <v>0</v>
      </c>
      <c r="M422" s="132" t="n">
        <f aca="false">IF(L422&gt;0,SUM(B422:K422)/L422,0)</f>
        <v>0</v>
      </c>
    </row>
    <row r="423" customFormat="false" ht="12.75" hidden="false" customHeight="false" outlineLevel="0" collapsed="false">
      <c r="A423" s="130" t="str">
        <f aca="false">Тренировки!A$5</f>
        <v>Подольск</v>
      </c>
      <c r="B423" s="131" t="n">
        <v>5</v>
      </c>
      <c r="C423" s="24"/>
      <c r="D423" s="24"/>
      <c r="E423" s="24"/>
      <c r="F423" s="24"/>
      <c r="G423" s="24"/>
      <c r="H423" s="24"/>
      <c r="I423" s="24"/>
      <c r="J423" s="24"/>
      <c r="K423" s="4"/>
      <c r="L423" s="131" t="n">
        <f aca="false">N(ISNUMBER(B423))+N(ISNUMBER(C423))+N(ISNUMBER(D423))+N(ISNUMBER(E423))+N(ISNUMBER(F423))+N(ISNUMBER(G423))+N(ISNUMBER(H423))+N(ISNUMBER(I423))+N(ISNUMBER(J423))+N(ISNUMBER(K423))</f>
        <v>1</v>
      </c>
      <c r="M423" s="132" t="n">
        <f aca="false">IF(L423&gt;0,SUM(B423:K423)/L423,0)</f>
        <v>5</v>
      </c>
    </row>
    <row r="424" customFormat="false" ht="12.75" hidden="false" customHeight="false" outlineLevel="0" collapsed="false">
      <c r="A424" s="130" t="str">
        <f aca="false">Тренировки!A$6</f>
        <v>Санаторная</v>
      </c>
      <c r="B424" s="131" t="n">
        <v>5</v>
      </c>
      <c r="C424" s="24"/>
      <c r="D424" s="24"/>
      <c r="E424" s="24"/>
      <c r="F424" s="24"/>
      <c r="G424" s="24"/>
      <c r="H424" s="24"/>
      <c r="I424" s="24"/>
      <c r="J424" s="24"/>
      <c r="K424" s="4"/>
      <c r="L424" s="131" t="n">
        <f aca="false">N(ISNUMBER(B424))+N(ISNUMBER(C424))+N(ISNUMBER(D424))+N(ISNUMBER(E424))+N(ISNUMBER(F424))+N(ISNUMBER(G424))+N(ISNUMBER(H424))+N(ISNUMBER(I424))+N(ISNUMBER(J424))+N(ISNUMBER(K424))</f>
        <v>1</v>
      </c>
      <c r="M424" s="132" t="n">
        <f aca="false">IF(L424&gt;0,SUM(B424:K424)/L424,0)</f>
        <v>5</v>
      </c>
    </row>
    <row r="425" customFormat="false" ht="12.75" hidden="false" customHeight="false" outlineLevel="0" collapsed="false">
      <c r="A425" s="130" t="str">
        <f aca="false">Тренировки!A$7</f>
        <v>Подготовка к кросс-походу</v>
      </c>
      <c r="B425" s="131"/>
      <c r="C425" s="24"/>
      <c r="D425" s="24"/>
      <c r="E425" s="24"/>
      <c r="F425" s="24"/>
      <c r="G425" s="24"/>
      <c r="H425" s="24"/>
      <c r="I425" s="24"/>
      <c r="J425" s="24"/>
      <c r="K425" s="4"/>
      <c r="L425" s="131" t="n">
        <f aca="false">N(ISNUMBER(B425))+N(ISNUMBER(C425))+N(ISNUMBER(D425))+N(ISNUMBER(E425))+N(ISNUMBER(F425))+N(ISNUMBER(G425))+N(ISNUMBER(H425))+N(ISNUMBER(I425))+N(ISNUMBER(J425))+N(ISNUMBER(K425))</f>
        <v>0</v>
      </c>
      <c r="M425" s="132" t="n">
        <f aca="false">IF(L425&gt;0,SUM(B425:K425)/L425,0)</f>
        <v>0</v>
      </c>
    </row>
    <row r="426" customFormat="false" ht="12.75" hidden="false" customHeight="false" outlineLevel="0" collapsed="false">
      <c r="A426" s="130" t="str">
        <f aca="false">Тренировки!A$8</f>
        <v>Выборг</v>
      </c>
      <c r="B426" s="131"/>
      <c r="C426" s="24"/>
      <c r="D426" s="24"/>
      <c r="E426" s="24"/>
      <c r="F426" s="24"/>
      <c r="G426" s="24"/>
      <c r="H426" s="24"/>
      <c r="I426" s="24"/>
      <c r="J426" s="24"/>
      <c r="K426" s="4"/>
      <c r="L426" s="131" t="n">
        <f aca="false">N(ISNUMBER(B426))+N(ISNUMBER(C426))+N(ISNUMBER(D426))+N(ISNUMBER(E426))+N(ISNUMBER(F426))+N(ISNUMBER(G426))+N(ISNUMBER(H426))+N(ISNUMBER(I426))+N(ISNUMBER(J426))+N(ISNUMBER(K426))</f>
        <v>0</v>
      </c>
      <c r="M426" s="132" t="n">
        <f aca="false">IF(L426&gt;0,SUM(B426:K426)/L426,0)</f>
        <v>0</v>
      </c>
    </row>
    <row r="427" customFormat="false" ht="12.75" hidden="false" customHeight="false" outlineLevel="0" collapsed="false">
      <c r="A427" s="130" t="str">
        <f aca="false">Тренировки!A$9</f>
        <v>Кросс-поход</v>
      </c>
      <c r="B427" s="131" t="n">
        <v>5</v>
      </c>
      <c r="C427" s="24"/>
      <c r="D427" s="24"/>
      <c r="E427" s="24"/>
      <c r="F427" s="24"/>
      <c r="G427" s="24"/>
      <c r="H427" s="24"/>
      <c r="I427" s="24"/>
      <c r="J427" s="24"/>
      <c r="K427" s="4"/>
      <c r="L427" s="131" t="n">
        <f aca="false">N(ISNUMBER(B427))+N(ISNUMBER(C427))+N(ISNUMBER(D427))+N(ISNUMBER(E427))+N(ISNUMBER(F427))+N(ISNUMBER(G427))+N(ISNUMBER(H427))+N(ISNUMBER(I427))+N(ISNUMBER(J427))+N(ISNUMBER(K427))</f>
        <v>1</v>
      </c>
      <c r="M427" s="132" t="n">
        <f aca="false">IF(L427&gt;0,SUM(B427:K427)/L427,0)</f>
        <v>5</v>
      </c>
    </row>
    <row r="428" customFormat="false" ht="12.75" hidden="false" customHeight="false" outlineLevel="0" collapsed="false">
      <c r="A428" s="130" t="str">
        <f aca="false">Тренировки!A$10</f>
        <v>выход в Битце</v>
      </c>
      <c r="B428" s="131"/>
      <c r="C428" s="24"/>
      <c r="D428" s="24"/>
      <c r="E428" s="24"/>
      <c r="F428" s="24"/>
      <c r="G428" s="24"/>
      <c r="H428" s="24"/>
      <c r="I428" s="24"/>
      <c r="J428" s="24"/>
      <c r="K428" s="4"/>
      <c r="L428" s="131" t="n">
        <f aca="false">N(ISNUMBER(B428))+N(ISNUMBER(C428))+N(ISNUMBER(D428))+N(ISNUMBER(E428))+N(ISNUMBER(F428))+N(ISNUMBER(G428))+N(ISNUMBER(H428))+N(ISNUMBER(I428))+N(ISNUMBER(J428))+N(ISNUMBER(K428))</f>
        <v>0</v>
      </c>
      <c r="M428" s="132" t="n">
        <f aca="false">IF(L428&gt;0,SUM(B428:K428)/L428,0)</f>
        <v>0</v>
      </c>
    </row>
    <row r="429" customFormat="false" ht="12.75" hidden="false" customHeight="false" outlineLevel="0" collapsed="false">
      <c r="A429" s="130" t="str">
        <f aca="false">Тренировки!A$11</f>
        <v>Ночные спасы</v>
      </c>
      <c r="B429" s="131"/>
      <c r="C429" s="24"/>
      <c r="D429" s="24"/>
      <c r="E429" s="24"/>
      <c r="F429" s="24"/>
      <c r="G429" s="24"/>
      <c r="H429" s="24"/>
      <c r="I429" s="24"/>
      <c r="J429" s="24"/>
      <c r="K429" s="4"/>
      <c r="L429" s="131" t="n">
        <f aca="false">N(ISNUMBER(B429))+N(ISNUMBER(C429))+N(ISNUMBER(D429))+N(ISNUMBER(E429))+N(ISNUMBER(F429))+N(ISNUMBER(G429))+N(ISNUMBER(H429))+N(ISNUMBER(I429))+N(ISNUMBER(J429))+N(ISNUMBER(K429))</f>
        <v>0</v>
      </c>
      <c r="M429" s="132" t="n">
        <f aca="false">IF(L429&gt;0,SUM(B429:K429)/L429,0)</f>
        <v>0</v>
      </c>
    </row>
    <row r="430" customFormat="false" ht="12.75" hidden="false" customHeight="false" outlineLevel="0" collapsed="false">
      <c r="A430" s="130" t="str">
        <f aca="false">Тренировки!A$12</f>
        <v>Скалодром</v>
      </c>
      <c r="B430" s="131"/>
      <c r="C430" s="24"/>
      <c r="D430" s="24"/>
      <c r="E430" s="24"/>
      <c r="F430" s="24"/>
      <c r="G430" s="24"/>
      <c r="H430" s="24"/>
      <c r="I430" s="24"/>
      <c r="J430" s="24"/>
      <c r="K430" s="4"/>
      <c r="L430" s="131" t="n">
        <f aca="false">N(ISNUMBER(B430))+N(ISNUMBER(C430))+N(ISNUMBER(D430))+N(ISNUMBER(E430))+N(ISNUMBER(F430))+N(ISNUMBER(G430))+N(ISNUMBER(H430))+N(ISNUMBER(I430))+N(ISNUMBER(J430))+N(ISNUMBER(K430))</f>
        <v>0</v>
      </c>
      <c r="M430" s="132" t="n">
        <f aca="false">IF(L430&gt;0,SUM(B430:K430)/L430,0)</f>
        <v>0</v>
      </c>
    </row>
    <row r="431" customFormat="false" ht="12.75" hidden="false" customHeight="false" outlineLevel="0" collapsed="false">
      <c r="A431" s="133" t="str">
        <f aca="false">Тренировки!A$13</f>
        <v>Дюкинский карьер</v>
      </c>
      <c r="B431" s="131"/>
      <c r="C431" s="24"/>
      <c r="D431" s="24"/>
      <c r="E431" s="24"/>
      <c r="F431" s="24"/>
      <c r="G431" s="24"/>
      <c r="H431" s="24"/>
      <c r="I431" s="24"/>
      <c r="J431" s="24"/>
      <c r="K431" s="4"/>
      <c r="L431" s="131" t="n">
        <f aca="false">N(ISNUMBER(B431))+N(ISNUMBER(C431))+N(ISNUMBER(D431))+N(ISNUMBER(E431))+N(ISNUMBER(F431))+N(ISNUMBER(G431))+N(ISNUMBER(H431))+N(ISNUMBER(I431))+N(ISNUMBER(J431))+N(ISNUMBER(K431))</f>
        <v>0</v>
      </c>
      <c r="M431" s="132" t="n">
        <f aca="false">IF(L431&gt;0,SUM(B431:K431)/L431,0)</f>
        <v>0</v>
      </c>
    </row>
    <row r="432" customFormat="false" ht="12.75" hidden="false" customHeight="false" outlineLevel="0" collapsed="false">
      <c r="A432" s="130" t="str">
        <f aca="false">Тренировки!A$14</f>
        <v>Маршбросок + Спасы (Полушкино)</v>
      </c>
      <c r="B432" s="131"/>
      <c r="C432" s="24"/>
      <c r="D432" s="24"/>
      <c r="E432" s="24"/>
      <c r="F432" s="24"/>
      <c r="G432" s="24"/>
      <c r="H432" s="24"/>
      <c r="I432" s="24"/>
      <c r="J432" s="24"/>
      <c r="K432" s="4"/>
      <c r="L432" s="131" t="n">
        <f aca="false">N(ISNUMBER(B432))+N(ISNUMBER(C432))+N(ISNUMBER(D432))+N(ISNUMBER(E432))+N(ISNUMBER(F432))+N(ISNUMBER(G432))+N(ISNUMBER(H432))+N(ISNUMBER(I432))+N(ISNUMBER(J432))+N(ISNUMBER(K432))</f>
        <v>0</v>
      </c>
      <c r="M432" s="132" t="n">
        <f aca="false">IF(L432&gt;0,SUM(B432:K432)/L432,0)</f>
        <v>0</v>
      </c>
    </row>
    <row r="433" customFormat="false" ht="12.75" hidden="false" customHeight="false" outlineLevel="0" collapsed="false">
      <c r="A433" s="130" t="n">
        <f aca="false">Тренировки!A$15</f>
        <v>0</v>
      </c>
      <c r="B433" s="131"/>
      <c r="C433" s="24"/>
      <c r="D433" s="24"/>
      <c r="E433" s="24"/>
      <c r="F433" s="24"/>
      <c r="G433" s="24"/>
      <c r="H433" s="24"/>
      <c r="I433" s="24"/>
      <c r="J433" s="24"/>
      <c r="K433" s="4"/>
      <c r="L433" s="131" t="n">
        <f aca="false">N(ISNUMBER(B433))+N(ISNUMBER(C433))+N(ISNUMBER(D433))+N(ISNUMBER(E433))+N(ISNUMBER(F433))+N(ISNUMBER(G433))+N(ISNUMBER(H433))+N(ISNUMBER(I433))+N(ISNUMBER(J433))+N(ISNUMBER(K433))</f>
        <v>0</v>
      </c>
      <c r="M433" s="132" t="n">
        <f aca="false">IF(L433&gt;0,SUM(B433:K433)/L433,0)</f>
        <v>0</v>
      </c>
    </row>
    <row r="434" customFormat="false" ht="12.75" hidden="false" customHeight="false" outlineLevel="0" collapsed="false">
      <c r="A434" s="130" t="n">
        <f aca="false">Тренировки!A$16</f>
        <v>0</v>
      </c>
      <c r="B434" s="131"/>
      <c r="C434" s="24"/>
      <c r="D434" s="24"/>
      <c r="E434" s="24"/>
      <c r="F434" s="24"/>
      <c r="G434" s="24"/>
      <c r="H434" s="24"/>
      <c r="I434" s="24"/>
      <c r="J434" s="24"/>
      <c r="K434" s="4"/>
      <c r="L434" s="131" t="n">
        <f aca="false">N(ISNUMBER(B434))+N(ISNUMBER(C434))+N(ISNUMBER(D434))+N(ISNUMBER(E434))+N(ISNUMBER(F434))+N(ISNUMBER(G434))+N(ISNUMBER(H434))+N(ISNUMBER(I434))+N(ISNUMBER(J434))+N(ISNUMBER(K434))</f>
        <v>0</v>
      </c>
      <c r="M434" s="132" t="n">
        <f aca="false">IF(L434&gt;0,SUM(B434:K434)/L434,0)</f>
        <v>0</v>
      </c>
    </row>
    <row r="435" customFormat="false" ht="12.75" hidden="false" customHeight="false" outlineLevel="0" collapsed="false">
      <c r="A435" s="130" t="n">
        <f aca="false">Тренировки!A$17</f>
        <v>0</v>
      </c>
      <c r="B435" s="131"/>
      <c r="C435" s="24"/>
      <c r="D435" s="24"/>
      <c r="E435" s="24"/>
      <c r="F435" s="24"/>
      <c r="G435" s="24"/>
      <c r="H435" s="24"/>
      <c r="I435" s="24"/>
      <c r="J435" s="24"/>
      <c r="K435" s="4"/>
      <c r="L435" s="131" t="n">
        <f aca="false">N(ISNUMBER(B435))+N(ISNUMBER(C435))+N(ISNUMBER(D435))+N(ISNUMBER(E435))+N(ISNUMBER(F435))+N(ISNUMBER(G435))+N(ISNUMBER(H435))+N(ISNUMBER(I435))+N(ISNUMBER(J435))+N(ISNUMBER(K435))</f>
        <v>0</v>
      </c>
      <c r="M435" s="132" t="n">
        <f aca="false">IF(L435&gt;0,SUM(B435:K435)/L435,0)</f>
        <v>0</v>
      </c>
    </row>
    <row r="436" customFormat="false" ht="12.75" hidden="false" customHeight="false" outlineLevel="0" collapsed="false">
      <c r="A436" s="130" t="n">
        <f aca="false">Тренировки!A$18</f>
        <v>0</v>
      </c>
      <c r="B436" s="131"/>
      <c r="C436" s="24"/>
      <c r="D436" s="24"/>
      <c r="E436" s="24"/>
      <c r="F436" s="24"/>
      <c r="G436" s="24"/>
      <c r="H436" s="24"/>
      <c r="I436" s="24"/>
      <c r="J436" s="24"/>
      <c r="K436" s="4"/>
      <c r="L436" s="131" t="n">
        <f aca="false">N(ISNUMBER(B436))+N(ISNUMBER(C436))+N(ISNUMBER(D436))+N(ISNUMBER(E436))+N(ISNUMBER(F436))+N(ISNUMBER(G436))+N(ISNUMBER(H436))+N(ISNUMBER(I436))+N(ISNUMBER(J436))+N(ISNUMBER(K436))</f>
        <v>0</v>
      </c>
      <c r="M436" s="132" t="n">
        <f aca="false">IF(L436&gt;0,SUM(B436:K436)/L436,0)</f>
        <v>0</v>
      </c>
    </row>
    <row r="437" customFormat="false" ht="12.75" hidden="false" customHeight="false" outlineLevel="0" collapsed="false">
      <c r="A437" s="130" t="n">
        <f aca="false">Тренировки!A$19</f>
        <v>0</v>
      </c>
      <c r="B437" s="131"/>
      <c r="C437" s="24"/>
      <c r="D437" s="24"/>
      <c r="E437" s="24"/>
      <c r="F437" s="24"/>
      <c r="G437" s="24"/>
      <c r="H437" s="24"/>
      <c r="I437" s="24"/>
      <c r="J437" s="24"/>
      <c r="K437" s="4"/>
      <c r="L437" s="131" t="n">
        <f aca="false">N(ISNUMBER(B437))+N(ISNUMBER(C437))+N(ISNUMBER(D437))+N(ISNUMBER(E437))+N(ISNUMBER(F437))+N(ISNUMBER(G437))+N(ISNUMBER(H437))+N(ISNUMBER(I437))+N(ISNUMBER(J437))+N(ISNUMBER(K437))</f>
        <v>0</v>
      </c>
      <c r="M437" s="132" t="n">
        <f aca="false">IF(L437&gt;0,SUM(B437:K437)/L437,0)</f>
        <v>0</v>
      </c>
    </row>
    <row r="438" customFormat="false" ht="13.5" hidden="false" customHeight="false" outlineLevel="0" collapsed="false">
      <c r="A438" s="134" t="n">
        <f aca="false">Тренировки!A$20</f>
        <v>0</v>
      </c>
      <c r="B438" s="135"/>
      <c r="C438" s="136"/>
      <c r="D438" s="136"/>
      <c r="E438" s="136"/>
      <c r="F438" s="136"/>
      <c r="G438" s="136"/>
      <c r="H438" s="136"/>
      <c r="I438" s="136"/>
      <c r="J438" s="136"/>
      <c r="K438" s="13"/>
      <c r="L438" s="135" t="n">
        <f aca="false">N(ISNUMBER(B438))+N(ISNUMBER(C438))+N(ISNUMBER(D438))+N(ISNUMBER(E438))+N(ISNUMBER(F438))+N(ISNUMBER(G438))+N(ISNUMBER(H438))+N(ISNUMBER(I438))+N(ISNUMBER(J438))+N(ISNUMBER(K438))</f>
        <v>0</v>
      </c>
      <c r="M438" s="137" t="n">
        <f aca="false">IF(L438&gt;0,SUM(B438:K438)/L438,0)</f>
        <v>0</v>
      </c>
    </row>
    <row r="440" customFormat="false" ht="13.5" hidden="false" customHeight="false" outlineLevel="0" collapsed="false">
      <c r="A440" s="0" t="s">
        <v>409</v>
      </c>
      <c r="B440" s="123" t="str">
        <f aca="false">'2007'!V3</f>
        <v>Олег Карпов</v>
      </c>
      <c r="M440" s="124" t="s">
        <v>410</v>
      </c>
    </row>
    <row r="441" customFormat="false" ht="12.75" hidden="false" customHeight="false" outlineLevel="0" collapsed="false">
      <c r="A441" s="125" t="s">
        <v>411</v>
      </c>
      <c r="B441" s="126" t="s">
        <v>412</v>
      </c>
      <c r="C441" s="127" t="s">
        <v>413</v>
      </c>
      <c r="D441" s="126" t="s">
        <v>414</v>
      </c>
      <c r="E441" s="127" t="s">
        <v>415</v>
      </c>
      <c r="F441" s="126" t="s">
        <v>416</v>
      </c>
      <c r="G441" s="127" t="s">
        <v>417</v>
      </c>
      <c r="H441" s="126" t="s">
        <v>418</v>
      </c>
      <c r="I441" s="127" t="s">
        <v>419</v>
      </c>
      <c r="J441" s="126" t="s">
        <v>420</v>
      </c>
      <c r="K441" s="128" t="s">
        <v>421</v>
      </c>
      <c r="L441" s="126" t="s">
        <v>422</v>
      </c>
      <c r="M441" s="129" t="s">
        <v>423</v>
      </c>
    </row>
    <row r="442" customFormat="false" ht="12.75" hidden="false" customHeight="false" outlineLevel="0" collapsed="false">
      <c r="A442" s="130" t="str">
        <f aca="false">Тренировки!A$1</f>
        <v>Полушкино</v>
      </c>
      <c r="B442" s="131"/>
      <c r="C442" s="24"/>
      <c r="D442" s="24"/>
      <c r="E442" s="24"/>
      <c r="F442" s="24"/>
      <c r="G442" s="24"/>
      <c r="H442" s="24"/>
      <c r="I442" s="24"/>
      <c r="J442" s="24"/>
      <c r="K442" s="4"/>
      <c r="L442" s="131" t="n">
        <f aca="false">N(ISNUMBER(B442))+N(ISNUMBER(C442))+N(ISNUMBER(D442))+N(ISNUMBER(E442))+N(ISNUMBER(F442))+N(ISNUMBER(G442))+N(ISNUMBER(H442))+N(ISNUMBER(I442))+N(ISNUMBER(J442))+N(ISNUMBER(K442))</f>
        <v>0</v>
      </c>
      <c r="M442" s="132" t="n">
        <f aca="false">IF(L442&gt;0,SUM(B442:K442)/L442,0)</f>
        <v>0</v>
      </c>
    </row>
    <row r="443" customFormat="false" ht="12.75" hidden="false" customHeight="false" outlineLevel="0" collapsed="false">
      <c r="A443" s="130" t="str">
        <f aca="false">Тренировки!A$2</f>
        <v>Воробьевы горы (снег)</v>
      </c>
      <c r="B443" s="131"/>
      <c r="C443" s="24"/>
      <c r="D443" s="24"/>
      <c r="E443" s="24"/>
      <c r="F443" s="24"/>
      <c r="G443" s="24"/>
      <c r="H443" s="24"/>
      <c r="I443" s="24"/>
      <c r="J443" s="24"/>
      <c r="K443" s="4"/>
      <c r="L443" s="131" t="n">
        <f aca="false">N(ISNUMBER(B443))+N(ISNUMBER(C443))+N(ISNUMBER(D443))+N(ISNUMBER(E443))+N(ISNUMBER(F443))+N(ISNUMBER(G443))+N(ISNUMBER(H443))+N(ISNUMBER(I443))+N(ISNUMBER(J443))+N(ISNUMBER(K443))</f>
        <v>0</v>
      </c>
      <c r="M443" s="132" t="n">
        <f aca="false">IF(L443&gt;0,SUM(B443:K443)/L443,0)</f>
        <v>0</v>
      </c>
    </row>
    <row r="444" customFormat="false" ht="12.75" hidden="false" customHeight="false" outlineLevel="0" collapsed="false">
      <c r="A444" s="130" t="str">
        <f aca="false">Тренировки!A$3</f>
        <v>Рожайка (ночн.спасы)</v>
      </c>
      <c r="B444" s="131"/>
      <c r="C444" s="24"/>
      <c r="D444" s="24"/>
      <c r="E444" s="24"/>
      <c r="F444" s="24"/>
      <c r="G444" s="24"/>
      <c r="H444" s="24"/>
      <c r="I444" s="24"/>
      <c r="J444" s="24"/>
      <c r="K444" s="4"/>
      <c r="L444" s="131" t="n">
        <f aca="false">N(ISNUMBER(B444))+N(ISNUMBER(C444))+N(ISNUMBER(D444))+N(ISNUMBER(E444))+N(ISNUMBER(F444))+N(ISNUMBER(G444))+N(ISNUMBER(H444))+N(ISNUMBER(I444))+N(ISNUMBER(J444))+N(ISNUMBER(K444))</f>
        <v>0</v>
      </c>
      <c r="M444" s="132" t="n">
        <f aca="false">IF(L444&gt;0,SUM(B444:K444)/L444,0)</f>
        <v>0</v>
      </c>
    </row>
    <row r="445" customFormat="false" ht="12.75" hidden="false" customHeight="false" outlineLevel="0" collapsed="false">
      <c r="A445" s="130" t="str">
        <f aca="false">Тренировки!A$4</f>
        <v>Переправа за трехзалкой</v>
      </c>
      <c r="B445" s="131"/>
      <c r="C445" s="24"/>
      <c r="D445" s="24"/>
      <c r="E445" s="24"/>
      <c r="F445" s="24"/>
      <c r="G445" s="24"/>
      <c r="H445" s="24"/>
      <c r="I445" s="24"/>
      <c r="J445" s="24"/>
      <c r="K445" s="4"/>
      <c r="L445" s="131" t="n">
        <f aca="false">N(ISNUMBER(B445))+N(ISNUMBER(C445))+N(ISNUMBER(D445))+N(ISNUMBER(E445))+N(ISNUMBER(F445))+N(ISNUMBER(G445))+N(ISNUMBER(H445))+N(ISNUMBER(I445))+N(ISNUMBER(J445))+N(ISNUMBER(K445))</f>
        <v>0</v>
      </c>
      <c r="M445" s="132" t="n">
        <f aca="false">IF(L445&gt;0,SUM(B445:K445)/L445,0)</f>
        <v>0</v>
      </c>
    </row>
    <row r="446" customFormat="false" ht="12.75" hidden="false" customHeight="false" outlineLevel="0" collapsed="false">
      <c r="A446" s="130" t="str">
        <f aca="false">Тренировки!A$5</f>
        <v>Подольск</v>
      </c>
      <c r="B446" s="131"/>
      <c r="C446" s="24"/>
      <c r="D446" s="24"/>
      <c r="E446" s="24"/>
      <c r="F446" s="24"/>
      <c r="G446" s="24"/>
      <c r="H446" s="24"/>
      <c r="I446" s="24"/>
      <c r="J446" s="24"/>
      <c r="K446" s="4"/>
      <c r="L446" s="131" t="n">
        <f aca="false">N(ISNUMBER(B446))+N(ISNUMBER(C446))+N(ISNUMBER(D446))+N(ISNUMBER(E446))+N(ISNUMBER(F446))+N(ISNUMBER(G446))+N(ISNUMBER(H446))+N(ISNUMBER(I446))+N(ISNUMBER(J446))+N(ISNUMBER(K446))</f>
        <v>0</v>
      </c>
      <c r="M446" s="132" t="n">
        <f aca="false">IF(L446&gt;0,SUM(B446:K446)/L446,0)</f>
        <v>0</v>
      </c>
    </row>
    <row r="447" customFormat="false" ht="12.75" hidden="false" customHeight="false" outlineLevel="0" collapsed="false">
      <c r="A447" s="130" t="str">
        <f aca="false">Тренировки!A$6</f>
        <v>Санаторная</v>
      </c>
      <c r="B447" s="131"/>
      <c r="C447" s="24"/>
      <c r="D447" s="24"/>
      <c r="E447" s="24"/>
      <c r="F447" s="24"/>
      <c r="G447" s="24"/>
      <c r="H447" s="24"/>
      <c r="I447" s="24"/>
      <c r="J447" s="24"/>
      <c r="K447" s="4"/>
      <c r="L447" s="131" t="n">
        <f aca="false">N(ISNUMBER(B447))+N(ISNUMBER(C447))+N(ISNUMBER(D447))+N(ISNUMBER(E447))+N(ISNUMBER(F447))+N(ISNUMBER(G447))+N(ISNUMBER(H447))+N(ISNUMBER(I447))+N(ISNUMBER(J447))+N(ISNUMBER(K447))</f>
        <v>0</v>
      </c>
      <c r="M447" s="132" t="n">
        <f aca="false">IF(L447&gt;0,SUM(B447:K447)/L447,0)</f>
        <v>0</v>
      </c>
    </row>
    <row r="448" customFormat="false" ht="12.75" hidden="false" customHeight="false" outlineLevel="0" collapsed="false">
      <c r="A448" s="130" t="str">
        <f aca="false">Тренировки!A$7</f>
        <v>Подготовка к кросс-походу</v>
      </c>
      <c r="B448" s="131"/>
      <c r="C448" s="24"/>
      <c r="D448" s="24"/>
      <c r="E448" s="24"/>
      <c r="F448" s="24"/>
      <c r="G448" s="24"/>
      <c r="H448" s="24"/>
      <c r="I448" s="24"/>
      <c r="J448" s="24"/>
      <c r="K448" s="4"/>
      <c r="L448" s="131" t="n">
        <f aca="false">N(ISNUMBER(B448))+N(ISNUMBER(C448))+N(ISNUMBER(D448))+N(ISNUMBER(E448))+N(ISNUMBER(F448))+N(ISNUMBER(G448))+N(ISNUMBER(H448))+N(ISNUMBER(I448))+N(ISNUMBER(J448))+N(ISNUMBER(K448))</f>
        <v>0</v>
      </c>
      <c r="M448" s="132" t="n">
        <f aca="false">IF(L448&gt;0,SUM(B448:K448)/L448,0)</f>
        <v>0</v>
      </c>
    </row>
    <row r="449" customFormat="false" ht="12.75" hidden="false" customHeight="false" outlineLevel="0" collapsed="false">
      <c r="A449" s="130" t="str">
        <f aca="false">Тренировки!A$8</f>
        <v>Выборг</v>
      </c>
      <c r="B449" s="131"/>
      <c r="C449" s="24"/>
      <c r="D449" s="24"/>
      <c r="E449" s="24"/>
      <c r="F449" s="24"/>
      <c r="G449" s="24"/>
      <c r="H449" s="24"/>
      <c r="I449" s="24"/>
      <c r="J449" s="24"/>
      <c r="K449" s="4"/>
      <c r="L449" s="131" t="n">
        <f aca="false">N(ISNUMBER(B449))+N(ISNUMBER(C449))+N(ISNUMBER(D449))+N(ISNUMBER(E449))+N(ISNUMBER(F449))+N(ISNUMBER(G449))+N(ISNUMBER(H449))+N(ISNUMBER(I449))+N(ISNUMBER(J449))+N(ISNUMBER(K449))</f>
        <v>0</v>
      </c>
      <c r="M449" s="132" t="n">
        <f aca="false">IF(L449&gt;0,SUM(B449:K449)/L449,0)</f>
        <v>0</v>
      </c>
    </row>
    <row r="450" customFormat="false" ht="12.75" hidden="false" customHeight="false" outlineLevel="0" collapsed="false">
      <c r="A450" s="130" t="str">
        <f aca="false">Тренировки!A$9</f>
        <v>Кросс-поход</v>
      </c>
      <c r="B450" s="131"/>
      <c r="C450" s="24"/>
      <c r="D450" s="24"/>
      <c r="E450" s="24"/>
      <c r="F450" s="24"/>
      <c r="G450" s="24"/>
      <c r="H450" s="24"/>
      <c r="I450" s="24"/>
      <c r="J450" s="24"/>
      <c r="K450" s="4"/>
      <c r="L450" s="131" t="n">
        <f aca="false">N(ISNUMBER(B450))+N(ISNUMBER(C450))+N(ISNUMBER(D450))+N(ISNUMBER(E450))+N(ISNUMBER(F450))+N(ISNUMBER(G450))+N(ISNUMBER(H450))+N(ISNUMBER(I450))+N(ISNUMBER(J450))+N(ISNUMBER(K450))</f>
        <v>0</v>
      </c>
      <c r="M450" s="132" t="n">
        <f aca="false">IF(L450&gt;0,SUM(B450:K450)/L450,0)</f>
        <v>0</v>
      </c>
    </row>
    <row r="451" customFormat="false" ht="12.75" hidden="false" customHeight="false" outlineLevel="0" collapsed="false">
      <c r="A451" s="130" t="str">
        <f aca="false">Тренировки!A$10</f>
        <v>выход в Битце</v>
      </c>
      <c r="B451" s="131"/>
      <c r="C451" s="24"/>
      <c r="D451" s="24"/>
      <c r="E451" s="24"/>
      <c r="F451" s="24"/>
      <c r="G451" s="24"/>
      <c r="H451" s="24"/>
      <c r="I451" s="24"/>
      <c r="J451" s="24"/>
      <c r="K451" s="4"/>
      <c r="L451" s="131" t="n">
        <f aca="false">N(ISNUMBER(B451))+N(ISNUMBER(C451))+N(ISNUMBER(D451))+N(ISNUMBER(E451))+N(ISNUMBER(F451))+N(ISNUMBER(G451))+N(ISNUMBER(H451))+N(ISNUMBER(I451))+N(ISNUMBER(J451))+N(ISNUMBER(K451))</f>
        <v>0</v>
      </c>
      <c r="M451" s="132" t="n">
        <f aca="false">IF(L451&gt;0,SUM(B451:K451)/L451,0)</f>
        <v>0</v>
      </c>
    </row>
    <row r="452" customFormat="false" ht="12.75" hidden="false" customHeight="false" outlineLevel="0" collapsed="false">
      <c r="A452" s="130" t="str">
        <f aca="false">Тренировки!A$11</f>
        <v>Ночные спасы</v>
      </c>
      <c r="B452" s="131"/>
      <c r="C452" s="24"/>
      <c r="D452" s="24"/>
      <c r="E452" s="24"/>
      <c r="F452" s="24"/>
      <c r="G452" s="24"/>
      <c r="H452" s="24"/>
      <c r="I452" s="24"/>
      <c r="J452" s="24"/>
      <c r="K452" s="4"/>
      <c r="L452" s="131" t="n">
        <f aca="false">N(ISNUMBER(B452))+N(ISNUMBER(C452))+N(ISNUMBER(D452))+N(ISNUMBER(E452))+N(ISNUMBER(F452))+N(ISNUMBER(G452))+N(ISNUMBER(H452))+N(ISNUMBER(I452))+N(ISNUMBER(J452))+N(ISNUMBER(K452))</f>
        <v>0</v>
      </c>
      <c r="M452" s="132" t="n">
        <f aca="false">IF(L452&gt;0,SUM(B452:K452)/L452,0)</f>
        <v>0</v>
      </c>
    </row>
    <row r="453" customFormat="false" ht="12.75" hidden="false" customHeight="false" outlineLevel="0" collapsed="false">
      <c r="A453" s="130" t="str">
        <f aca="false">Тренировки!A$12</f>
        <v>Скалодром</v>
      </c>
      <c r="B453" s="131"/>
      <c r="C453" s="24"/>
      <c r="D453" s="24"/>
      <c r="E453" s="24"/>
      <c r="F453" s="24"/>
      <c r="G453" s="24"/>
      <c r="H453" s="24"/>
      <c r="I453" s="24"/>
      <c r="J453" s="24"/>
      <c r="K453" s="4"/>
      <c r="L453" s="131" t="n">
        <f aca="false">N(ISNUMBER(B453))+N(ISNUMBER(C453))+N(ISNUMBER(D453))+N(ISNUMBER(E453))+N(ISNUMBER(F453))+N(ISNUMBER(G453))+N(ISNUMBER(H453))+N(ISNUMBER(I453))+N(ISNUMBER(J453))+N(ISNUMBER(K453))</f>
        <v>0</v>
      </c>
      <c r="M453" s="132" t="n">
        <f aca="false">IF(L453&gt;0,SUM(B453:K453)/L453,0)</f>
        <v>0</v>
      </c>
    </row>
    <row r="454" customFormat="false" ht="12.75" hidden="false" customHeight="false" outlineLevel="0" collapsed="false">
      <c r="A454" s="133" t="str">
        <f aca="false">Тренировки!A$13</f>
        <v>Дюкинский карьер</v>
      </c>
      <c r="B454" s="131"/>
      <c r="C454" s="24"/>
      <c r="D454" s="24"/>
      <c r="E454" s="24"/>
      <c r="F454" s="24"/>
      <c r="G454" s="24"/>
      <c r="H454" s="24"/>
      <c r="I454" s="24"/>
      <c r="J454" s="24"/>
      <c r="K454" s="4"/>
      <c r="L454" s="131" t="n">
        <f aca="false">N(ISNUMBER(B454))+N(ISNUMBER(C454))+N(ISNUMBER(D454))+N(ISNUMBER(E454))+N(ISNUMBER(F454))+N(ISNUMBER(G454))+N(ISNUMBER(H454))+N(ISNUMBER(I454))+N(ISNUMBER(J454))+N(ISNUMBER(K454))</f>
        <v>0</v>
      </c>
      <c r="M454" s="132" t="n">
        <f aca="false">IF(L454&gt;0,SUM(B454:K454)/L454,0)</f>
        <v>0</v>
      </c>
    </row>
    <row r="455" customFormat="false" ht="12.75" hidden="false" customHeight="false" outlineLevel="0" collapsed="false">
      <c r="A455" s="130" t="str">
        <f aca="false">Тренировки!A$14</f>
        <v>Маршбросок + Спасы (Полушкино)</v>
      </c>
      <c r="B455" s="131"/>
      <c r="C455" s="24"/>
      <c r="D455" s="24"/>
      <c r="E455" s="24"/>
      <c r="F455" s="24"/>
      <c r="G455" s="24"/>
      <c r="H455" s="24"/>
      <c r="I455" s="24"/>
      <c r="J455" s="24"/>
      <c r="K455" s="4"/>
      <c r="L455" s="131" t="n">
        <f aca="false">N(ISNUMBER(B455))+N(ISNUMBER(C455))+N(ISNUMBER(D455))+N(ISNUMBER(E455))+N(ISNUMBER(F455))+N(ISNUMBER(G455))+N(ISNUMBER(H455))+N(ISNUMBER(I455))+N(ISNUMBER(J455))+N(ISNUMBER(K455))</f>
        <v>0</v>
      </c>
      <c r="M455" s="132" t="n">
        <f aca="false">IF(L455&gt;0,SUM(B455:K455)/L455,0)</f>
        <v>0</v>
      </c>
    </row>
    <row r="456" customFormat="false" ht="12.75" hidden="false" customHeight="false" outlineLevel="0" collapsed="false">
      <c r="A456" s="130" t="n">
        <f aca="false">Тренировки!A$15</f>
        <v>0</v>
      </c>
      <c r="B456" s="131"/>
      <c r="C456" s="24"/>
      <c r="D456" s="24"/>
      <c r="E456" s="24"/>
      <c r="F456" s="24"/>
      <c r="G456" s="24"/>
      <c r="H456" s="24"/>
      <c r="I456" s="24"/>
      <c r="J456" s="24"/>
      <c r="K456" s="4"/>
      <c r="L456" s="131" t="n">
        <f aca="false">N(ISNUMBER(B456))+N(ISNUMBER(C456))+N(ISNUMBER(D456))+N(ISNUMBER(E456))+N(ISNUMBER(F456))+N(ISNUMBER(G456))+N(ISNUMBER(H456))+N(ISNUMBER(I456))+N(ISNUMBER(J456))+N(ISNUMBER(K456))</f>
        <v>0</v>
      </c>
      <c r="M456" s="132" t="n">
        <f aca="false">IF(L456&gt;0,SUM(B456:K456)/L456,0)</f>
        <v>0</v>
      </c>
    </row>
    <row r="457" customFormat="false" ht="12.75" hidden="false" customHeight="false" outlineLevel="0" collapsed="false">
      <c r="A457" s="130" t="n">
        <f aca="false">Тренировки!A$16</f>
        <v>0</v>
      </c>
      <c r="B457" s="131"/>
      <c r="C457" s="24"/>
      <c r="D457" s="24"/>
      <c r="E457" s="24"/>
      <c r="F457" s="24"/>
      <c r="G457" s="24"/>
      <c r="H457" s="24"/>
      <c r="I457" s="24"/>
      <c r="J457" s="24"/>
      <c r="K457" s="4"/>
      <c r="L457" s="131" t="n">
        <f aca="false">N(ISNUMBER(B457))+N(ISNUMBER(C457))+N(ISNUMBER(D457))+N(ISNUMBER(E457))+N(ISNUMBER(F457))+N(ISNUMBER(G457))+N(ISNUMBER(H457))+N(ISNUMBER(I457))+N(ISNUMBER(J457))+N(ISNUMBER(K457))</f>
        <v>0</v>
      </c>
      <c r="M457" s="132" t="n">
        <f aca="false">IF(L457&gt;0,SUM(B457:K457)/L457,0)</f>
        <v>0</v>
      </c>
    </row>
    <row r="458" customFormat="false" ht="12.75" hidden="false" customHeight="false" outlineLevel="0" collapsed="false">
      <c r="A458" s="130" t="n">
        <f aca="false">Тренировки!A$17</f>
        <v>0</v>
      </c>
      <c r="B458" s="131"/>
      <c r="C458" s="24"/>
      <c r="D458" s="24"/>
      <c r="E458" s="24"/>
      <c r="F458" s="24"/>
      <c r="G458" s="24"/>
      <c r="H458" s="24"/>
      <c r="I458" s="24"/>
      <c r="J458" s="24"/>
      <c r="K458" s="4"/>
      <c r="L458" s="131" t="n">
        <f aca="false">N(ISNUMBER(B458))+N(ISNUMBER(C458))+N(ISNUMBER(D458))+N(ISNUMBER(E458))+N(ISNUMBER(F458))+N(ISNUMBER(G458))+N(ISNUMBER(H458))+N(ISNUMBER(I458))+N(ISNUMBER(J458))+N(ISNUMBER(K458))</f>
        <v>0</v>
      </c>
      <c r="M458" s="132" t="n">
        <f aca="false">IF(L458&gt;0,SUM(B458:K458)/L458,0)</f>
        <v>0</v>
      </c>
    </row>
    <row r="459" customFormat="false" ht="12.75" hidden="false" customHeight="false" outlineLevel="0" collapsed="false">
      <c r="A459" s="130" t="n">
        <f aca="false">Тренировки!A$18</f>
        <v>0</v>
      </c>
      <c r="B459" s="131"/>
      <c r="C459" s="24"/>
      <c r="D459" s="24"/>
      <c r="E459" s="24"/>
      <c r="F459" s="24"/>
      <c r="G459" s="24"/>
      <c r="H459" s="24"/>
      <c r="I459" s="24"/>
      <c r="J459" s="24"/>
      <c r="K459" s="4"/>
      <c r="L459" s="131" t="n">
        <f aca="false">N(ISNUMBER(B459))+N(ISNUMBER(C459))+N(ISNUMBER(D459))+N(ISNUMBER(E459))+N(ISNUMBER(F459))+N(ISNUMBER(G459))+N(ISNUMBER(H459))+N(ISNUMBER(I459))+N(ISNUMBER(J459))+N(ISNUMBER(K459))</f>
        <v>0</v>
      </c>
      <c r="M459" s="132" t="n">
        <f aca="false">IF(L459&gt;0,SUM(B459:K459)/L459,0)</f>
        <v>0</v>
      </c>
    </row>
    <row r="460" customFormat="false" ht="12.75" hidden="false" customHeight="false" outlineLevel="0" collapsed="false">
      <c r="A460" s="130" t="n">
        <f aca="false">Тренировки!A$19</f>
        <v>0</v>
      </c>
      <c r="B460" s="131"/>
      <c r="C460" s="24"/>
      <c r="D460" s="24"/>
      <c r="E460" s="24"/>
      <c r="F460" s="24"/>
      <c r="G460" s="24"/>
      <c r="H460" s="24"/>
      <c r="I460" s="24"/>
      <c r="J460" s="24"/>
      <c r="K460" s="4"/>
      <c r="L460" s="131" t="n">
        <f aca="false">N(ISNUMBER(B460))+N(ISNUMBER(C460))+N(ISNUMBER(D460))+N(ISNUMBER(E460))+N(ISNUMBER(F460))+N(ISNUMBER(G460))+N(ISNUMBER(H460))+N(ISNUMBER(I460))+N(ISNUMBER(J460))+N(ISNUMBER(K460))</f>
        <v>0</v>
      </c>
      <c r="M460" s="132" t="n">
        <f aca="false">IF(L460&gt;0,SUM(B460:K460)/L460,0)</f>
        <v>0</v>
      </c>
    </row>
    <row r="461" customFormat="false" ht="13.5" hidden="false" customHeight="false" outlineLevel="0" collapsed="false">
      <c r="A461" s="134" t="n">
        <f aca="false">Тренировки!A$20</f>
        <v>0</v>
      </c>
      <c r="B461" s="135"/>
      <c r="C461" s="136"/>
      <c r="D461" s="136"/>
      <c r="E461" s="136"/>
      <c r="F461" s="136"/>
      <c r="G461" s="136"/>
      <c r="H461" s="136"/>
      <c r="I461" s="136"/>
      <c r="J461" s="136"/>
      <c r="K461" s="13"/>
      <c r="L461" s="135" t="n">
        <f aca="false">N(ISNUMBER(B461))+N(ISNUMBER(C461))+N(ISNUMBER(D461))+N(ISNUMBER(E461))+N(ISNUMBER(F461))+N(ISNUMBER(G461))+N(ISNUMBER(H461))+N(ISNUMBER(I461))+N(ISNUMBER(J461))+N(ISNUMBER(K461))</f>
        <v>0</v>
      </c>
      <c r="M461" s="137" t="n">
        <f aca="false">IF(L461&gt;0,SUM(B461:K461)/L461,0)</f>
        <v>0</v>
      </c>
    </row>
    <row r="463" customFormat="false" ht="13.5" hidden="false" customHeight="false" outlineLevel="0" collapsed="false">
      <c r="A463" s="0" t="s">
        <v>409</v>
      </c>
      <c r="B463" s="123" t="str">
        <f aca="false">'2007'!W3</f>
        <v>Олег Ульянов</v>
      </c>
      <c r="M463" s="124" t="s">
        <v>410</v>
      </c>
    </row>
    <row r="464" customFormat="false" ht="12.75" hidden="false" customHeight="false" outlineLevel="0" collapsed="false">
      <c r="A464" s="125" t="s">
        <v>411</v>
      </c>
      <c r="B464" s="126" t="s">
        <v>412</v>
      </c>
      <c r="C464" s="127" t="s">
        <v>413</v>
      </c>
      <c r="D464" s="126" t="s">
        <v>414</v>
      </c>
      <c r="E464" s="127" t="s">
        <v>415</v>
      </c>
      <c r="F464" s="126" t="s">
        <v>416</v>
      </c>
      <c r="G464" s="127" t="s">
        <v>417</v>
      </c>
      <c r="H464" s="126" t="s">
        <v>418</v>
      </c>
      <c r="I464" s="127" t="s">
        <v>419</v>
      </c>
      <c r="J464" s="126" t="s">
        <v>420</v>
      </c>
      <c r="K464" s="128" t="s">
        <v>421</v>
      </c>
      <c r="L464" s="126" t="s">
        <v>422</v>
      </c>
      <c r="M464" s="129" t="s">
        <v>423</v>
      </c>
    </row>
    <row r="465" customFormat="false" ht="12.75" hidden="false" customHeight="false" outlineLevel="0" collapsed="false">
      <c r="A465" s="130" t="str">
        <f aca="false">Тренировки!A$1</f>
        <v>Полушкино</v>
      </c>
      <c r="B465" s="131"/>
      <c r="C465" s="24"/>
      <c r="D465" s="24"/>
      <c r="E465" s="24"/>
      <c r="F465" s="24"/>
      <c r="G465" s="24"/>
      <c r="H465" s="24"/>
      <c r="I465" s="24"/>
      <c r="J465" s="24"/>
      <c r="K465" s="4"/>
      <c r="L465" s="131" t="n">
        <f aca="false">N(ISNUMBER(B465))+N(ISNUMBER(C465))+N(ISNUMBER(D465))+N(ISNUMBER(E465))+N(ISNUMBER(F465))+N(ISNUMBER(G465))+N(ISNUMBER(H465))+N(ISNUMBER(I465))+N(ISNUMBER(J465))+N(ISNUMBER(K465))</f>
        <v>0</v>
      </c>
      <c r="M465" s="132" t="n">
        <f aca="false">IF(L465&gt;0,SUM(B465:K465)/L465,0)</f>
        <v>0</v>
      </c>
    </row>
    <row r="466" customFormat="false" ht="12.75" hidden="false" customHeight="false" outlineLevel="0" collapsed="false">
      <c r="A466" s="130" t="str">
        <f aca="false">Тренировки!A$2</f>
        <v>Воробьевы горы (снег)</v>
      </c>
      <c r="B466" s="131"/>
      <c r="C466" s="24"/>
      <c r="D466" s="24"/>
      <c r="E466" s="24"/>
      <c r="F466" s="24"/>
      <c r="G466" s="24"/>
      <c r="H466" s="24"/>
      <c r="I466" s="24"/>
      <c r="J466" s="24"/>
      <c r="K466" s="4"/>
      <c r="L466" s="131" t="n">
        <f aca="false">N(ISNUMBER(B466))+N(ISNUMBER(C466))+N(ISNUMBER(D466))+N(ISNUMBER(E466))+N(ISNUMBER(F466))+N(ISNUMBER(G466))+N(ISNUMBER(H466))+N(ISNUMBER(I466))+N(ISNUMBER(J466))+N(ISNUMBER(K466))</f>
        <v>0</v>
      </c>
      <c r="M466" s="132" t="n">
        <f aca="false">IF(L466&gt;0,SUM(B466:K466)/L466,0)</f>
        <v>0</v>
      </c>
    </row>
    <row r="467" customFormat="false" ht="12.75" hidden="false" customHeight="false" outlineLevel="0" collapsed="false">
      <c r="A467" s="130" t="str">
        <f aca="false">Тренировки!A$3</f>
        <v>Рожайка (ночн.спасы)</v>
      </c>
      <c r="B467" s="131"/>
      <c r="C467" s="24"/>
      <c r="D467" s="24"/>
      <c r="E467" s="24"/>
      <c r="F467" s="24"/>
      <c r="G467" s="24"/>
      <c r="H467" s="24"/>
      <c r="I467" s="24"/>
      <c r="J467" s="24"/>
      <c r="K467" s="4"/>
      <c r="L467" s="131" t="n">
        <f aca="false">N(ISNUMBER(B467))+N(ISNUMBER(C467))+N(ISNUMBER(D467))+N(ISNUMBER(E467))+N(ISNUMBER(F467))+N(ISNUMBER(G467))+N(ISNUMBER(H467))+N(ISNUMBER(I467))+N(ISNUMBER(J467))+N(ISNUMBER(K467))</f>
        <v>0</v>
      </c>
      <c r="M467" s="132" t="n">
        <f aca="false">IF(L467&gt;0,SUM(B467:K467)/L467,0)</f>
        <v>0</v>
      </c>
    </row>
    <row r="468" customFormat="false" ht="12.75" hidden="false" customHeight="false" outlineLevel="0" collapsed="false">
      <c r="A468" s="130" t="str">
        <f aca="false">Тренировки!A$4</f>
        <v>Переправа за трехзалкой</v>
      </c>
      <c r="B468" s="131"/>
      <c r="C468" s="24"/>
      <c r="D468" s="24"/>
      <c r="E468" s="24"/>
      <c r="F468" s="24"/>
      <c r="G468" s="24"/>
      <c r="H468" s="24"/>
      <c r="I468" s="24"/>
      <c r="J468" s="24"/>
      <c r="K468" s="4"/>
      <c r="L468" s="131" t="n">
        <f aca="false">N(ISNUMBER(B468))+N(ISNUMBER(C468))+N(ISNUMBER(D468))+N(ISNUMBER(E468))+N(ISNUMBER(F468))+N(ISNUMBER(G468))+N(ISNUMBER(H468))+N(ISNUMBER(I468))+N(ISNUMBER(J468))+N(ISNUMBER(K468))</f>
        <v>0</v>
      </c>
      <c r="M468" s="132" t="n">
        <f aca="false">IF(L468&gt;0,SUM(B468:K468)/L468,0)</f>
        <v>0</v>
      </c>
    </row>
    <row r="469" customFormat="false" ht="12.75" hidden="false" customHeight="false" outlineLevel="0" collapsed="false">
      <c r="A469" s="130" t="str">
        <f aca="false">Тренировки!A$5</f>
        <v>Подольск</v>
      </c>
      <c r="B469" s="131"/>
      <c r="C469" s="24"/>
      <c r="D469" s="24"/>
      <c r="E469" s="24"/>
      <c r="F469" s="24"/>
      <c r="G469" s="24"/>
      <c r="H469" s="24"/>
      <c r="I469" s="24"/>
      <c r="J469" s="24"/>
      <c r="K469" s="4"/>
      <c r="L469" s="131" t="n">
        <f aca="false">N(ISNUMBER(B469))+N(ISNUMBER(C469))+N(ISNUMBER(D469))+N(ISNUMBER(E469))+N(ISNUMBER(F469))+N(ISNUMBER(G469))+N(ISNUMBER(H469))+N(ISNUMBER(I469))+N(ISNUMBER(J469))+N(ISNUMBER(K469))</f>
        <v>0</v>
      </c>
      <c r="M469" s="132" t="n">
        <f aca="false">IF(L469&gt;0,SUM(B469:K469)/L469,0)</f>
        <v>0</v>
      </c>
    </row>
    <row r="470" customFormat="false" ht="12.75" hidden="false" customHeight="false" outlineLevel="0" collapsed="false">
      <c r="A470" s="130" t="str">
        <f aca="false">Тренировки!A$6</f>
        <v>Санаторная</v>
      </c>
      <c r="B470" s="131"/>
      <c r="C470" s="24"/>
      <c r="D470" s="24"/>
      <c r="E470" s="24"/>
      <c r="F470" s="24"/>
      <c r="G470" s="24"/>
      <c r="H470" s="24"/>
      <c r="I470" s="24"/>
      <c r="J470" s="24"/>
      <c r="K470" s="4"/>
      <c r="L470" s="131" t="n">
        <f aca="false">N(ISNUMBER(B470))+N(ISNUMBER(C470))+N(ISNUMBER(D470))+N(ISNUMBER(E470))+N(ISNUMBER(F470))+N(ISNUMBER(G470))+N(ISNUMBER(H470))+N(ISNUMBER(I470))+N(ISNUMBER(J470))+N(ISNUMBER(K470))</f>
        <v>0</v>
      </c>
      <c r="M470" s="132" t="n">
        <f aca="false">IF(L470&gt;0,SUM(B470:K470)/L470,0)</f>
        <v>0</v>
      </c>
    </row>
    <row r="471" customFormat="false" ht="12.75" hidden="false" customHeight="false" outlineLevel="0" collapsed="false">
      <c r="A471" s="130" t="str">
        <f aca="false">Тренировки!A$7</f>
        <v>Подготовка к кросс-походу</v>
      </c>
      <c r="B471" s="131"/>
      <c r="C471" s="24"/>
      <c r="D471" s="24"/>
      <c r="E471" s="24"/>
      <c r="F471" s="24"/>
      <c r="G471" s="24"/>
      <c r="H471" s="24"/>
      <c r="I471" s="24"/>
      <c r="J471" s="24"/>
      <c r="K471" s="4"/>
      <c r="L471" s="131" t="n">
        <f aca="false">N(ISNUMBER(B471))+N(ISNUMBER(C471))+N(ISNUMBER(D471))+N(ISNUMBER(E471))+N(ISNUMBER(F471))+N(ISNUMBER(G471))+N(ISNUMBER(H471))+N(ISNUMBER(I471))+N(ISNUMBER(J471))+N(ISNUMBER(K471))</f>
        <v>0</v>
      </c>
      <c r="M471" s="132" t="n">
        <f aca="false">IF(L471&gt;0,SUM(B471:K471)/L471,0)</f>
        <v>0</v>
      </c>
    </row>
    <row r="472" customFormat="false" ht="12.75" hidden="false" customHeight="false" outlineLevel="0" collapsed="false">
      <c r="A472" s="130" t="str">
        <f aca="false">Тренировки!A$8</f>
        <v>Выборг</v>
      </c>
      <c r="B472" s="131"/>
      <c r="C472" s="24"/>
      <c r="D472" s="24"/>
      <c r="E472" s="24"/>
      <c r="F472" s="24"/>
      <c r="G472" s="24"/>
      <c r="H472" s="24"/>
      <c r="I472" s="24"/>
      <c r="J472" s="24"/>
      <c r="K472" s="4"/>
      <c r="L472" s="131" t="n">
        <f aca="false">N(ISNUMBER(B472))+N(ISNUMBER(C472))+N(ISNUMBER(D472))+N(ISNUMBER(E472))+N(ISNUMBER(F472))+N(ISNUMBER(G472))+N(ISNUMBER(H472))+N(ISNUMBER(I472))+N(ISNUMBER(J472))+N(ISNUMBER(K472))</f>
        <v>0</v>
      </c>
      <c r="M472" s="132" t="n">
        <f aca="false">IF(L472&gt;0,SUM(B472:K472)/L472,0)</f>
        <v>0</v>
      </c>
    </row>
    <row r="473" customFormat="false" ht="12.75" hidden="false" customHeight="false" outlineLevel="0" collapsed="false">
      <c r="A473" s="130" t="str">
        <f aca="false">Тренировки!A$9</f>
        <v>Кросс-поход</v>
      </c>
      <c r="B473" s="131"/>
      <c r="C473" s="24"/>
      <c r="D473" s="24"/>
      <c r="E473" s="24"/>
      <c r="F473" s="24"/>
      <c r="G473" s="24"/>
      <c r="H473" s="24"/>
      <c r="I473" s="24"/>
      <c r="J473" s="24"/>
      <c r="K473" s="4"/>
      <c r="L473" s="131" t="n">
        <f aca="false">N(ISNUMBER(B473))+N(ISNUMBER(C473))+N(ISNUMBER(D473))+N(ISNUMBER(E473))+N(ISNUMBER(F473))+N(ISNUMBER(G473))+N(ISNUMBER(H473))+N(ISNUMBER(I473))+N(ISNUMBER(J473))+N(ISNUMBER(K473))</f>
        <v>0</v>
      </c>
      <c r="M473" s="132" t="n">
        <f aca="false">IF(L473&gt;0,SUM(B473:K473)/L473,0)</f>
        <v>0</v>
      </c>
    </row>
    <row r="474" customFormat="false" ht="12.75" hidden="false" customHeight="false" outlineLevel="0" collapsed="false">
      <c r="A474" s="130" t="str">
        <f aca="false">Тренировки!A$10</f>
        <v>выход в Битце</v>
      </c>
      <c r="B474" s="131"/>
      <c r="C474" s="24"/>
      <c r="D474" s="24"/>
      <c r="E474" s="24"/>
      <c r="F474" s="24"/>
      <c r="G474" s="24"/>
      <c r="H474" s="24"/>
      <c r="I474" s="24"/>
      <c r="J474" s="24"/>
      <c r="K474" s="4"/>
      <c r="L474" s="131" t="n">
        <f aca="false">N(ISNUMBER(B474))+N(ISNUMBER(C474))+N(ISNUMBER(D474))+N(ISNUMBER(E474))+N(ISNUMBER(F474))+N(ISNUMBER(G474))+N(ISNUMBER(H474))+N(ISNUMBER(I474))+N(ISNUMBER(J474))+N(ISNUMBER(K474))</f>
        <v>0</v>
      </c>
      <c r="M474" s="132" t="n">
        <f aca="false">IF(L474&gt;0,SUM(B474:K474)/L474,0)</f>
        <v>0</v>
      </c>
    </row>
    <row r="475" customFormat="false" ht="12.75" hidden="false" customHeight="false" outlineLevel="0" collapsed="false">
      <c r="A475" s="130" t="str">
        <f aca="false">Тренировки!A$11</f>
        <v>Ночные спасы</v>
      </c>
      <c r="B475" s="131"/>
      <c r="C475" s="24"/>
      <c r="D475" s="24"/>
      <c r="E475" s="24"/>
      <c r="F475" s="24"/>
      <c r="G475" s="24"/>
      <c r="H475" s="24"/>
      <c r="I475" s="24"/>
      <c r="J475" s="24"/>
      <c r="K475" s="4"/>
      <c r="L475" s="131" t="n">
        <f aca="false">N(ISNUMBER(B475))+N(ISNUMBER(C475))+N(ISNUMBER(D475))+N(ISNUMBER(E475))+N(ISNUMBER(F475))+N(ISNUMBER(G475))+N(ISNUMBER(H475))+N(ISNUMBER(I475))+N(ISNUMBER(J475))+N(ISNUMBER(K475))</f>
        <v>0</v>
      </c>
      <c r="M475" s="132" t="n">
        <f aca="false">IF(L475&gt;0,SUM(B475:K475)/L475,0)</f>
        <v>0</v>
      </c>
    </row>
    <row r="476" customFormat="false" ht="12.75" hidden="false" customHeight="false" outlineLevel="0" collapsed="false">
      <c r="A476" s="130" t="str">
        <f aca="false">Тренировки!A$12</f>
        <v>Скалодром</v>
      </c>
      <c r="B476" s="131"/>
      <c r="C476" s="24"/>
      <c r="D476" s="24"/>
      <c r="E476" s="24"/>
      <c r="F476" s="24"/>
      <c r="G476" s="24"/>
      <c r="H476" s="24"/>
      <c r="I476" s="24"/>
      <c r="J476" s="24"/>
      <c r="K476" s="4"/>
      <c r="L476" s="131" t="n">
        <f aca="false">N(ISNUMBER(B476))+N(ISNUMBER(C476))+N(ISNUMBER(D476))+N(ISNUMBER(E476))+N(ISNUMBER(F476))+N(ISNUMBER(G476))+N(ISNUMBER(H476))+N(ISNUMBER(I476))+N(ISNUMBER(J476))+N(ISNUMBER(K476))</f>
        <v>0</v>
      </c>
      <c r="M476" s="132" t="n">
        <f aca="false">IF(L476&gt;0,SUM(B476:K476)/L476,0)</f>
        <v>0</v>
      </c>
    </row>
    <row r="477" customFormat="false" ht="12.75" hidden="false" customHeight="false" outlineLevel="0" collapsed="false">
      <c r="A477" s="133" t="str">
        <f aca="false">Тренировки!A$13</f>
        <v>Дюкинский карьер</v>
      </c>
      <c r="B477" s="131"/>
      <c r="C477" s="24"/>
      <c r="D477" s="24"/>
      <c r="E477" s="24"/>
      <c r="F477" s="24"/>
      <c r="G477" s="24"/>
      <c r="H477" s="24"/>
      <c r="I477" s="24"/>
      <c r="J477" s="24"/>
      <c r="K477" s="4"/>
      <c r="L477" s="131" t="n">
        <f aca="false">N(ISNUMBER(B477))+N(ISNUMBER(C477))+N(ISNUMBER(D477))+N(ISNUMBER(E477))+N(ISNUMBER(F477))+N(ISNUMBER(G477))+N(ISNUMBER(H477))+N(ISNUMBER(I477))+N(ISNUMBER(J477))+N(ISNUMBER(K477))</f>
        <v>0</v>
      </c>
      <c r="M477" s="132" t="n">
        <f aca="false">IF(L477&gt;0,SUM(B477:K477)/L477,0)</f>
        <v>0</v>
      </c>
    </row>
    <row r="478" customFormat="false" ht="12.75" hidden="false" customHeight="false" outlineLevel="0" collapsed="false">
      <c r="A478" s="130" t="str">
        <f aca="false">Тренировки!A$14</f>
        <v>Маршбросок + Спасы (Полушкино)</v>
      </c>
      <c r="B478" s="131"/>
      <c r="C478" s="24"/>
      <c r="D478" s="24"/>
      <c r="E478" s="24"/>
      <c r="F478" s="24"/>
      <c r="G478" s="24"/>
      <c r="H478" s="24"/>
      <c r="I478" s="24"/>
      <c r="J478" s="24"/>
      <c r="K478" s="4"/>
      <c r="L478" s="131" t="n">
        <f aca="false">N(ISNUMBER(B478))+N(ISNUMBER(C478))+N(ISNUMBER(D478))+N(ISNUMBER(E478))+N(ISNUMBER(F478))+N(ISNUMBER(G478))+N(ISNUMBER(H478))+N(ISNUMBER(I478))+N(ISNUMBER(J478))+N(ISNUMBER(K478))</f>
        <v>0</v>
      </c>
      <c r="M478" s="132" t="n">
        <f aca="false">IF(L478&gt;0,SUM(B478:K478)/L478,0)</f>
        <v>0</v>
      </c>
    </row>
    <row r="479" customFormat="false" ht="12.75" hidden="false" customHeight="false" outlineLevel="0" collapsed="false">
      <c r="A479" s="130" t="n">
        <f aca="false">Тренировки!A$15</f>
        <v>0</v>
      </c>
      <c r="B479" s="131"/>
      <c r="C479" s="24"/>
      <c r="D479" s="24"/>
      <c r="E479" s="24"/>
      <c r="F479" s="24"/>
      <c r="G479" s="24"/>
      <c r="H479" s="24"/>
      <c r="I479" s="24"/>
      <c r="J479" s="24"/>
      <c r="K479" s="4"/>
      <c r="L479" s="131" t="n">
        <f aca="false">N(ISNUMBER(B479))+N(ISNUMBER(C479))+N(ISNUMBER(D479))+N(ISNUMBER(E479))+N(ISNUMBER(F479))+N(ISNUMBER(G479))+N(ISNUMBER(H479))+N(ISNUMBER(I479))+N(ISNUMBER(J479))+N(ISNUMBER(K479))</f>
        <v>0</v>
      </c>
      <c r="M479" s="132" t="n">
        <f aca="false">IF(L479&gt;0,SUM(B479:K479)/L479,0)</f>
        <v>0</v>
      </c>
    </row>
    <row r="480" customFormat="false" ht="12.75" hidden="false" customHeight="false" outlineLevel="0" collapsed="false">
      <c r="A480" s="130" t="n">
        <f aca="false">Тренировки!A$16</f>
        <v>0</v>
      </c>
      <c r="B480" s="131"/>
      <c r="C480" s="24"/>
      <c r="D480" s="24"/>
      <c r="E480" s="24"/>
      <c r="F480" s="24"/>
      <c r="G480" s="24"/>
      <c r="H480" s="24"/>
      <c r="I480" s="24"/>
      <c r="J480" s="24"/>
      <c r="K480" s="4"/>
      <c r="L480" s="131" t="n">
        <f aca="false">N(ISNUMBER(B480))+N(ISNUMBER(C480))+N(ISNUMBER(D480))+N(ISNUMBER(E480))+N(ISNUMBER(F480))+N(ISNUMBER(G480))+N(ISNUMBER(H480))+N(ISNUMBER(I480))+N(ISNUMBER(J480))+N(ISNUMBER(K480))</f>
        <v>0</v>
      </c>
      <c r="M480" s="132" t="n">
        <f aca="false">IF(L480&gt;0,SUM(B480:K480)/L480,0)</f>
        <v>0</v>
      </c>
    </row>
    <row r="481" customFormat="false" ht="12.75" hidden="false" customHeight="false" outlineLevel="0" collapsed="false">
      <c r="A481" s="130" t="n">
        <f aca="false">Тренировки!A$17</f>
        <v>0</v>
      </c>
      <c r="B481" s="131"/>
      <c r="C481" s="24"/>
      <c r="D481" s="24"/>
      <c r="E481" s="24"/>
      <c r="F481" s="24"/>
      <c r="G481" s="24"/>
      <c r="H481" s="24"/>
      <c r="I481" s="24"/>
      <c r="J481" s="24"/>
      <c r="K481" s="4"/>
      <c r="L481" s="131" t="n">
        <f aca="false">N(ISNUMBER(B481))+N(ISNUMBER(C481))+N(ISNUMBER(D481))+N(ISNUMBER(E481))+N(ISNUMBER(F481))+N(ISNUMBER(G481))+N(ISNUMBER(H481))+N(ISNUMBER(I481))+N(ISNUMBER(J481))+N(ISNUMBER(K481))</f>
        <v>0</v>
      </c>
      <c r="M481" s="132" t="n">
        <f aca="false">IF(L481&gt;0,SUM(B481:K481)/L481,0)</f>
        <v>0</v>
      </c>
    </row>
    <row r="482" customFormat="false" ht="12.75" hidden="false" customHeight="false" outlineLevel="0" collapsed="false">
      <c r="A482" s="130" t="n">
        <f aca="false">Тренировки!A$18</f>
        <v>0</v>
      </c>
      <c r="B482" s="131"/>
      <c r="C482" s="24"/>
      <c r="D482" s="24"/>
      <c r="E482" s="24"/>
      <c r="F482" s="24"/>
      <c r="G482" s="24"/>
      <c r="H482" s="24"/>
      <c r="I482" s="24"/>
      <c r="J482" s="24"/>
      <c r="K482" s="4"/>
      <c r="L482" s="131" t="n">
        <f aca="false">N(ISNUMBER(B482))+N(ISNUMBER(C482))+N(ISNUMBER(D482))+N(ISNUMBER(E482))+N(ISNUMBER(F482))+N(ISNUMBER(G482))+N(ISNUMBER(H482))+N(ISNUMBER(I482))+N(ISNUMBER(J482))+N(ISNUMBER(K482))</f>
        <v>0</v>
      </c>
      <c r="M482" s="132" t="n">
        <f aca="false">IF(L482&gt;0,SUM(B482:K482)/L482,0)</f>
        <v>0</v>
      </c>
    </row>
    <row r="483" customFormat="false" ht="12.75" hidden="false" customHeight="false" outlineLevel="0" collapsed="false">
      <c r="A483" s="130" t="n">
        <f aca="false">Тренировки!A$19</f>
        <v>0</v>
      </c>
      <c r="B483" s="131"/>
      <c r="C483" s="24"/>
      <c r="D483" s="24"/>
      <c r="E483" s="24"/>
      <c r="F483" s="24"/>
      <c r="G483" s="24"/>
      <c r="H483" s="24"/>
      <c r="I483" s="24"/>
      <c r="J483" s="24"/>
      <c r="K483" s="4"/>
      <c r="L483" s="131" t="n">
        <f aca="false">N(ISNUMBER(B483))+N(ISNUMBER(C483))+N(ISNUMBER(D483))+N(ISNUMBER(E483))+N(ISNUMBER(F483))+N(ISNUMBER(G483))+N(ISNUMBER(H483))+N(ISNUMBER(I483))+N(ISNUMBER(J483))+N(ISNUMBER(K483))</f>
        <v>0</v>
      </c>
      <c r="M483" s="132" t="n">
        <f aca="false">IF(L483&gt;0,SUM(B483:K483)/L483,0)</f>
        <v>0</v>
      </c>
    </row>
    <row r="484" customFormat="false" ht="13.5" hidden="false" customHeight="false" outlineLevel="0" collapsed="false">
      <c r="A484" s="134" t="n">
        <f aca="false">Тренировки!A$20</f>
        <v>0</v>
      </c>
      <c r="B484" s="135"/>
      <c r="C484" s="136"/>
      <c r="D484" s="136"/>
      <c r="E484" s="136"/>
      <c r="F484" s="136"/>
      <c r="G484" s="136"/>
      <c r="H484" s="136"/>
      <c r="I484" s="136"/>
      <c r="J484" s="136"/>
      <c r="K484" s="13"/>
      <c r="L484" s="135" t="n">
        <f aca="false">N(ISNUMBER(B484))+N(ISNUMBER(C484))+N(ISNUMBER(D484))+N(ISNUMBER(E484))+N(ISNUMBER(F484))+N(ISNUMBER(G484))+N(ISNUMBER(H484))+N(ISNUMBER(I484))+N(ISNUMBER(J484))+N(ISNUMBER(K484))</f>
        <v>0</v>
      </c>
      <c r="M484" s="137" t="n">
        <f aca="false">IF(L484&gt;0,SUM(B484:K484)/L484,0)</f>
        <v>0</v>
      </c>
    </row>
    <row r="486" customFormat="false" ht="13.5" hidden="false" customHeight="false" outlineLevel="0" collapsed="false">
      <c r="A486" s="0" t="s">
        <v>409</v>
      </c>
      <c r="B486" s="123" t="str">
        <f aca="false">'2007'!X3</f>
        <v>Александр Зотов</v>
      </c>
      <c r="M486" s="124" t="s">
        <v>410</v>
      </c>
    </row>
    <row r="487" customFormat="false" ht="12.75" hidden="false" customHeight="false" outlineLevel="0" collapsed="false">
      <c r="A487" s="125" t="s">
        <v>411</v>
      </c>
      <c r="B487" s="126" t="s">
        <v>412</v>
      </c>
      <c r="C487" s="127" t="s">
        <v>413</v>
      </c>
      <c r="D487" s="126" t="s">
        <v>414</v>
      </c>
      <c r="E487" s="127" t="s">
        <v>415</v>
      </c>
      <c r="F487" s="126" t="s">
        <v>416</v>
      </c>
      <c r="G487" s="127" t="s">
        <v>417</v>
      </c>
      <c r="H487" s="126" t="s">
        <v>418</v>
      </c>
      <c r="I487" s="127" t="s">
        <v>419</v>
      </c>
      <c r="J487" s="126" t="s">
        <v>420</v>
      </c>
      <c r="K487" s="128" t="s">
        <v>421</v>
      </c>
      <c r="L487" s="126" t="s">
        <v>422</v>
      </c>
      <c r="M487" s="129" t="s">
        <v>423</v>
      </c>
    </row>
    <row r="488" customFormat="false" ht="12.75" hidden="false" customHeight="false" outlineLevel="0" collapsed="false">
      <c r="A488" s="130" t="str">
        <f aca="false">Тренировки!A$1</f>
        <v>Полушкино</v>
      </c>
      <c r="B488" s="131" t="n">
        <v>5</v>
      </c>
      <c r="C488" s="24"/>
      <c r="D488" s="24"/>
      <c r="E488" s="24"/>
      <c r="F488" s="24"/>
      <c r="G488" s="24"/>
      <c r="H488" s="24"/>
      <c r="I488" s="24"/>
      <c r="J488" s="24"/>
      <c r="K488" s="4"/>
      <c r="L488" s="131" t="n">
        <f aca="false">N(ISNUMBER(B488))+N(ISNUMBER(C488))+N(ISNUMBER(D488))+N(ISNUMBER(E488))+N(ISNUMBER(F488))+N(ISNUMBER(G488))+N(ISNUMBER(H488))+N(ISNUMBER(I488))+N(ISNUMBER(J488))+N(ISNUMBER(K488))</f>
        <v>1</v>
      </c>
      <c r="M488" s="132" t="n">
        <f aca="false">IF(L488&gt;0,SUM(B488:K488)/L488,0)</f>
        <v>5</v>
      </c>
    </row>
    <row r="489" customFormat="false" ht="12.75" hidden="false" customHeight="false" outlineLevel="0" collapsed="false">
      <c r="A489" s="130" t="str">
        <f aca="false">Тренировки!A$2</f>
        <v>Воробьевы горы (снег)</v>
      </c>
      <c r="B489" s="131"/>
      <c r="C489" s="24"/>
      <c r="D489" s="24"/>
      <c r="E489" s="24"/>
      <c r="F489" s="24"/>
      <c r="G489" s="24"/>
      <c r="H489" s="24"/>
      <c r="I489" s="24"/>
      <c r="J489" s="24"/>
      <c r="K489" s="4"/>
      <c r="L489" s="131" t="n">
        <f aca="false">N(ISNUMBER(B489))+N(ISNUMBER(C489))+N(ISNUMBER(D489))+N(ISNUMBER(E489))+N(ISNUMBER(F489))+N(ISNUMBER(G489))+N(ISNUMBER(H489))+N(ISNUMBER(I489))+N(ISNUMBER(J489))+N(ISNUMBER(K489))</f>
        <v>0</v>
      </c>
      <c r="M489" s="132" t="n">
        <f aca="false">IF(L489&gt;0,SUM(B489:K489)/L489,0)</f>
        <v>0</v>
      </c>
    </row>
    <row r="490" customFormat="false" ht="12.75" hidden="false" customHeight="false" outlineLevel="0" collapsed="false">
      <c r="A490" s="130" t="str">
        <f aca="false">Тренировки!A$3</f>
        <v>Рожайка (ночн.спасы)</v>
      </c>
      <c r="B490" s="131"/>
      <c r="C490" s="24"/>
      <c r="D490" s="24"/>
      <c r="E490" s="24"/>
      <c r="F490" s="24"/>
      <c r="G490" s="24"/>
      <c r="H490" s="24"/>
      <c r="I490" s="24"/>
      <c r="J490" s="24"/>
      <c r="K490" s="4"/>
      <c r="L490" s="131" t="n">
        <f aca="false">N(ISNUMBER(B490))+N(ISNUMBER(C490))+N(ISNUMBER(D490))+N(ISNUMBER(E490))+N(ISNUMBER(F490))+N(ISNUMBER(G490))+N(ISNUMBER(H490))+N(ISNUMBER(I490))+N(ISNUMBER(J490))+N(ISNUMBER(K490))</f>
        <v>0</v>
      </c>
      <c r="M490" s="132" t="n">
        <f aca="false">IF(L490&gt;0,SUM(B490:K490)/L490,0)</f>
        <v>0</v>
      </c>
    </row>
    <row r="491" customFormat="false" ht="12.75" hidden="false" customHeight="false" outlineLevel="0" collapsed="false">
      <c r="A491" s="130" t="str">
        <f aca="false">Тренировки!A$4</f>
        <v>Переправа за трехзалкой</v>
      </c>
      <c r="B491" s="131"/>
      <c r="C491" s="24"/>
      <c r="D491" s="24"/>
      <c r="E491" s="24"/>
      <c r="F491" s="24"/>
      <c r="G491" s="24"/>
      <c r="H491" s="24"/>
      <c r="I491" s="24"/>
      <c r="J491" s="24"/>
      <c r="K491" s="4"/>
      <c r="L491" s="131" t="n">
        <f aca="false">N(ISNUMBER(B491))+N(ISNUMBER(C491))+N(ISNUMBER(D491))+N(ISNUMBER(E491))+N(ISNUMBER(F491))+N(ISNUMBER(G491))+N(ISNUMBER(H491))+N(ISNUMBER(I491))+N(ISNUMBER(J491))+N(ISNUMBER(K491))</f>
        <v>0</v>
      </c>
      <c r="M491" s="132" t="n">
        <f aca="false">IF(L491&gt;0,SUM(B491:K491)/L491,0)</f>
        <v>0</v>
      </c>
    </row>
    <row r="492" customFormat="false" ht="12.75" hidden="false" customHeight="false" outlineLevel="0" collapsed="false">
      <c r="A492" s="130" t="str">
        <f aca="false">Тренировки!A$5</f>
        <v>Подольск</v>
      </c>
      <c r="B492" s="131"/>
      <c r="C492" s="24"/>
      <c r="D492" s="24"/>
      <c r="E492" s="24"/>
      <c r="F492" s="24"/>
      <c r="G492" s="24"/>
      <c r="H492" s="24"/>
      <c r="I492" s="24"/>
      <c r="J492" s="24"/>
      <c r="K492" s="4"/>
      <c r="L492" s="131" t="n">
        <f aca="false">N(ISNUMBER(B492))+N(ISNUMBER(C492))+N(ISNUMBER(D492))+N(ISNUMBER(E492))+N(ISNUMBER(F492))+N(ISNUMBER(G492))+N(ISNUMBER(H492))+N(ISNUMBER(I492))+N(ISNUMBER(J492))+N(ISNUMBER(K492))</f>
        <v>0</v>
      </c>
      <c r="M492" s="132" t="n">
        <f aca="false">IF(L492&gt;0,SUM(B492:K492)/L492,0)</f>
        <v>0</v>
      </c>
    </row>
    <row r="493" customFormat="false" ht="12.75" hidden="false" customHeight="false" outlineLevel="0" collapsed="false">
      <c r="A493" s="130" t="str">
        <f aca="false">Тренировки!A$6</f>
        <v>Санаторная</v>
      </c>
      <c r="B493" s="131"/>
      <c r="C493" s="24"/>
      <c r="D493" s="24"/>
      <c r="E493" s="24"/>
      <c r="F493" s="24"/>
      <c r="G493" s="24"/>
      <c r="H493" s="24"/>
      <c r="I493" s="24"/>
      <c r="J493" s="24"/>
      <c r="K493" s="4"/>
      <c r="L493" s="131" t="n">
        <f aca="false">N(ISNUMBER(B493))+N(ISNUMBER(C493))+N(ISNUMBER(D493))+N(ISNUMBER(E493))+N(ISNUMBER(F493))+N(ISNUMBER(G493))+N(ISNUMBER(H493))+N(ISNUMBER(I493))+N(ISNUMBER(J493))+N(ISNUMBER(K493))</f>
        <v>0</v>
      </c>
      <c r="M493" s="132" t="n">
        <f aca="false">IF(L493&gt;0,SUM(B493:K493)/L493,0)</f>
        <v>0</v>
      </c>
    </row>
    <row r="494" customFormat="false" ht="12.75" hidden="false" customHeight="false" outlineLevel="0" collapsed="false">
      <c r="A494" s="130" t="str">
        <f aca="false">Тренировки!A$7</f>
        <v>Подготовка к кросс-походу</v>
      </c>
      <c r="B494" s="131"/>
      <c r="C494" s="24"/>
      <c r="D494" s="24"/>
      <c r="E494" s="24"/>
      <c r="F494" s="24"/>
      <c r="G494" s="24"/>
      <c r="H494" s="24"/>
      <c r="I494" s="24"/>
      <c r="J494" s="24"/>
      <c r="K494" s="4"/>
      <c r="L494" s="131" t="n">
        <f aca="false">N(ISNUMBER(B494))+N(ISNUMBER(C494))+N(ISNUMBER(D494))+N(ISNUMBER(E494))+N(ISNUMBER(F494))+N(ISNUMBER(G494))+N(ISNUMBER(H494))+N(ISNUMBER(I494))+N(ISNUMBER(J494))+N(ISNUMBER(K494))</f>
        <v>0</v>
      </c>
      <c r="M494" s="132" t="n">
        <f aca="false">IF(L494&gt;0,SUM(B494:K494)/L494,0)</f>
        <v>0</v>
      </c>
    </row>
    <row r="495" customFormat="false" ht="12.75" hidden="false" customHeight="false" outlineLevel="0" collapsed="false">
      <c r="A495" s="130" t="str">
        <f aca="false">Тренировки!A$8</f>
        <v>Выборг</v>
      </c>
      <c r="B495" s="131"/>
      <c r="C495" s="24"/>
      <c r="D495" s="24"/>
      <c r="E495" s="24"/>
      <c r="F495" s="24"/>
      <c r="G495" s="24"/>
      <c r="H495" s="24"/>
      <c r="I495" s="24"/>
      <c r="J495" s="24"/>
      <c r="K495" s="4"/>
      <c r="L495" s="131" t="n">
        <f aca="false">N(ISNUMBER(B495))+N(ISNUMBER(C495))+N(ISNUMBER(D495))+N(ISNUMBER(E495))+N(ISNUMBER(F495))+N(ISNUMBER(G495))+N(ISNUMBER(H495))+N(ISNUMBER(I495))+N(ISNUMBER(J495))+N(ISNUMBER(K495))</f>
        <v>0</v>
      </c>
      <c r="M495" s="132" t="n">
        <f aca="false">IF(L495&gt;0,SUM(B495:K495)/L495,0)</f>
        <v>0</v>
      </c>
    </row>
    <row r="496" customFormat="false" ht="12.75" hidden="false" customHeight="false" outlineLevel="0" collapsed="false">
      <c r="A496" s="130" t="str">
        <f aca="false">Тренировки!A$9</f>
        <v>Кросс-поход</v>
      </c>
      <c r="B496" s="131"/>
      <c r="C496" s="24"/>
      <c r="D496" s="24"/>
      <c r="E496" s="24"/>
      <c r="F496" s="24"/>
      <c r="G496" s="24"/>
      <c r="H496" s="24"/>
      <c r="I496" s="24"/>
      <c r="J496" s="24"/>
      <c r="K496" s="4"/>
      <c r="L496" s="131" t="n">
        <f aca="false">N(ISNUMBER(B496))+N(ISNUMBER(C496))+N(ISNUMBER(D496))+N(ISNUMBER(E496))+N(ISNUMBER(F496))+N(ISNUMBER(G496))+N(ISNUMBER(H496))+N(ISNUMBER(I496))+N(ISNUMBER(J496))+N(ISNUMBER(K496))</f>
        <v>0</v>
      </c>
      <c r="M496" s="132" t="n">
        <f aca="false">IF(L496&gt;0,SUM(B496:K496)/L496,0)</f>
        <v>0</v>
      </c>
    </row>
    <row r="497" customFormat="false" ht="12.75" hidden="false" customHeight="false" outlineLevel="0" collapsed="false">
      <c r="A497" s="130" t="str">
        <f aca="false">Тренировки!A$10</f>
        <v>выход в Битце</v>
      </c>
      <c r="B497" s="131"/>
      <c r="C497" s="24"/>
      <c r="D497" s="24"/>
      <c r="E497" s="24"/>
      <c r="F497" s="24"/>
      <c r="G497" s="24"/>
      <c r="H497" s="24"/>
      <c r="I497" s="24"/>
      <c r="J497" s="24"/>
      <c r="K497" s="4"/>
      <c r="L497" s="131" t="n">
        <f aca="false">N(ISNUMBER(B497))+N(ISNUMBER(C497))+N(ISNUMBER(D497))+N(ISNUMBER(E497))+N(ISNUMBER(F497))+N(ISNUMBER(G497))+N(ISNUMBER(H497))+N(ISNUMBER(I497))+N(ISNUMBER(J497))+N(ISNUMBER(K497))</f>
        <v>0</v>
      </c>
      <c r="M497" s="132" t="n">
        <f aca="false">IF(L497&gt;0,SUM(B497:K497)/L497,0)</f>
        <v>0</v>
      </c>
    </row>
    <row r="498" customFormat="false" ht="12.75" hidden="false" customHeight="false" outlineLevel="0" collapsed="false">
      <c r="A498" s="130" t="str">
        <f aca="false">Тренировки!A$11</f>
        <v>Ночные спасы</v>
      </c>
      <c r="B498" s="131"/>
      <c r="C498" s="24"/>
      <c r="D498" s="24"/>
      <c r="E498" s="24"/>
      <c r="F498" s="24"/>
      <c r="G498" s="24"/>
      <c r="H498" s="24"/>
      <c r="I498" s="24"/>
      <c r="J498" s="24"/>
      <c r="K498" s="4"/>
      <c r="L498" s="131" t="n">
        <f aca="false">N(ISNUMBER(B498))+N(ISNUMBER(C498))+N(ISNUMBER(D498))+N(ISNUMBER(E498))+N(ISNUMBER(F498))+N(ISNUMBER(G498))+N(ISNUMBER(H498))+N(ISNUMBER(I498))+N(ISNUMBER(J498))+N(ISNUMBER(K498))</f>
        <v>0</v>
      </c>
      <c r="M498" s="132" t="n">
        <f aca="false">IF(L498&gt;0,SUM(B498:K498)/L498,0)</f>
        <v>0</v>
      </c>
    </row>
    <row r="499" customFormat="false" ht="12.75" hidden="false" customHeight="false" outlineLevel="0" collapsed="false">
      <c r="A499" s="130" t="str">
        <f aca="false">Тренировки!A$12</f>
        <v>Скалодром</v>
      </c>
      <c r="B499" s="131"/>
      <c r="C499" s="24"/>
      <c r="D499" s="24"/>
      <c r="E499" s="24"/>
      <c r="F499" s="24"/>
      <c r="G499" s="24"/>
      <c r="H499" s="24"/>
      <c r="I499" s="24"/>
      <c r="J499" s="24"/>
      <c r="K499" s="4"/>
      <c r="L499" s="131" t="n">
        <f aca="false">N(ISNUMBER(B499))+N(ISNUMBER(C499))+N(ISNUMBER(D499))+N(ISNUMBER(E499))+N(ISNUMBER(F499))+N(ISNUMBER(G499))+N(ISNUMBER(H499))+N(ISNUMBER(I499))+N(ISNUMBER(J499))+N(ISNUMBER(K499))</f>
        <v>0</v>
      </c>
      <c r="M499" s="132" t="n">
        <f aca="false">IF(L499&gt;0,SUM(B499:K499)/L499,0)</f>
        <v>0</v>
      </c>
    </row>
    <row r="500" customFormat="false" ht="12.75" hidden="false" customHeight="false" outlineLevel="0" collapsed="false">
      <c r="A500" s="133" t="str">
        <f aca="false">Тренировки!A$13</f>
        <v>Дюкинский карьер</v>
      </c>
      <c r="B500" s="131"/>
      <c r="C500" s="24"/>
      <c r="D500" s="24"/>
      <c r="E500" s="24"/>
      <c r="F500" s="24"/>
      <c r="G500" s="24"/>
      <c r="H500" s="24"/>
      <c r="I500" s="24"/>
      <c r="J500" s="24"/>
      <c r="K500" s="4"/>
      <c r="L500" s="131" t="n">
        <f aca="false">N(ISNUMBER(B500))+N(ISNUMBER(C500))+N(ISNUMBER(D500))+N(ISNUMBER(E500))+N(ISNUMBER(F500))+N(ISNUMBER(G500))+N(ISNUMBER(H500))+N(ISNUMBER(I500))+N(ISNUMBER(J500))+N(ISNUMBER(K500))</f>
        <v>0</v>
      </c>
      <c r="M500" s="132" t="n">
        <f aca="false">IF(L500&gt;0,SUM(B500:K500)/L500,0)</f>
        <v>0</v>
      </c>
    </row>
    <row r="501" customFormat="false" ht="12.75" hidden="false" customHeight="false" outlineLevel="0" collapsed="false">
      <c r="A501" s="130" t="str">
        <f aca="false">Тренировки!A$14</f>
        <v>Маршбросок + Спасы (Полушкино)</v>
      </c>
      <c r="B501" s="131"/>
      <c r="C501" s="24"/>
      <c r="D501" s="24"/>
      <c r="E501" s="24"/>
      <c r="F501" s="24"/>
      <c r="G501" s="24"/>
      <c r="H501" s="24"/>
      <c r="I501" s="24"/>
      <c r="J501" s="24"/>
      <c r="K501" s="4"/>
      <c r="L501" s="131" t="n">
        <f aca="false">N(ISNUMBER(B501))+N(ISNUMBER(C501))+N(ISNUMBER(D501))+N(ISNUMBER(E501))+N(ISNUMBER(F501))+N(ISNUMBER(G501))+N(ISNUMBER(H501))+N(ISNUMBER(I501))+N(ISNUMBER(J501))+N(ISNUMBER(K501))</f>
        <v>0</v>
      </c>
      <c r="M501" s="132" t="n">
        <f aca="false">IF(L501&gt;0,SUM(B501:K501)/L501,0)</f>
        <v>0</v>
      </c>
    </row>
    <row r="502" customFormat="false" ht="12.75" hidden="false" customHeight="false" outlineLevel="0" collapsed="false">
      <c r="A502" s="130" t="n">
        <f aca="false">Тренировки!A$15</f>
        <v>0</v>
      </c>
      <c r="B502" s="131"/>
      <c r="C502" s="24"/>
      <c r="D502" s="24"/>
      <c r="E502" s="24"/>
      <c r="F502" s="24"/>
      <c r="G502" s="24"/>
      <c r="H502" s="24"/>
      <c r="I502" s="24"/>
      <c r="J502" s="24"/>
      <c r="K502" s="4"/>
      <c r="L502" s="131" t="n">
        <f aca="false">N(ISNUMBER(B502))+N(ISNUMBER(C502))+N(ISNUMBER(D502))+N(ISNUMBER(E502))+N(ISNUMBER(F502))+N(ISNUMBER(G502))+N(ISNUMBER(H502))+N(ISNUMBER(I502))+N(ISNUMBER(J502))+N(ISNUMBER(K502))</f>
        <v>0</v>
      </c>
      <c r="M502" s="132" t="n">
        <f aca="false">IF(L502&gt;0,SUM(B502:K502)/L502,0)</f>
        <v>0</v>
      </c>
    </row>
    <row r="503" customFormat="false" ht="12.75" hidden="false" customHeight="false" outlineLevel="0" collapsed="false">
      <c r="A503" s="130" t="n">
        <f aca="false">Тренировки!A$16</f>
        <v>0</v>
      </c>
      <c r="B503" s="131"/>
      <c r="C503" s="24"/>
      <c r="D503" s="24"/>
      <c r="E503" s="24"/>
      <c r="F503" s="24"/>
      <c r="G503" s="24"/>
      <c r="H503" s="24"/>
      <c r="I503" s="24"/>
      <c r="J503" s="24"/>
      <c r="K503" s="4"/>
      <c r="L503" s="131" t="n">
        <f aca="false">N(ISNUMBER(B503))+N(ISNUMBER(C503))+N(ISNUMBER(D503))+N(ISNUMBER(E503))+N(ISNUMBER(F503))+N(ISNUMBER(G503))+N(ISNUMBER(H503))+N(ISNUMBER(I503))+N(ISNUMBER(J503))+N(ISNUMBER(K503))</f>
        <v>0</v>
      </c>
      <c r="M503" s="132" t="n">
        <f aca="false">IF(L503&gt;0,SUM(B503:K503)/L503,0)</f>
        <v>0</v>
      </c>
    </row>
    <row r="504" customFormat="false" ht="12.75" hidden="false" customHeight="false" outlineLevel="0" collapsed="false">
      <c r="A504" s="130" t="n">
        <f aca="false">Тренировки!A$17</f>
        <v>0</v>
      </c>
      <c r="B504" s="131"/>
      <c r="C504" s="24"/>
      <c r="D504" s="24"/>
      <c r="E504" s="24"/>
      <c r="F504" s="24"/>
      <c r="G504" s="24"/>
      <c r="H504" s="24"/>
      <c r="I504" s="24"/>
      <c r="J504" s="24"/>
      <c r="K504" s="4"/>
      <c r="L504" s="131" t="n">
        <f aca="false">N(ISNUMBER(B504))+N(ISNUMBER(C504))+N(ISNUMBER(D504))+N(ISNUMBER(E504))+N(ISNUMBER(F504))+N(ISNUMBER(G504))+N(ISNUMBER(H504))+N(ISNUMBER(I504))+N(ISNUMBER(J504))+N(ISNUMBER(K504))</f>
        <v>0</v>
      </c>
      <c r="M504" s="132" t="n">
        <f aca="false">IF(L504&gt;0,SUM(B504:K504)/L504,0)</f>
        <v>0</v>
      </c>
    </row>
    <row r="505" customFormat="false" ht="12.75" hidden="false" customHeight="false" outlineLevel="0" collapsed="false">
      <c r="A505" s="130" t="n">
        <f aca="false">Тренировки!A$18</f>
        <v>0</v>
      </c>
      <c r="B505" s="131"/>
      <c r="C505" s="24"/>
      <c r="D505" s="24"/>
      <c r="E505" s="24"/>
      <c r="F505" s="24"/>
      <c r="G505" s="24"/>
      <c r="H505" s="24"/>
      <c r="I505" s="24"/>
      <c r="J505" s="24"/>
      <c r="K505" s="4"/>
      <c r="L505" s="131" t="n">
        <f aca="false">N(ISNUMBER(B505))+N(ISNUMBER(C505))+N(ISNUMBER(D505))+N(ISNUMBER(E505))+N(ISNUMBER(F505))+N(ISNUMBER(G505))+N(ISNUMBER(H505))+N(ISNUMBER(I505))+N(ISNUMBER(J505))+N(ISNUMBER(K505))</f>
        <v>0</v>
      </c>
      <c r="M505" s="132" t="n">
        <f aca="false">IF(L505&gt;0,SUM(B505:K505)/L505,0)</f>
        <v>0</v>
      </c>
    </row>
    <row r="506" customFormat="false" ht="12.75" hidden="false" customHeight="false" outlineLevel="0" collapsed="false">
      <c r="A506" s="130" t="n">
        <f aca="false">Тренировки!A$19</f>
        <v>0</v>
      </c>
      <c r="B506" s="131"/>
      <c r="C506" s="24"/>
      <c r="D506" s="24"/>
      <c r="E506" s="24"/>
      <c r="F506" s="24"/>
      <c r="G506" s="24"/>
      <c r="H506" s="24"/>
      <c r="I506" s="24"/>
      <c r="J506" s="24"/>
      <c r="K506" s="4"/>
      <c r="L506" s="131" t="n">
        <f aca="false">N(ISNUMBER(B506))+N(ISNUMBER(C506))+N(ISNUMBER(D506))+N(ISNUMBER(E506))+N(ISNUMBER(F506))+N(ISNUMBER(G506))+N(ISNUMBER(H506))+N(ISNUMBER(I506))+N(ISNUMBER(J506))+N(ISNUMBER(K506))</f>
        <v>0</v>
      </c>
      <c r="M506" s="132" t="n">
        <f aca="false">IF(L506&gt;0,SUM(B506:K506)/L506,0)</f>
        <v>0</v>
      </c>
    </row>
    <row r="507" customFormat="false" ht="13.5" hidden="false" customHeight="false" outlineLevel="0" collapsed="false">
      <c r="A507" s="134" t="n">
        <f aca="false">Тренировки!A$20</f>
        <v>0</v>
      </c>
      <c r="B507" s="135"/>
      <c r="C507" s="136"/>
      <c r="D507" s="136"/>
      <c r="E507" s="136"/>
      <c r="F507" s="136"/>
      <c r="G507" s="136"/>
      <c r="H507" s="136"/>
      <c r="I507" s="136"/>
      <c r="J507" s="136"/>
      <c r="K507" s="13"/>
      <c r="L507" s="135" t="n">
        <f aca="false">N(ISNUMBER(B507))+N(ISNUMBER(C507))+N(ISNUMBER(D507))+N(ISNUMBER(E507))+N(ISNUMBER(F507))+N(ISNUMBER(G507))+N(ISNUMBER(H507))+N(ISNUMBER(I507))+N(ISNUMBER(J507))+N(ISNUMBER(K507))</f>
        <v>0</v>
      </c>
      <c r="M507" s="137" t="n">
        <f aca="false">IF(L507&gt;0,SUM(B507:K507)/L507,0)</f>
        <v>0</v>
      </c>
    </row>
    <row r="509" customFormat="false" ht="13.5" hidden="false" customHeight="false" outlineLevel="0" collapsed="false">
      <c r="A509" s="0" t="s">
        <v>409</v>
      </c>
      <c r="B509" s="123" t="str">
        <f aca="false">'2007'!Y3</f>
        <v>Константин Сергин</v>
      </c>
      <c r="M509" s="124" t="s">
        <v>410</v>
      </c>
    </row>
    <row r="510" customFormat="false" ht="12.75" hidden="false" customHeight="false" outlineLevel="0" collapsed="false">
      <c r="A510" s="125" t="s">
        <v>411</v>
      </c>
      <c r="B510" s="126" t="s">
        <v>412</v>
      </c>
      <c r="C510" s="127" t="s">
        <v>413</v>
      </c>
      <c r="D510" s="126" t="s">
        <v>414</v>
      </c>
      <c r="E510" s="127" t="s">
        <v>415</v>
      </c>
      <c r="F510" s="126" t="s">
        <v>416</v>
      </c>
      <c r="G510" s="127" t="s">
        <v>417</v>
      </c>
      <c r="H510" s="126" t="s">
        <v>418</v>
      </c>
      <c r="I510" s="127" t="s">
        <v>419</v>
      </c>
      <c r="J510" s="126" t="s">
        <v>420</v>
      </c>
      <c r="K510" s="128" t="s">
        <v>421</v>
      </c>
      <c r="L510" s="126" t="s">
        <v>422</v>
      </c>
      <c r="M510" s="129" t="s">
        <v>423</v>
      </c>
    </row>
    <row r="511" customFormat="false" ht="12.75" hidden="false" customHeight="false" outlineLevel="0" collapsed="false">
      <c r="A511" s="130" t="str">
        <f aca="false">Тренировки!A$1</f>
        <v>Полушкино</v>
      </c>
      <c r="B511" s="131"/>
      <c r="C511" s="24"/>
      <c r="D511" s="24"/>
      <c r="E511" s="24"/>
      <c r="F511" s="24"/>
      <c r="G511" s="24"/>
      <c r="H511" s="24"/>
      <c r="I511" s="24"/>
      <c r="J511" s="24"/>
      <c r="K511" s="4"/>
      <c r="L511" s="131" t="n">
        <f aca="false">N(ISNUMBER(B511))+N(ISNUMBER(C511))+N(ISNUMBER(D511))+N(ISNUMBER(E511))+N(ISNUMBER(F511))+N(ISNUMBER(G511))+N(ISNUMBER(H511))+N(ISNUMBER(I511))+N(ISNUMBER(J511))+N(ISNUMBER(K511))</f>
        <v>0</v>
      </c>
      <c r="M511" s="132" t="n">
        <f aca="false">IF(L511&gt;0,SUM(B511:K511)/L511,0)</f>
        <v>0</v>
      </c>
    </row>
    <row r="512" customFormat="false" ht="12.75" hidden="false" customHeight="false" outlineLevel="0" collapsed="false">
      <c r="A512" s="130" t="str">
        <f aca="false">Тренировки!A$2</f>
        <v>Воробьевы горы (снег)</v>
      </c>
      <c r="B512" s="131"/>
      <c r="C512" s="24"/>
      <c r="D512" s="24"/>
      <c r="E512" s="24"/>
      <c r="F512" s="24"/>
      <c r="G512" s="24"/>
      <c r="H512" s="24"/>
      <c r="I512" s="24"/>
      <c r="J512" s="24"/>
      <c r="K512" s="4"/>
      <c r="L512" s="131" t="n">
        <f aca="false">N(ISNUMBER(B512))+N(ISNUMBER(C512))+N(ISNUMBER(D512))+N(ISNUMBER(E512))+N(ISNUMBER(F512))+N(ISNUMBER(G512))+N(ISNUMBER(H512))+N(ISNUMBER(I512))+N(ISNUMBER(J512))+N(ISNUMBER(K512))</f>
        <v>0</v>
      </c>
      <c r="M512" s="132" t="n">
        <f aca="false">IF(L512&gt;0,SUM(B512:K512)/L512,0)</f>
        <v>0</v>
      </c>
    </row>
    <row r="513" customFormat="false" ht="12.75" hidden="false" customHeight="false" outlineLevel="0" collapsed="false">
      <c r="A513" s="130" t="str">
        <f aca="false">Тренировки!A$3</f>
        <v>Рожайка (ночн.спасы)</v>
      </c>
      <c r="B513" s="131"/>
      <c r="C513" s="24"/>
      <c r="D513" s="24"/>
      <c r="E513" s="24"/>
      <c r="F513" s="24"/>
      <c r="G513" s="24"/>
      <c r="H513" s="24"/>
      <c r="I513" s="24"/>
      <c r="J513" s="24"/>
      <c r="K513" s="4"/>
      <c r="L513" s="131" t="n">
        <f aca="false">N(ISNUMBER(B513))+N(ISNUMBER(C513))+N(ISNUMBER(D513))+N(ISNUMBER(E513))+N(ISNUMBER(F513))+N(ISNUMBER(G513))+N(ISNUMBER(H513))+N(ISNUMBER(I513))+N(ISNUMBER(J513))+N(ISNUMBER(K513))</f>
        <v>0</v>
      </c>
      <c r="M513" s="132" t="n">
        <f aca="false">IF(L513&gt;0,SUM(B513:K513)/L513,0)</f>
        <v>0</v>
      </c>
    </row>
    <row r="514" customFormat="false" ht="12.75" hidden="false" customHeight="false" outlineLevel="0" collapsed="false">
      <c r="A514" s="130" t="str">
        <f aca="false">Тренировки!A$4</f>
        <v>Переправа за трехзалкой</v>
      </c>
      <c r="B514" s="131"/>
      <c r="C514" s="24"/>
      <c r="D514" s="24"/>
      <c r="E514" s="24"/>
      <c r="F514" s="24"/>
      <c r="G514" s="24"/>
      <c r="H514" s="24"/>
      <c r="I514" s="24"/>
      <c r="J514" s="24"/>
      <c r="K514" s="4"/>
      <c r="L514" s="131" t="n">
        <f aca="false">N(ISNUMBER(B514))+N(ISNUMBER(C514))+N(ISNUMBER(D514))+N(ISNUMBER(E514))+N(ISNUMBER(F514))+N(ISNUMBER(G514))+N(ISNUMBER(H514))+N(ISNUMBER(I514))+N(ISNUMBER(J514))+N(ISNUMBER(K514))</f>
        <v>0</v>
      </c>
      <c r="M514" s="132" t="n">
        <f aca="false">IF(L514&gt;0,SUM(B514:K514)/L514,0)</f>
        <v>0</v>
      </c>
    </row>
    <row r="515" customFormat="false" ht="12.75" hidden="false" customHeight="false" outlineLevel="0" collapsed="false">
      <c r="A515" s="130" t="str">
        <f aca="false">Тренировки!A$5</f>
        <v>Подольск</v>
      </c>
      <c r="B515" s="131"/>
      <c r="C515" s="24"/>
      <c r="D515" s="24"/>
      <c r="E515" s="24"/>
      <c r="F515" s="24"/>
      <c r="G515" s="24"/>
      <c r="H515" s="24"/>
      <c r="I515" s="24"/>
      <c r="J515" s="24"/>
      <c r="K515" s="4"/>
      <c r="L515" s="131" t="n">
        <f aca="false">N(ISNUMBER(B515))+N(ISNUMBER(C515))+N(ISNUMBER(D515))+N(ISNUMBER(E515))+N(ISNUMBER(F515))+N(ISNUMBER(G515))+N(ISNUMBER(H515))+N(ISNUMBER(I515))+N(ISNUMBER(J515))+N(ISNUMBER(K515))</f>
        <v>0</v>
      </c>
      <c r="M515" s="132" t="n">
        <f aca="false">IF(L515&gt;0,SUM(B515:K515)/L515,0)</f>
        <v>0</v>
      </c>
    </row>
    <row r="516" customFormat="false" ht="12.75" hidden="false" customHeight="false" outlineLevel="0" collapsed="false">
      <c r="A516" s="130" t="str">
        <f aca="false">Тренировки!A$6</f>
        <v>Санаторная</v>
      </c>
      <c r="B516" s="131"/>
      <c r="C516" s="24"/>
      <c r="D516" s="24"/>
      <c r="E516" s="24"/>
      <c r="F516" s="24"/>
      <c r="G516" s="24"/>
      <c r="H516" s="24"/>
      <c r="I516" s="24"/>
      <c r="J516" s="24"/>
      <c r="K516" s="4"/>
      <c r="L516" s="131" t="n">
        <f aca="false">N(ISNUMBER(B516))+N(ISNUMBER(C516))+N(ISNUMBER(D516))+N(ISNUMBER(E516))+N(ISNUMBER(F516))+N(ISNUMBER(G516))+N(ISNUMBER(H516))+N(ISNUMBER(I516))+N(ISNUMBER(J516))+N(ISNUMBER(K516))</f>
        <v>0</v>
      </c>
      <c r="M516" s="132" t="n">
        <f aca="false">IF(L516&gt;0,SUM(B516:K516)/L516,0)</f>
        <v>0</v>
      </c>
    </row>
    <row r="517" customFormat="false" ht="12.75" hidden="false" customHeight="false" outlineLevel="0" collapsed="false">
      <c r="A517" s="130" t="str">
        <f aca="false">Тренировки!A$7</f>
        <v>Подготовка к кросс-походу</v>
      </c>
      <c r="B517" s="131"/>
      <c r="C517" s="24"/>
      <c r="D517" s="24"/>
      <c r="E517" s="24"/>
      <c r="F517" s="24"/>
      <c r="G517" s="24"/>
      <c r="H517" s="24"/>
      <c r="I517" s="24"/>
      <c r="J517" s="24"/>
      <c r="K517" s="4"/>
      <c r="L517" s="131" t="n">
        <f aca="false">N(ISNUMBER(B517))+N(ISNUMBER(C517))+N(ISNUMBER(D517))+N(ISNUMBER(E517))+N(ISNUMBER(F517))+N(ISNUMBER(G517))+N(ISNUMBER(H517))+N(ISNUMBER(I517))+N(ISNUMBER(J517))+N(ISNUMBER(K517))</f>
        <v>0</v>
      </c>
      <c r="M517" s="132" t="n">
        <f aca="false">IF(L517&gt;0,SUM(B517:K517)/L517,0)</f>
        <v>0</v>
      </c>
    </row>
    <row r="518" customFormat="false" ht="12.75" hidden="false" customHeight="false" outlineLevel="0" collapsed="false">
      <c r="A518" s="130" t="str">
        <f aca="false">Тренировки!A$8</f>
        <v>Выборг</v>
      </c>
      <c r="B518" s="131"/>
      <c r="C518" s="24"/>
      <c r="D518" s="24"/>
      <c r="E518" s="24"/>
      <c r="F518" s="24"/>
      <c r="G518" s="24"/>
      <c r="H518" s="24"/>
      <c r="I518" s="24"/>
      <c r="J518" s="24"/>
      <c r="K518" s="4"/>
      <c r="L518" s="131" t="n">
        <f aca="false">N(ISNUMBER(B518))+N(ISNUMBER(C518))+N(ISNUMBER(D518))+N(ISNUMBER(E518))+N(ISNUMBER(F518))+N(ISNUMBER(G518))+N(ISNUMBER(H518))+N(ISNUMBER(I518))+N(ISNUMBER(J518))+N(ISNUMBER(K518))</f>
        <v>0</v>
      </c>
      <c r="M518" s="132" t="n">
        <f aca="false">IF(L518&gt;0,SUM(B518:K518)/L518,0)</f>
        <v>0</v>
      </c>
    </row>
    <row r="519" customFormat="false" ht="12.75" hidden="false" customHeight="false" outlineLevel="0" collapsed="false">
      <c r="A519" s="130" t="str">
        <f aca="false">Тренировки!A$9</f>
        <v>Кросс-поход</v>
      </c>
      <c r="B519" s="131"/>
      <c r="C519" s="24"/>
      <c r="D519" s="24"/>
      <c r="E519" s="24"/>
      <c r="F519" s="24"/>
      <c r="G519" s="24"/>
      <c r="H519" s="24"/>
      <c r="I519" s="24"/>
      <c r="J519" s="24"/>
      <c r="K519" s="4"/>
      <c r="L519" s="131" t="n">
        <f aca="false">N(ISNUMBER(B519))+N(ISNUMBER(C519))+N(ISNUMBER(D519))+N(ISNUMBER(E519))+N(ISNUMBER(F519))+N(ISNUMBER(G519))+N(ISNUMBER(H519))+N(ISNUMBER(I519))+N(ISNUMBER(J519))+N(ISNUMBER(K519))</f>
        <v>0</v>
      </c>
      <c r="M519" s="132" t="n">
        <f aca="false">IF(L519&gt;0,SUM(B519:K519)/L519,0)</f>
        <v>0</v>
      </c>
    </row>
    <row r="520" customFormat="false" ht="12.75" hidden="false" customHeight="false" outlineLevel="0" collapsed="false">
      <c r="A520" s="130" t="str">
        <f aca="false">Тренировки!A$10</f>
        <v>выход в Битце</v>
      </c>
      <c r="B520" s="131"/>
      <c r="C520" s="24"/>
      <c r="D520" s="24"/>
      <c r="E520" s="24"/>
      <c r="F520" s="24"/>
      <c r="G520" s="24"/>
      <c r="H520" s="24"/>
      <c r="I520" s="24"/>
      <c r="J520" s="24"/>
      <c r="K520" s="4"/>
      <c r="L520" s="131" t="n">
        <f aca="false">N(ISNUMBER(B520))+N(ISNUMBER(C520))+N(ISNUMBER(D520))+N(ISNUMBER(E520))+N(ISNUMBER(F520))+N(ISNUMBER(G520))+N(ISNUMBER(H520))+N(ISNUMBER(I520))+N(ISNUMBER(J520))+N(ISNUMBER(K520))</f>
        <v>0</v>
      </c>
      <c r="M520" s="132" t="n">
        <f aca="false">IF(L520&gt;0,SUM(B520:K520)/L520,0)</f>
        <v>0</v>
      </c>
    </row>
    <row r="521" customFormat="false" ht="12.75" hidden="false" customHeight="false" outlineLevel="0" collapsed="false">
      <c r="A521" s="130" t="str">
        <f aca="false">Тренировки!A$11</f>
        <v>Ночные спасы</v>
      </c>
      <c r="B521" s="131"/>
      <c r="C521" s="24"/>
      <c r="D521" s="24"/>
      <c r="E521" s="24"/>
      <c r="F521" s="24"/>
      <c r="G521" s="24"/>
      <c r="H521" s="24"/>
      <c r="I521" s="24"/>
      <c r="J521" s="24"/>
      <c r="K521" s="4"/>
      <c r="L521" s="131" t="n">
        <f aca="false">N(ISNUMBER(B521))+N(ISNUMBER(C521))+N(ISNUMBER(D521))+N(ISNUMBER(E521))+N(ISNUMBER(F521))+N(ISNUMBER(G521))+N(ISNUMBER(H521))+N(ISNUMBER(I521))+N(ISNUMBER(J521))+N(ISNUMBER(K521))</f>
        <v>0</v>
      </c>
      <c r="M521" s="132" t="n">
        <f aca="false">IF(L521&gt;0,SUM(B521:K521)/L521,0)</f>
        <v>0</v>
      </c>
    </row>
    <row r="522" customFormat="false" ht="12.75" hidden="false" customHeight="false" outlineLevel="0" collapsed="false">
      <c r="A522" s="130" t="str">
        <f aca="false">Тренировки!A$12</f>
        <v>Скалодром</v>
      </c>
      <c r="B522" s="131"/>
      <c r="C522" s="24"/>
      <c r="D522" s="24"/>
      <c r="E522" s="24"/>
      <c r="F522" s="24"/>
      <c r="G522" s="24"/>
      <c r="H522" s="24"/>
      <c r="I522" s="24"/>
      <c r="J522" s="24"/>
      <c r="K522" s="4"/>
      <c r="L522" s="131" t="n">
        <f aca="false">N(ISNUMBER(B522))+N(ISNUMBER(C522))+N(ISNUMBER(D522))+N(ISNUMBER(E522))+N(ISNUMBER(F522))+N(ISNUMBER(G522))+N(ISNUMBER(H522))+N(ISNUMBER(I522))+N(ISNUMBER(J522))+N(ISNUMBER(K522))</f>
        <v>0</v>
      </c>
      <c r="M522" s="132" t="n">
        <f aca="false">IF(L522&gt;0,SUM(B522:K522)/L522,0)</f>
        <v>0</v>
      </c>
    </row>
    <row r="523" customFormat="false" ht="12.75" hidden="false" customHeight="false" outlineLevel="0" collapsed="false">
      <c r="A523" s="133" t="str">
        <f aca="false">Тренировки!A$13</f>
        <v>Дюкинский карьер</v>
      </c>
      <c r="B523" s="131"/>
      <c r="C523" s="24"/>
      <c r="D523" s="24"/>
      <c r="E523" s="24"/>
      <c r="F523" s="24"/>
      <c r="G523" s="24"/>
      <c r="H523" s="24"/>
      <c r="I523" s="24"/>
      <c r="J523" s="24"/>
      <c r="K523" s="4"/>
      <c r="L523" s="131" t="n">
        <f aca="false">N(ISNUMBER(B523))+N(ISNUMBER(C523))+N(ISNUMBER(D523))+N(ISNUMBER(E523))+N(ISNUMBER(F523))+N(ISNUMBER(G523))+N(ISNUMBER(H523))+N(ISNUMBER(I523))+N(ISNUMBER(J523))+N(ISNUMBER(K523))</f>
        <v>0</v>
      </c>
      <c r="M523" s="132" t="n">
        <f aca="false">IF(L523&gt;0,SUM(B523:K523)/L523,0)</f>
        <v>0</v>
      </c>
    </row>
    <row r="524" customFormat="false" ht="12.75" hidden="false" customHeight="false" outlineLevel="0" collapsed="false">
      <c r="A524" s="130" t="str">
        <f aca="false">Тренировки!A$14</f>
        <v>Маршбросок + Спасы (Полушкино)</v>
      </c>
      <c r="B524" s="131"/>
      <c r="C524" s="24"/>
      <c r="D524" s="24"/>
      <c r="E524" s="24"/>
      <c r="F524" s="24"/>
      <c r="G524" s="24"/>
      <c r="H524" s="24"/>
      <c r="I524" s="24"/>
      <c r="J524" s="24"/>
      <c r="K524" s="4"/>
      <c r="L524" s="131" t="n">
        <f aca="false">N(ISNUMBER(B524))+N(ISNUMBER(C524))+N(ISNUMBER(D524))+N(ISNUMBER(E524))+N(ISNUMBER(F524))+N(ISNUMBER(G524))+N(ISNUMBER(H524))+N(ISNUMBER(I524))+N(ISNUMBER(J524))+N(ISNUMBER(K524))</f>
        <v>0</v>
      </c>
      <c r="M524" s="132" t="n">
        <f aca="false">IF(L524&gt;0,SUM(B524:K524)/L524,0)</f>
        <v>0</v>
      </c>
    </row>
    <row r="525" customFormat="false" ht="12.75" hidden="false" customHeight="false" outlineLevel="0" collapsed="false">
      <c r="A525" s="130" t="n">
        <f aca="false">Тренировки!A$15</f>
        <v>0</v>
      </c>
      <c r="B525" s="131"/>
      <c r="C525" s="24"/>
      <c r="D525" s="24"/>
      <c r="E525" s="24"/>
      <c r="F525" s="24"/>
      <c r="G525" s="24"/>
      <c r="H525" s="24"/>
      <c r="I525" s="24"/>
      <c r="J525" s="24"/>
      <c r="K525" s="4"/>
      <c r="L525" s="131" t="n">
        <f aca="false">N(ISNUMBER(B525))+N(ISNUMBER(C525))+N(ISNUMBER(D525))+N(ISNUMBER(E525))+N(ISNUMBER(F525))+N(ISNUMBER(G525))+N(ISNUMBER(H525))+N(ISNUMBER(I525))+N(ISNUMBER(J525))+N(ISNUMBER(K525))</f>
        <v>0</v>
      </c>
      <c r="M525" s="132" t="n">
        <f aca="false">IF(L525&gt;0,SUM(B525:K525)/L525,0)</f>
        <v>0</v>
      </c>
    </row>
    <row r="526" customFormat="false" ht="12.75" hidden="false" customHeight="false" outlineLevel="0" collapsed="false">
      <c r="A526" s="130" t="n">
        <f aca="false">Тренировки!A$16</f>
        <v>0</v>
      </c>
      <c r="B526" s="131"/>
      <c r="C526" s="24"/>
      <c r="D526" s="24"/>
      <c r="E526" s="24"/>
      <c r="F526" s="24"/>
      <c r="G526" s="24"/>
      <c r="H526" s="24"/>
      <c r="I526" s="24"/>
      <c r="J526" s="24"/>
      <c r="K526" s="4"/>
      <c r="L526" s="131" t="n">
        <f aca="false">N(ISNUMBER(B526))+N(ISNUMBER(C526))+N(ISNUMBER(D526))+N(ISNUMBER(E526))+N(ISNUMBER(F526))+N(ISNUMBER(G526))+N(ISNUMBER(H526))+N(ISNUMBER(I526))+N(ISNUMBER(J526))+N(ISNUMBER(K526))</f>
        <v>0</v>
      </c>
      <c r="M526" s="132" t="n">
        <f aca="false">IF(L526&gt;0,SUM(B526:K526)/L526,0)</f>
        <v>0</v>
      </c>
    </row>
    <row r="527" customFormat="false" ht="12.75" hidden="false" customHeight="false" outlineLevel="0" collapsed="false">
      <c r="A527" s="130" t="n">
        <f aca="false">Тренировки!A$17</f>
        <v>0</v>
      </c>
      <c r="B527" s="131"/>
      <c r="C527" s="24"/>
      <c r="D527" s="24"/>
      <c r="E527" s="24"/>
      <c r="F527" s="24"/>
      <c r="G527" s="24"/>
      <c r="H527" s="24"/>
      <c r="I527" s="24"/>
      <c r="J527" s="24"/>
      <c r="K527" s="4"/>
      <c r="L527" s="131" t="n">
        <f aca="false">N(ISNUMBER(B527))+N(ISNUMBER(C527))+N(ISNUMBER(D527))+N(ISNUMBER(E527))+N(ISNUMBER(F527))+N(ISNUMBER(G527))+N(ISNUMBER(H527))+N(ISNUMBER(I527))+N(ISNUMBER(J527))+N(ISNUMBER(K527))</f>
        <v>0</v>
      </c>
      <c r="M527" s="132" t="n">
        <f aca="false">IF(L527&gt;0,SUM(B527:K527)/L527,0)</f>
        <v>0</v>
      </c>
    </row>
    <row r="528" customFormat="false" ht="12.75" hidden="false" customHeight="false" outlineLevel="0" collapsed="false">
      <c r="A528" s="130" t="n">
        <f aca="false">Тренировки!A$18</f>
        <v>0</v>
      </c>
      <c r="B528" s="131"/>
      <c r="C528" s="24"/>
      <c r="D528" s="24"/>
      <c r="E528" s="24"/>
      <c r="F528" s="24"/>
      <c r="G528" s="24"/>
      <c r="H528" s="24"/>
      <c r="I528" s="24"/>
      <c r="J528" s="24"/>
      <c r="K528" s="4"/>
      <c r="L528" s="131" t="n">
        <f aca="false">N(ISNUMBER(B528))+N(ISNUMBER(C528))+N(ISNUMBER(D528))+N(ISNUMBER(E528))+N(ISNUMBER(F528))+N(ISNUMBER(G528))+N(ISNUMBER(H528))+N(ISNUMBER(I528))+N(ISNUMBER(J528))+N(ISNUMBER(K528))</f>
        <v>0</v>
      </c>
      <c r="M528" s="132" t="n">
        <f aca="false">IF(L528&gt;0,SUM(B528:K528)/L528,0)</f>
        <v>0</v>
      </c>
    </row>
    <row r="529" customFormat="false" ht="12.75" hidden="false" customHeight="false" outlineLevel="0" collapsed="false">
      <c r="A529" s="130" t="n">
        <f aca="false">Тренировки!A$19</f>
        <v>0</v>
      </c>
      <c r="B529" s="131"/>
      <c r="C529" s="24"/>
      <c r="D529" s="24"/>
      <c r="E529" s="24"/>
      <c r="F529" s="24"/>
      <c r="G529" s="24"/>
      <c r="H529" s="24"/>
      <c r="I529" s="24"/>
      <c r="J529" s="24"/>
      <c r="K529" s="4"/>
      <c r="L529" s="131" t="n">
        <f aca="false">N(ISNUMBER(B529))+N(ISNUMBER(C529))+N(ISNUMBER(D529))+N(ISNUMBER(E529))+N(ISNUMBER(F529))+N(ISNUMBER(G529))+N(ISNUMBER(H529))+N(ISNUMBER(I529))+N(ISNUMBER(J529))+N(ISNUMBER(K529))</f>
        <v>0</v>
      </c>
      <c r="M529" s="132" t="n">
        <f aca="false">IF(L529&gt;0,SUM(B529:K529)/L529,0)</f>
        <v>0</v>
      </c>
    </row>
    <row r="530" customFormat="false" ht="13.5" hidden="false" customHeight="false" outlineLevel="0" collapsed="false">
      <c r="A530" s="134" t="n">
        <f aca="false">Тренировки!A$20</f>
        <v>0</v>
      </c>
      <c r="B530" s="135"/>
      <c r="C530" s="136"/>
      <c r="D530" s="136"/>
      <c r="E530" s="136"/>
      <c r="F530" s="136"/>
      <c r="G530" s="136"/>
      <c r="H530" s="136"/>
      <c r="I530" s="136"/>
      <c r="J530" s="136"/>
      <c r="K530" s="13"/>
      <c r="L530" s="135" t="n">
        <f aca="false">N(ISNUMBER(B530))+N(ISNUMBER(C530))+N(ISNUMBER(D530))+N(ISNUMBER(E530))+N(ISNUMBER(F530))+N(ISNUMBER(G530))+N(ISNUMBER(H530))+N(ISNUMBER(I530))+N(ISNUMBER(J530))+N(ISNUMBER(K530))</f>
        <v>0</v>
      </c>
      <c r="M530" s="137" t="n">
        <f aca="false">IF(L530&gt;0,SUM(B530:K530)/L530,0)</f>
        <v>0</v>
      </c>
    </row>
    <row r="532" customFormat="false" ht="13.5" hidden="false" customHeight="false" outlineLevel="0" collapsed="false">
      <c r="A532" s="0" t="s">
        <v>409</v>
      </c>
      <c r="B532" s="123" t="str">
        <f aca="false">'2007'!Z3</f>
        <v>Вадим Кодыш</v>
      </c>
      <c r="M532" s="124" t="s">
        <v>410</v>
      </c>
    </row>
    <row r="533" customFormat="false" ht="12.75" hidden="false" customHeight="false" outlineLevel="0" collapsed="false">
      <c r="A533" s="125" t="s">
        <v>411</v>
      </c>
      <c r="B533" s="126" t="s">
        <v>412</v>
      </c>
      <c r="C533" s="127" t="s">
        <v>413</v>
      </c>
      <c r="D533" s="126" t="s">
        <v>414</v>
      </c>
      <c r="E533" s="127" t="s">
        <v>415</v>
      </c>
      <c r="F533" s="126" t="s">
        <v>416</v>
      </c>
      <c r="G533" s="127" t="s">
        <v>417</v>
      </c>
      <c r="H533" s="126" t="s">
        <v>418</v>
      </c>
      <c r="I533" s="127" t="s">
        <v>419</v>
      </c>
      <c r="J533" s="126" t="s">
        <v>420</v>
      </c>
      <c r="K533" s="128" t="s">
        <v>421</v>
      </c>
      <c r="L533" s="126" t="s">
        <v>422</v>
      </c>
      <c r="M533" s="129" t="s">
        <v>423</v>
      </c>
    </row>
    <row r="534" customFormat="false" ht="12.75" hidden="false" customHeight="false" outlineLevel="0" collapsed="false">
      <c r="A534" s="130" t="str">
        <f aca="false">Тренировки!A$1</f>
        <v>Полушкино</v>
      </c>
      <c r="B534" s="131"/>
      <c r="C534" s="24"/>
      <c r="D534" s="24"/>
      <c r="E534" s="24"/>
      <c r="F534" s="24"/>
      <c r="G534" s="24"/>
      <c r="H534" s="24"/>
      <c r="I534" s="24"/>
      <c r="J534" s="24"/>
      <c r="K534" s="4"/>
      <c r="L534" s="131" t="n">
        <f aca="false">N(ISNUMBER(B534))+N(ISNUMBER(C534))+N(ISNUMBER(D534))+N(ISNUMBER(E534))+N(ISNUMBER(F534))+N(ISNUMBER(G534))+N(ISNUMBER(H534))+N(ISNUMBER(I534))+N(ISNUMBER(J534))+N(ISNUMBER(K534))</f>
        <v>0</v>
      </c>
      <c r="M534" s="132" t="n">
        <f aca="false">IF(L534&gt;0,SUM(B534:K534)/L534,0)</f>
        <v>0</v>
      </c>
    </row>
    <row r="535" customFormat="false" ht="12.75" hidden="false" customHeight="false" outlineLevel="0" collapsed="false">
      <c r="A535" s="130" t="str">
        <f aca="false">Тренировки!A$2</f>
        <v>Воробьевы горы (снег)</v>
      </c>
      <c r="B535" s="131"/>
      <c r="C535" s="24"/>
      <c r="D535" s="24"/>
      <c r="E535" s="24"/>
      <c r="F535" s="24"/>
      <c r="G535" s="24"/>
      <c r="H535" s="24"/>
      <c r="I535" s="24"/>
      <c r="J535" s="24"/>
      <c r="K535" s="4"/>
      <c r="L535" s="131" t="n">
        <f aca="false">N(ISNUMBER(B535))+N(ISNUMBER(C535))+N(ISNUMBER(D535))+N(ISNUMBER(E535))+N(ISNUMBER(F535))+N(ISNUMBER(G535))+N(ISNUMBER(H535))+N(ISNUMBER(I535))+N(ISNUMBER(J535))+N(ISNUMBER(K535))</f>
        <v>0</v>
      </c>
      <c r="M535" s="132" t="n">
        <f aca="false">IF(L535&gt;0,SUM(B535:K535)/L535,0)</f>
        <v>0</v>
      </c>
    </row>
    <row r="536" customFormat="false" ht="12.75" hidden="false" customHeight="false" outlineLevel="0" collapsed="false">
      <c r="A536" s="130" t="str">
        <f aca="false">Тренировки!A$3</f>
        <v>Рожайка (ночн.спасы)</v>
      </c>
      <c r="B536" s="131"/>
      <c r="C536" s="24"/>
      <c r="D536" s="24"/>
      <c r="E536" s="24"/>
      <c r="F536" s="24"/>
      <c r="G536" s="24"/>
      <c r="H536" s="24"/>
      <c r="I536" s="24"/>
      <c r="J536" s="24"/>
      <c r="K536" s="4"/>
      <c r="L536" s="131" t="n">
        <f aca="false">N(ISNUMBER(B536))+N(ISNUMBER(C536))+N(ISNUMBER(D536))+N(ISNUMBER(E536))+N(ISNUMBER(F536))+N(ISNUMBER(G536))+N(ISNUMBER(H536))+N(ISNUMBER(I536))+N(ISNUMBER(J536))+N(ISNUMBER(K536))</f>
        <v>0</v>
      </c>
      <c r="M536" s="132" t="n">
        <f aca="false">IF(L536&gt;0,SUM(B536:K536)/L536,0)</f>
        <v>0</v>
      </c>
    </row>
    <row r="537" customFormat="false" ht="12.75" hidden="false" customHeight="false" outlineLevel="0" collapsed="false">
      <c r="A537" s="130" t="str">
        <f aca="false">Тренировки!A$4</f>
        <v>Переправа за трехзалкой</v>
      </c>
      <c r="B537" s="131"/>
      <c r="C537" s="24"/>
      <c r="D537" s="24"/>
      <c r="E537" s="24"/>
      <c r="F537" s="24"/>
      <c r="G537" s="24"/>
      <c r="H537" s="24"/>
      <c r="I537" s="24"/>
      <c r="J537" s="24"/>
      <c r="K537" s="4"/>
      <c r="L537" s="131" t="n">
        <f aca="false">N(ISNUMBER(B537))+N(ISNUMBER(C537))+N(ISNUMBER(D537))+N(ISNUMBER(E537))+N(ISNUMBER(F537))+N(ISNUMBER(G537))+N(ISNUMBER(H537))+N(ISNUMBER(I537))+N(ISNUMBER(J537))+N(ISNUMBER(K537))</f>
        <v>0</v>
      </c>
      <c r="M537" s="132" t="n">
        <f aca="false">IF(L537&gt;0,SUM(B537:K537)/L537,0)</f>
        <v>0</v>
      </c>
    </row>
    <row r="538" customFormat="false" ht="12.75" hidden="false" customHeight="false" outlineLevel="0" collapsed="false">
      <c r="A538" s="130" t="str">
        <f aca="false">Тренировки!A$5</f>
        <v>Подольск</v>
      </c>
      <c r="B538" s="131" t="n">
        <v>4</v>
      </c>
      <c r="C538" s="24"/>
      <c r="D538" s="24"/>
      <c r="E538" s="24"/>
      <c r="F538" s="24"/>
      <c r="G538" s="24"/>
      <c r="H538" s="24"/>
      <c r="I538" s="24"/>
      <c r="J538" s="24"/>
      <c r="K538" s="4"/>
      <c r="L538" s="131" t="n">
        <f aca="false">N(ISNUMBER(B538))+N(ISNUMBER(C538))+N(ISNUMBER(D538))+N(ISNUMBER(E538))+N(ISNUMBER(F538))+N(ISNUMBER(G538))+N(ISNUMBER(H538))+N(ISNUMBER(I538))+N(ISNUMBER(J538))+N(ISNUMBER(K538))</f>
        <v>1</v>
      </c>
      <c r="M538" s="132" t="n">
        <f aca="false">IF(L538&gt;0,SUM(B538:K538)/L538,0)</f>
        <v>4</v>
      </c>
    </row>
    <row r="539" customFormat="false" ht="12.75" hidden="false" customHeight="false" outlineLevel="0" collapsed="false">
      <c r="A539" s="130" t="str">
        <f aca="false">Тренировки!A$6</f>
        <v>Санаторная</v>
      </c>
      <c r="B539" s="131"/>
      <c r="C539" s="24"/>
      <c r="D539" s="24"/>
      <c r="E539" s="24"/>
      <c r="F539" s="24"/>
      <c r="G539" s="24"/>
      <c r="H539" s="24"/>
      <c r="I539" s="24"/>
      <c r="J539" s="24"/>
      <c r="K539" s="4"/>
      <c r="L539" s="131" t="n">
        <f aca="false">N(ISNUMBER(B539))+N(ISNUMBER(C539))+N(ISNUMBER(D539))+N(ISNUMBER(E539))+N(ISNUMBER(F539))+N(ISNUMBER(G539))+N(ISNUMBER(H539))+N(ISNUMBER(I539))+N(ISNUMBER(J539))+N(ISNUMBER(K539))</f>
        <v>0</v>
      </c>
      <c r="M539" s="132" t="n">
        <f aca="false">IF(L539&gt;0,SUM(B539:K539)/L539,0)</f>
        <v>0</v>
      </c>
    </row>
    <row r="540" customFormat="false" ht="12.75" hidden="false" customHeight="false" outlineLevel="0" collapsed="false">
      <c r="A540" s="130" t="str">
        <f aca="false">Тренировки!A$7</f>
        <v>Подготовка к кросс-походу</v>
      </c>
      <c r="B540" s="131"/>
      <c r="C540" s="24"/>
      <c r="D540" s="24"/>
      <c r="E540" s="24"/>
      <c r="F540" s="24"/>
      <c r="G540" s="24"/>
      <c r="H540" s="24"/>
      <c r="I540" s="24"/>
      <c r="J540" s="24"/>
      <c r="K540" s="4"/>
      <c r="L540" s="131" t="n">
        <f aca="false">N(ISNUMBER(B540))+N(ISNUMBER(C540))+N(ISNUMBER(D540))+N(ISNUMBER(E540))+N(ISNUMBER(F540))+N(ISNUMBER(G540))+N(ISNUMBER(H540))+N(ISNUMBER(I540))+N(ISNUMBER(J540))+N(ISNUMBER(K540))</f>
        <v>0</v>
      </c>
      <c r="M540" s="132" t="n">
        <f aca="false">IF(L540&gt;0,SUM(B540:K540)/L540,0)</f>
        <v>0</v>
      </c>
    </row>
    <row r="541" customFormat="false" ht="12.75" hidden="false" customHeight="false" outlineLevel="0" collapsed="false">
      <c r="A541" s="130" t="str">
        <f aca="false">Тренировки!A$8</f>
        <v>Выборг</v>
      </c>
      <c r="B541" s="131"/>
      <c r="C541" s="24"/>
      <c r="D541" s="24"/>
      <c r="E541" s="24"/>
      <c r="F541" s="24"/>
      <c r="G541" s="24"/>
      <c r="H541" s="24"/>
      <c r="I541" s="24"/>
      <c r="J541" s="24"/>
      <c r="K541" s="4"/>
      <c r="L541" s="131" t="n">
        <f aca="false">N(ISNUMBER(B541))+N(ISNUMBER(C541))+N(ISNUMBER(D541))+N(ISNUMBER(E541))+N(ISNUMBER(F541))+N(ISNUMBER(G541))+N(ISNUMBER(H541))+N(ISNUMBER(I541))+N(ISNUMBER(J541))+N(ISNUMBER(K541))</f>
        <v>0</v>
      </c>
      <c r="M541" s="132" t="n">
        <f aca="false">IF(L541&gt;0,SUM(B541:K541)/L541,0)</f>
        <v>0</v>
      </c>
    </row>
    <row r="542" customFormat="false" ht="12.75" hidden="false" customHeight="false" outlineLevel="0" collapsed="false">
      <c r="A542" s="130" t="str">
        <f aca="false">Тренировки!A$9</f>
        <v>Кросс-поход</v>
      </c>
      <c r="B542" s="131"/>
      <c r="C542" s="24"/>
      <c r="D542" s="24"/>
      <c r="E542" s="24"/>
      <c r="F542" s="24"/>
      <c r="G542" s="24"/>
      <c r="H542" s="24"/>
      <c r="I542" s="24"/>
      <c r="J542" s="24"/>
      <c r="K542" s="4"/>
      <c r="L542" s="131" t="n">
        <f aca="false">N(ISNUMBER(B542))+N(ISNUMBER(C542))+N(ISNUMBER(D542))+N(ISNUMBER(E542))+N(ISNUMBER(F542))+N(ISNUMBER(G542))+N(ISNUMBER(H542))+N(ISNUMBER(I542))+N(ISNUMBER(J542))+N(ISNUMBER(K542))</f>
        <v>0</v>
      </c>
      <c r="M542" s="132" t="n">
        <f aca="false">IF(L542&gt;0,SUM(B542:K542)/L542,0)</f>
        <v>0</v>
      </c>
    </row>
    <row r="543" customFormat="false" ht="12.75" hidden="false" customHeight="false" outlineLevel="0" collapsed="false">
      <c r="A543" s="130" t="str">
        <f aca="false">Тренировки!A$10</f>
        <v>выход в Битце</v>
      </c>
      <c r="B543" s="131"/>
      <c r="C543" s="24"/>
      <c r="D543" s="24"/>
      <c r="E543" s="24"/>
      <c r="F543" s="24"/>
      <c r="G543" s="24"/>
      <c r="H543" s="24"/>
      <c r="I543" s="24"/>
      <c r="J543" s="24"/>
      <c r="K543" s="4"/>
      <c r="L543" s="131" t="n">
        <f aca="false">N(ISNUMBER(B543))+N(ISNUMBER(C543))+N(ISNUMBER(D543))+N(ISNUMBER(E543))+N(ISNUMBER(F543))+N(ISNUMBER(G543))+N(ISNUMBER(H543))+N(ISNUMBER(I543))+N(ISNUMBER(J543))+N(ISNUMBER(K543))</f>
        <v>0</v>
      </c>
      <c r="M543" s="132" t="n">
        <f aca="false">IF(L543&gt;0,SUM(B543:K543)/L543,0)</f>
        <v>0</v>
      </c>
    </row>
    <row r="544" customFormat="false" ht="12.75" hidden="false" customHeight="false" outlineLevel="0" collapsed="false">
      <c r="A544" s="130" t="str">
        <f aca="false">Тренировки!A$11</f>
        <v>Ночные спасы</v>
      </c>
      <c r="B544" s="131"/>
      <c r="C544" s="24"/>
      <c r="D544" s="24"/>
      <c r="E544" s="24"/>
      <c r="F544" s="24"/>
      <c r="G544" s="24"/>
      <c r="H544" s="24"/>
      <c r="I544" s="24"/>
      <c r="J544" s="24"/>
      <c r="K544" s="4"/>
      <c r="L544" s="131" t="n">
        <f aca="false">N(ISNUMBER(B544))+N(ISNUMBER(C544))+N(ISNUMBER(D544))+N(ISNUMBER(E544))+N(ISNUMBER(F544))+N(ISNUMBER(G544))+N(ISNUMBER(H544))+N(ISNUMBER(I544))+N(ISNUMBER(J544))+N(ISNUMBER(K544))</f>
        <v>0</v>
      </c>
      <c r="M544" s="132" t="n">
        <f aca="false">IF(L544&gt;0,SUM(B544:K544)/L544,0)</f>
        <v>0</v>
      </c>
    </row>
    <row r="545" customFormat="false" ht="12.75" hidden="false" customHeight="false" outlineLevel="0" collapsed="false">
      <c r="A545" s="130" t="str">
        <f aca="false">Тренировки!A$12</f>
        <v>Скалодром</v>
      </c>
      <c r="B545" s="131" t="n">
        <v>5</v>
      </c>
      <c r="C545" s="24"/>
      <c r="D545" s="24"/>
      <c r="E545" s="24"/>
      <c r="F545" s="24"/>
      <c r="G545" s="24"/>
      <c r="H545" s="24"/>
      <c r="I545" s="24"/>
      <c r="J545" s="24"/>
      <c r="K545" s="4"/>
      <c r="L545" s="131" t="n">
        <f aca="false">N(ISNUMBER(B545))+N(ISNUMBER(C545))+N(ISNUMBER(D545))+N(ISNUMBER(E545))+N(ISNUMBER(F545))+N(ISNUMBER(G545))+N(ISNUMBER(H545))+N(ISNUMBER(I545))+N(ISNUMBER(J545))+N(ISNUMBER(K545))</f>
        <v>1</v>
      </c>
      <c r="M545" s="132" t="n">
        <f aca="false">IF(L545&gt;0,SUM(B545:K545)/L545,0)</f>
        <v>5</v>
      </c>
    </row>
    <row r="546" customFormat="false" ht="12.75" hidden="false" customHeight="false" outlineLevel="0" collapsed="false">
      <c r="A546" s="133" t="str">
        <f aca="false">Тренировки!A$13</f>
        <v>Дюкинский карьер</v>
      </c>
      <c r="B546" s="131"/>
      <c r="C546" s="24"/>
      <c r="D546" s="24"/>
      <c r="E546" s="24"/>
      <c r="F546" s="24"/>
      <c r="G546" s="24"/>
      <c r="H546" s="24"/>
      <c r="I546" s="24"/>
      <c r="J546" s="24"/>
      <c r="K546" s="4"/>
      <c r="L546" s="131" t="n">
        <f aca="false">N(ISNUMBER(B546))+N(ISNUMBER(C546))+N(ISNUMBER(D546))+N(ISNUMBER(E546))+N(ISNUMBER(F546))+N(ISNUMBER(G546))+N(ISNUMBER(H546))+N(ISNUMBER(I546))+N(ISNUMBER(J546))+N(ISNUMBER(K546))</f>
        <v>0</v>
      </c>
      <c r="M546" s="132" t="n">
        <f aca="false">IF(L546&gt;0,SUM(B546:K546)/L546,0)</f>
        <v>0</v>
      </c>
    </row>
    <row r="547" customFormat="false" ht="12.75" hidden="false" customHeight="false" outlineLevel="0" collapsed="false">
      <c r="A547" s="130" t="str">
        <f aca="false">Тренировки!A$14</f>
        <v>Маршбросок + Спасы (Полушкино)</v>
      </c>
      <c r="B547" s="131"/>
      <c r="C547" s="24"/>
      <c r="D547" s="24"/>
      <c r="E547" s="24"/>
      <c r="F547" s="24"/>
      <c r="G547" s="24"/>
      <c r="H547" s="24"/>
      <c r="I547" s="24"/>
      <c r="J547" s="24"/>
      <c r="K547" s="4"/>
      <c r="L547" s="131" t="n">
        <f aca="false">N(ISNUMBER(B547))+N(ISNUMBER(C547))+N(ISNUMBER(D547))+N(ISNUMBER(E547))+N(ISNUMBER(F547))+N(ISNUMBER(G547))+N(ISNUMBER(H547))+N(ISNUMBER(I547))+N(ISNUMBER(J547))+N(ISNUMBER(K547))</f>
        <v>0</v>
      </c>
      <c r="M547" s="132" t="n">
        <f aca="false">IF(L547&gt;0,SUM(B547:K547)/L547,0)</f>
        <v>0</v>
      </c>
    </row>
    <row r="548" customFormat="false" ht="12.75" hidden="false" customHeight="false" outlineLevel="0" collapsed="false">
      <c r="A548" s="130" t="n">
        <f aca="false">Тренировки!A$15</f>
        <v>0</v>
      </c>
      <c r="B548" s="131"/>
      <c r="C548" s="24"/>
      <c r="D548" s="24"/>
      <c r="E548" s="24"/>
      <c r="F548" s="24"/>
      <c r="G548" s="24"/>
      <c r="H548" s="24"/>
      <c r="I548" s="24"/>
      <c r="J548" s="24"/>
      <c r="K548" s="4"/>
      <c r="L548" s="131" t="n">
        <f aca="false">N(ISNUMBER(B548))+N(ISNUMBER(C548))+N(ISNUMBER(D548))+N(ISNUMBER(E548))+N(ISNUMBER(F548))+N(ISNUMBER(G548))+N(ISNUMBER(H548))+N(ISNUMBER(I548))+N(ISNUMBER(J548))+N(ISNUMBER(K548))</f>
        <v>0</v>
      </c>
      <c r="M548" s="132" t="n">
        <f aca="false">IF(L548&gt;0,SUM(B548:K548)/L548,0)</f>
        <v>0</v>
      </c>
    </row>
    <row r="549" customFormat="false" ht="12.75" hidden="false" customHeight="false" outlineLevel="0" collapsed="false">
      <c r="A549" s="130" t="n">
        <f aca="false">Тренировки!A$16</f>
        <v>0</v>
      </c>
      <c r="B549" s="131"/>
      <c r="C549" s="24"/>
      <c r="D549" s="24"/>
      <c r="E549" s="24"/>
      <c r="F549" s="24"/>
      <c r="G549" s="24"/>
      <c r="H549" s="24"/>
      <c r="I549" s="24"/>
      <c r="J549" s="24"/>
      <c r="K549" s="4"/>
      <c r="L549" s="131" t="n">
        <f aca="false">N(ISNUMBER(B549))+N(ISNUMBER(C549))+N(ISNUMBER(D549))+N(ISNUMBER(E549))+N(ISNUMBER(F549))+N(ISNUMBER(G549))+N(ISNUMBER(H549))+N(ISNUMBER(I549))+N(ISNUMBER(J549))+N(ISNUMBER(K549))</f>
        <v>0</v>
      </c>
      <c r="M549" s="132" t="n">
        <f aca="false">IF(L549&gt;0,SUM(B549:K549)/L549,0)</f>
        <v>0</v>
      </c>
    </row>
    <row r="550" customFormat="false" ht="12.75" hidden="false" customHeight="false" outlineLevel="0" collapsed="false">
      <c r="A550" s="130" t="n">
        <f aca="false">Тренировки!A$17</f>
        <v>0</v>
      </c>
      <c r="B550" s="131"/>
      <c r="C550" s="24"/>
      <c r="D550" s="24"/>
      <c r="E550" s="24"/>
      <c r="F550" s="24"/>
      <c r="G550" s="24"/>
      <c r="H550" s="24"/>
      <c r="I550" s="24"/>
      <c r="J550" s="24"/>
      <c r="K550" s="4"/>
      <c r="L550" s="131" t="n">
        <f aca="false">N(ISNUMBER(B550))+N(ISNUMBER(C550))+N(ISNUMBER(D550))+N(ISNUMBER(E550))+N(ISNUMBER(F550))+N(ISNUMBER(G550))+N(ISNUMBER(H550))+N(ISNUMBER(I550))+N(ISNUMBER(J550))+N(ISNUMBER(K550))</f>
        <v>0</v>
      </c>
      <c r="M550" s="132" t="n">
        <f aca="false">IF(L550&gt;0,SUM(B550:K550)/L550,0)</f>
        <v>0</v>
      </c>
    </row>
    <row r="551" customFormat="false" ht="12.75" hidden="false" customHeight="false" outlineLevel="0" collapsed="false">
      <c r="A551" s="130" t="n">
        <f aca="false">Тренировки!A$18</f>
        <v>0</v>
      </c>
      <c r="B551" s="131"/>
      <c r="C551" s="24"/>
      <c r="D551" s="24"/>
      <c r="E551" s="24"/>
      <c r="F551" s="24"/>
      <c r="G551" s="24"/>
      <c r="H551" s="24"/>
      <c r="I551" s="24"/>
      <c r="J551" s="24"/>
      <c r="K551" s="4"/>
      <c r="L551" s="131" t="n">
        <f aca="false">N(ISNUMBER(B551))+N(ISNUMBER(C551))+N(ISNUMBER(D551))+N(ISNUMBER(E551))+N(ISNUMBER(F551))+N(ISNUMBER(G551))+N(ISNUMBER(H551))+N(ISNUMBER(I551))+N(ISNUMBER(J551))+N(ISNUMBER(K551))</f>
        <v>0</v>
      </c>
      <c r="M551" s="132" t="n">
        <f aca="false">IF(L551&gt;0,SUM(B551:K551)/L551,0)</f>
        <v>0</v>
      </c>
    </row>
    <row r="552" customFormat="false" ht="12.75" hidden="false" customHeight="false" outlineLevel="0" collapsed="false">
      <c r="A552" s="130" t="n">
        <f aca="false">Тренировки!A$19</f>
        <v>0</v>
      </c>
      <c r="B552" s="131"/>
      <c r="C552" s="24"/>
      <c r="D552" s="24"/>
      <c r="E552" s="24"/>
      <c r="F552" s="24"/>
      <c r="G552" s="24"/>
      <c r="H552" s="24"/>
      <c r="I552" s="24"/>
      <c r="J552" s="24"/>
      <c r="K552" s="4"/>
      <c r="L552" s="131" t="n">
        <f aca="false">N(ISNUMBER(B552))+N(ISNUMBER(C552))+N(ISNUMBER(D552))+N(ISNUMBER(E552))+N(ISNUMBER(F552))+N(ISNUMBER(G552))+N(ISNUMBER(H552))+N(ISNUMBER(I552))+N(ISNUMBER(J552))+N(ISNUMBER(K552))</f>
        <v>0</v>
      </c>
      <c r="M552" s="132" t="n">
        <f aca="false">IF(L552&gt;0,SUM(B552:K552)/L552,0)</f>
        <v>0</v>
      </c>
    </row>
    <row r="553" customFormat="false" ht="13.5" hidden="false" customHeight="false" outlineLevel="0" collapsed="false">
      <c r="A553" s="134" t="n">
        <f aca="false">Тренировки!A$20</f>
        <v>0</v>
      </c>
      <c r="B553" s="135"/>
      <c r="C553" s="136"/>
      <c r="D553" s="136"/>
      <c r="E553" s="136"/>
      <c r="F553" s="136"/>
      <c r="G553" s="136"/>
      <c r="H553" s="136"/>
      <c r="I553" s="136"/>
      <c r="J553" s="136"/>
      <c r="K553" s="13"/>
      <c r="L553" s="135" t="n">
        <f aca="false">N(ISNUMBER(B553))+N(ISNUMBER(C553))+N(ISNUMBER(D553))+N(ISNUMBER(E553))+N(ISNUMBER(F553))+N(ISNUMBER(G553))+N(ISNUMBER(H553))+N(ISNUMBER(I553))+N(ISNUMBER(J553))+N(ISNUMBER(K553))</f>
        <v>0</v>
      </c>
      <c r="M553" s="137" t="n">
        <f aca="false">IF(L553&gt;0,SUM(B553:K553)/L553,0)</f>
        <v>0</v>
      </c>
    </row>
    <row r="555" customFormat="false" ht="13.5" hidden="false" customHeight="false" outlineLevel="0" collapsed="false">
      <c r="A555" s="0" t="s">
        <v>409</v>
      </c>
      <c r="B555" s="123" t="str">
        <f aca="false">'2007'!AA3</f>
        <v>Дмитрий Зеленцов</v>
      </c>
      <c r="M555" s="124" t="s">
        <v>410</v>
      </c>
    </row>
    <row r="556" customFormat="false" ht="12.75" hidden="false" customHeight="false" outlineLevel="0" collapsed="false">
      <c r="A556" s="125" t="s">
        <v>411</v>
      </c>
      <c r="B556" s="126" t="s">
        <v>412</v>
      </c>
      <c r="C556" s="127" t="s">
        <v>413</v>
      </c>
      <c r="D556" s="126" t="s">
        <v>414</v>
      </c>
      <c r="E556" s="127" t="s">
        <v>415</v>
      </c>
      <c r="F556" s="126" t="s">
        <v>416</v>
      </c>
      <c r="G556" s="127" t="s">
        <v>417</v>
      </c>
      <c r="H556" s="126" t="s">
        <v>418</v>
      </c>
      <c r="I556" s="127" t="s">
        <v>419</v>
      </c>
      <c r="J556" s="126" t="s">
        <v>420</v>
      </c>
      <c r="K556" s="128" t="s">
        <v>421</v>
      </c>
      <c r="L556" s="126" t="s">
        <v>422</v>
      </c>
      <c r="M556" s="129" t="s">
        <v>423</v>
      </c>
    </row>
    <row r="557" customFormat="false" ht="12.75" hidden="false" customHeight="false" outlineLevel="0" collapsed="false">
      <c r="A557" s="130" t="str">
        <f aca="false">Тренировки!A$1</f>
        <v>Полушкино</v>
      </c>
      <c r="B557" s="131"/>
      <c r="C557" s="24"/>
      <c r="D557" s="24"/>
      <c r="E557" s="24"/>
      <c r="F557" s="24"/>
      <c r="G557" s="24"/>
      <c r="H557" s="24"/>
      <c r="I557" s="24"/>
      <c r="J557" s="24"/>
      <c r="K557" s="4"/>
      <c r="L557" s="131" t="n">
        <f aca="false">N(ISNUMBER(B557))+N(ISNUMBER(C557))+N(ISNUMBER(D557))+N(ISNUMBER(E557))+N(ISNUMBER(F557))+N(ISNUMBER(G557))+N(ISNUMBER(H557))+N(ISNUMBER(I557))+N(ISNUMBER(J557))+N(ISNUMBER(K557))</f>
        <v>0</v>
      </c>
      <c r="M557" s="132" t="n">
        <f aca="false">IF(L557&gt;0,SUM(B557:K557)/L557,0)</f>
        <v>0</v>
      </c>
    </row>
    <row r="558" customFormat="false" ht="12.75" hidden="false" customHeight="false" outlineLevel="0" collapsed="false">
      <c r="A558" s="130" t="str">
        <f aca="false">Тренировки!A$2</f>
        <v>Воробьевы горы (снег)</v>
      </c>
      <c r="B558" s="131"/>
      <c r="C558" s="24"/>
      <c r="D558" s="24"/>
      <c r="E558" s="24"/>
      <c r="F558" s="24"/>
      <c r="G558" s="24"/>
      <c r="H558" s="24"/>
      <c r="I558" s="24"/>
      <c r="J558" s="24"/>
      <c r="K558" s="4"/>
      <c r="L558" s="131" t="n">
        <f aca="false">N(ISNUMBER(B558))+N(ISNUMBER(C558))+N(ISNUMBER(D558))+N(ISNUMBER(E558))+N(ISNUMBER(F558))+N(ISNUMBER(G558))+N(ISNUMBER(H558))+N(ISNUMBER(I558))+N(ISNUMBER(J558))+N(ISNUMBER(K558))</f>
        <v>0</v>
      </c>
      <c r="M558" s="132" t="n">
        <f aca="false">IF(L558&gt;0,SUM(B558:K558)/L558,0)</f>
        <v>0</v>
      </c>
    </row>
    <row r="559" customFormat="false" ht="12.75" hidden="false" customHeight="false" outlineLevel="0" collapsed="false">
      <c r="A559" s="130" t="str">
        <f aca="false">Тренировки!A$3</f>
        <v>Рожайка (ночн.спасы)</v>
      </c>
      <c r="B559" s="131"/>
      <c r="C559" s="24"/>
      <c r="D559" s="24"/>
      <c r="E559" s="24"/>
      <c r="F559" s="24"/>
      <c r="G559" s="24"/>
      <c r="H559" s="24"/>
      <c r="I559" s="24"/>
      <c r="J559" s="24"/>
      <c r="K559" s="4"/>
      <c r="L559" s="131" t="n">
        <f aca="false">N(ISNUMBER(B559))+N(ISNUMBER(C559))+N(ISNUMBER(D559))+N(ISNUMBER(E559))+N(ISNUMBER(F559))+N(ISNUMBER(G559))+N(ISNUMBER(H559))+N(ISNUMBER(I559))+N(ISNUMBER(J559))+N(ISNUMBER(K559))</f>
        <v>0</v>
      </c>
      <c r="M559" s="132" t="n">
        <f aca="false">IF(L559&gt;0,SUM(B559:K559)/L559,0)</f>
        <v>0</v>
      </c>
    </row>
    <row r="560" customFormat="false" ht="12.75" hidden="false" customHeight="false" outlineLevel="0" collapsed="false">
      <c r="A560" s="130" t="str">
        <f aca="false">Тренировки!A$4</f>
        <v>Переправа за трехзалкой</v>
      </c>
      <c r="B560" s="131"/>
      <c r="C560" s="24"/>
      <c r="D560" s="24"/>
      <c r="E560" s="24"/>
      <c r="F560" s="24"/>
      <c r="G560" s="24"/>
      <c r="H560" s="24"/>
      <c r="I560" s="24"/>
      <c r="J560" s="24"/>
      <c r="K560" s="4"/>
      <c r="L560" s="131" t="n">
        <f aca="false">N(ISNUMBER(B560))+N(ISNUMBER(C560))+N(ISNUMBER(D560))+N(ISNUMBER(E560))+N(ISNUMBER(F560))+N(ISNUMBER(G560))+N(ISNUMBER(H560))+N(ISNUMBER(I560))+N(ISNUMBER(J560))+N(ISNUMBER(K560))</f>
        <v>0</v>
      </c>
      <c r="M560" s="132" t="n">
        <f aca="false">IF(L560&gt;0,SUM(B560:K560)/L560,0)</f>
        <v>0</v>
      </c>
    </row>
    <row r="561" customFormat="false" ht="12.75" hidden="false" customHeight="false" outlineLevel="0" collapsed="false">
      <c r="A561" s="130" t="str">
        <f aca="false">Тренировки!A$5</f>
        <v>Подольск</v>
      </c>
      <c r="B561" s="131"/>
      <c r="C561" s="24"/>
      <c r="D561" s="24"/>
      <c r="E561" s="24"/>
      <c r="F561" s="24"/>
      <c r="G561" s="24"/>
      <c r="H561" s="24"/>
      <c r="I561" s="24"/>
      <c r="J561" s="24"/>
      <c r="K561" s="4"/>
      <c r="L561" s="131" t="n">
        <f aca="false">N(ISNUMBER(B561))+N(ISNUMBER(C561))+N(ISNUMBER(D561))+N(ISNUMBER(E561))+N(ISNUMBER(F561))+N(ISNUMBER(G561))+N(ISNUMBER(H561))+N(ISNUMBER(I561))+N(ISNUMBER(J561))+N(ISNUMBER(K561))</f>
        <v>0</v>
      </c>
      <c r="M561" s="132" t="n">
        <f aca="false">IF(L561&gt;0,SUM(B561:K561)/L561,0)</f>
        <v>0</v>
      </c>
    </row>
    <row r="562" customFormat="false" ht="12.75" hidden="false" customHeight="false" outlineLevel="0" collapsed="false">
      <c r="A562" s="130" t="str">
        <f aca="false">Тренировки!A$6</f>
        <v>Санаторная</v>
      </c>
      <c r="B562" s="131"/>
      <c r="C562" s="24"/>
      <c r="D562" s="24"/>
      <c r="E562" s="24"/>
      <c r="F562" s="24"/>
      <c r="G562" s="24"/>
      <c r="H562" s="24"/>
      <c r="I562" s="24"/>
      <c r="J562" s="24"/>
      <c r="K562" s="4"/>
      <c r="L562" s="131" t="n">
        <f aca="false">N(ISNUMBER(B562))+N(ISNUMBER(C562))+N(ISNUMBER(D562))+N(ISNUMBER(E562))+N(ISNUMBER(F562))+N(ISNUMBER(G562))+N(ISNUMBER(H562))+N(ISNUMBER(I562))+N(ISNUMBER(J562))+N(ISNUMBER(K562))</f>
        <v>0</v>
      </c>
      <c r="M562" s="132" t="n">
        <f aca="false">IF(L562&gt;0,SUM(B562:K562)/L562,0)</f>
        <v>0</v>
      </c>
    </row>
    <row r="563" customFormat="false" ht="12.75" hidden="false" customHeight="false" outlineLevel="0" collapsed="false">
      <c r="A563" s="130" t="str">
        <f aca="false">Тренировки!A$7</f>
        <v>Подготовка к кросс-походу</v>
      </c>
      <c r="B563" s="131"/>
      <c r="C563" s="24"/>
      <c r="D563" s="24"/>
      <c r="E563" s="24"/>
      <c r="F563" s="24"/>
      <c r="G563" s="24"/>
      <c r="H563" s="24"/>
      <c r="I563" s="24"/>
      <c r="J563" s="24"/>
      <c r="K563" s="4"/>
      <c r="L563" s="131" t="n">
        <f aca="false">N(ISNUMBER(B563))+N(ISNUMBER(C563))+N(ISNUMBER(D563))+N(ISNUMBER(E563))+N(ISNUMBER(F563))+N(ISNUMBER(G563))+N(ISNUMBER(H563))+N(ISNUMBER(I563))+N(ISNUMBER(J563))+N(ISNUMBER(K563))</f>
        <v>0</v>
      </c>
      <c r="M563" s="132" t="n">
        <f aca="false">IF(L563&gt;0,SUM(B563:K563)/L563,0)</f>
        <v>0</v>
      </c>
    </row>
    <row r="564" customFormat="false" ht="12.75" hidden="false" customHeight="false" outlineLevel="0" collapsed="false">
      <c r="A564" s="130" t="str">
        <f aca="false">Тренировки!A$8</f>
        <v>Выборг</v>
      </c>
      <c r="B564" s="131"/>
      <c r="C564" s="24"/>
      <c r="D564" s="24"/>
      <c r="E564" s="24"/>
      <c r="F564" s="24"/>
      <c r="G564" s="24"/>
      <c r="H564" s="24"/>
      <c r="I564" s="24"/>
      <c r="J564" s="24"/>
      <c r="K564" s="4"/>
      <c r="L564" s="131" t="n">
        <f aca="false">N(ISNUMBER(B564))+N(ISNUMBER(C564))+N(ISNUMBER(D564))+N(ISNUMBER(E564))+N(ISNUMBER(F564))+N(ISNUMBER(G564))+N(ISNUMBER(H564))+N(ISNUMBER(I564))+N(ISNUMBER(J564))+N(ISNUMBER(K564))</f>
        <v>0</v>
      </c>
      <c r="M564" s="132" t="n">
        <f aca="false">IF(L564&gt;0,SUM(B564:K564)/L564,0)</f>
        <v>0</v>
      </c>
    </row>
    <row r="565" customFormat="false" ht="12.75" hidden="false" customHeight="false" outlineLevel="0" collapsed="false">
      <c r="A565" s="130" t="str">
        <f aca="false">Тренировки!A$9</f>
        <v>Кросс-поход</v>
      </c>
      <c r="B565" s="131"/>
      <c r="C565" s="24"/>
      <c r="D565" s="24"/>
      <c r="E565" s="24"/>
      <c r="F565" s="24"/>
      <c r="G565" s="24"/>
      <c r="H565" s="24"/>
      <c r="I565" s="24"/>
      <c r="J565" s="24"/>
      <c r="K565" s="4"/>
      <c r="L565" s="131" t="n">
        <f aca="false">N(ISNUMBER(B565))+N(ISNUMBER(C565))+N(ISNUMBER(D565))+N(ISNUMBER(E565))+N(ISNUMBER(F565))+N(ISNUMBER(G565))+N(ISNUMBER(H565))+N(ISNUMBER(I565))+N(ISNUMBER(J565))+N(ISNUMBER(K565))</f>
        <v>0</v>
      </c>
      <c r="M565" s="132" t="n">
        <f aca="false">IF(L565&gt;0,SUM(B565:K565)/L565,0)</f>
        <v>0</v>
      </c>
    </row>
    <row r="566" customFormat="false" ht="12.75" hidden="false" customHeight="false" outlineLevel="0" collapsed="false">
      <c r="A566" s="130" t="str">
        <f aca="false">Тренировки!A$10</f>
        <v>выход в Битце</v>
      </c>
      <c r="B566" s="131"/>
      <c r="C566" s="24"/>
      <c r="D566" s="24"/>
      <c r="E566" s="24"/>
      <c r="F566" s="24"/>
      <c r="G566" s="24"/>
      <c r="H566" s="24"/>
      <c r="I566" s="24"/>
      <c r="J566" s="24"/>
      <c r="K566" s="4"/>
      <c r="L566" s="131" t="n">
        <f aca="false">N(ISNUMBER(B566))+N(ISNUMBER(C566))+N(ISNUMBER(D566))+N(ISNUMBER(E566))+N(ISNUMBER(F566))+N(ISNUMBER(G566))+N(ISNUMBER(H566))+N(ISNUMBER(I566))+N(ISNUMBER(J566))+N(ISNUMBER(K566))</f>
        <v>0</v>
      </c>
      <c r="M566" s="132" t="n">
        <f aca="false">IF(L566&gt;0,SUM(B566:K566)/L566,0)</f>
        <v>0</v>
      </c>
    </row>
    <row r="567" customFormat="false" ht="12.75" hidden="false" customHeight="false" outlineLevel="0" collapsed="false">
      <c r="A567" s="130" t="str">
        <f aca="false">Тренировки!A$11</f>
        <v>Ночные спасы</v>
      </c>
      <c r="B567" s="131"/>
      <c r="C567" s="24"/>
      <c r="D567" s="24"/>
      <c r="E567" s="24"/>
      <c r="F567" s="24"/>
      <c r="G567" s="24"/>
      <c r="H567" s="24"/>
      <c r="I567" s="24"/>
      <c r="J567" s="24"/>
      <c r="K567" s="4"/>
      <c r="L567" s="131" t="n">
        <f aca="false">N(ISNUMBER(B567))+N(ISNUMBER(C567))+N(ISNUMBER(D567))+N(ISNUMBER(E567))+N(ISNUMBER(F567))+N(ISNUMBER(G567))+N(ISNUMBER(H567))+N(ISNUMBER(I567))+N(ISNUMBER(J567))+N(ISNUMBER(K567))</f>
        <v>0</v>
      </c>
      <c r="M567" s="132" t="n">
        <f aca="false">IF(L567&gt;0,SUM(B567:K567)/L567,0)</f>
        <v>0</v>
      </c>
    </row>
    <row r="568" customFormat="false" ht="12.75" hidden="false" customHeight="false" outlineLevel="0" collapsed="false">
      <c r="A568" s="130" t="str">
        <f aca="false">Тренировки!A$12</f>
        <v>Скалодром</v>
      </c>
      <c r="B568" s="131"/>
      <c r="C568" s="24"/>
      <c r="D568" s="24"/>
      <c r="E568" s="24"/>
      <c r="F568" s="24"/>
      <c r="G568" s="24"/>
      <c r="H568" s="24"/>
      <c r="I568" s="24"/>
      <c r="J568" s="24"/>
      <c r="K568" s="4"/>
      <c r="L568" s="131" t="n">
        <f aca="false">N(ISNUMBER(B568))+N(ISNUMBER(C568))+N(ISNUMBER(D568))+N(ISNUMBER(E568))+N(ISNUMBER(F568))+N(ISNUMBER(G568))+N(ISNUMBER(H568))+N(ISNUMBER(I568))+N(ISNUMBER(J568))+N(ISNUMBER(K568))</f>
        <v>0</v>
      </c>
      <c r="M568" s="132" t="n">
        <f aca="false">IF(L568&gt;0,SUM(B568:K568)/L568,0)</f>
        <v>0</v>
      </c>
    </row>
    <row r="569" customFormat="false" ht="12.75" hidden="false" customHeight="false" outlineLevel="0" collapsed="false">
      <c r="A569" s="133" t="str">
        <f aca="false">Тренировки!A$13</f>
        <v>Дюкинский карьер</v>
      </c>
      <c r="B569" s="131"/>
      <c r="C569" s="24"/>
      <c r="D569" s="24"/>
      <c r="E569" s="24"/>
      <c r="F569" s="24"/>
      <c r="G569" s="24"/>
      <c r="H569" s="24"/>
      <c r="I569" s="24"/>
      <c r="J569" s="24"/>
      <c r="K569" s="4"/>
      <c r="L569" s="131" t="n">
        <f aca="false">N(ISNUMBER(B569))+N(ISNUMBER(C569))+N(ISNUMBER(D569))+N(ISNUMBER(E569))+N(ISNUMBER(F569))+N(ISNUMBER(G569))+N(ISNUMBER(H569))+N(ISNUMBER(I569))+N(ISNUMBER(J569))+N(ISNUMBER(K569))</f>
        <v>0</v>
      </c>
      <c r="M569" s="132" t="n">
        <f aca="false">IF(L569&gt;0,SUM(B569:K569)/L569,0)</f>
        <v>0</v>
      </c>
    </row>
    <row r="570" customFormat="false" ht="12.75" hidden="false" customHeight="false" outlineLevel="0" collapsed="false">
      <c r="A570" s="130" t="str">
        <f aca="false">Тренировки!A$14</f>
        <v>Маршбросок + Спасы (Полушкино)</v>
      </c>
      <c r="B570" s="131"/>
      <c r="C570" s="24"/>
      <c r="D570" s="24"/>
      <c r="E570" s="24"/>
      <c r="F570" s="24"/>
      <c r="G570" s="24"/>
      <c r="H570" s="24"/>
      <c r="I570" s="24"/>
      <c r="J570" s="24"/>
      <c r="K570" s="4"/>
      <c r="L570" s="131" t="n">
        <f aca="false">N(ISNUMBER(B570))+N(ISNUMBER(C570))+N(ISNUMBER(D570))+N(ISNUMBER(E570))+N(ISNUMBER(F570))+N(ISNUMBER(G570))+N(ISNUMBER(H570))+N(ISNUMBER(I570))+N(ISNUMBER(J570))+N(ISNUMBER(K570))</f>
        <v>0</v>
      </c>
      <c r="M570" s="132" t="n">
        <f aca="false">IF(L570&gt;0,SUM(B570:K570)/L570,0)</f>
        <v>0</v>
      </c>
    </row>
    <row r="571" customFormat="false" ht="12.75" hidden="false" customHeight="false" outlineLevel="0" collapsed="false">
      <c r="A571" s="130" t="n">
        <f aca="false">Тренировки!A$15</f>
        <v>0</v>
      </c>
      <c r="B571" s="131"/>
      <c r="C571" s="24"/>
      <c r="D571" s="24"/>
      <c r="E571" s="24"/>
      <c r="F571" s="24"/>
      <c r="G571" s="24"/>
      <c r="H571" s="24"/>
      <c r="I571" s="24"/>
      <c r="J571" s="24"/>
      <c r="K571" s="4"/>
      <c r="L571" s="131" t="n">
        <f aca="false">N(ISNUMBER(B571))+N(ISNUMBER(C571))+N(ISNUMBER(D571))+N(ISNUMBER(E571))+N(ISNUMBER(F571))+N(ISNUMBER(G571))+N(ISNUMBER(H571))+N(ISNUMBER(I571))+N(ISNUMBER(J571))+N(ISNUMBER(K571))</f>
        <v>0</v>
      </c>
      <c r="M571" s="132" t="n">
        <f aca="false">IF(L571&gt;0,SUM(B571:K571)/L571,0)</f>
        <v>0</v>
      </c>
    </row>
    <row r="572" customFormat="false" ht="12.75" hidden="false" customHeight="false" outlineLevel="0" collapsed="false">
      <c r="A572" s="130" t="n">
        <f aca="false">Тренировки!A$16</f>
        <v>0</v>
      </c>
      <c r="B572" s="131"/>
      <c r="C572" s="24"/>
      <c r="D572" s="24"/>
      <c r="E572" s="24"/>
      <c r="F572" s="24"/>
      <c r="G572" s="24"/>
      <c r="H572" s="24"/>
      <c r="I572" s="24"/>
      <c r="J572" s="24"/>
      <c r="K572" s="4"/>
      <c r="L572" s="131" t="n">
        <f aca="false">N(ISNUMBER(B572))+N(ISNUMBER(C572))+N(ISNUMBER(D572))+N(ISNUMBER(E572))+N(ISNUMBER(F572))+N(ISNUMBER(G572))+N(ISNUMBER(H572))+N(ISNUMBER(I572))+N(ISNUMBER(J572))+N(ISNUMBER(K572))</f>
        <v>0</v>
      </c>
      <c r="M572" s="132" t="n">
        <f aca="false">IF(L572&gt;0,SUM(B572:K572)/L572,0)</f>
        <v>0</v>
      </c>
    </row>
    <row r="573" customFormat="false" ht="12.75" hidden="false" customHeight="false" outlineLevel="0" collapsed="false">
      <c r="A573" s="130" t="n">
        <f aca="false">Тренировки!A$17</f>
        <v>0</v>
      </c>
      <c r="B573" s="131"/>
      <c r="C573" s="24"/>
      <c r="D573" s="24"/>
      <c r="E573" s="24"/>
      <c r="F573" s="24"/>
      <c r="G573" s="24"/>
      <c r="H573" s="24"/>
      <c r="I573" s="24"/>
      <c r="J573" s="24"/>
      <c r="K573" s="4"/>
      <c r="L573" s="131" t="n">
        <f aca="false">N(ISNUMBER(B573))+N(ISNUMBER(C573))+N(ISNUMBER(D573))+N(ISNUMBER(E573))+N(ISNUMBER(F573))+N(ISNUMBER(G573))+N(ISNUMBER(H573))+N(ISNUMBER(I573))+N(ISNUMBER(J573))+N(ISNUMBER(K573))</f>
        <v>0</v>
      </c>
      <c r="M573" s="132" t="n">
        <f aca="false">IF(L573&gt;0,SUM(B573:K573)/L573,0)</f>
        <v>0</v>
      </c>
    </row>
    <row r="574" customFormat="false" ht="12.75" hidden="false" customHeight="false" outlineLevel="0" collapsed="false">
      <c r="A574" s="130" t="n">
        <f aca="false">Тренировки!A$18</f>
        <v>0</v>
      </c>
      <c r="B574" s="131"/>
      <c r="C574" s="24"/>
      <c r="D574" s="24"/>
      <c r="E574" s="24"/>
      <c r="F574" s="24"/>
      <c r="G574" s="24"/>
      <c r="H574" s="24"/>
      <c r="I574" s="24"/>
      <c r="J574" s="24"/>
      <c r="K574" s="4"/>
      <c r="L574" s="131" t="n">
        <f aca="false">N(ISNUMBER(B574))+N(ISNUMBER(C574))+N(ISNUMBER(D574))+N(ISNUMBER(E574))+N(ISNUMBER(F574))+N(ISNUMBER(G574))+N(ISNUMBER(H574))+N(ISNUMBER(I574))+N(ISNUMBER(J574))+N(ISNUMBER(K574))</f>
        <v>0</v>
      </c>
      <c r="M574" s="132" t="n">
        <f aca="false">IF(L574&gt;0,SUM(B574:K574)/L574,0)</f>
        <v>0</v>
      </c>
    </row>
    <row r="575" customFormat="false" ht="12.75" hidden="false" customHeight="false" outlineLevel="0" collapsed="false">
      <c r="A575" s="130" t="n">
        <f aca="false">Тренировки!A$19</f>
        <v>0</v>
      </c>
      <c r="B575" s="131"/>
      <c r="C575" s="24"/>
      <c r="D575" s="24"/>
      <c r="E575" s="24"/>
      <c r="F575" s="24"/>
      <c r="G575" s="24"/>
      <c r="H575" s="24"/>
      <c r="I575" s="24"/>
      <c r="J575" s="24"/>
      <c r="K575" s="4"/>
      <c r="L575" s="131" t="n">
        <f aca="false">N(ISNUMBER(B575))+N(ISNUMBER(C575))+N(ISNUMBER(D575))+N(ISNUMBER(E575))+N(ISNUMBER(F575))+N(ISNUMBER(G575))+N(ISNUMBER(H575))+N(ISNUMBER(I575))+N(ISNUMBER(J575))+N(ISNUMBER(K575))</f>
        <v>0</v>
      </c>
      <c r="M575" s="132" t="n">
        <f aca="false">IF(L575&gt;0,SUM(B575:K575)/L575,0)</f>
        <v>0</v>
      </c>
    </row>
    <row r="576" customFormat="false" ht="13.5" hidden="false" customHeight="false" outlineLevel="0" collapsed="false">
      <c r="A576" s="134" t="n">
        <f aca="false">Тренировки!A$20</f>
        <v>0</v>
      </c>
      <c r="B576" s="135"/>
      <c r="C576" s="136"/>
      <c r="D576" s="136"/>
      <c r="E576" s="136"/>
      <c r="F576" s="136"/>
      <c r="G576" s="136"/>
      <c r="H576" s="136"/>
      <c r="I576" s="136"/>
      <c r="J576" s="136"/>
      <c r="K576" s="13"/>
      <c r="L576" s="135" t="n">
        <f aca="false">N(ISNUMBER(B576))+N(ISNUMBER(C576))+N(ISNUMBER(D576))+N(ISNUMBER(E576))+N(ISNUMBER(F576))+N(ISNUMBER(G576))+N(ISNUMBER(H576))+N(ISNUMBER(I576))+N(ISNUMBER(J576))+N(ISNUMBER(K576))</f>
        <v>0</v>
      </c>
      <c r="M576" s="137" t="n">
        <f aca="false">IF(L576&gt;0,SUM(B576:K576)/L576,0)</f>
        <v>0</v>
      </c>
    </row>
    <row r="578" customFormat="false" ht="13.5" hidden="false" customHeight="false" outlineLevel="0" collapsed="false">
      <c r="A578" s="0" t="s">
        <v>409</v>
      </c>
      <c r="B578" s="123" t="str">
        <f aca="false">'2007'!AB3</f>
        <v>Тим Алексеевский</v>
      </c>
      <c r="M578" s="124" t="s">
        <v>410</v>
      </c>
    </row>
    <row r="579" customFormat="false" ht="12.75" hidden="false" customHeight="false" outlineLevel="0" collapsed="false">
      <c r="A579" s="125" t="s">
        <v>411</v>
      </c>
      <c r="B579" s="126" t="s">
        <v>412</v>
      </c>
      <c r="C579" s="127" t="s">
        <v>413</v>
      </c>
      <c r="D579" s="126" t="s">
        <v>414</v>
      </c>
      <c r="E579" s="127" t="s">
        <v>415</v>
      </c>
      <c r="F579" s="126" t="s">
        <v>416</v>
      </c>
      <c r="G579" s="127" t="s">
        <v>417</v>
      </c>
      <c r="H579" s="126" t="s">
        <v>418</v>
      </c>
      <c r="I579" s="127" t="s">
        <v>419</v>
      </c>
      <c r="J579" s="126" t="s">
        <v>420</v>
      </c>
      <c r="K579" s="128" t="s">
        <v>421</v>
      </c>
      <c r="L579" s="126" t="s">
        <v>422</v>
      </c>
      <c r="M579" s="129" t="s">
        <v>423</v>
      </c>
    </row>
    <row r="580" customFormat="false" ht="12.75" hidden="false" customHeight="false" outlineLevel="0" collapsed="false">
      <c r="A580" s="130" t="str">
        <f aca="false">Тренировки!A$1</f>
        <v>Полушкино</v>
      </c>
      <c r="B580" s="131"/>
      <c r="C580" s="24"/>
      <c r="D580" s="24"/>
      <c r="E580" s="24"/>
      <c r="F580" s="24"/>
      <c r="G580" s="24"/>
      <c r="H580" s="24"/>
      <c r="I580" s="24"/>
      <c r="J580" s="24"/>
      <c r="K580" s="4"/>
      <c r="L580" s="131" t="n">
        <f aca="false">N(ISNUMBER(B580))+N(ISNUMBER(C580))+N(ISNUMBER(D580))+N(ISNUMBER(E580))+N(ISNUMBER(F580))+N(ISNUMBER(G580))+N(ISNUMBER(H580))+N(ISNUMBER(I580))+N(ISNUMBER(J580))+N(ISNUMBER(K580))</f>
        <v>0</v>
      </c>
      <c r="M580" s="132" t="n">
        <f aca="false">IF(L580&gt;0,SUM(B580:K580)/L580,0)</f>
        <v>0</v>
      </c>
    </row>
    <row r="581" customFormat="false" ht="12.75" hidden="false" customHeight="false" outlineLevel="0" collapsed="false">
      <c r="A581" s="130" t="str">
        <f aca="false">Тренировки!A$2</f>
        <v>Воробьевы горы (снег)</v>
      </c>
      <c r="B581" s="131"/>
      <c r="C581" s="24"/>
      <c r="D581" s="24"/>
      <c r="E581" s="24"/>
      <c r="F581" s="24"/>
      <c r="G581" s="24"/>
      <c r="H581" s="24"/>
      <c r="I581" s="24"/>
      <c r="J581" s="24"/>
      <c r="K581" s="4"/>
      <c r="L581" s="131" t="n">
        <f aca="false">N(ISNUMBER(B581))+N(ISNUMBER(C581))+N(ISNUMBER(D581))+N(ISNUMBER(E581))+N(ISNUMBER(F581))+N(ISNUMBER(G581))+N(ISNUMBER(H581))+N(ISNUMBER(I581))+N(ISNUMBER(J581))+N(ISNUMBER(K581))</f>
        <v>0</v>
      </c>
      <c r="M581" s="132" t="n">
        <f aca="false">IF(L581&gt;0,SUM(B581:K581)/L581,0)</f>
        <v>0</v>
      </c>
    </row>
    <row r="582" customFormat="false" ht="12.75" hidden="false" customHeight="false" outlineLevel="0" collapsed="false">
      <c r="A582" s="130" t="str">
        <f aca="false">Тренировки!A$3</f>
        <v>Рожайка (ночн.спасы)</v>
      </c>
      <c r="B582" s="131"/>
      <c r="C582" s="24"/>
      <c r="D582" s="24"/>
      <c r="E582" s="24"/>
      <c r="F582" s="24"/>
      <c r="G582" s="24"/>
      <c r="H582" s="24"/>
      <c r="I582" s="24"/>
      <c r="J582" s="24"/>
      <c r="K582" s="4"/>
      <c r="L582" s="131" t="n">
        <f aca="false">N(ISNUMBER(B582))+N(ISNUMBER(C582))+N(ISNUMBER(D582))+N(ISNUMBER(E582))+N(ISNUMBER(F582))+N(ISNUMBER(G582))+N(ISNUMBER(H582))+N(ISNUMBER(I582))+N(ISNUMBER(J582))+N(ISNUMBER(K582))</f>
        <v>0</v>
      </c>
      <c r="M582" s="132" t="n">
        <f aca="false">IF(L582&gt;0,SUM(B582:K582)/L582,0)</f>
        <v>0</v>
      </c>
    </row>
    <row r="583" customFormat="false" ht="12.75" hidden="false" customHeight="false" outlineLevel="0" collapsed="false">
      <c r="A583" s="130" t="str">
        <f aca="false">Тренировки!A$4</f>
        <v>Переправа за трехзалкой</v>
      </c>
      <c r="B583" s="131"/>
      <c r="C583" s="24"/>
      <c r="D583" s="24"/>
      <c r="E583" s="24"/>
      <c r="F583" s="24"/>
      <c r="G583" s="24"/>
      <c r="H583" s="24"/>
      <c r="I583" s="24"/>
      <c r="J583" s="24"/>
      <c r="K583" s="4"/>
      <c r="L583" s="131" t="n">
        <f aca="false">N(ISNUMBER(B583))+N(ISNUMBER(C583))+N(ISNUMBER(D583))+N(ISNUMBER(E583))+N(ISNUMBER(F583))+N(ISNUMBER(G583))+N(ISNUMBER(H583))+N(ISNUMBER(I583))+N(ISNUMBER(J583))+N(ISNUMBER(K583))</f>
        <v>0</v>
      </c>
      <c r="M583" s="132" t="n">
        <f aca="false">IF(L583&gt;0,SUM(B583:K583)/L583,0)</f>
        <v>0</v>
      </c>
    </row>
    <row r="584" customFormat="false" ht="12.75" hidden="false" customHeight="false" outlineLevel="0" collapsed="false">
      <c r="A584" s="130" t="str">
        <f aca="false">Тренировки!A$5</f>
        <v>Подольск</v>
      </c>
      <c r="B584" s="131"/>
      <c r="C584" s="24"/>
      <c r="D584" s="24"/>
      <c r="E584" s="24"/>
      <c r="F584" s="24"/>
      <c r="G584" s="24"/>
      <c r="H584" s="24"/>
      <c r="I584" s="24"/>
      <c r="J584" s="24"/>
      <c r="K584" s="4"/>
      <c r="L584" s="131" t="n">
        <f aca="false">N(ISNUMBER(B584))+N(ISNUMBER(C584))+N(ISNUMBER(D584))+N(ISNUMBER(E584))+N(ISNUMBER(F584))+N(ISNUMBER(G584))+N(ISNUMBER(H584))+N(ISNUMBER(I584))+N(ISNUMBER(J584))+N(ISNUMBER(K584))</f>
        <v>0</v>
      </c>
      <c r="M584" s="132" t="n">
        <f aca="false">IF(L584&gt;0,SUM(B584:K584)/L584,0)</f>
        <v>0</v>
      </c>
    </row>
    <row r="585" customFormat="false" ht="12.75" hidden="false" customHeight="false" outlineLevel="0" collapsed="false">
      <c r="A585" s="130" t="str">
        <f aca="false">Тренировки!A$6</f>
        <v>Санаторная</v>
      </c>
      <c r="B585" s="131"/>
      <c r="C585" s="24"/>
      <c r="D585" s="24"/>
      <c r="E585" s="24"/>
      <c r="F585" s="24"/>
      <c r="G585" s="24"/>
      <c r="H585" s="24"/>
      <c r="I585" s="24"/>
      <c r="J585" s="24"/>
      <c r="K585" s="4"/>
      <c r="L585" s="131" t="n">
        <f aca="false">N(ISNUMBER(B585))+N(ISNUMBER(C585))+N(ISNUMBER(D585))+N(ISNUMBER(E585))+N(ISNUMBER(F585))+N(ISNUMBER(G585))+N(ISNUMBER(H585))+N(ISNUMBER(I585))+N(ISNUMBER(J585))+N(ISNUMBER(K585))</f>
        <v>0</v>
      </c>
      <c r="M585" s="132" t="n">
        <f aca="false">IF(L585&gt;0,SUM(B585:K585)/L585,0)</f>
        <v>0</v>
      </c>
    </row>
    <row r="586" customFormat="false" ht="12.75" hidden="false" customHeight="false" outlineLevel="0" collapsed="false">
      <c r="A586" s="130" t="str">
        <f aca="false">Тренировки!A$7</f>
        <v>Подготовка к кросс-походу</v>
      </c>
      <c r="B586" s="131"/>
      <c r="C586" s="24"/>
      <c r="D586" s="24"/>
      <c r="E586" s="24"/>
      <c r="F586" s="24"/>
      <c r="G586" s="24"/>
      <c r="H586" s="24"/>
      <c r="I586" s="24"/>
      <c r="J586" s="24"/>
      <c r="K586" s="4"/>
      <c r="L586" s="131" t="n">
        <f aca="false">N(ISNUMBER(B586))+N(ISNUMBER(C586))+N(ISNUMBER(D586))+N(ISNUMBER(E586))+N(ISNUMBER(F586))+N(ISNUMBER(G586))+N(ISNUMBER(H586))+N(ISNUMBER(I586))+N(ISNUMBER(J586))+N(ISNUMBER(K586))</f>
        <v>0</v>
      </c>
      <c r="M586" s="132" t="n">
        <f aca="false">IF(L586&gt;0,SUM(B586:K586)/L586,0)</f>
        <v>0</v>
      </c>
    </row>
    <row r="587" customFormat="false" ht="12.75" hidden="false" customHeight="false" outlineLevel="0" collapsed="false">
      <c r="A587" s="130" t="str">
        <f aca="false">Тренировки!A$8</f>
        <v>Выборг</v>
      </c>
      <c r="B587" s="131"/>
      <c r="C587" s="24"/>
      <c r="D587" s="24"/>
      <c r="E587" s="24"/>
      <c r="F587" s="24"/>
      <c r="G587" s="24"/>
      <c r="H587" s="24"/>
      <c r="I587" s="24"/>
      <c r="J587" s="24"/>
      <c r="K587" s="4"/>
      <c r="L587" s="131" t="n">
        <f aca="false">N(ISNUMBER(B587))+N(ISNUMBER(C587))+N(ISNUMBER(D587))+N(ISNUMBER(E587))+N(ISNUMBER(F587))+N(ISNUMBER(G587))+N(ISNUMBER(H587))+N(ISNUMBER(I587))+N(ISNUMBER(J587))+N(ISNUMBER(K587))</f>
        <v>0</v>
      </c>
      <c r="M587" s="132" t="n">
        <f aca="false">IF(L587&gt;0,SUM(B587:K587)/L587,0)</f>
        <v>0</v>
      </c>
    </row>
    <row r="588" customFormat="false" ht="12.75" hidden="false" customHeight="false" outlineLevel="0" collapsed="false">
      <c r="A588" s="130" t="str">
        <f aca="false">Тренировки!A$9</f>
        <v>Кросс-поход</v>
      </c>
      <c r="B588" s="131"/>
      <c r="C588" s="24"/>
      <c r="D588" s="24"/>
      <c r="E588" s="24"/>
      <c r="F588" s="24"/>
      <c r="G588" s="24"/>
      <c r="H588" s="24"/>
      <c r="I588" s="24"/>
      <c r="J588" s="24"/>
      <c r="K588" s="4"/>
      <c r="L588" s="131" t="n">
        <f aca="false">N(ISNUMBER(B588))+N(ISNUMBER(C588))+N(ISNUMBER(D588))+N(ISNUMBER(E588))+N(ISNUMBER(F588))+N(ISNUMBER(G588))+N(ISNUMBER(H588))+N(ISNUMBER(I588))+N(ISNUMBER(J588))+N(ISNUMBER(K588))</f>
        <v>0</v>
      </c>
      <c r="M588" s="132" t="n">
        <f aca="false">IF(L588&gt;0,SUM(B588:K588)/L588,0)</f>
        <v>0</v>
      </c>
    </row>
    <row r="589" customFormat="false" ht="12.75" hidden="false" customHeight="false" outlineLevel="0" collapsed="false">
      <c r="A589" s="130" t="str">
        <f aca="false">Тренировки!A$10</f>
        <v>выход в Битце</v>
      </c>
      <c r="B589" s="131"/>
      <c r="C589" s="24"/>
      <c r="D589" s="24"/>
      <c r="E589" s="24"/>
      <c r="F589" s="24"/>
      <c r="G589" s="24"/>
      <c r="H589" s="24"/>
      <c r="I589" s="24"/>
      <c r="J589" s="24"/>
      <c r="K589" s="4"/>
      <c r="L589" s="131" t="n">
        <f aca="false">N(ISNUMBER(B589))+N(ISNUMBER(C589))+N(ISNUMBER(D589))+N(ISNUMBER(E589))+N(ISNUMBER(F589))+N(ISNUMBER(G589))+N(ISNUMBER(H589))+N(ISNUMBER(I589))+N(ISNUMBER(J589))+N(ISNUMBER(K589))</f>
        <v>0</v>
      </c>
      <c r="M589" s="132" t="n">
        <f aca="false">IF(L589&gt;0,SUM(B589:K589)/L589,0)</f>
        <v>0</v>
      </c>
    </row>
    <row r="590" customFormat="false" ht="12.75" hidden="false" customHeight="false" outlineLevel="0" collapsed="false">
      <c r="A590" s="130" t="str">
        <f aca="false">Тренировки!A$11</f>
        <v>Ночные спасы</v>
      </c>
      <c r="B590" s="131"/>
      <c r="C590" s="24"/>
      <c r="D590" s="24"/>
      <c r="E590" s="24"/>
      <c r="F590" s="24"/>
      <c r="G590" s="24"/>
      <c r="H590" s="24"/>
      <c r="I590" s="24"/>
      <c r="J590" s="24"/>
      <c r="K590" s="4"/>
      <c r="L590" s="131" t="n">
        <f aca="false">N(ISNUMBER(B590))+N(ISNUMBER(C590))+N(ISNUMBER(D590))+N(ISNUMBER(E590))+N(ISNUMBER(F590))+N(ISNUMBER(G590))+N(ISNUMBER(H590))+N(ISNUMBER(I590))+N(ISNUMBER(J590))+N(ISNUMBER(K590))</f>
        <v>0</v>
      </c>
      <c r="M590" s="132" t="n">
        <f aca="false">IF(L590&gt;0,SUM(B590:K590)/L590,0)</f>
        <v>0</v>
      </c>
    </row>
    <row r="591" customFormat="false" ht="12.75" hidden="false" customHeight="false" outlineLevel="0" collapsed="false">
      <c r="A591" s="130" t="str">
        <f aca="false">Тренировки!A$12</f>
        <v>Скалодром</v>
      </c>
      <c r="B591" s="131"/>
      <c r="C591" s="24"/>
      <c r="D591" s="24"/>
      <c r="E591" s="24"/>
      <c r="F591" s="24"/>
      <c r="G591" s="24"/>
      <c r="H591" s="24"/>
      <c r="I591" s="24"/>
      <c r="J591" s="24"/>
      <c r="K591" s="4"/>
      <c r="L591" s="131" t="n">
        <f aca="false">N(ISNUMBER(B591))+N(ISNUMBER(C591))+N(ISNUMBER(D591))+N(ISNUMBER(E591))+N(ISNUMBER(F591))+N(ISNUMBER(G591))+N(ISNUMBER(H591))+N(ISNUMBER(I591))+N(ISNUMBER(J591))+N(ISNUMBER(K591))</f>
        <v>0</v>
      </c>
      <c r="M591" s="132" t="n">
        <f aca="false">IF(L591&gt;0,SUM(B591:K591)/L591,0)</f>
        <v>0</v>
      </c>
    </row>
    <row r="592" customFormat="false" ht="12.75" hidden="false" customHeight="false" outlineLevel="0" collapsed="false">
      <c r="A592" s="133" t="str">
        <f aca="false">Тренировки!A$13</f>
        <v>Дюкинский карьер</v>
      </c>
      <c r="B592" s="131"/>
      <c r="C592" s="24"/>
      <c r="D592" s="24"/>
      <c r="E592" s="24"/>
      <c r="F592" s="24"/>
      <c r="G592" s="24"/>
      <c r="H592" s="24"/>
      <c r="I592" s="24"/>
      <c r="J592" s="24"/>
      <c r="K592" s="4"/>
      <c r="L592" s="131" t="n">
        <f aca="false">N(ISNUMBER(B592))+N(ISNUMBER(C592))+N(ISNUMBER(D592))+N(ISNUMBER(E592))+N(ISNUMBER(F592))+N(ISNUMBER(G592))+N(ISNUMBER(H592))+N(ISNUMBER(I592))+N(ISNUMBER(J592))+N(ISNUMBER(K592))</f>
        <v>0</v>
      </c>
      <c r="M592" s="132" t="n">
        <f aca="false">IF(L592&gt;0,SUM(B592:K592)/L592,0)</f>
        <v>0</v>
      </c>
    </row>
    <row r="593" customFormat="false" ht="12.75" hidden="false" customHeight="false" outlineLevel="0" collapsed="false">
      <c r="A593" s="130" t="str">
        <f aca="false">Тренировки!A$14</f>
        <v>Маршбросок + Спасы (Полушкино)</v>
      </c>
      <c r="B593" s="131"/>
      <c r="C593" s="24"/>
      <c r="D593" s="24"/>
      <c r="E593" s="24"/>
      <c r="F593" s="24"/>
      <c r="G593" s="24"/>
      <c r="H593" s="24"/>
      <c r="I593" s="24"/>
      <c r="J593" s="24"/>
      <c r="K593" s="4"/>
      <c r="L593" s="131" t="n">
        <f aca="false">N(ISNUMBER(B593))+N(ISNUMBER(C593))+N(ISNUMBER(D593))+N(ISNUMBER(E593))+N(ISNUMBER(F593))+N(ISNUMBER(G593))+N(ISNUMBER(H593))+N(ISNUMBER(I593))+N(ISNUMBER(J593))+N(ISNUMBER(K593))</f>
        <v>0</v>
      </c>
      <c r="M593" s="132" t="n">
        <f aca="false">IF(L593&gt;0,SUM(B593:K593)/L593,0)</f>
        <v>0</v>
      </c>
    </row>
    <row r="594" customFormat="false" ht="12.75" hidden="false" customHeight="false" outlineLevel="0" collapsed="false">
      <c r="A594" s="130" t="n">
        <f aca="false">Тренировки!A$15</f>
        <v>0</v>
      </c>
      <c r="B594" s="131"/>
      <c r="C594" s="24"/>
      <c r="D594" s="24"/>
      <c r="E594" s="24"/>
      <c r="F594" s="24"/>
      <c r="G594" s="24"/>
      <c r="H594" s="24"/>
      <c r="I594" s="24"/>
      <c r="J594" s="24"/>
      <c r="K594" s="4"/>
      <c r="L594" s="131" t="n">
        <f aca="false">N(ISNUMBER(B594))+N(ISNUMBER(C594))+N(ISNUMBER(D594))+N(ISNUMBER(E594))+N(ISNUMBER(F594))+N(ISNUMBER(G594))+N(ISNUMBER(H594))+N(ISNUMBER(I594))+N(ISNUMBER(J594))+N(ISNUMBER(K594))</f>
        <v>0</v>
      </c>
      <c r="M594" s="132" t="n">
        <f aca="false">IF(L594&gt;0,SUM(B594:K594)/L594,0)</f>
        <v>0</v>
      </c>
    </row>
    <row r="595" customFormat="false" ht="12.75" hidden="false" customHeight="false" outlineLevel="0" collapsed="false">
      <c r="A595" s="130" t="n">
        <f aca="false">Тренировки!A$16</f>
        <v>0</v>
      </c>
      <c r="B595" s="131"/>
      <c r="C595" s="24"/>
      <c r="D595" s="24"/>
      <c r="E595" s="24"/>
      <c r="F595" s="24"/>
      <c r="G595" s="24"/>
      <c r="H595" s="24"/>
      <c r="I595" s="24"/>
      <c r="J595" s="24"/>
      <c r="K595" s="4"/>
      <c r="L595" s="131" t="n">
        <f aca="false">N(ISNUMBER(B595))+N(ISNUMBER(C595))+N(ISNUMBER(D595))+N(ISNUMBER(E595))+N(ISNUMBER(F595))+N(ISNUMBER(G595))+N(ISNUMBER(H595))+N(ISNUMBER(I595))+N(ISNUMBER(J595))+N(ISNUMBER(K595))</f>
        <v>0</v>
      </c>
      <c r="M595" s="132" t="n">
        <f aca="false">IF(L595&gt;0,SUM(B595:K595)/L595,0)</f>
        <v>0</v>
      </c>
    </row>
    <row r="596" customFormat="false" ht="12.75" hidden="false" customHeight="false" outlineLevel="0" collapsed="false">
      <c r="A596" s="130" t="n">
        <f aca="false">Тренировки!A$17</f>
        <v>0</v>
      </c>
      <c r="B596" s="131"/>
      <c r="C596" s="24"/>
      <c r="D596" s="24"/>
      <c r="E596" s="24"/>
      <c r="F596" s="24"/>
      <c r="G596" s="24"/>
      <c r="H596" s="24"/>
      <c r="I596" s="24"/>
      <c r="J596" s="24"/>
      <c r="K596" s="4"/>
      <c r="L596" s="131" t="n">
        <f aca="false">N(ISNUMBER(B596))+N(ISNUMBER(C596))+N(ISNUMBER(D596))+N(ISNUMBER(E596))+N(ISNUMBER(F596))+N(ISNUMBER(G596))+N(ISNUMBER(H596))+N(ISNUMBER(I596))+N(ISNUMBER(J596))+N(ISNUMBER(K596))</f>
        <v>0</v>
      </c>
      <c r="M596" s="132" t="n">
        <f aca="false">IF(L596&gt;0,SUM(B596:K596)/L596,0)</f>
        <v>0</v>
      </c>
    </row>
    <row r="597" customFormat="false" ht="12.75" hidden="false" customHeight="false" outlineLevel="0" collapsed="false">
      <c r="A597" s="130" t="n">
        <f aca="false">Тренировки!A$18</f>
        <v>0</v>
      </c>
      <c r="B597" s="131"/>
      <c r="C597" s="24"/>
      <c r="D597" s="24"/>
      <c r="E597" s="24"/>
      <c r="F597" s="24"/>
      <c r="G597" s="24"/>
      <c r="H597" s="24"/>
      <c r="I597" s="24"/>
      <c r="J597" s="24"/>
      <c r="K597" s="4"/>
      <c r="L597" s="131" t="n">
        <f aca="false">N(ISNUMBER(B597))+N(ISNUMBER(C597))+N(ISNUMBER(D597))+N(ISNUMBER(E597))+N(ISNUMBER(F597))+N(ISNUMBER(G597))+N(ISNUMBER(H597))+N(ISNUMBER(I597))+N(ISNUMBER(J597))+N(ISNUMBER(K597))</f>
        <v>0</v>
      </c>
      <c r="M597" s="132" t="n">
        <f aca="false">IF(L597&gt;0,SUM(B597:K597)/L597,0)</f>
        <v>0</v>
      </c>
    </row>
    <row r="598" customFormat="false" ht="12.75" hidden="false" customHeight="false" outlineLevel="0" collapsed="false">
      <c r="A598" s="130" t="n">
        <f aca="false">Тренировки!A$19</f>
        <v>0</v>
      </c>
      <c r="B598" s="131"/>
      <c r="C598" s="24"/>
      <c r="D598" s="24"/>
      <c r="E598" s="24"/>
      <c r="F598" s="24"/>
      <c r="G598" s="24"/>
      <c r="H598" s="24"/>
      <c r="I598" s="24"/>
      <c r="J598" s="24"/>
      <c r="K598" s="4"/>
      <c r="L598" s="131" t="n">
        <f aca="false">N(ISNUMBER(B598))+N(ISNUMBER(C598))+N(ISNUMBER(D598))+N(ISNUMBER(E598))+N(ISNUMBER(F598))+N(ISNUMBER(G598))+N(ISNUMBER(H598))+N(ISNUMBER(I598))+N(ISNUMBER(J598))+N(ISNUMBER(K598))</f>
        <v>0</v>
      </c>
      <c r="M598" s="132" t="n">
        <f aca="false">IF(L598&gt;0,SUM(B598:K598)/L598,0)</f>
        <v>0</v>
      </c>
    </row>
    <row r="599" customFormat="false" ht="13.5" hidden="false" customHeight="false" outlineLevel="0" collapsed="false">
      <c r="A599" s="134" t="n">
        <f aca="false">Тренировки!A$20</f>
        <v>0</v>
      </c>
      <c r="B599" s="135"/>
      <c r="C599" s="136"/>
      <c r="D599" s="136"/>
      <c r="E599" s="136"/>
      <c r="F599" s="136"/>
      <c r="G599" s="136"/>
      <c r="H599" s="136"/>
      <c r="I599" s="136"/>
      <c r="J599" s="136"/>
      <c r="K599" s="13"/>
      <c r="L599" s="135" t="n">
        <f aca="false">N(ISNUMBER(B599))+N(ISNUMBER(C599))+N(ISNUMBER(D599))+N(ISNUMBER(E599))+N(ISNUMBER(F599))+N(ISNUMBER(G599))+N(ISNUMBER(H599))+N(ISNUMBER(I599))+N(ISNUMBER(J599))+N(ISNUMBER(K599))</f>
        <v>0</v>
      </c>
      <c r="M599" s="137" t="n">
        <f aca="false">IF(L599&gt;0,SUM(B599:K599)/L599,0)</f>
        <v>0</v>
      </c>
    </row>
    <row r="600" customFormat="false" ht="12.75" hidden="false" customHeight="false" outlineLevel="0" collapsed="false">
      <c r="A600" s="59"/>
      <c r="B600" s="59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7"/>
  </cols>
  <sheetData>
    <row r="1" customFormat="false" ht="12.75" hidden="false" customHeight="false" outlineLevel="0" collapsed="false">
      <c r="A1" s="31" t="s">
        <v>424</v>
      </c>
      <c r="C1" s="0" t="s">
        <v>425</v>
      </c>
    </row>
    <row r="2" customFormat="false" ht="12.75" hidden="false" customHeight="false" outlineLevel="0" collapsed="false">
      <c r="A2" s="138" t="s">
        <v>426</v>
      </c>
    </row>
    <row r="3" customFormat="false" ht="12.75" hidden="false" customHeight="false" outlineLevel="0" collapsed="false">
      <c r="A3" s="138" t="s">
        <v>427</v>
      </c>
    </row>
    <row r="4" customFormat="false" ht="12.75" hidden="false" customHeight="false" outlineLevel="0" collapsed="false">
      <c r="A4" s="138" t="s">
        <v>428</v>
      </c>
    </row>
    <row r="5" customFormat="false" ht="12.75" hidden="false" customHeight="false" outlineLevel="0" collapsed="false">
      <c r="A5" s="138" t="s">
        <v>429</v>
      </c>
    </row>
    <row r="6" customFormat="false" ht="12.75" hidden="false" customHeight="false" outlineLevel="0" collapsed="false">
      <c r="A6" s="138" t="s">
        <v>430</v>
      </c>
    </row>
    <row r="7" customFormat="false" ht="12.75" hidden="false" customHeight="false" outlineLevel="0" collapsed="false">
      <c r="A7" s="138" t="s">
        <v>431</v>
      </c>
    </row>
    <row r="8" customFormat="false" ht="12.75" hidden="false" customHeight="false" outlineLevel="0" collapsed="false">
      <c r="A8" s="138" t="s">
        <v>432</v>
      </c>
    </row>
    <row r="9" customFormat="false" ht="12.75" hidden="false" customHeight="false" outlineLevel="0" collapsed="false">
      <c r="A9" s="138" t="s">
        <v>433</v>
      </c>
    </row>
    <row r="10" customFormat="false" ht="12.75" hidden="false" customHeight="false" outlineLevel="0" collapsed="false">
      <c r="A10" s="138" t="s">
        <v>434</v>
      </c>
    </row>
    <row r="11" customFormat="false" ht="12.75" hidden="false" customHeight="false" outlineLevel="0" collapsed="false">
      <c r="A11" s="138" t="s">
        <v>435</v>
      </c>
    </row>
    <row r="12" customFormat="false" ht="12.75" hidden="false" customHeight="false" outlineLevel="0" collapsed="false">
      <c r="A12" s="138" t="s">
        <v>436</v>
      </c>
    </row>
    <row r="13" customFormat="false" ht="12.75" hidden="false" customHeight="false" outlineLevel="0" collapsed="false">
      <c r="A13" s="138" t="s">
        <v>437</v>
      </c>
    </row>
    <row r="14" customFormat="false" ht="12.75" hidden="false" customHeight="false" outlineLevel="0" collapsed="false">
      <c r="A14" s="138" t="s">
        <v>438</v>
      </c>
    </row>
    <row r="15" customFormat="false" ht="16.5" hidden="false" customHeight="true" outlineLevel="0" collapsed="false">
      <c r="A15" s="138"/>
    </row>
    <row r="16" customFormat="false" ht="12.75" hidden="false" customHeight="false" outlineLevel="0" collapsed="false">
      <c r="A16" s="138"/>
    </row>
    <row r="17" customFormat="false" ht="12.75" hidden="false" customHeight="false" outlineLevel="0" collapsed="false">
      <c r="A17" s="138"/>
    </row>
    <row r="18" customFormat="false" ht="12.75" hidden="false" customHeight="false" outlineLevel="0" collapsed="false">
      <c r="A18" s="138"/>
    </row>
    <row r="19" customFormat="false" ht="12.75" hidden="false" customHeight="false" outlineLevel="0" collapsed="false">
      <c r="A19" s="138"/>
    </row>
    <row r="20" customFormat="false" ht="12.75" hidden="false" customHeight="false" outlineLevel="0" collapsed="false">
      <c r="A20" s="1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18:29:55Z</dcterms:created>
  <dc:creator>Egorov</dc:creator>
  <dc:description/>
  <dc:language>en-US</dc:language>
  <cp:lastModifiedBy>Leo</cp:lastModifiedBy>
  <cp:lastPrinted>2005-12-09T13:09:10Z</cp:lastPrinted>
  <dcterms:modified xsi:type="dcterms:W3CDTF">2007-12-20T12:18:08Z</dcterms:modified>
  <cp:revision>0</cp:revision>
  <dc:subject/>
  <dc:title/>
</cp:coreProperties>
</file>