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10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29.xml" ContentType="application/vnd.ms-excel.controlproperties+xml"/>
  <Override PartName="/xl/ctrlProps/ctrlProps17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People" sheetId="1" state="visible" r:id="rId2"/>
    <sheet name="Statistiс" sheetId="2" state="visible" r:id="rId3"/>
    <sheet name="Normativ" sheetId="3" state="visible" r:id="rId4"/>
    <sheet name="Orient" sheetId="4" state="visible" r:id="rId5"/>
    <sheet name="Table" sheetId="5" state="visible" r:id="rId6"/>
    <sheet name="Print" sheetId="6" state="visible" r:id="rId7"/>
    <sheet name="ListShoole" sheetId="7" state="hidden" r:id="rId8"/>
    <sheet name="Normative" sheetId="8" state="hidden" r:id="rId9"/>
    <sheet name="Orientir" sheetId="9" state="hidden" r:id="rId10"/>
    <sheet name="AllFunction" sheetId="10" state="hidden" r:id="rId11"/>
    <sheet name="Statistika" sheetId="11" state="hidden" r:id="rId12"/>
    <sheet name="FullOrient" sheetId="12" state="hidden" r:id="rId13"/>
  </sheets>
  <definedNames>
    <definedName function="false" hidden="false" localSheetId="0" name="Excel_BuiltIn__FilterDatabase" vbProcedure="false">People!$A$2:$D$278</definedName>
    <definedName function="false" hidden="false" localSheetId="1" name="Excel_BuiltIn__FilterDatabase" vbProcedure="false">Normativ!$E$2:$G$252</definedName>
    <definedName function="false" hidden="false" localSheetId="2" name="Excel_BuiltIn__FilterDatabase" vbProcedure="false">Orient!$E$2:$F$145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3</xdr:col>
                <xdr:colOff>32</xdr:colOff>
                <xdr:row>1</xdr:row>
                <xdr:rowOff>2</xdr:rowOff>
              </xdr:to>
            </anchor>
          </commentPr>
        </mc:Choice>
        <mc:Fallback/>
      </mc:AlternateContent>
    </comment>
    <comment ref="A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</xdr:row>
                <xdr:rowOff>2</xdr:rowOff>
              </xdr:from>
              <xdr:to>
                <xdr:col>3</xdr:col>
                <xdr:colOff>32</xdr:colOff>
                <xdr:row>11</xdr:row>
                <xdr:rowOff>5</xdr:rowOff>
              </xdr:to>
            </anchor>
          </commentPr>
        </mc:Choice>
        <mc:Fallback/>
      </mc:AlternateContent>
    </comment>
    <comment ref="A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1</xdr:row>
                <xdr:rowOff>2</xdr:rowOff>
              </xdr:from>
              <xdr:to>
                <xdr:col>3</xdr:col>
                <xdr:colOff>32</xdr:colOff>
                <xdr:row>92</xdr:row>
                <xdr:rowOff>5</xdr:rowOff>
              </xdr:to>
            </anchor>
          </commentPr>
        </mc:Choice>
        <mc:Fallback/>
      </mc:AlternateContent>
    </comment>
    <comment ref="A1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4</xdr:row>
                <xdr:rowOff>2</xdr:rowOff>
              </xdr:from>
              <xdr:to>
                <xdr:col>3</xdr:col>
                <xdr:colOff>32</xdr:colOff>
                <xdr:row>176</xdr:row>
                <xdr:rowOff>0</xdr:rowOff>
              </xdr:to>
            </anchor>
          </commentPr>
        </mc:Choice>
        <mc:Fallback/>
      </mc:AlternateContent>
    </comment>
    <comment ref="Q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0</xdr:col>
                <xdr:colOff>65</xdr:colOff>
                <xdr:row>1</xdr:row>
                <xdr:rowOff>-27</xdr:rowOff>
              </xdr:to>
            </anchor>
          </commentPr>
        </mc:Choice>
        <mc:Fallback/>
      </mc:AlternateContent>
    </comment>
    <comment ref="R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0</xdr:col>
                <xdr:colOff>65</xdr:colOff>
                <xdr:row>1</xdr:row>
                <xdr:rowOff>-13</xdr:rowOff>
              </xdr:to>
            </anchor>
          </commentPr>
        </mc:Choice>
        <mc:Fallback/>
      </mc:AlternateContent>
    </comment>
    <comment ref="S10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23</xdr:colOff>
                <xdr:row>103</xdr:row>
                <xdr:rowOff>2</xdr:rowOff>
              </xdr:from>
              <xdr:to>
                <xdr:col>30</xdr:col>
                <xdr:colOff>65</xdr:colOff>
                <xdr:row>105</xdr:row>
                <xdr:rowOff>0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0</xdr:col>
                <xdr:colOff>65</xdr:colOff>
                <xdr:row>1</xdr:row>
                <xdr:rowOff>17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0</xdr:col>
                <xdr:colOff>65</xdr:colOff>
                <xdr:row>3</xdr:row>
                <xdr:rowOff>8</xdr:rowOff>
              </xdr:to>
            </anchor>
          </commentPr>
        </mc:Choice>
        <mc:Fallback/>
      </mc:AlternateContent>
    </comment>
    <comment ref="W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13</xdr:rowOff>
              </xdr:from>
              <xdr:to>
                <xdr:col>30</xdr:col>
                <xdr:colOff>65</xdr:colOff>
                <xdr:row>1</xdr:row>
                <xdr:rowOff>15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13</xdr:rowOff>
              </xdr:from>
              <xdr:to>
                <xdr:col>30</xdr:col>
                <xdr:colOff>65</xdr:colOff>
                <xdr:row>4</xdr:row>
                <xdr:rowOff>1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13</xdr:rowOff>
              </xdr:from>
              <xdr:to>
                <xdr:col>30</xdr:col>
                <xdr:colOff>65</xdr:colOff>
                <xdr:row>1</xdr:row>
                <xdr:rowOff>15</xdr:rowOff>
              </xdr:to>
            </anchor>
          </commentPr>
        </mc:Choice>
        <mc:Fallback/>
      </mc:AlternateContent>
    </comment>
    <comment ref="AB18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23</xdr:colOff>
                <xdr:row>182</xdr:row>
                <xdr:rowOff>2</xdr:rowOff>
              </xdr:from>
              <xdr:to>
                <xdr:col>30</xdr:col>
                <xdr:colOff>65</xdr:colOff>
                <xdr:row>183</xdr:row>
                <xdr:rowOff>5</xdr:rowOff>
              </xdr:to>
            </anchor>
          </commentPr>
        </mc:Choice>
        <mc:Fallback/>
      </mc:AlternateContent>
    </comment>
    <comment ref="AB19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23</xdr:colOff>
                <xdr:row>194</xdr:row>
                <xdr:rowOff>2</xdr:rowOff>
              </xdr:from>
              <xdr:to>
                <xdr:col>30</xdr:col>
                <xdr:colOff>65</xdr:colOff>
                <xdr:row>196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4</xdr:row>
                <xdr:rowOff>2</xdr:rowOff>
              </xdr:from>
              <xdr:to>
                <xdr:col>10</xdr:col>
                <xdr:colOff>31</xdr:colOff>
                <xdr:row>29</xdr:row>
                <xdr:rowOff>1</xdr:rowOff>
              </xdr:to>
            </anchor>
          </commentPr>
        </mc:Choice>
        <mc:Fallback/>
      </mc:AlternateContent>
    </comment>
    <comment ref="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1</xdr:col>
                <xdr:colOff>31</xdr:colOff>
                <xdr:row>2</xdr:row>
                <xdr:rowOff>12</xdr:rowOff>
              </xdr:to>
            </anchor>
          </commentPr>
        </mc:Choice>
        <mc:Fallback/>
      </mc:AlternateContent>
    </comment>
    <comment ref="H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4</xdr:row>
                <xdr:rowOff>2</xdr:rowOff>
              </xdr:from>
              <xdr:to>
                <xdr:col>11</xdr:col>
                <xdr:colOff>31</xdr:colOff>
                <xdr:row>26</xdr:row>
                <xdr:rowOff>15</xdr:rowOff>
              </xdr:to>
            </anchor>
          </commentPr>
        </mc:Choice>
        <mc:Fallback/>
      </mc:AlternateContent>
    </comment>
    <comment ref="I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4</xdr:row>
                <xdr:rowOff>2</xdr:rowOff>
              </xdr:from>
              <xdr:to>
                <xdr:col>12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J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4</xdr:row>
                <xdr:rowOff>2</xdr:rowOff>
              </xdr:from>
              <xdr:to>
                <xdr:col>12</xdr:col>
                <xdr:colOff>36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4</xdr:row>
                <xdr:rowOff>2</xdr:rowOff>
              </xdr:from>
              <xdr:to>
                <xdr:col>13</xdr:col>
                <xdr:colOff>25</xdr:colOff>
                <xdr:row>29</xdr:row>
                <xdr:rowOff>16</xdr:rowOff>
              </xdr:to>
            </anchor>
          </commentPr>
        </mc:Choice>
        <mc:Fallback/>
      </mc:AlternateContent>
    </comment>
    <comment ref="L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4</xdr:row>
                <xdr:rowOff>2</xdr:rowOff>
              </xdr:from>
              <xdr:to>
                <xdr:col>15</xdr:col>
                <xdr:colOff>0</xdr:colOff>
                <xdr:row>27</xdr:row>
                <xdr:rowOff>11</xdr:rowOff>
              </xdr:to>
            </anchor>
          </commentPr>
        </mc:Choice>
        <mc:Fallback/>
      </mc:AlternateContent>
    </comment>
    <comment ref="M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4</xdr:row>
                <xdr:rowOff>2</xdr:rowOff>
              </xdr:from>
              <xdr:to>
                <xdr:col>16</xdr:col>
                <xdr:colOff>14</xdr:colOff>
                <xdr:row>29</xdr:row>
                <xdr:rowOff>1</xdr:rowOff>
              </xdr:to>
            </anchor>
          </commentPr>
        </mc:Choice>
        <mc:Fallback/>
      </mc:AlternateContent>
    </comment>
    <comment ref="N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4</xdr:row>
                <xdr:rowOff>2</xdr:rowOff>
              </xdr:from>
              <xdr:to>
                <xdr:col>17</xdr:col>
                <xdr:colOff>35</xdr:colOff>
                <xdr:row>28</xdr:row>
                <xdr:rowOff>6</xdr:rowOff>
              </xdr:to>
            </anchor>
          </commentPr>
        </mc:Choice>
        <mc:Fallback/>
      </mc:AlternateContent>
    </comment>
    <comment ref="O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4</xdr:row>
                <xdr:rowOff>2</xdr:rowOff>
              </xdr:from>
              <xdr:to>
                <xdr:col>18</xdr:col>
                <xdr:colOff>5</xdr:colOff>
                <xdr:row>28</xdr:row>
                <xdr:rowOff>6</xdr:rowOff>
              </xdr:to>
            </anchor>
          </commentPr>
        </mc:Choice>
        <mc:Fallback/>
      </mc:AlternateContent>
    </comment>
    <comment ref="P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4</xdr:row>
                <xdr:rowOff>2</xdr:rowOff>
              </xdr:from>
              <xdr:to>
                <xdr:col>19</xdr:col>
                <xdr:colOff>23</xdr:colOff>
                <xdr:row>27</xdr:row>
                <xdr:rowOff>11</xdr:rowOff>
              </xdr:to>
            </anchor>
          </commentPr>
        </mc:Choice>
        <mc:Fallback/>
      </mc:AlternateContent>
    </comment>
    <comment ref="Q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4</xdr:row>
                <xdr:rowOff>2</xdr:rowOff>
              </xdr:from>
              <xdr:to>
                <xdr:col>19</xdr:col>
                <xdr:colOff>56</xdr:colOff>
                <xdr:row>29</xdr:row>
                <xdr:rowOff>16</xdr:rowOff>
              </xdr:to>
            </anchor>
          </commentPr>
        </mc:Choice>
        <mc:Fallback/>
      </mc:AlternateContent>
    </comment>
    <comment ref="R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24</xdr:row>
                <xdr:rowOff>2</xdr:rowOff>
              </xdr:from>
              <xdr:to>
                <xdr:col>20</xdr:col>
                <xdr:colOff>52</xdr:colOff>
                <xdr:row>27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</xdr:colOff>
                <xdr:row>0</xdr:row>
                <xdr:rowOff>17</xdr:rowOff>
              </xdr:from>
              <xdr:to>
                <xdr:col>22</xdr:col>
                <xdr:colOff>22</xdr:colOff>
                <xdr:row>1</xdr:row>
                <xdr:rowOff>-4</xdr:rowOff>
              </xdr:to>
            </anchor>
          </commentPr>
        </mc:Choice>
        <mc:Fallback/>
      </mc:AlternateContent>
    </comment>
    <comment ref="Q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</xdr:colOff>
                <xdr:row>1</xdr:row>
                <xdr:rowOff>52</xdr:rowOff>
              </xdr:from>
              <xdr:to>
                <xdr:col>22</xdr:col>
                <xdr:colOff>22</xdr:colOff>
                <xdr:row>2</xdr:row>
                <xdr:rowOff>5</xdr:rowOff>
              </xdr:to>
            </anchor>
          </commentPr>
        </mc:Choice>
        <mc:Fallback/>
      </mc:AlternateContent>
    </comment>
    <comment ref="Q1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</xdr:colOff>
                <xdr:row>11</xdr:row>
                <xdr:rowOff>2</xdr:rowOff>
              </xdr:from>
              <xdr:to>
                <xdr:col>22</xdr:col>
                <xdr:colOff>22</xdr:colOff>
                <xdr:row>12</xdr:row>
                <xdr:rowOff>5</xdr:rowOff>
              </xdr:to>
            </anchor>
          </commentPr>
        </mc:Choice>
        <mc:Fallback/>
      </mc:AlternateContent>
    </comment>
    <comment ref="Q10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</xdr:colOff>
                <xdr:row>105</xdr:row>
                <xdr:rowOff>2</xdr:rowOff>
              </xdr:from>
              <xdr:to>
                <xdr:col>22</xdr:col>
                <xdr:colOff>22</xdr:colOff>
                <xdr:row>106</xdr:row>
                <xdr:rowOff>5</xdr:rowOff>
              </xdr:to>
            </anchor>
          </commentPr>
        </mc:Choice>
        <mc:Fallback/>
      </mc:AlternateContent>
    </comment>
    <comment ref="Q11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</xdr:colOff>
                <xdr:row>106</xdr:row>
                <xdr:rowOff>2</xdr:rowOff>
              </xdr:from>
              <xdr:to>
                <xdr:col>22</xdr:col>
                <xdr:colOff>22</xdr:colOff>
                <xdr:row>107</xdr:row>
                <xdr:rowOff>5</xdr:rowOff>
              </xdr:to>
            </anchor>
          </commentPr>
        </mc:Choice>
        <mc:Fallback/>
      </mc:AlternateContent>
    </comment>
    <comment ref="Q11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</xdr:colOff>
                <xdr:row>110</xdr:row>
                <xdr:rowOff>2</xdr:rowOff>
              </xdr:from>
              <xdr:to>
                <xdr:col>22</xdr:col>
                <xdr:colOff>22</xdr:colOff>
                <xdr:row>111</xdr:row>
                <xdr:rowOff>5</xdr:rowOff>
              </xdr:to>
            </anchor>
          </commentPr>
        </mc:Choice>
        <mc:Fallback/>
      </mc:AlternateContent>
    </comment>
    <comment ref="Q11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</xdr:colOff>
                <xdr:row>114</xdr:row>
                <xdr:rowOff>2</xdr:rowOff>
              </xdr:from>
              <xdr:to>
                <xdr:col>22</xdr:col>
                <xdr:colOff>22</xdr:colOff>
                <xdr:row>115</xdr:row>
                <xdr:rowOff>5</xdr:rowOff>
              </xdr:to>
            </anchor>
          </commentPr>
        </mc:Choice>
        <mc:Fallback/>
      </mc:AlternateContent>
    </comment>
    <comment ref="Q14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</xdr:colOff>
                <xdr:row>144</xdr:row>
                <xdr:rowOff>2</xdr:rowOff>
              </xdr:from>
              <xdr:to>
                <xdr:col>22</xdr:col>
                <xdr:colOff>22</xdr:colOff>
                <xdr:row>145</xdr:row>
                <xdr:rowOff>5</xdr:rowOff>
              </xdr:to>
            </anchor>
          </commentPr>
        </mc:Choice>
        <mc:Fallback/>
      </mc:AlternateContent>
    </comment>
    <comment ref="Q15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</xdr:colOff>
                <xdr:row>146</xdr:row>
                <xdr:rowOff>2</xdr:rowOff>
              </xdr:from>
              <xdr:to>
                <xdr:col>22</xdr:col>
                <xdr:colOff>22</xdr:colOff>
                <xdr:row>147</xdr:row>
                <xdr:rowOff>5</xdr:rowOff>
              </xdr:to>
            </anchor>
          </commentPr>
        </mc:Choice>
        <mc:Fallback/>
      </mc:AlternateContent>
    </comment>
    <comment ref="Q15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</xdr:colOff>
                <xdr:row>148</xdr:row>
                <xdr:rowOff>2</xdr:rowOff>
              </xdr:from>
              <xdr:to>
                <xdr:col>22</xdr:col>
                <xdr:colOff>22</xdr:colOff>
                <xdr:row>149</xdr:row>
                <xdr:rowOff>5</xdr:rowOff>
              </xdr:to>
            </anchor>
          </commentPr>
        </mc:Choice>
        <mc:Fallback/>
      </mc:AlternateContent>
    </comment>
    <comment ref="Q18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</xdr:colOff>
                <xdr:row>180</xdr:row>
                <xdr:rowOff>2</xdr:rowOff>
              </xdr:from>
              <xdr:to>
                <xdr:col>22</xdr:col>
                <xdr:colOff>22</xdr:colOff>
                <xdr:row>181</xdr:row>
                <xdr:rowOff>5</xdr:rowOff>
              </xdr:to>
            </anchor>
          </commentPr>
        </mc:Choice>
        <mc:Fallback/>
      </mc:AlternateContent>
    </comment>
    <comment ref="Q21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</xdr:colOff>
                <xdr:row>207</xdr:row>
                <xdr:rowOff>2</xdr:rowOff>
              </xdr:from>
              <xdr:to>
                <xdr:col>22</xdr:col>
                <xdr:colOff>22</xdr:colOff>
                <xdr:row>208</xdr:row>
                <xdr:rowOff>5</xdr:rowOff>
              </xdr:to>
            </anchor>
          </commentPr>
        </mc:Choice>
        <mc:Fallback/>
      </mc:AlternateContent>
    </comment>
    <comment ref="Q21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</xdr:colOff>
                <xdr:row>210</xdr:row>
                <xdr:rowOff>2</xdr:rowOff>
              </xdr:from>
              <xdr:to>
                <xdr:col>22</xdr:col>
                <xdr:colOff>22</xdr:colOff>
                <xdr:row>211</xdr:row>
                <xdr:rowOff>5</xdr:rowOff>
              </xdr:to>
            </anchor>
          </commentPr>
        </mc:Choice>
        <mc:Fallback/>
      </mc:AlternateContent>
    </comment>
    <comment ref="Q24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</xdr:colOff>
                <xdr:row>236</xdr:row>
                <xdr:rowOff>2</xdr:rowOff>
              </xdr:from>
              <xdr:to>
                <xdr:col>22</xdr:col>
                <xdr:colOff>22</xdr:colOff>
                <xdr:row>237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2</xdr:rowOff>
              </xdr:from>
              <xdr:to>
                <xdr:col>2</xdr:col>
                <xdr:colOff>45</xdr:colOff>
                <xdr:row>21</xdr:row>
                <xdr:rowOff>5</xdr:rowOff>
              </xdr:to>
            </anchor>
          </commentPr>
        </mc:Choice>
        <mc:Fallback/>
      </mc:AlternateContent>
    </comment>
    <comment ref="S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9</xdr:row>
                <xdr:rowOff>2</xdr:rowOff>
              </xdr:from>
              <xdr:to>
                <xdr:col>23</xdr:col>
                <xdr:colOff>7</xdr:colOff>
                <xdr:row>51</xdr:row>
                <xdr:rowOff>15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16</xdr:rowOff>
              </xdr:from>
              <xdr:to>
                <xdr:col>23</xdr:col>
                <xdr:colOff>53</xdr:colOff>
                <xdr:row>1</xdr:row>
                <xdr:rowOff>-19</xdr:rowOff>
              </xdr:to>
            </anchor>
          </commentPr>
        </mc:Choice>
        <mc:Fallback/>
      </mc:AlternateContent>
    </comment>
    <comment ref="U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50</xdr:row>
                <xdr:rowOff>2</xdr:rowOff>
              </xdr:from>
              <xdr:to>
                <xdr:col>23</xdr:col>
                <xdr:colOff>53</xdr:colOff>
                <xdr:row>5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9" uniqueCount="1046">
  <si>
    <t xml:space="preserve">№</t>
  </si>
  <si>
    <t xml:space="preserve">Отд.</t>
  </si>
  <si>
    <t xml:space="preserve">пол</t>
  </si>
  <si>
    <t xml:space="preserve">Фамилия</t>
  </si>
  <si>
    <t xml:space="preserve">Имя</t>
  </si>
  <si>
    <t xml:space="preserve">Отчество</t>
  </si>
  <si>
    <t xml:space="preserve">год</t>
  </si>
  <si>
    <t xml:space="preserve">лет</t>
  </si>
  <si>
    <t xml:space="preserve">телефон</t>
  </si>
  <si>
    <t xml:space="preserve">сотовый</t>
  </si>
  <si>
    <t xml:space="preserve">E-mail</t>
  </si>
  <si>
    <t xml:space="preserve">Опыт</t>
  </si>
  <si>
    <t xml:space="preserve">Опыт (факт)</t>
  </si>
  <si>
    <t xml:space="preserve">справка</t>
  </si>
  <si>
    <t xml:space="preserve">хочу</t>
  </si>
  <si>
    <t xml:space="preserve">%</t>
  </si>
  <si>
    <t xml:space="preserve">хобби</t>
  </si>
  <si>
    <t xml:space="preserve">уч.</t>
  </si>
  <si>
    <t xml:space="preserve">к.с.</t>
  </si>
  <si>
    <t xml:space="preserve">Желательный руководитель</t>
  </si>
  <si>
    <t xml:space="preserve">м</t>
  </si>
  <si>
    <t xml:space="preserve">Артемьев </t>
  </si>
  <si>
    <t xml:space="preserve">Андрей </t>
  </si>
  <si>
    <t xml:space="preserve">Юрьевич</t>
  </si>
  <si>
    <t xml:space="preserve">НУ</t>
  </si>
  <si>
    <t xml:space="preserve">Голованов</t>
  </si>
  <si>
    <t xml:space="preserve">Вячеслав</t>
  </si>
  <si>
    <t xml:space="preserve">Владимирович</t>
  </si>
  <si>
    <t xml:space="preserve">2ГУ тянь</t>
  </si>
  <si>
    <t xml:space="preserve">СП</t>
  </si>
  <si>
    <t xml:space="preserve">ж</t>
  </si>
  <si>
    <t xml:space="preserve">Денисова</t>
  </si>
  <si>
    <t xml:space="preserve">Анастасия</t>
  </si>
  <si>
    <t xml:space="preserve">Александровна</t>
  </si>
  <si>
    <t xml:space="preserve">1 пу, 1 ву</t>
  </si>
  <si>
    <t xml:space="preserve">НТП, СП</t>
  </si>
  <si>
    <t xml:space="preserve">Б.теннис, туризм</t>
  </si>
  <si>
    <t xml:space="preserve">Дьячихин</t>
  </si>
  <si>
    <t xml:space="preserve">Дмитрий</t>
  </si>
  <si>
    <t xml:space="preserve">Ильич</t>
  </si>
  <si>
    <t xml:space="preserve">2ГУ</t>
  </si>
  <si>
    <t xml:space="preserve">2ГУ Киргиз Хр.</t>
  </si>
  <si>
    <t xml:space="preserve">НТП</t>
  </si>
  <si>
    <t xml:space="preserve">БТП</t>
  </si>
  <si>
    <t xml:space="preserve">биолог. Экспедиции, компы, гитара</t>
  </si>
  <si>
    <t xml:space="preserve">SK</t>
  </si>
  <si>
    <t xml:space="preserve">Каталев</t>
  </si>
  <si>
    <t xml:space="preserve">Борисович</t>
  </si>
  <si>
    <t xml:space="preserve">2к.с Вост.Саяны</t>
  </si>
  <si>
    <t xml:space="preserve">Котко (хочу с Солодковой, Кузнецовой, Щербаковым)</t>
  </si>
  <si>
    <t xml:space="preserve">Моисеева</t>
  </si>
  <si>
    <t xml:space="preserve">Анна</t>
  </si>
  <si>
    <t xml:space="preserve">Кирилловна</t>
  </si>
  <si>
    <t xml:space="preserve">2ГУ (Кавказ), 3ВУ</t>
  </si>
  <si>
    <t xml:space="preserve">туризм, живопись, ролики, коньки, пещеры</t>
  </si>
  <si>
    <t xml:space="preserve">Привалов Владимир</t>
  </si>
  <si>
    <t xml:space="preserve">Никулова</t>
  </si>
  <si>
    <t xml:space="preserve">Алексеевна</t>
  </si>
  <si>
    <t xml:space="preserve">ходила (пешком и на байдарках)</t>
  </si>
  <si>
    <t xml:space="preserve">футбол, музыка, танцы, природа</t>
  </si>
  <si>
    <t xml:space="preserve">Рыбалко</t>
  </si>
  <si>
    <t xml:space="preserve">Эдуард</t>
  </si>
  <si>
    <t xml:space="preserve">Георгиевич</t>
  </si>
  <si>
    <t xml:space="preserve">2ГУ Кавказ</t>
  </si>
  <si>
    <t xml:space="preserve">НТП, БТП</t>
  </si>
  <si>
    <t xml:space="preserve">работа, туризм, отдых с семьей на природе</t>
  </si>
  <si>
    <t xml:space="preserve">Труфанова</t>
  </si>
  <si>
    <t xml:space="preserve">Ольга</t>
  </si>
  <si>
    <t xml:space="preserve">Николаевна</t>
  </si>
  <si>
    <t xml:space="preserve">Приэльбрусье, байдарки</t>
  </si>
  <si>
    <t xml:space="preserve">горные лыжи, походы и путешествия</t>
  </si>
  <si>
    <t xml:space="preserve">Фоминых</t>
  </si>
  <si>
    <t xml:space="preserve">Ксения</t>
  </si>
  <si>
    <t xml:space="preserve">Витальевна</t>
  </si>
  <si>
    <t xml:space="preserve">организационная работа, футбол, природа, танцы</t>
  </si>
  <si>
    <t xml:space="preserve">Бакин</t>
  </si>
  <si>
    <t xml:space="preserve">Евгений</t>
  </si>
  <si>
    <t xml:space="preserve">Валерьевич</t>
  </si>
  <si>
    <t xml:space="preserve">177-77-37дом, 379-51-85 (род)</t>
  </si>
  <si>
    <t xml:space="preserve">916-396-02-97</t>
  </si>
  <si>
    <t xml:space="preserve">Bakinevg@mail.ru</t>
  </si>
  <si>
    <t xml:space="preserve">1ГУ, 3ЛУ, 3ВУ</t>
  </si>
  <si>
    <t xml:space="preserve">I</t>
  </si>
  <si>
    <t xml:space="preserve">Алтухова</t>
  </si>
  <si>
    <t xml:space="preserve">Екатерина</t>
  </si>
  <si>
    <t xml:space="preserve">г Фишт, г Тхач</t>
  </si>
  <si>
    <t xml:space="preserve">Бебенин</t>
  </si>
  <si>
    <t xml:space="preserve">Роман</t>
  </si>
  <si>
    <t xml:space="preserve">Михайлович</t>
  </si>
  <si>
    <t xml:space="preserve">2-е верш.2к/с</t>
  </si>
  <si>
    <t xml:space="preserve">поход З.ТяньШань н/к или 1 к/с</t>
  </si>
  <si>
    <t xml:space="preserve">музыка</t>
  </si>
  <si>
    <t xml:space="preserve">Васильева</t>
  </si>
  <si>
    <t xml:space="preserve">Юрьевна</t>
  </si>
  <si>
    <t xml:space="preserve">танцы, верховая езда</t>
  </si>
  <si>
    <t xml:space="preserve">Волкова</t>
  </si>
  <si>
    <t xml:space="preserve">Елена</t>
  </si>
  <si>
    <t xml:space="preserve">Владимировна</t>
  </si>
  <si>
    <t xml:space="preserve">Конно-горн.Архыз, сплав р.Зеленчук, занятия скалолазанием</t>
  </si>
  <si>
    <t xml:space="preserve">Кони, горы, фехтование, перевод голландских авторов</t>
  </si>
  <si>
    <t xml:space="preserve">Давыдова</t>
  </si>
  <si>
    <t xml:space="preserve">Мария</t>
  </si>
  <si>
    <t xml:space="preserve">Кузенкова</t>
  </si>
  <si>
    <t xml:space="preserve">Сергеевна</t>
  </si>
  <si>
    <t xml:space="preserve">ПВД</t>
  </si>
  <si>
    <t xml:space="preserve">Мергасов</t>
  </si>
  <si>
    <t xml:space="preserve">Сергей</t>
  </si>
  <si>
    <t xml:space="preserve">слеты авторской песни</t>
  </si>
  <si>
    <t xml:space="preserve">КСП</t>
  </si>
  <si>
    <t xml:space="preserve">Овчарова</t>
  </si>
  <si>
    <t xml:space="preserve">Викторовна</t>
  </si>
  <si>
    <t xml:space="preserve">Синюков</t>
  </si>
  <si>
    <t xml:space="preserve">Александр</t>
  </si>
  <si>
    <t xml:space="preserve">Викторович</t>
  </si>
  <si>
    <t xml:space="preserve">1ГУ хибины, 1ВУ мста, +…</t>
  </si>
  <si>
    <t xml:space="preserve">фото, туризм</t>
  </si>
  <si>
    <t xml:space="preserve">Женя Бакин, хочу со временем 4-5 к/с</t>
  </si>
  <si>
    <t xml:space="preserve">Спивакова</t>
  </si>
  <si>
    <t xml:space="preserve">Домбровский</t>
  </si>
  <si>
    <t xml:space="preserve">Николаевич</t>
  </si>
  <si>
    <t xml:space="preserve">269-39-85</t>
  </si>
  <si>
    <t xml:space="preserve">8-910-455-49-26</t>
  </si>
  <si>
    <t xml:space="preserve">dombrik@zknet.ru</t>
  </si>
  <si>
    <t xml:space="preserve">2ГУ, майский Эльбрус</t>
  </si>
  <si>
    <t xml:space="preserve">нет</t>
  </si>
  <si>
    <t xml:space="preserve">стажер НТП</t>
  </si>
  <si>
    <t xml:space="preserve">Лыжи, волейбол</t>
  </si>
  <si>
    <t xml:space="preserve">I-II</t>
  </si>
  <si>
    <t xml:space="preserve">Домбрик</t>
  </si>
  <si>
    <t xml:space="preserve">Андреева</t>
  </si>
  <si>
    <t xml:space="preserve">Ирина</t>
  </si>
  <si>
    <t xml:space="preserve">В горах была</t>
  </si>
  <si>
    <t xml:space="preserve">Фотография, общение с людьми, химия</t>
  </si>
  <si>
    <t xml:space="preserve">Богданов</t>
  </si>
  <si>
    <t xml:space="preserve">Крым (1 кс)</t>
  </si>
  <si>
    <t xml:space="preserve">гитара, пешие походы</t>
  </si>
  <si>
    <t xml:space="preserve">Бронникова</t>
  </si>
  <si>
    <t xml:space="preserve">Г/лыжи, языки и т.д.</t>
  </si>
  <si>
    <t xml:space="preserve">Воронцов</t>
  </si>
  <si>
    <t xml:space="preserve">Виталий</t>
  </si>
  <si>
    <t xml:space="preserve">Олегович</t>
  </si>
  <si>
    <t xml:space="preserve">пешие походы по горному крыму</t>
  </si>
  <si>
    <t xml:space="preserve">Все хороши…</t>
  </si>
  <si>
    <t xml:space="preserve">Зайцев</t>
  </si>
  <si>
    <t xml:space="preserve">Иван</t>
  </si>
  <si>
    <t xml:space="preserve">Александрович</t>
  </si>
  <si>
    <t xml:space="preserve">Зеленцов</t>
  </si>
  <si>
    <t xml:space="preserve">6У, 5Р</t>
  </si>
  <si>
    <t xml:space="preserve">инструктор НТП</t>
  </si>
  <si>
    <t xml:space="preserve">Морозова</t>
  </si>
  <si>
    <t xml:space="preserve">Светлана</t>
  </si>
  <si>
    <t xml:space="preserve">Анатольевна</t>
  </si>
  <si>
    <t xml:space="preserve">спорт</t>
  </si>
  <si>
    <t xml:space="preserve">Неудачина</t>
  </si>
  <si>
    <t xml:space="preserve">Надежда</t>
  </si>
  <si>
    <t xml:space="preserve">Вячеславовна</t>
  </si>
  <si>
    <t xml:space="preserve">Крым, Кавказ (Домбай), байдарочные походы</t>
  </si>
  <si>
    <t xml:space="preserve">БТП </t>
  </si>
  <si>
    <t xml:space="preserve">Горные лыжи, волейбол, походы, учеба, байдарка</t>
  </si>
  <si>
    <t xml:space="preserve">Павлов</t>
  </si>
  <si>
    <t xml:space="preserve">Антон</t>
  </si>
  <si>
    <t xml:space="preserve">2ГУ (Архыз; Домбай), 2ПУ</t>
  </si>
  <si>
    <t xml:space="preserve">Химики - забавный народ :-)</t>
  </si>
  <si>
    <t xml:space="preserve">Шарибжанова</t>
  </si>
  <si>
    <t xml:space="preserve">Мнировна</t>
  </si>
  <si>
    <t xml:space="preserve">музыка, беговые лыжи, коньки</t>
  </si>
  <si>
    <t xml:space="preserve">Эстрина</t>
  </si>
  <si>
    <t xml:space="preserve">Инна</t>
  </si>
  <si>
    <t xml:space="preserve">Леонидовна</t>
  </si>
  <si>
    <t xml:space="preserve">начальный</t>
  </si>
  <si>
    <t xml:space="preserve">путешествия</t>
  </si>
  <si>
    <t xml:space="preserve">Не выбрала, вместе с Коперской</t>
  </si>
  <si>
    <t xml:space="preserve">Мартемьянов</t>
  </si>
  <si>
    <t xml:space="preserve">Михаил</t>
  </si>
  <si>
    <t xml:space="preserve">Геннадьевич</t>
  </si>
  <si>
    <t xml:space="preserve">939-36-69(раб)</t>
  </si>
  <si>
    <t xml:space="preserve">misha@shg.ru</t>
  </si>
  <si>
    <t xml:space="preserve">5ГУ</t>
  </si>
  <si>
    <t xml:space="preserve">Григорьев</t>
  </si>
  <si>
    <t xml:space="preserve">Петр</t>
  </si>
  <si>
    <t xml:space="preserve">Крым, Адлер, 1(2) ВУ</t>
  </si>
  <si>
    <t xml:space="preserve">пение (без игры на иструменте), акт. Отдых</t>
  </si>
  <si>
    <t xml:space="preserve">Гусева</t>
  </si>
  <si>
    <t xml:space="preserve">Елизавета</t>
  </si>
  <si>
    <t xml:space="preserve">биология, туризм</t>
  </si>
  <si>
    <t xml:space="preserve">Ковач</t>
  </si>
  <si>
    <t xml:space="preserve">2ПУ(Горный Крым)</t>
  </si>
  <si>
    <t xml:space="preserve">1ПР(Горный Крым)</t>
  </si>
  <si>
    <t xml:space="preserve">Кузнецова</t>
  </si>
  <si>
    <t xml:space="preserve">Наталья</t>
  </si>
  <si>
    <t xml:space="preserve">Левков</t>
  </si>
  <si>
    <t xml:space="preserve">Пешие НК (Хибины)</t>
  </si>
  <si>
    <t xml:space="preserve">ролевые игры</t>
  </si>
  <si>
    <t xml:space="preserve">Лисицкий</t>
  </si>
  <si>
    <t xml:space="preserve">Алексей</t>
  </si>
  <si>
    <t xml:space="preserve">Вадимович</t>
  </si>
  <si>
    <t xml:space="preserve">Белоруцкий район, 1-2 к.с.</t>
  </si>
  <si>
    <t xml:space="preserve">минералогия</t>
  </si>
  <si>
    <t xml:space="preserve">Медведева</t>
  </si>
  <si>
    <t xml:space="preserve">Дарья</t>
  </si>
  <si>
    <t xml:space="preserve">Андреевна</t>
  </si>
  <si>
    <t xml:space="preserve">Позднякова</t>
  </si>
  <si>
    <t xml:space="preserve">крым</t>
  </si>
  <si>
    <t xml:space="preserve">Разное</t>
  </si>
  <si>
    <t xml:space="preserve">Рец</t>
  </si>
  <si>
    <t xml:space="preserve">Петровна</t>
  </si>
  <si>
    <t xml:space="preserve">2ВУ</t>
  </si>
  <si>
    <t xml:space="preserve">много</t>
  </si>
  <si>
    <t xml:space="preserve">Сангаджиева</t>
  </si>
  <si>
    <t xml:space="preserve">Сугробова</t>
  </si>
  <si>
    <t xml:space="preserve">3ГУ</t>
  </si>
  <si>
    <t xml:space="preserve">??</t>
  </si>
  <si>
    <t xml:space="preserve">туризм, ролевые игры</t>
  </si>
  <si>
    <t xml:space="preserve">Суринов</t>
  </si>
  <si>
    <t xml:space="preserve">Владиславович</t>
  </si>
  <si>
    <t xml:space="preserve">1ЛУ(Карелия), Крым, Адлер</t>
  </si>
  <si>
    <t xml:space="preserve">туризм, восточные единоборства</t>
  </si>
  <si>
    <t xml:space="preserve">Мартемьянов, Осина, Назарова</t>
  </si>
  <si>
    <t xml:space="preserve">Ульдина</t>
  </si>
  <si>
    <t xml:space="preserve">Юлия</t>
  </si>
  <si>
    <t xml:space="preserve">3ВУ</t>
  </si>
  <si>
    <t xml:space="preserve">фигурное катание, гитара, футбол, горные лыжи</t>
  </si>
  <si>
    <t xml:space="preserve">Уханова</t>
  </si>
  <si>
    <t xml:space="preserve">Маргарита</t>
  </si>
  <si>
    <t xml:space="preserve">Просто походы (недельные)</t>
  </si>
  <si>
    <t xml:space="preserve">много всего и разного, главное с хорошими людьми</t>
  </si>
  <si>
    <t xml:space="preserve">Филиппова</t>
  </si>
  <si>
    <t xml:space="preserve">4ГУ</t>
  </si>
  <si>
    <t xml:space="preserve">спорт и аналитика, все остальное ими теснится</t>
  </si>
  <si>
    <t xml:space="preserve">Ханкина</t>
  </si>
  <si>
    <t xml:space="preserve">вышивание крестиком, коньки, собаки и др.</t>
  </si>
  <si>
    <t xml:space="preserve">?</t>
  </si>
  <si>
    <t xml:space="preserve">Хинцицкий </t>
  </si>
  <si>
    <t xml:space="preserve">Петрович</t>
  </si>
  <si>
    <t xml:space="preserve">программирование, плавание</t>
  </si>
  <si>
    <t xml:space="preserve">Юнусова</t>
  </si>
  <si>
    <t xml:space="preserve">Рафаиловна</t>
  </si>
  <si>
    <t xml:space="preserve">1ЛУ(Карелия), 1ВУ, Юлийские Альпы</t>
  </si>
  <si>
    <t xml:space="preserve">туризм, филология, история</t>
  </si>
  <si>
    <t xml:space="preserve">Мартемьянов, Осина, Алексеевский</t>
  </si>
  <si>
    <t xml:space="preserve">Осина</t>
  </si>
  <si>
    <t xml:space="preserve">405-12-59</t>
  </si>
  <si>
    <t xml:space="preserve">916-587-37-71</t>
  </si>
  <si>
    <t xml:space="preserve">maria.osina@mtu-net.ru</t>
  </si>
  <si>
    <t xml:space="preserve">5У</t>
  </si>
  <si>
    <t xml:space="preserve">Аманжуров</t>
  </si>
  <si>
    <t xml:space="preserve">Руслан</t>
  </si>
  <si>
    <t xml:space="preserve">Маратович</t>
  </si>
  <si>
    <t xml:space="preserve">Гладков</t>
  </si>
  <si>
    <t xml:space="preserve">1 пу, 2 ву</t>
  </si>
  <si>
    <t xml:space="preserve">туризм</t>
  </si>
  <si>
    <t xml:space="preserve">Голубцова</t>
  </si>
  <si>
    <t xml:space="preserve">музыка, природа</t>
  </si>
  <si>
    <t xml:space="preserve">Макс, Вася, Женя_Д, </t>
  </si>
  <si>
    <t xml:space="preserve">Жеребнова</t>
  </si>
  <si>
    <t xml:space="preserve">Александра</t>
  </si>
  <si>
    <t xml:space="preserve">Макс</t>
  </si>
  <si>
    <t xml:space="preserve">Исаева</t>
  </si>
  <si>
    <t xml:space="preserve">2 к/с З.Кавказ</t>
  </si>
  <si>
    <t xml:space="preserve">водные походы</t>
  </si>
  <si>
    <t xml:space="preserve">чтение, флейта</t>
  </si>
  <si>
    <t xml:space="preserve">Ключник</t>
  </si>
  <si>
    <t xml:space="preserve">Наталия</t>
  </si>
  <si>
    <t xml:space="preserve">Короткова </t>
  </si>
  <si>
    <t xml:space="preserve">Ярослава</t>
  </si>
  <si>
    <t xml:space="preserve">Крым 6-7 дней 2 раза</t>
  </si>
  <si>
    <t xml:space="preserve">Бадминтон, волейбол, чтение, лыжи, научные</t>
  </si>
  <si>
    <t xml:space="preserve">Макс+Маша, Сахаров</t>
  </si>
  <si>
    <t xml:space="preserve">Лещенко</t>
  </si>
  <si>
    <t xml:space="preserve">1у лыжный, Тверская обл</t>
  </si>
  <si>
    <t xml:space="preserve">Ролевые игры</t>
  </si>
  <si>
    <t xml:space="preserve">Назаров</t>
  </si>
  <si>
    <t xml:space="preserve">Мадмедова</t>
  </si>
  <si>
    <t xml:space="preserve">Таира</t>
  </si>
  <si>
    <t xml:space="preserve">Фазильевна</t>
  </si>
  <si>
    <t xml:space="preserve">Ин.яз, спотр.туризм, фитнес</t>
  </si>
  <si>
    <t xml:space="preserve">Митрофанов</t>
  </si>
  <si>
    <t xml:space="preserve">спорт, хор, гитара</t>
  </si>
  <si>
    <t xml:space="preserve">Максим</t>
  </si>
  <si>
    <t xml:space="preserve">5ГУ, 4ГР </t>
  </si>
  <si>
    <t xml:space="preserve">плюс лыжи и байдарка</t>
  </si>
  <si>
    <t xml:space="preserve">НТП, СТП, СИП, Инструктор, КМС</t>
  </si>
  <si>
    <t xml:space="preserve">Лазерная физика, жена</t>
  </si>
  <si>
    <t xml:space="preserve">Я, Маша</t>
  </si>
  <si>
    <t xml:space="preserve">Орлов</t>
  </si>
  <si>
    <t xml:space="preserve">-</t>
  </si>
  <si>
    <t xml:space="preserve">пром.альп.</t>
  </si>
  <si>
    <t xml:space="preserve">Егоров, Осина</t>
  </si>
  <si>
    <t xml:space="preserve">Парфенова </t>
  </si>
  <si>
    <t xml:space="preserve">верховая езда</t>
  </si>
  <si>
    <t xml:space="preserve">Вакулюк, Осина</t>
  </si>
  <si>
    <t xml:space="preserve">Петрунин</t>
  </si>
  <si>
    <t xml:space="preserve">Дмитий</t>
  </si>
  <si>
    <t xml:space="preserve">Дмитриевич</t>
  </si>
  <si>
    <t xml:space="preserve">2 похода на Селигер, 1 на реку Лух</t>
  </si>
  <si>
    <t xml:space="preserve">культуризм, единоборство, медицина, военная техника, история, теология</t>
  </si>
  <si>
    <t xml:space="preserve">Сайфутдинов </t>
  </si>
  <si>
    <t xml:space="preserve">Ришат</t>
  </si>
  <si>
    <t xml:space="preserve">Сайгитович</t>
  </si>
  <si>
    <t xml:space="preserve">Сергунин</t>
  </si>
  <si>
    <t xml:space="preserve">Семен</t>
  </si>
  <si>
    <t xml:space="preserve">2 к.с</t>
  </si>
  <si>
    <t xml:space="preserve">плавание, горные лыжи</t>
  </si>
  <si>
    <t xml:space="preserve">Соснина</t>
  </si>
  <si>
    <t xml:space="preserve">1 пу</t>
  </si>
  <si>
    <t xml:space="preserve">туризм, стрельба</t>
  </si>
  <si>
    <t xml:space="preserve">Суслина</t>
  </si>
  <si>
    <t xml:space="preserve">Татьяна</t>
  </si>
  <si>
    <t xml:space="preserve">Васильевна</t>
  </si>
  <si>
    <t xml:space="preserve">Есть</t>
  </si>
  <si>
    <t xml:space="preserve">Тимохин</t>
  </si>
  <si>
    <t xml:space="preserve">Андрей</t>
  </si>
  <si>
    <t xml:space="preserve">1ПУ</t>
  </si>
  <si>
    <t xml:space="preserve">Осина, с участн. из МИИГАиКа</t>
  </si>
  <si>
    <t xml:space="preserve">Тищенко</t>
  </si>
  <si>
    <t xml:space="preserve">Владимир</t>
  </si>
  <si>
    <t xml:space="preserve">Крым, вождение тур.групп</t>
  </si>
  <si>
    <t xml:space="preserve">многоборье</t>
  </si>
  <si>
    <t xml:space="preserve">Осина, Назаров / с Коротковой</t>
  </si>
  <si>
    <t xml:space="preserve">Сахаров</t>
  </si>
  <si>
    <t xml:space="preserve">Константин</t>
  </si>
  <si>
    <t xml:space="preserve">Леонидович</t>
  </si>
  <si>
    <t xml:space="preserve">172-4591</t>
  </si>
  <si>
    <t xml:space="preserve">8916-803-4149</t>
  </si>
  <si>
    <t xml:space="preserve">sakharov80@mail.ru</t>
  </si>
  <si>
    <t xml:space="preserve">2ГУ, Зап. Кавказ</t>
  </si>
  <si>
    <t xml:space="preserve">4-5</t>
  </si>
  <si>
    <t xml:space="preserve">горный, водный туризм.</t>
  </si>
  <si>
    <t xml:space="preserve">Баскаков</t>
  </si>
  <si>
    <t xml:space="preserve">Евгеньевич</t>
  </si>
  <si>
    <t xml:space="preserve">лыжи, коньки, теннис, бадминтон, гитара</t>
  </si>
  <si>
    <t xml:space="preserve">Сахаров, Вакулюк, Мартемьянов</t>
  </si>
  <si>
    <t xml:space="preserve">Буйкина</t>
  </si>
  <si>
    <t xml:space="preserve">Ивановна</t>
  </si>
  <si>
    <t xml:space="preserve">Крым</t>
  </si>
  <si>
    <t xml:space="preserve">тур.походы, верховая езда</t>
  </si>
  <si>
    <t xml:space="preserve">Сахаров, Савенков</t>
  </si>
  <si>
    <t xml:space="preserve">Вакулюк </t>
  </si>
  <si>
    <t xml:space="preserve">Василий</t>
  </si>
  <si>
    <t xml:space="preserve">2Б</t>
  </si>
  <si>
    <t xml:space="preserve">гитара, футбол и т.п.</t>
  </si>
  <si>
    <t xml:space="preserve">Плотников, Богачев, Зеленцова</t>
  </si>
  <si>
    <t xml:space="preserve">Векшина</t>
  </si>
  <si>
    <t xml:space="preserve">Константиновна</t>
  </si>
  <si>
    <t xml:space="preserve">Горохова</t>
  </si>
  <si>
    <t xml:space="preserve">конный спорт</t>
  </si>
  <si>
    <t xml:space="preserve">Сахаров, Вакулюк</t>
  </si>
  <si>
    <t xml:space="preserve">Жакова</t>
  </si>
  <si>
    <t xml:space="preserve">Галина</t>
  </si>
  <si>
    <t xml:space="preserve">Павловна</t>
  </si>
  <si>
    <t xml:space="preserve">Калугина</t>
  </si>
  <si>
    <t xml:space="preserve">Дмитриевна</t>
  </si>
  <si>
    <t xml:space="preserve">1-2 водный, Карелия, р.Охта</t>
  </si>
  <si>
    <t xml:space="preserve">спортивное ориентирование, бег, вод.тур.</t>
  </si>
  <si>
    <t xml:space="preserve">Вакулюк, Домбровский</t>
  </si>
  <si>
    <t xml:space="preserve">Козлова</t>
  </si>
  <si>
    <t xml:space="preserve">психология, литература</t>
  </si>
  <si>
    <t xml:space="preserve">Коровина </t>
  </si>
  <si>
    <t xml:space="preserve">2,3 водный</t>
  </si>
  <si>
    <t xml:space="preserve">бильярд, горные лыжи</t>
  </si>
  <si>
    <t xml:space="preserve">Вакулюк, Назаров</t>
  </si>
  <si>
    <t xml:space="preserve">Малинина</t>
  </si>
  <si>
    <t xml:space="preserve">Мотылева</t>
  </si>
  <si>
    <t xml:space="preserve">Плотников </t>
  </si>
  <si>
    <t xml:space="preserve">Денис</t>
  </si>
  <si>
    <t xml:space="preserve">5 ГУ, 3ГР</t>
  </si>
  <si>
    <t xml:space="preserve">5ГР</t>
  </si>
  <si>
    <t xml:space="preserve">СИП</t>
  </si>
  <si>
    <t xml:space="preserve">горный, водный туризм, горные лыжи</t>
  </si>
  <si>
    <t xml:space="preserve">Сагал</t>
  </si>
  <si>
    <t xml:space="preserve">Тухтаров</t>
  </si>
  <si>
    <t xml:space="preserve">Дамир</t>
  </si>
  <si>
    <t xml:space="preserve">Усманович</t>
  </si>
  <si>
    <t xml:space="preserve">2A</t>
  </si>
  <si>
    <t xml:space="preserve">Музыка, комп.графика, фото</t>
  </si>
  <si>
    <t xml:space="preserve">Усачев</t>
  </si>
  <si>
    <t xml:space="preserve">Алексеевич</t>
  </si>
  <si>
    <t xml:space="preserve">Харитонцев</t>
  </si>
  <si>
    <t xml:space="preserve">Ярослав</t>
  </si>
  <si>
    <t xml:space="preserve">Егорович</t>
  </si>
  <si>
    <t xml:space="preserve">Мото, сноуборд, ОС, Карате-до.</t>
  </si>
  <si>
    <t xml:space="preserve">Шнырова</t>
  </si>
  <si>
    <t xml:space="preserve">Крым, Алтай.</t>
  </si>
  <si>
    <t xml:space="preserve">парашюты, стрельба, настольный теннис</t>
  </si>
  <si>
    <t xml:space="preserve">Вакулюк/Сахаров</t>
  </si>
  <si>
    <t xml:space="preserve">Алексеевский</t>
  </si>
  <si>
    <t xml:space="preserve">Тимофей</t>
  </si>
  <si>
    <t xml:space="preserve">Андреевич</t>
  </si>
  <si>
    <t xml:space="preserve">132-5704</t>
  </si>
  <si>
    <t xml:space="preserve">realtim@mail.ru</t>
  </si>
  <si>
    <t xml:space="preserve">3ГУ, 1ГР</t>
  </si>
  <si>
    <t xml:space="preserve">авторская песня, фотография, программирование</t>
  </si>
  <si>
    <t xml:space="preserve">II</t>
  </si>
  <si>
    <t xml:space="preserve">Катя</t>
  </si>
  <si>
    <t xml:space="preserve">Брагина</t>
  </si>
  <si>
    <t xml:space="preserve">Евгения</t>
  </si>
  <si>
    <t xml:space="preserve">1ПУ (Хибины)</t>
  </si>
  <si>
    <t xml:space="preserve">литература, животные</t>
  </si>
  <si>
    <t xml:space="preserve">Васькин</t>
  </si>
  <si>
    <t xml:space="preserve">Савелий</t>
  </si>
  <si>
    <t xml:space="preserve">1ГУ (Архыз)</t>
  </si>
  <si>
    <t xml:space="preserve">Тим</t>
  </si>
  <si>
    <t xml:space="preserve">Гаврилкина</t>
  </si>
  <si>
    <t xml:space="preserve">1ГУ (Узункол)</t>
  </si>
  <si>
    <t xml:space="preserve">Дунина</t>
  </si>
  <si>
    <t xml:space="preserve">БТП, СП</t>
  </si>
  <si>
    <t xml:space="preserve">почти все</t>
  </si>
  <si>
    <t xml:space="preserve">Заляев</t>
  </si>
  <si>
    <t xml:space="preserve">Фанильевич</t>
  </si>
  <si>
    <t xml:space="preserve">Ионова</t>
  </si>
  <si>
    <t xml:space="preserve">Алена</t>
  </si>
  <si>
    <t xml:space="preserve">1ГУ (Кавказ), 1ПУ (Крым)</t>
  </si>
  <si>
    <t xml:space="preserve">3ГУ (Киргизия)</t>
  </si>
  <si>
    <t xml:space="preserve">Кикоть</t>
  </si>
  <si>
    <t xml:space="preserve">2ГУ (Тянь-Шань)</t>
  </si>
  <si>
    <t xml:space="preserve">Корицкая</t>
  </si>
  <si>
    <t xml:space="preserve">1ГУ (Тянь-Шань)</t>
  </si>
  <si>
    <t xml:space="preserve">Эльбрус, Архыз</t>
  </si>
  <si>
    <t xml:space="preserve">скалолазание</t>
  </si>
  <si>
    <t xml:space="preserve">Тим, Денис Осин</t>
  </si>
  <si>
    <t xml:space="preserve">Мукаилов</t>
  </si>
  <si>
    <t xml:space="preserve">Ибрагимович</t>
  </si>
  <si>
    <t xml:space="preserve">Тим, Володя</t>
  </si>
  <si>
    <t xml:space="preserve">Назарова</t>
  </si>
  <si>
    <t xml:space="preserve">СТП</t>
  </si>
  <si>
    <t xml:space="preserve">Пустовой</t>
  </si>
  <si>
    <t xml:space="preserve">Юрий</t>
  </si>
  <si>
    <t xml:space="preserve">1ПР, значок альп.</t>
  </si>
  <si>
    <t xml:space="preserve">С. и Ю.Урал, Хибины, Карпаты, …</t>
  </si>
  <si>
    <t xml:space="preserve">электроника, туризм, фото, альпинизм</t>
  </si>
  <si>
    <t xml:space="preserve">Седов</t>
  </si>
  <si>
    <t xml:space="preserve">Артем</t>
  </si>
  <si>
    <t xml:space="preserve">Сергеевич</t>
  </si>
  <si>
    <t xml:space="preserve">1ВУ (Селигер), 2ПУ (Кодар), 2ПУ (Кавказ)</t>
  </si>
  <si>
    <t xml:space="preserve">1ПР (Кавказ)</t>
  </si>
  <si>
    <t xml:space="preserve">Старостин </t>
  </si>
  <si>
    <t xml:space="preserve">3ЛУ(2А),1ГУ(1Б)</t>
  </si>
  <si>
    <t xml:space="preserve">Плотников</t>
  </si>
  <si>
    <t xml:space="preserve">Сочина</t>
  </si>
  <si>
    <t xml:space="preserve">Михайловна</t>
  </si>
  <si>
    <t xml:space="preserve">2ГУ (Сев. Тянь-Шань)</t>
  </si>
  <si>
    <t xml:space="preserve">гитара, комн. цветы</t>
  </si>
  <si>
    <t xml:space="preserve">Тим, Костя Сахаров</t>
  </si>
  <si>
    <t xml:space="preserve">Челомбитько</t>
  </si>
  <si>
    <t xml:space="preserve">Оксана</t>
  </si>
  <si>
    <t xml:space="preserve">1ВУ, 1ПУ</t>
  </si>
  <si>
    <t xml:space="preserve">Арламенков</t>
  </si>
  <si>
    <t xml:space="preserve">958-6768</t>
  </si>
  <si>
    <t xml:space="preserve">III</t>
  </si>
  <si>
    <t xml:space="preserve">Абугова</t>
  </si>
  <si>
    <t xml:space="preserve">Софья</t>
  </si>
  <si>
    <t xml:space="preserve">Иосифовна</t>
  </si>
  <si>
    <t xml:space="preserve">Брянцева</t>
  </si>
  <si>
    <t xml:space="preserve">1*ГУ (2 перевала 1Б)</t>
  </si>
  <si>
    <t xml:space="preserve">Котко, Привалов, Смирнов</t>
  </si>
  <si>
    <t xml:space="preserve">Копылов</t>
  </si>
  <si>
    <t xml:space="preserve">Николай</t>
  </si>
  <si>
    <t xml:space="preserve">1ПУ крым</t>
  </si>
  <si>
    <t xml:space="preserve">ПВД лыжные</t>
  </si>
  <si>
    <t xml:space="preserve">беговые лыжи, плавание, гитара, параплан</t>
  </si>
  <si>
    <t xml:space="preserve">Савенков, Смирнов</t>
  </si>
  <si>
    <t xml:space="preserve">Корольков</t>
  </si>
  <si>
    <t xml:space="preserve">Анатольевич</t>
  </si>
  <si>
    <t xml:space="preserve">Маев</t>
  </si>
  <si>
    <t xml:space="preserve">Даниил</t>
  </si>
  <si>
    <t xml:space="preserve">Савченко</t>
  </si>
  <si>
    <t xml:space="preserve">1ГУ Кавказ, 2ГУ Алтай</t>
  </si>
  <si>
    <t xml:space="preserve">гитара, спорт</t>
  </si>
  <si>
    <t xml:space="preserve">2ГУ Кавказ, Алтай</t>
  </si>
  <si>
    <t xml:space="preserve">гитара</t>
  </si>
  <si>
    <t xml:space="preserve">Смирнов</t>
  </si>
  <si>
    <t xml:space="preserve">Леонид</t>
  </si>
  <si>
    <t xml:space="preserve">Смирнова</t>
  </si>
  <si>
    <t xml:space="preserve">Нина</t>
  </si>
  <si>
    <t xml:space="preserve">3ГУ Кавказ</t>
  </si>
  <si>
    <t xml:space="preserve">3ЛУ Хибины, 5УЛ Зап.Саяны</t>
  </si>
  <si>
    <t xml:space="preserve">СТП, ВТП</t>
  </si>
  <si>
    <t xml:space="preserve">Ушкин</t>
  </si>
  <si>
    <t xml:space="preserve">Захар</t>
  </si>
  <si>
    <t xml:space="preserve">2ГУ, 2ЛУ</t>
  </si>
  <si>
    <t xml:space="preserve">Шостак</t>
  </si>
  <si>
    <t xml:space="preserve">Витальевич</t>
  </si>
  <si>
    <t xml:space="preserve">1ГУ Алтай</t>
  </si>
  <si>
    <t xml:space="preserve">скалолазание, туризм</t>
  </si>
  <si>
    <t xml:space="preserve">Арламенков (с Даней)</t>
  </si>
  <si>
    <t xml:space="preserve">Юдин</t>
  </si>
  <si>
    <t xml:space="preserve">Вилимович</t>
  </si>
  <si>
    <t xml:space="preserve">142-37-41</t>
  </si>
  <si>
    <t xml:space="preserve">8-910-465-96-40</t>
  </si>
  <si>
    <t xml:space="preserve">villi@mail333.com</t>
  </si>
  <si>
    <t xml:space="preserve">2ГР, 5ГУ, 3ЛУ</t>
  </si>
  <si>
    <t xml:space="preserve">СТП, БТП И</t>
  </si>
  <si>
    <t xml:space="preserve">Будрик</t>
  </si>
  <si>
    <t xml:space="preserve">Владислав</t>
  </si>
  <si>
    <t xml:space="preserve">Глебович</t>
  </si>
  <si>
    <t xml:space="preserve">2ГР,3ГУ,3ПУ, 2ВР</t>
  </si>
  <si>
    <t xml:space="preserve">3ГУ с эл.5, 3ПР</t>
  </si>
  <si>
    <t xml:space="preserve">НТП, СИП, НТП (стажер)</t>
  </si>
  <si>
    <t xml:space="preserve">семья, друзья, туризм, машина, барды, фотография</t>
  </si>
  <si>
    <t xml:space="preserve">Вилли</t>
  </si>
  <si>
    <t xml:space="preserve">Воробьева</t>
  </si>
  <si>
    <t xml:space="preserve">2ГУ(К), 3ГУ(Т-Ш)</t>
  </si>
  <si>
    <t xml:space="preserve">верховая езда, восточ. единоборства</t>
  </si>
  <si>
    <t xml:space="preserve">Вилли </t>
  </si>
  <si>
    <t xml:space="preserve">Горденко</t>
  </si>
  <si>
    <t xml:space="preserve">Игоревич</t>
  </si>
  <si>
    <t xml:space="preserve">спорт, туризм</t>
  </si>
  <si>
    <t xml:space="preserve">Жуков </t>
  </si>
  <si>
    <t xml:space="preserve">2 горных, пешие и водные походы</t>
  </si>
  <si>
    <t xml:space="preserve">Жукова</t>
  </si>
  <si>
    <t xml:space="preserve">Кристина</t>
  </si>
  <si>
    <t xml:space="preserve">2 горных, водные походы</t>
  </si>
  <si>
    <t xml:space="preserve">спорт, туризм, гитара</t>
  </si>
  <si>
    <t xml:space="preserve">Корнеев</t>
  </si>
  <si>
    <t xml:space="preserve">Илья</t>
  </si>
  <si>
    <t xml:space="preserve">Значок Альпинист России</t>
  </si>
  <si>
    <t xml:space="preserve">Безенги -верш 1Б, 2А, 2Б</t>
  </si>
  <si>
    <t xml:space="preserve">Горные лыжи, гитара, скалолазание</t>
  </si>
  <si>
    <t xml:space="preserve">Крюкова</t>
  </si>
  <si>
    <t xml:space="preserve">Валерьевна</t>
  </si>
  <si>
    <t xml:space="preserve">начало косого траверса в. Эльбрус - май</t>
  </si>
  <si>
    <t xml:space="preserve">туризм, фото, цветы, ЦАП</t>
  </si>
  <si>
    <t xml:space="preserve">4ГУ, 3ГР</t>
  </si>
  <si>
    <t xml:space="preserve">Кавказ, Тянь-Шань</t>
  </si>
  <si>
    <t xml:space="preserve">в поход</t>
  </si>
  <si>
    <t xml:space="preserve"> валять дурака</t>
  </si>
  <si>
    <t xml:space="preserve">Панов</t>
  </si>
  <si>
    <t xml:space="preserve">Валентин</t>
  </si>
  <si>
    <t xml:space="preserve">3ПУ, пер. 2А</t>
  </si>
  <si>
    <t xml:space="preserve">Сивко</t>
  </si>
  <si>
    <t xml:space="preserve">Павел</t>
  </si>
  <si>
    <t xml:space="preserve">1ВУ, 2ГР, 5ГУ</t>
  </si>
  <si>
    <t xml:space="preserve">НТП, СТП</t>
  </si>
  <si>
    <t xml:space="preserve">в горы</t>
  </si>
  <si>
    <t xml:space="preserve">пиво</t>
  </si>
  <si>
    <t xml:space="preserve">Шныров</t>
  </si>
  <si>
    <t xml:space="preserve">в. Эльбрус</t>
  </si>
  <si>
    <t xml:space="preserve">фото</t>
  </si>
  <si>
    <t xml:space="preserve">Привалов</t>
  </si>
  <si>
    <t xml:space="preserve">113-84-05</t>
  </si>
  <si>
    <t xml:space="preserve">8-916-314-88-61</t>
  </si>
  <si>
    <t xml:space="preserve">2ГР, 5ГУ</t>
  </si>
  <si>
    <t xml:space="preserve">Билан</t>
  </si>
  <si>
    <t xml:space="preserve">Привалов Вова</t>
  </si>
  <si>
    <t xml:space="preserve">Гладкий</t>
  </si>
  <si>
    <t xml:space="preserve">2ГУ, 1ЛУ</t>
  </si>
  <si>
    <t xml:space="preserve">1ВУ, 2ПУ</t>
  </si>
  <si>
    <t xml:space="preserve">гитара, история, туризм, скалодром, шахматы, красивые девушки</t>
  </si>
  <si>
    <t xml:space="preserve">Зеленцова</t>
  </si>
  <si>
    <t xml:space="preserve">5ГУ, 5ГР</t>
  </si>
  <si>
    <t xml:space="preserve">Клейн</t>
  </si>
  <si>
    <t xml:space="preserve">Куприянова</t>
  </si>
  <si>
    <t xml:space="preserve">Михайлова</t>
  </si>
  <si>
    <t xml:space="preserve">1ГУ, 2ГУ</t>
  </si>
  <si>
    <t xml:space="preserve">БТП, НТП</t>
  </si>
  <si>
    <t xml:space="preserve">Мокроусова</t>
  </si>
  <si>
    <t xml:space="preserve">2ГУ, 2ПУ, 1ЛУ</t>
  </si>
  <si>
    <t xml:space="preserve">Туризм, археология, Puzzl</t>
  </si>
  <si>
    <t xml:space="preserve">Прохоров</t>
  </si>
  <si>
    <t xml:space="preserve">Вячеславович</t>
  </si>
  <si>
    <t xml:space="preserve">2ГУ, 3ВУ</t>
  </si>
  <si>
    <t xml:space="preserve">Ротарь</t>
  </si>
  <si>
    <t xml:space="preserve">Валентина</t>
  </si>
  <si>
    <t xml:space="preserve">Сысков</t>
  </si>
  <si>
    <t xml:space="preserve">Укладова</t>
  </si>
  <si>
    <t xml:space="preserve">2ГУ (Ц.Кавказ, Тянь-Шань)</t>
  </si>
  <si>
    <t xml:space="preserve">1ЛУ (Хибины), 1ГУ (Урал)</t>
  </si>
  <si>
    <t xml:space="preserve">авторская песня</t>
  </si>
  <si>
    <t xml:space="preserve">Федорова</t>
  </si>
  <si>
    <t xml:space="preserve">Евгеньевна</t>
  </si>
  <si>
    <t xml:space="preserve">1ГУ (Киргизский хр)</t>
  </si>
  <si>
    <t xml:space="preserve">лыжный спорт, коньки</t>
  </si>
  <si>
    <t xml:space="preserve">Ханкин</t>
  </si>
  <si>
    <t xml:space="preserve">Вадим</t>
  </si>
  <si>
    <t xml:space="preserve">2ГУ (Приэльбрусье), 1ЛУ (Ю.Урал)</t>
  </si>
  <si>
    <t xml:space="preserve">Хейфец</t>
  </si>
  <si>
    <t xml:space="preserve">2ГУ (Приэльбрусье)</t>
  </si>
  <si>
    <t xml:space="preserve">Янковский</t>
  </si>
  <si>
    <t xml:space="preserve">Сергин </t>
  </si>
  <si>
    <t xml:space="preserve">8-27-62-35-41</t>
  </si>
  <si>
    <t xml:space="preserve">sergin_k@inetcomm.ru</t>
  </si>
  <si>
    <t xml:space="preserve">2ГР, 3ЛР, 5ГУ</t>
  </si>
  <si>
    <t xml:space="preserve">2ГР, 3ЛР, 5ГУ-Ц Т-Шань, Кавказ, Памир</t>
  </si>
  <si>
    <t xml:space="preserve">инструктор</t>
  </si>
  <si>
    <t xml:space="preserve">Ветров</t>
  </si>
  <si>
    <t xml:space="preserve">Никита</t>
  </si>
  <si>
    <t xml:space="preserve">3ЛУ, 1?ГУ </t>
  </si>
  <si>
    <t xml:space="preserve">3ЛУ Хибины, 1?ГУ Кавказ </t>
  </si>
  <si>
    <t xml:space="preserve">SK, Столяров Костя</t>
  </si>
  <si>
    <t xml:space="preserve">Горчаков</t>
  </si>
  <si>
    <t xml:space="preserve">3ЛУ, 3ГУ </t>
  </si>
  <si>
    <t xml:space="preserve">3ЛУ Хибины, 3ГУ Кирг. Хр. </t>
  </si>
  <si>
    <t xml:space="preserve">Греков</t>
  </si>
  <si>
    <t xml:space="preserve">Олег</t>
  </si>
  <si>
    <t xml:space="preserve">ПВД, курс НТП</t>
  </si>
  <si>
    <t xml:space="preserve">Добрушина </t>
  </si>
  <si>
    <t xml:space="preserve">Ольга </t>
  </si>
  <si>
    <t xml:space="preserve">Роландовна</t>
  </si>
  <si>
    <t xml:space="preserve">3ЛУ, 2ГУ </t>
  </si>
  <si>
    <t xml:space="preserve">3ЛУ Хибины, 2ГУ Кирг. Хр. </t>
  </si>
  <si>
    <t xml:space="preserve">Догадин</t>
  </si>
  <si>
    <t xml:space="preserve">Дон</t>
  </si>
  <si>
    <t xml:space="preserve">Константинович</t>
  </si>
  <si>
    <t xml:space="preserve">Карташова</t>
  </si>
  <si>
    <t xml:space="preserve">3ПУ</t>
  </si>
  <si>
    <t xml:space="preserve">3ПУ Алтай, перевалы 2А-2Б</t>
  </si>
  <si>
    <t xml:space="preserve">художник-анималист, фотограф</t>
  </si>
  <si>
    <t xml:space="preserve">Комаров</t>
  </si>
  <si>
    <t xml:space="preserve">горный и велотуризм</t>
  </si>
  <si>
    <t xml:space="preserve">Королева</t>
  </si>
  <si>
    <t xml:space="preserve">Фощий</t>
  </si>
  <si>
    <t xml:space="preserve">Феликсович</t>
  </si>
  <si>
    <t xml:space="preserve">горные лыжи</t>
  </si>
  <si>
    <t xml:space="preserve">Чистякова</t>
  </si>
  <si>
    <t xml:space="preserve">3ЛУ, 2ГУ, 3 р. альп.</t>
  </si>
  <si>
    <t xml:space="preserve">3ЛУ Хибины, 2ГУ Кирг. хр, 3 р. альп.</t>
  </si>
  <si>
    <t xml:space="preserve">филология ;)))</t>
  </si>
  <si>
    <t xml:space="preserve">Филлипов</t>
  </si>
  <si>
    <t xml:space="preserve">570-23-24</t>
  </si>
  <si>
    <t xml:space="preserve">Баркалая</t>
  </si>
  <si>
    <t xml:space="preserve">Натела</t>
  </si>
  <si>
    <t xml:space="preserve">Дерюгин</t>
  </si>
  <si>
    <t xml:space="preserve">Львович</t>
  </si>
  <si>
    <t xml:space="preserve">Жулина</t>
  </si>
  <si>
    <t xml:space="preserve">Аркадьевна</t>
  </si>
  <si>
    <t xml:space="preserve">Красная</t>
  </si>
  <si>
    <t xml:space="preserve">Марина</t>
  </si>
  <si>
    <t xml:space="preserve">Вера</t>
  </si>
  <si>
    <t xml:space="preserve">2?У В.Саяны</t>
  </si>
  <si>
    <t xml:space="preserve">Савенков, Котко, Филлипов</t>
  </si>
  <si>
    <t xml:space="preserve">Ломакина</t>
  </si>
  <si>
    <t xml:space="preserve">Мортиков</t>
  </si>
  <si>
    <t xml:space="preserve">Саенко</t>
  </si>
  <si>
    <t xml:space="preserve">Солодкова</t>
  </si>
  <si>
    <t xml:space="preserve">2 к.с. Вост. Саяны</t>
  </si>
  <si>
    <t xml:space="preserve">Котко, Арламенков, Филиппов</t>
  </si>
  <si>
    <t xml:space="preserve">Сорокин</t>
  </si>
  <si>
    <t xml:space="preserve">Шабалин</t>
  </si>
  <si>
    <t xml:space="preserve">Григорьевич</t>
  </si>
  <si>
    <t xml:space="preserve">Щербаков</t>
  </si>
  <si>
    <t xml:space="preserve">Богачев</t>
  </si>
  <si>
    <t xml:space="preserve">427-5766</t>
  </si>
  <si>
    <t xml:space="preserve">dynatecs@yandex.ru</t>
  </si>
  <si>
    <t xml:space="preserve">5 ГУ, 3 ГР*2, все - Кавказ.</t>
  </si>
  <si>
    <t xml:space="preserve">IV</t>
  </si>
  <si>
    <t xml:space="preserve">Гайнутдинов </t>
  </si>
  <si>
    <t xml:space="preserve">Азат</t>
  </si>
  <si>
    <t xml:space="preserve">Марсельевич</t>
  </si>
  <si>
    <t xml:space="preserve">4 ГУ -Суган.</t>
  </si>
  <si>
    <t xml:space="preserve">Долгова</t>
  </si>
  <si>
    <t xml:space="preserve">2 ГУ, 3ГУ, все - Кавказ</t>
  </si>
  <si>
    <t xml:space="preserve">стрельба из винтовки, медицина</t>
  </si>
  <si>
    <t xml:space="preserve">Дорохов</t>
  </si>
  <si>
    <t xml:space="preserve">2 ГУ, все - Кавказ</t>
  </si>
  <si>
    <t xml:space="preserve">2 ГУ - Тянь-Шань, 3 ГУ - Кавказ.</t>
  </si>
  <si>
    <t xml:space="preserve">Кислинский </t>
  </si>
  <si>
    <t xml:space="preserve">Юлий</t>
  </si>
  <si>
    <t xml:space="preserve">5 ГУ, Кавказ.</t>
  </si>
  <si>
    <t xml:space="preserve">шахматы</t>
  </si>
  <si>
    <t xml:space="preserve">Терентьев</t>
  </si>
  <si>
    <t xml:space="preserve">Царева</t>
  </si>
  <si>
    <t xml:space="preserve">3 разр.альп., 1 ГУ, 3 ГУ, все - Кавказ.</t>
  </si>
  <si>
    <t xml:space="preserve">Егоров</t>
  </si>
  <si>
    <t xml:space="preserve">249-51-70</t>
  </si>
  <si>
    <t xml:space="preserve">916-241-27-36</t>
  </si>
  <si>
    <t xml:space="preserve">legorov@mail.ru</t>
  </si>
  <si>
    <t xml:space="preserve">3ГР, 5ГУ</t>
  </si>
  <si>
    <t xml:space="preserve">Бояринов</t>
  </si>
  <si>
    <t xml:space="preserve">Игорь</t>
  </si>
  <si>
    <t xml:space="preserve">Leo</t>
  </si>
  <si>
    <t xml:space="preserve">Задёрина</t>
  </si>
  <si>
    <t xml:space="preserve">Любовь</t>
  </si>
  <si>
    <t xml:space="preserve">ледолазание, Жугулевские горы</t>
  </si>
  <si>
    <t xml:space="preserve">Танцы, классич.литература, обожаю собак</t>
  </si>
  <si>
    <t xml:space="preserve">Илькина</t>
  </si>
  <si>
    <t xml:space="preserve">1ГУ</t>
  </si>
  <si>
    <t xml:space="preserve">танцы, театр</t>
  </si>
  <si>
    <t xml:space="preserve">Сергин, Leo, Тим</t>
  </si>
  <si>
    <t xml:space="preserve">Карпов</t>
  </si>
  <si>
    <t xml:space="preserve">Артурович</t>
  </si>
  <si>
    <t xml:space="preserve">2к.с рук. Хибины</t>
  </si>
  <si>
    <t xml:space="preserve">горы, фото, гитара</t>
  </si>
  <si>
    <t xml:space="preserve">Плотников, Привалов, Виллимович</t>
  </si>
  <si>
    <t xml:space="preserve">Катаргин</t>
  </si>
  <si>
    <t xml:space="preserve">Кононова</t>
  </si>
  <si>
    <t xml:space="preserve">Тим, Женя Бакин</t>
  </si>
  <si>
    <t xml:space="preserve">Лахтиков</t>
  </si>
  <si>
    <t xml:space="preserve">Медведев</t>
  </si>
  <si>
    <t xml:space="preserve">Энверович</t>
  </si>
  <si>
    <t xml:space="preserve">лыжи, вода, вело, пешки</t>
  </si>
  <si>
    <t xml:space="preserve">Все виды активного отдыха</t>
  </si>
  <si>
    <t xml:space="preserve">Панченко</t>
  </si>
  <si>
    <t xml:space="preserve">плавание, лыжн. спорт, иностр. языки</t>
  </si>
  <si>
    <t xml:space="preserve">Денис Осин, Тим, Володя (если возьмут)</t>
  </si>
  <si>
    <t xml:space="preserve">Ушакова</t>
  </si>
  <si>
    <t xml:space="preserve">Филатов</t>
  </si>
  <si>
    <t xml:space="preserve">335-78-19</t>
  </si>
  <si>
    <t xml:space="preserve">903-226-62-78</t>
  </si>
  <si>
    <t xml:space="preserve">Королюк</t>
  </si>
  <si>
    <t xml:space="preserve">Молоканов</t>
  </si>
  <si>
    <t xml:space="preserve">Тимур</t>
  </si>
  <si>
    <t xml:space="preserve">Приданников</t>
  </si>
  <si>
    <t xml:space="preserve">Савенков</t>
  </si>
  <si>
    <t xml:space="preserve">4ГУ, 2ГР</t>
  </si>
  <si>
    <t xml:space="preserve">туризм, фотография, авторская песня</t>
  </si>
  <si>
    <t xml:space="preserve">Телятников</t>
  </si>
  <si>
    <t xml:space="preserve">Тесленко </t>
  </si>
  <si>
    <t xml:space="preserve">4ГУ, 4ЛУ</t>
  </si>
  <si>
    <t xml:space="preserve">искусство, путешествия, общение</t>
  </si>
  <si>
    <t xml:space="preserve">Зеленцова, м.б.Зотов</t>
  </si>
  <si>
    <t xml:space="preserve">Федченко </t>
  </si>
  <si>
    <t xml:space="preserve">Кирилл</t>
  </si>
  <si>
    <t xml:space="preserve">Иванович</t>
  </si>
  <si>
    <t xml:space="preserve">2ГУ+Эльбрус,1ВУ</t>
  </si>
  <si>
    <t xml:space="preserve">туризм, программирование, web-дизайн, айкидо, PR</t>
  </si>
  <si>
    <t xml:space="preserve">Зеленцова, Егоров (если 3к.с.)</t>
  </si>
  <si>
    <t xml:space="preserve">Зотов</t>
  </si>
  <si>
    <t xml:space="preserve">Юзефович</t>
  </si>
  <si>
    <t xml:space="preserve">916-1749</t>
  </si>
  <si>
    <t xml:space="preserve">8-910-450-1338</t>
  </si>
  <si>
    <t xml:space="preserve">sandy@medlux.ru</t>
  </si>
  <si>
    <t xml:space="preserve">4ГР, 5ГУ</t>
  </si>
  <si>
    <t xml:space="preserve">V</t>
  </si>
  <si>
    <t xml:space="preserve">Борисова</t>
  </si>
  <si>
    <t xml:space="preserve">Серафима</t>
  </si>
  <si>
    <t xml:space="preserve">интересные хобби :))</t>
  </si>
  <si>
    <t xml:space="preserve">Зотов А., если не возьмет, то Сергин</t>
  </si>
  <si>
    <t xml:space="preserve">Брехова</t>
  </si>
  <si>
    <t xml:space="preserve">Иванов</t>
  </si>
  <si>
    <t xml:space="preserve">Матвеев</t>
  </si>
  <si>
    <t xml:space="preserve">Фирсов</t>
  </si>
  <si>
    <t xml:space="preserve">3ГУ, 1ПР</t>
  </si>
  <si>
    <t xml:space="preserve">биоэнергетика. Философия</t>
  </si>
  <si>
    <t xml:space="preserve">Ярыкин</t>
  </si>
  <si>
    <t xml:space="preserve">4ГУ (3А)</t>
  </si>
  <si>
    <t xml:space="preserve">Кодыш</t>
  </si>
  <si>
    <t xml:space="preserve">Эмильевич</t>
  </si>
  <si>
    <t xml:space="preserve">367-38-92</t>
  </si>
  <si>
    <t xml:space="preserve">vadim@entuziast.ru</t>
  </si>
  <si>
    <t xml:space="preserve">VI</t>
  </si>
  <si>
    <t xml:space="preserve">Картаев</t>
  </si>
  <si>
    <t xml:space="preserve">Филипп</t>
  </si>
  <si>
    <t xml:space="preserve">Конилов</t>
  </si>
  <si>
    <t xml:space="preserve">Лукьянов</t>
  </si>
  <si>
    <t xml:space="preserve">Осин</t>
  </si>
  <si>
    <t xml:space="preserve">Валентинович</t>
  </si>
  <si>
    <t xml:space="preserve">5ГУ,4ЛР,2ГР</t>
  </si>
  <si>
    <t xml:space="preserve">Фролов</t>
  </si>
  <si>
    <t xml:space="preserve">Дмитрий </t>
  </si>
  <si>
    <t xml:space="preserve">3ГУ 3РА</t>
  </si>
  <si>
    <t xml:space="preserve">403-29-97, 241-72-85р.</t>
  </si>
  <si>
    <t xml:space="preserve">8-903-615-50-72</t>
  </si>
  <si>
    <t xml:space="preserve">vakulyuk@mccme.ru</t>
  </si>
  <si>
    <t xml:space="preserve">Буланов</t>
  </si>
  <si>
    <t xml:space="preserve">Валерий</t>
  </si>
  <si>
    <t xml:space="preserve">фотография</t>
  </si>
  <si>
    <t xml:space="preserve">Плотников(Вакулюк), Назаров(Назарова)</t>
  </si>
  <si>
    <t xml:space="preserve">Ватбольская</t>
  </si>
  <si>
    <t xml:space="preserve">2ГУ?</t>
  </si>
  <si>
    <t xml:space="preserve">Волк</t>
  </si>
  <si>
    <t xml:space="preserve">2ГУ алтай 2ГУ тянь</t>
  </si>
  <si>
    <t xml:space="preserve">математика, у-шу</t>
  </si>
  <si>
    <t xml:space="preserve">Смирнов, Филиппов</t>
  </si>
  <si>
    <t xml:space="preserve">Минкевич</t>
  </si>
  <si>
    <t xml:space="preserve">3ГУ, 3ЛУ (в горах)</t>
  </si>
  <si>
    <t xml:space="preserve">1ГУ, 2ЛУ</t>
  </si>
  <si>
    <t xml:space="preserve">НТП, БТП, СП, СИП</t>
  </si>
  <si>
    <t xml:space="preserve">йога,буддизм,медитация,ролики,лыжи,воспитание детей</t>
  </si>
  <si>
    <t xml:space="preserve">любой</t>
  </si>
  <si>
    <t xml:space="preserve">Пономарев</t>
  </si>
  <si>
    <t xml:space="preserve">2ГУ (Кавказ,Эльбрус Зап)</t>
  </si>
  <si>
    <t xml:space="preserve">3ГУ. (Кичик-Алай) </t>
  </si>
  <si>
    <t xml:space="preserve">неклассическая музыка, немецкая история и культура</t>
  </si>
  <si>
    <t xml:space="preserve">Тимохова</t>
  </si>
  <si>
    <t xml:space="preserve">1ГУ, н.к. с эл.2</t>
  </si>
  <si>
    <t xml:space="preserve">2ГУ (Киргизский хр)</t>
  </si>
  <si>
    <t xml:space="preserve">фигурное катание,горные лыжи,интернет</t>
  </si>
  <si>
    <t xml:space="preserve">Часовиков</t>
  </si>
  <si>
    <t xml:space="preserve">5ГУ, 3ГР</t>
  </si>
  <si>
    <t xml:space="preserve">6ГУ</t>
  </si>
  <si>
    <t xml:space="preserve">фото, просто в горы :-) справка пофиг..</t>
  </si>
  <si>
    <t xml:space="preserve">Шалимова</t>
  </si>
  <si>
    <t xml:space="preserve">танцы, гитара</t>
  </si>
  <si>
    <t xml:space="preserve">Плотников, Вакулюк</t>
  </si>
  <si>
    <t xml:space="preserve">Юдаев</t>
  </si>
  <si>
    <t xml:space="preserve">Алексеева</t>
  </si>
  <si>
    <t xml:space="preserve">Игоревна</t>
  </si>
  <si>
    <t xml:space="preserve">Арсенина</t>
  </si>
  <si>
    <t xml:space="preserve">Демакова</t>
  </si>
  <si>
    <t xml:space="preserve">Кузнецов</t>
  </si>
  <si>
    <t xml:space="preserve">Муранов</t>
  </si>
  <si>
    <t xml:space="preserve">Рукосуева</t>
  </si>
  <si>
    <t xml:space="preserve">Становский</t>
  </si>
  <si>
    <t xml:space="preserve">Давид</t>
  </si>
  <si>
    <t xml:space="preserve">Сырицин</t>
  </si>
  <si>
    <t xml:space="preserve">2ГУ, 3СУ</t>
  </si>
  <si>
    <t xml:space="preserve">немецкий язык, рок-музыка (слуш)</t>
  </si>
  <si>
    <t xml:space="preserve">Штаненков</t>
  </si>
  <si>
    <t xml:space="preserve">751-91-35</t>
  </si>
  <si>
    <t xml:space="preserve">8-916-221-49-83</t>
  </si>
  <si>
    <t xml:space="preserve">kavkaz@pisem.net</t>
  </si>
  <si>
    <t xml:space="preserve">Борозина</t>
  </si>
  <si>
    <t xml:space="preserve">Евдокия</t>
  </si>
  <si>
    <t xml:space="preserve">3ЛУ(2А),1ГУ</t>
  </si>
  <si>
    <t xml:space="preserve">Зибров</t>
  </si>
  <si>
    <t xml:space="preserve">Наумов</t>
  </si>
  <si>
    <t xml:space="preserve">3ЛУ(2А),2ГУ</t>
  </si>
  <si>
    <t xml:space="preserve">БТП, СТП, СП</t>
  </si>
  <si>
    <t xml:space="preserve">компьютер, скалолазание, фото</t>
  </si>
  <si>
    <t xml:space="preserve">Одноколова</t>
  </si>
  <si>
    <t xml:space="preserve">3ЛУ(2А)</t>
  </si>
  <si>
    <t xml:space="preserve">Плынин</t>
  </si>
  <si>
    <t xml:space="preserve">Салтыков</t>
  </si>
  <si>
    <t xml:space="preserve">ролевые игры, ист. фехтование, игра на балалайке</t>
  </si>
  <si>
    <t xml:space="preserve">3-4 к.с.</t>
  </si>
  <si>
    <t xml:space="preserve">Харин</t>
  </si>
  <si>
    <t xml:space="preserve">909-3785</t>
  </si>
  <si>
    <t xml:space="preserve">savenkov@cs.msu.su</t>
  </si>
  <si>
    <t xml:space="preserve">Кислицин</t>
  </si>
  <si>
    <t xml:space="preserve">1 с эл. 2ГУ Кавказ</t>
  </si>
  <si>
    <t xml:space="preserve">музыка, беговые лыжи, бег, книги и др.</t>
  </si>
  <si>
    <t xml:space="preserve">Савенков, Зеленцова, Алексеевский</t>
  </si>
  <si>
    <t xml:space="preserve">Копит</t>
  </si>
  <si>
    <t xml:space="preserve">2ГУ Тянь-Шань</t>
  </si>
  <si>
    <t xml:space="preserve">Савенков, Привалов</t>
  </si>
  <si>
    <t xml:space="preserve">Минаев</t>
  </si>
  <si>
    <t xml:space="preserve">гитара, горный туризм</t>
  </si>
  <si>
    <t xml:space="preserve">Мосина</t>
  </si>
  <si>
    <t xml:space="preserve">Разваляев</t>
  </si>
  <si>
    <t xml:space="preserve">мороженое люблю!</t>
  </si>
  <si>
    <t xml:space="preserve">Савенков, Сергин, Зеленцова</t>
  </si>
  <si>
    <t xml:space="preserve">три байдарочных (Мста)</t>
  </si>
  <si>
    <t xml:space="preserve">музыка, туризм, психология</t>
  </si>
  <si>
    <t xml:space="preserve">Савенков, Зеленцова</t>
  </si>
  <si>
    <t xml:space="preserve">994-05-55</t>
  </si>
  <si>
    <t xml:space="preserve">796-78-05</t>
  </si>
  <si>
    <t xml:space="preserve">fordyf@mail.ru</t>
  </si>
  <si>
    <t xml:space="preserve">Белоголов</t>
  </si>
  <si>
    <t xml:space="preserve">Станислав</t>
  </si>
  <si>
    <t xml:space="preserve">1ГУ тяньшань</t>
  </si>
  <si>
    <t xml:space="preserve">Фролов, Осин, Тим</t>
  </si>
  <si>
    <t xml:space="preserve">Бояринова</t>
  </si>
  <si>
    <t xml:space="preserve">Ильинична</t>
  </si>
  <si>
    <t xml:space="preserve">1ГУ,1СУ</t>
  </si>
  <si>
    <t xml:space="preserve">подводное плавание, спелеология</t>
  </si>
  <si>
    <t xml:space="preserve">Громов</t>
  </si>
  <si>
    <t xml:space="preserve">Борис</t>
  </si>
  <si>
    <t xml:space="preserve">1сэл 2ГУ</t>
  </si>
  <si>
    <t xml:space="preserve">Гудков</t>
  </si>
  <si>
    <t xml:space="preserve">Зехирев</t>
  </si>
  <si>
    <t xml:space="preserve">Любомир</t>
  </si>
  <si>
    <t xml:space="preserve">Любомирович</t>
  </si>
  <si>
    <t xml:space="preserve">1ПУ(молдавия), Кавказ</t>
  </si>
  <si>
    <t xml:space="preserve">2ГУ 3АР</t>
  </si>
  <si>
    <t xml:space="preserve">Мамаева</t>
  </si>
  <si>
    <t xml:space="preserve">Борисовна</t>
  </si>
  <si>
    <t xml:space="preserve">2эл3ГУ</t>
  </si>
  <si>
    <t xml:space="preserve">Романова</t>
  </si>
  <si>
    <t xml:space="preserve">Зап. Кавказ</t>
  </si>
  <si>
    <t xml:space="preserve">Семашко</t>
  </si>
  <si>
    <t xml:space="preserve">1ЛУ, 1ГУ+эл2</t>
  </si>
  <si>
    <t xml:space="preserve">походы на байдарках</t>
  </si>
  <si>
    <t xml:space="preserve">Фролов, Мартемьянов</t>
  </si>
  <si>
    <t xml:space="preserve">Столяров</t>
  </si>
  <si>
    <t xml:space="preserve">1ПУ, 4ВУ</t>
  </si>
  <si>
    <t xml:space="preserve">Федоров</t>
  </si>
  <si>
    <t xml:space="preserve">2ГУ + Эльбрус</t>
  </si>
  <si>
    <t xml:space="preserve">2x1ВУ</t>
  </si>
  <si>
    <t xml:space="preserve">Фролова</t>
  </si>
  <si>
    <t xml:space="preserve">Елена </t>
  </si>
  <si>
    <t xml:space="preserve">Статистика по отделениям</t>
  </si>
  <si>
    <t xml:space="preserve">горной школы МГУ</t>
  </si>
  <si>
    <t xml:space="preserve">№ Отд.</t>
  </si>
  <si>
    <t xml:space="preserve">Руководитель</t>
  </si>
  <si>
    <t xml:space="preserve">чел.</t>
  </si>
  <si>
    <t xml:space="preserve">ср.возраст</t>
  </si>
  <si>
    <t xml:space="preserve">норм.</t>
  </si>
  <si>
    <t xml:space="preserve">всего</t>
  </si>
  <si>
    <t xml:space="preserve">Битца</t>
  </si>
  <si>
    <t xml:space="preserve">без руководителя</t>
  </si>
  <si>
    <t xml:space="preserve">Бакин Евгений</t>
  </si>
  <si>
    <t xml:space="preserve">Домбровский Евгений</t>
  </si>
  <si>
    <t xml:space="preserve">Мартемьянов Михаил</t>
  </si>
  <si>
    <t xml:space="preserve">Осина Мария</t>
  </si>
  <si>
    <t xml:space="preserve">Сахаров Константин</t>
  </si>
  <si>
    <t xml:space="preserve">Алексеевский Тимофей</t>
  </si>
  <si>
    <t xml:space="preserve">Арламенков Андрей </t>
  </si>
  <si>
    <t xml:space="preserve">Вилимович Татьяна</t>
  </si>
  <si>
    <t xml:space="preserve">Сергин  Константин</t>
  </si>
  <si>
    <t xml:space="preserve">Филлипов Евгений</t>
  </si>
  <si>
    <t xml:space="preserve">Богачев Александр</t>
  </si>
  <si>
    <t xml:space="preserve">Егоров Леонид</t>
  </si>
  <si>
    <t xml:space="preserve">Зеленцова Екатерина</t>
  </si>
  <si>
    <t xml:space="preserve">Зотов Александр</t>
  </si>
  <si>
    <t xml:space="preserve">Кодыш Вадим</t>
  </si>
  <si>
    <t xml:space="preserve">Вакулюк  Василий</t>
  </si>
  <si>
    <t xml:space="preserve">Осин Денис</t>
  </si>
  <si>
    <t xml:space="preserve">Плотников Денис</t>
  </si>
  <si>
    <t xml:space="preserve">Савенков Константин</t>
  </si>
  <si>
    <t xml:space="preserve">Фролов Дмитрий </t>
  </si>
  <si>
    <t xml:space="preserve">Итого:</t>
  </si>
  <si>
    <t xml:space="preserve">Ориент. в Дворце Пионеров</t>
  </si>
  <si>
    <t xml:space="preserve">Прирост нормативов</t>
  </si>
  <si>
    <t xml:space="preserve">опыт</t>
  </si>
  <si>
    <t xml:space="preserve">отд.</t>
  </si>
  <si>
    <t xml:space="preserve">нормат.</t>
  </si>
  <si>
    <t xml:space="preserve">пресс</t>
  </si>
  <si>
    <t xml:space="preserve">отжим.</t>
  </si>
  <si>
    <t xml:space="preserve">подтяг.</t>
  </si>
  <si>
    <t xml:space="preserve">пист лев.</t>
  </si>
  <si>
    <t xml:space="preserve">пист. прав.</t>
  </si>
  <si>
    <t xml:space="preserve">бег на 2,4 км</t>
  </si>
  <si>
    <t xml:space="preserve">ориент.</t>
  </si>
  <si>
    <t xml:space="preserve">старт</t>
  </si>
  <si>
    <t xml:space="preserve">финиш</t>
  </si>
  <si>
    <t xml:space="preserve">Штраф</t>
  </si>
  <si>
    <t xml:space="preserve">результат (04/04/02)</t>
  </si>
  <si>
    <t xml:space="preserve">бег на 5,5 км</t>
  </si>
  <si>
    <t xml:space="preserve">Баутин</t>
  </si>
  <si>
    <t xml:space="preserve">Брусиловская</t>
  </si>
  <si>
    <t xml:space="preserve">Верницкая</t>
  </si>
  <si>
    <t xml:space="preserve">Олеговна</t>
  </si>
  <si>
    <t xml:space="preserve">Гаврилов</t>
  </si>
  <si>
    <t xml:space="preserve">Гребнев</t>
  </si>
  <si>
    <t xml:space="preserve">Деянов</t>
  </si>
  <si>
    <t xml:space="preserve">Рамиль</t>
  </si>
  <si>
    <t xml:space="preserve">Лилия</t>
  </si>
  <si>
    <t xml:space="preserve">Шухратовна</t>
  </si>
  <si>
    <t xml:space="preserve">Коперская</t>
  </si>
  <si>
    <t xml:space="preserve">Яна</t>
  </si>
  <si>
    <t xml:space="preserve">Францевна</t>
  </si>
  <si>
    <t xml:space="preserve">Н</t>
  </si>
  <si>
    <t xml:space="preserve">С</t>
  </si>
  <si>
    <t xml:space="preserve">Малышкин </t>
  </si>
  <si>
    <t xml:space="preserve">Москалькова </t>
  </si>
  <si>
    <t xml:space="preserve">Николаева</t>
  </si>
  <si>
    <t xml:space="preserve">Пищальникова</t>
  </si>
  <si>
    <t xml:space="preserve">Настя</t>
  </si>
  <si>
    <t xml:space="preserve">Рожин</t>
  </si>
  <si>
    <t xml:space="preserve">Рябчук</t>
  </si>
  <si>
    <t xml:space="preserve">Сергазина</t>
  </si>
  <si>
    <t xml:space="preserve">Карлыгаш (Ксения)</t>
  </si>
  <si>
    <t xml:space="preserve">Толегеновна</t>
  </si>
  <si>
    <t xml:space="preserve">Сидоркина</t>
  </si>
  <si>
    <t xml:space="preserve">Солодкая</t>
  </si>
  <si>
    <t xml:space="preserve">В</t>
  </si>
  <si>
    <t xml:space="preserve">Турусин</t>
  </si>
  <si>
    <t xml:space="preserve">А</t>
  </si>
  <si>
    <t xml:space="preserve">Цыплакова</t>
  </si>
  <si>
    <t xml:space="preserve">Дарья </t>
  </si>
  <si>
    <t xml:space="preserve">О</t>
  </si>
  <si>
    <t xml:space="preserve">Чистяков</t>
  </si>
  <si>
    <t xml:space="preserve">Шадров</t>
  </si>
  <si>
    <t xml:space="preserve">&lt;&lt;&lt; end &gt;&gt;&gt;</t>
  </si>
  <si>
    <t xml:space="preserve">подтягивания</t>
  </si>
  <si>
    <t xml:space="preserve">ОБЩАЯ ДИСТАНЦИЯ   </t>
  </si>
  <si>
    <t xml:space="preserve">штраф на нанесеной нитке (в минутах)</t>
  </si>
  <si>
    <t xml:space="preserve">КП=10мин</t>
  </si>
  <si>
    <t xml:space="preserve">ДИСТАНЦИЯ - ВЫБОР</t>
  </si>
  <si>
    <t xml:space="preserve">финиш (нитка)</t>
  </si>
  <si>
    <t xml:space="preserve">финиш (заданка)</t>
  </si>
  <si>
    <t xml:space="preserve">время (нитка)</t>
  </si>
  <si>
    <t xml:space="preserve">время (заданка)</t>
  </si>
  <si>
    <t xml:space="preserve">полное время</t>
  </si>
  <si>
    <t xml:space="preserve">КП 0</t>
  </si>
  <si>
    <t xml:space="preserve">КП 1</t>
  </si>
  <si>
    <t xml:space="preserve">КП 2</t>
  </si>
  <si>
    <t xml:space="preserve">КП 3</t>
  </si>
  <si>
    <t xml:space="preserve">КП 4</t>
  </si>
  <si>
    <t xml:space="preserve">КП 5</t>
  </si>
  <si>
    <t xml:space="preserve">КП 6</t>
  </si>
  <si>
    <t xml:space="preserve">Всего</t>
  </si>
  <si>
    <t xml:space="preserve">заданка</t>
  </si>
  <si>
    <t xml:space="preserve">Время+ штраф</t>
  </si>
  <si>
    <t xml:space="preserve">старт (выбор)</t>
  </si>
  <si>
    <t xml:space="preserve">финиш (выбор)</t>
  </si>
  <si>
    <t xml:space="preserve">время (выбор)</t>
  </si>
  <si>
    <t xml:space="preserve">КП-выбор</t>
  </si>
  <si>
    <t xml:space="preserve">штраф (мин)</t>
  </si>
  <si>
    <t xml:space="preserve">Авилкина</t>
  </si>
  <si>
    <t xml:space="preserve">Варя</t>
  </si>
  <si>
    <t xml:space="preserve">Галимова</t>
  </si>
  <si>
    <t xml:space="preserve">Айгуль</t>
  </si>
  <si>
    <t xml:space="preserve">Грибанов</t>
  </si>
  <si>
    <t xml:space="preserve">Глеб</t>
  </si>
  <si>
    <t xml:space="preserve">Догадина</t>
  </si>
  <si>
    <t xml:space="preserve">Света</t>
  </si>
  <si>
    <t xml:space="preserve">Евстигнеева</t>
  </si>
  <si>
    <t xml:space="preserve">Е</t>
  </si>
  <si>
    <t xml:space="preserve">Ю</t>
  </si>
  <si>
    <t xml:space="preserve">Егорова</t>
  </si>
  <si>
    <t xml:space="preserve">Аня</t>
  </si>
  <si>
    <t xml:space="preserve">Ерохин</t>
  </si>
  <si>
    <t xml:space="preserve">Жемков</t>
  </si>
  <si>
    <t xml:space="preserve">Зарипов</t>
  </si>
  <si>
    <t xml:space="preserve">Зыков</t>
  </si>
  <si>
    <t xml:space="preserve">Карасек</t>
  </si>
  <si>
    <t xml:space="preserve">Рита</t>
  </si>
  <si>
    <t xml:space="preserve">Конощенко</t>
  </si>
  <si>
    <t xml:space="preserve">Людмила</t>
  </si>
  <si>
    <t xml:space="preserve">Кузьмич</t>
  </si>
  <si>
    <t xml:space="preserve">Люся</t>
  </si>
  <si>
    <t xml:space="preserve">Кучер</t>
  </si>
  <si>
    <t xml:space="preserve">Марсаков</t>
  </si>
  <si>
    <t xml:space="preserve">Анатолий</t>
  </si>
  <si>
    <t xml:space="preserve">Морозов</t>
  </si>
  <si>
    <t xml:space="preserve">Мотынга</t>
  </si>
  <si>
    <t xml:space="preserve">Георгий</t>
  </si>
  <si>
    <t xml:space="preserve">Нарубин</t>
  </si>
  <si>
    <t xml:space="preserve">Околота</t>
  </si>
  <si>
    <t xml:space="preserve">Олейник</t>
  </si>
  <si>
    <t xml:space="preserve">Орлик</t>
  </si>
  <si>
    <t xml:space="preserve">Паршина</t>
  </si>
  <si>
    <t xml:space="preserve">Петрусенко</t>
  </si>
  <si>
    <t xml:space="preserve">Полиновская</t>
  </si>
  <si>
    <t xml:space="preserve">Проскурина</t>
  </si>
  <si>
    <t xml:space="preserve">Рогожкина</t>
  </si>
  <si>
    <t xml:space="preserve">Ростовцев</t>
  </si>
  <si>
    <t xml:space="preserve">Ростовцева</t>
  </si>
  <si>
    <t xml:space="preserve">Соловьев</t>
  </si>
  <si>
    <t xml:space="preserve">Степанов</t>
  </si>
  <si>
    <t xml:space="preserve">Таммеоя</t>
  </si>
  <si>
    <t xml:space="preserve">Тарабрина</t>
  </si>
  <si>
    <t xml:space="preserve">Цветкова</t>
  </si>
  <si>
    <t xml:space="preserve">Люба</t>
  </si>
  <si>
    <t xml:space="preserve">Чигир</t>
  </si>
  <si>
    <t xml:space="preserve">Шагиева</t>
  </si>
  <si>
    <t xml:space="preserve">Шибаева</t>
  </si>
  <si>
    <t xml:space="preserve">Ярощук</t>
  </si>
  <si>
    <t xml:space="preserve">Олеся</t>
  </si>
  <si>
    <t xml:space="preserve">Ярулина</t>
  </si>
  <si>
    <t xml:space="preserve">&lt;&lt;&lt; End &gt;&gt;&gt;</t>
  </si>
  <si>
    <t xml:space="preserve">максим</t>
  </si>
  <si>
    <t xml:space="preserve">миним</t>
  </si>
  <si>
    <t xml:space="preserve">Таблица оценок за сдачу нормативов</t>
  </si>
  <si>
    <t xml:space="preserve">Категория</t>
  </si>
  <si>
    <t xml:space="preserve">III-VI</t>
  </si>
  <si>
    <t xml:space="preserve">оценка</t>
  </si>
  <si>
    <t xml:space="preserve">отл.</t>
  </si>
  <si>
    <t xml:space="preserve">хор.</t>
  </si>
  <si>
    <t xml:space="preserve">удвл.</t>
  </si>
  <si>
    <t xml:space="preserve">отжимание</t>
  </si>
  <si>
    <t xml:space="preserve">подтягивание</t>
  </si>
  <si>
    <t xml:space="preserve">пистолетики</t>
  </si>
  <si>
    <t xml:space="preserve">бег 2,4 км</t>
  </si>
  <si>
    <t xml:space="preserve">бег 5,5 км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%"/>
    <numFmt numFmtId="167" formatCode="#,##0&quot;р.&quot;"/>
    <numFmt numFmtId="168" formatCode="yyyy"/>
    <numFmt numFmtId="169" formatCode="[$-409]h:mm"/>
    <numFmt numFmtId="170" formatCode="#,##0"/>
    <numFmt numFmtId="171" formatCode="[$-409]m/d/yyyy"/>
    <numFmt numFmtId="172" formatCode="@"/>
    <numFmt numFmtId="173" formatCode="0.0"/>
    <numFmt numFmtId="174" formatCode="0"/>
    <numFmt numFmtId="175" formatCode="0.0%"/>
    <numFmt numFmtId="176" formatCode="0.00%"/>
    <numFmt numFmtId="177" formatCode="[$-409]h:mm:ss"/>
    <numFmt numFmtId="178" formatCode="0_ ;[RED]\-0\ "/>
  </numFmts>
  <fonts count="2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</font>
    <font>
      <u val="single"/>
      <sz val="10"/>
      <color rgb="FF800080"/>
      <name val="Arial Cyr"/>
      <family val="0"/>
    </font>
    <font>
      <sz val="10"/>
      <name val="Arial Cyr"/>
      <family val="2"/>
    </font>
    <font>
      <sz val="10"/>
      <color rgb="FFFFFFFF"/>
      <name val="Arial Cyr"/>
      <family val="2"/>
    </font>
    <font>
      <sz val="7"/>
      <name val="Arial CYR"/>
      <family val="2"/>
    </font>
    <font>
      <sz val="8"/>
      <name val="Arial Cyr"/>
      <family val="2"/>
    </font>
    <font>
      <b val="true"/>
      <sz val="10"/>
      <name val="Arial Cyr"/>
      <family val="2"/>
    </font>
    <font>
      <sz val="10"/>
      <color rgb="FFFFFF00"/>
      <name val="Arial Cyr"/>
      <family val="2"/>
    </font>
    <font>
      <sz val="8"/>
      <name val="Arial Cyr"/>
      <family val="0"/>
    </font>
    <font>
      <b val="true"/>
      <i val="true"/>
      <sz val="10"/>
      <color rgb="FF800080"/>
      <name val="Arial Cyr"/>
      <family val="2"/>
    </font>
    <font>
      <sz val="11"/>
      <name val="Arial Cyr"/>
      <family val="0"/>
    </font>
    <font>
      <b val="true"/>
      <i val="true"/>
      <sz val="10"/>
      <color rgb="FFCCFFCC"/>
      <name val="Arial Cyr"/>
      <family val="2"/>
    </font>
    <font>
      <i val="true"/>
      <sz val="10"/>
      <name val="Arial Cyr"/>
      <family val="2"/>
    </font>
    <font>
      <i val="true"/>
      <sz val="10"/>
      <color rgb="FF0000FF"/>
      <name val="Arial Cyr"/>
      <family val="2"/>
    </font>
    <font>
      <b val="true"/>
      <sz val="10"/>
      <color rgb="FF993300"/>
      <name val="Arial Cyr"/>
      <family val="2"/>
    </font>
    <font>
      <b val="true"/>
      <sz val="10"/>
      <color rgb="FF800080"/>
      <name val="Arial Cyr"/>
      <family val="2"/>
    </font>
    <font>
      <b val="true"/>
      <sz val="11"/>
      <name val="Arial Cyr"/>
      <family val="2"/>
    </font>
    <font>
      <sz val="9"/>
      <color rgb="FFFF0000"/>
      <name val="Arial Cyr"/>
      <family val="2"/>
    </font>
    <font>
      <sz val="10"/>
      <color rgb="FF993366"/>
      <name val="Arial Cyr"/>
      <family val="2"/>
    </font>
    <font>
      <b val="true"/>
      <sz val="10"/>
      <color rgb="FF993366"/>
      <name val="Arial Cyr"/>
      <family val="2"/>
    </font>
    <font>
      <b val="true"/>
      <sz val="10"/>
      <color rgb="FFFF0000"/>
      <name val="Arial Cyr"/>
      <family val="2"/>
    </font>
    <font>
      <b val="true"/>
      <i val="true"/>
      <sz val="12"/>
      <name val="Arial Cyr"/>
      <family val="0"/>
    </font>
    <font>
      <b val="true"/>
      <sz val="10"/>
      <color rgb="FF993300"/>
      <name val="Arial Cyr"/>
      <family val="0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1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1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1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0" fillId="11" borderId="4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0" fillId="11" borderId="4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11" borderId="4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0" fillId="11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28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0" fillId="1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0" fillId="6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29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0" fillId="16" borderId="30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5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асставить&#10;нумераци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ставить
нумераци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Контакт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нтакт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Все&#10;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е
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Печать всех отделени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 всех отделени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33520</xdr:colOff>
          <xdr:row>0</xdr:row>
          <xdr:rowOff>256680</xdr:rowOff>
        </xdr:from>
        <xdr:to>
          <xdr:col>6</xdr:col>
          <xdr:colOff>-39240</xdr:colOff>
          <xdr:row>1</xdr:row>
          <xdr:rowOff>-18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Печать отделен.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 отделен.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Spec&#10;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ec
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5" descr="Тур.опы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ур.опыт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Показать&#10;все&#10;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казать
все
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4" descr="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6" descr="Отделен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делени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7" descr="Скрыть     норматив-2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крыть     норматив-2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4" descr="Расставить номера отделений участник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ставить номера отделений участник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9" descr="Скрыть приро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крыть прирос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0" descr="Расчит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ит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41" descr="Оцен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ценка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Расставить номера отделени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ставить номера отделени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Общая Ж с переводом в врем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ая Ж с переводом в врем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Дистанция &quot;Выбор&quot; (м+ж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истанция "Выбор" (м+ж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3" descr="Общая М с переводом в врем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ая М с переводом в врем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9" descr="Общ. М с учетом взятых К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. М с учетом взятых К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0" descr="Общ. Ж с учетом взятых К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. Ж с учетом взятых КП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ересчитать результат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ресчитать результат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Пересчитать&#10;Нормативы-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ресчитать
Нормативы-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Ориентир.&#10;в Битц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риентир.
в Битц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Пересчитать&#10; Нормативы-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ресчитать
 Нормативы-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<Relationship Id="rId8" Type="http://schemas.openxmlformats.org/officeDocument/2006/relationships/ctrlProp" Target="../ctrlProps/ctrlProps19.xml"/><Relationship Id="rId9" Type="http://schemas.openxmlformats.org/officeDocument/2006/relationships/ctrlProp" Target="../ctrlProps/ctrlProps20.xml"/><Relationship Id="rId10" Type="http://schemas.openxmlformats.org/officeDocument/2006/relationships/ctrlProp" Target="../ctrlProps/ctrlProps21.xml"/><Relationship Id="rId11" Type="http://schemas.openxmlformats.org/officeDocument/2006/relationships/ctrlProp" Target="../ctrlProps/ctrlProps22.xml"/><Relationship Id="rId12" Type="http://schemas.openxmlformats.org/officeDocument/2006/relationships/ctrlProp" Target="../ctrlProps/ctrlProps2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25.xml"/><Relationship Id="rId5" Type="http://schemas.openxmlformats.org/officeDocument/2006/relationships/ctrlProp" Target="../ctrlProps/ctrlProps26.xml"/><Relationship Id="rId6" Type="http://schemas.openxmlformats.org/officeDocument/2006/relationships/ctrlProp" Target="../ctrlProps/ctrlProps27.xml"/><Relationship Id="rId7" Type="http://schemas.openxmlformats.org/officeDocument/2006/relationships/ctrlProp" Target="../ctrlProps/ctrlProps28.xml"/><Relationship Id="rId8" Type="http://schemas.openxmlformats.org/officeDocument/2006/relationships/ctrlProp" Target="../ctrlProps/ctrlProps29.xml"/><Relationship Id="rId9" Type="http://schemas.openxmlformats.org/officeDocument/2006/relationships/ctrlProp" Target="../ctrlProps/ctrlProps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14"/>
    <col collapsed="false" customWidth="true" hidden="false" outlineLevel="0" max="3" min="3" style="0" width="6.41"/>
    <col collapsed="false" customWidth="true" hidden="false" outlineLevel="0" max="4" min="4" style="0" width="14.41"/>
    <col collapsed="false" customWidth="true" hidden="false" outlineLevel="0" max="5" min="5" style="0" width="11.85"/>
    <col collapsed="false" customWidth="true" hidden="false" outlineLevel="0" max="6" min="6" style="0" width="14.99"/>
    <col collapsed="false" customWidth="true" hidden="true" outlineLevel="0" max="7" min="7" style="0" width="4.99"/>
    <col collapsed="false" customWidth="true" hidden="true" outlineLevel="0" max="8" min="8" style="0" width="3.56"/>
    <col collapsed="false" customWidth="true" hidden="true" outlineLevel="0" max="9" min="9" style="0" width="36.56"/>
    <col collapsed="false" customWidth="true" hidden="true" outlineLevel="0" max="10" min="10" style="0" width="24.28"/>
    <col collapsed="false" customWidth="true" hidden="true" outlineLevel="0" max="11" min="11" style="0" width="43.28"/>
    <col collapsed="false" customWidth="true" hidden="false" outlineLevel="0" max="12" min="12" style="0" width="17.14"/>
    <col collapsed="false" customWidth="true" hidden="false" outlineLevel="0" max="13" min="13" style="0" width="18.28"/>
    <col collapsed="false" customWidth="true" hidden="false" outlineLevel="0" max="14" min="14" style="0" width="24.7"/>
    <col collapsed="false" customWidth="true" hidden="true" outlineLevel="0" max="15" min="15" style="0" width="15.99"/>
    <col collapsed="false" customWidth="true" hidden="true" outlineLevel="0" max="16" min="16" style="0" width="25.7"/>
    <col collapsed="false" customWidth="true" hidden="true" outlineLevel="0" max="17" min="17" style="0" width="8.99"/>
    <col collapsed="false" customWidth="true" hidden="true" outlineLevel="0" max="18" min="18" style="0" width="8.28"/>
    <col collapsed="false" customWidth="true" hidden="true" outlineLevel="0" max="19" min="19" style="0" width="5.71"/>
    <col collapsed="false" customWidth="true" hidden="true" outlineLevel="0" max="20" min="20" style="0" width="36.85"/>
    <col collapsed="false" customWidth="true" hidden="true" outlineLevel="0" max="21" min="21" style="1" width="3.56"/>
    <col collapsed="false" customWidth="true" hidden="true" outlineLevel="0" max="22" min="22" style="0" width="4.41"/>
    <col collapsed="false" customWidth="true" hidden="true" outlineLevel="0" max="23" min="23" style="0" width="5.85"/>
    <col collapsed="false" customWidth="true" hidden="true" outlineLevel="0" max="24" min="24" style="0" width="7.14"/>
    <col collapsed="false" customWidth="true" hidden="true" outlineLevel="0" max="25" min="25" style="0" width="6.99"/>
    <col collapsed="false" customWidth="true" hidden="true" outlineLevel="0" max="26" min="26" style="0" width="5.56"/>
    <col collapsed="false" customWidth="true" hidden="true" outlineLevel="0" max="28" min="27" style="0" width="5.41"/>
    <col collapsed="false" customWidth="true" hidden="true" outlineLevel="0" max="29" min="29" style="0" width="27.85"/>
    <col collapsed="false" customWidth="true" hidden="false" outlineLevel="0" max="30" min="30" style="0" width="9.14"/>
  </cols>
  <sheetData>
    <row r="1" customFormat="false" ht="37.5" hidden="false" customHeight="true" outlineLevel="0" collapsed="false">
      <c r="A1" s="2" t="n">
        <f aca="false">ROW(A278)</f>
        <v>278</v>
      </c>
      <c r="B1" s="3" t="n">
        <f aca="false">MAX(B95:B278)</f>
        <v>21</v>
      </c>
      <c r="C1" s="4"/>
      <c r="D1" s="5"/>
      <c r="E1" s="5"/>
      <c r="F1" s="2" t="n">
        <v>2</v>
      </c>
      <c r="G1" s="5"/>
      <c r="H1" s="4"/>
      <c r="I1" s="5"/>
      <c r="J1" s="5"/>
      <c r="K1" s="5"/>
      <c r="L1" s="5"/>
      <c r="M1" s="5"/>
      <c r="N1" s="5"/>
      <c r="O1" s="5"/>
      <c r="P1" s="5"/>
      <c r="Q1" s="6"/>
      <c r="R1" s="6"/>
      <c r="S1" s="7"/>
      <c r="T1" s="6"/>
      <c r="U1" s="8"/>
      <c r="V1" s="9" t="str">
        <f aca="false">"касса "&amp;SUM(W1:AB1)</f>
        <v>касса 0</v>
      </c>
      <c r="W1" s="10"/>
      <c r="X1" s="10"/>
      <c r="Y1" s="10"/>
      <c r="Z1" s="10"/>
      <c r="AA1" s="10"/>
      <c r="AB1" s="10"/>
      <c r="AC1" s="11"/>
    </row>
    <row r="2" customFormat="false" ht="14.65" hidden="false" customHeight="false" outlineLevel="0" collapsed="false">
      <c r="A2" s="12" t="s">
        <v>0</v>
      </c>
      <c r="B2" s="13" t="s">
        <v>1</v>
      </c>
      <c r="C2" s="14" t="s">
        <v>2</v>
      </c>
      <c r="D2" s="15" t="s">
        <v>3</v>
      </c>
      <c r="E2" s="15" t="s">
        <v>4</v>
      </c>
      <c r="F2" s="15" t="s">
        <v>5</v>
      </c>
      <c r="G2" s="15" t="s">
        <v>6</v>
      </c>
      <c r="H2" s="16" t="s">
        <v>7</v>
      </c>
      <c r="I2" s="15"/>
      <c r="J2" s="15"/>
      <c r="K2" s="15"/>
      <c r="L2" s="15" t="s">
        <v>8</v>
      </c>
      <c r="M2" s="15" t="s">
        <v>9</v>
      </c>
      <c r="N2" s="15" t="s">
        <v>10</v>
      </c>
      <c r="O2" s="15" t="s">
        <v>11</v>
      </c>
      <c r="P2" s="15" t="s">
        <v>12</v>
      </c>
      <c r="Q2" s="17" t="s">
        <v>13</v>
      </c>
      <c r="R2" s="17" t="s">
        <v>14</v>
      </c>
      <c r="S2" s="16" t="s">
        <v>15</v>
      </c>
      <c r="T2" s="17" t="s">
        <v>16</v>
      </c>
      <c r="U2" s="18" t="s">
        <v>17</v>
      </c>
      <c r="V2" s="19" t="s">
        <v>18</v>
      </c>
      <c r="W2" s="20"/>
      <c r="X2" s="20"/>
      <c r="Y2" s="20"/>
      <c r="Z2" s="20"/>
      <c r="AA2" s="20"/>
      <c r="AB2" s="20"/>
      <c r="AC2" s="21" t="s">
        <v>19</v>
      </c>
    </row>
    <row r="3" customFormat="false" ht="14.65" hidden="false" customHeight="false" outlineLevel="0" collapsed="false">
      <c r="A3" s="22" t="n">
        <f aca="false">IF(B3=B2,A2+1,1)</f>
        <v>1</v>
      </c>
      <c r="B3" s="23" t="n">
        <f aca="false">IF(ISNONTEXT(B2),(B2+IF(ISBLANK(V3),0,1)),0)</f>
        <v>0</v>
      </c>
      <c r="C3" s="24"/>
      <c r="D3" s="25"/>
      <c r="E3" s="25"/>
      <c r="F3" s="25"/>
      <c r="G3" s="26"/>
      <c r="H3" s="27" t="str">
        <f aca="true">IF(ISBLANK(G3),"0",YEAR(TODAY()-G3)-1900)</f>
        <v>0</v>
      </c>
      <c r="I3" s="25"/>
      <c r="J3" s="25"/>
      <c r="K3" s="25"/>
      <c r="L3" s="25"/>
      <c r="M3" s="25"/>
      <c r="N3" s="25"/>
      <c r="O3" s="25"/>
      <c r="P3" s="25"/>
      <c r="Q3" s="28"/>
      <c r="R3" s="29"/>
      <c r="S3" s="30"/>
      <c r="T3" s="30"/>
      <c r="U3" s="31"/>
      <c r="V3" s="32"/>
      <c r="W3" s="33"/>
      <c r="X3" s="33"/>
      <c r="Y3" s="33"/>
      <c r="Z3" s="33"/>
      <c r="AA3" s="33"/>
      <c r="AB3" s="33"/>
      <c r="AC3" s="30"/>
    </row>
    <row r="4" customFormat="false" ht="14.65" hidden="false" customHeight="false" outlineLevel="0" collapsed="false">
      <c r="A4" s="22" t="n">
        <f aca="false">IF(B4=B3,A3+1,1)</f>
        <v>2</v>
      </c>
      <c r="B4" s="23" t="n">
        <f aca="false">IF(ISNONTEXT(B3),(B3+IF(ISBLANK(V4),0,1)),0)</f>
        <v>0</v>
      </c>
      <c r="C4" s="24" t="s">
        <v>20</v>
      </c>
      <c r="D4" s="25" t="s">
        <v>21</v>
      </c>
      <c r="E4" s="25" t="s">
        <v>22</v>
      </c>
      <c r="F4" s="25" t="s">
        <v>23</v>
      </c>
      <c r="G4" s="26" t="n">
        <v>27861</v>
      </c>
      <c r="H4" s="27" t="n">
        <f aca="true">IF(ISBLANK(G4),"0",YEAR(TODAY()-G4)-1900)</f>
        <v>50</v>
      </c>
      <c r="I4" s="25"/>
      <c r="J4" s="25"/>
      <c r="K4" s="25"/>
      <c r="L4" s="25"/>
      <c r="M4" s="25"/>
      <c r="N4" s="25"/>
      <c r="O4" s="25"/>
      <c r="P4" s="25"/>
      <c r="Q4" s="28"/>
      <c r="R4" s="29" t="s">
        <v>24</v>
      </c>
      <c r="S4" s="30" t="n">
        <v>0.63</v>
      </c>
      <c r="T4" s="30"/>
      <c r="U4" s="31" t="n">
        <v>1</v>
      </c>
      <c r="V4" s="32"/>
      <c r="W4" s="34"/>
      <c r="X4" s="34"/>
      <c r="Y4" s="34"/>
      <c r="Z4" s="34"/>
      <c r="AA4" s="34"/>
      <c r="AB4" s="34"/>
      <c r="AC4" s="30"/>
    </row>
    <row r="5" customFormat="false" ht="14.65" hidden="false" customHeight="false" outlineLevel="0" collapsed="false">
      <c r="A5" s="22" t="n">
        <f aca="false">IF(B5=B4,A4+1,1)</f>
        <v>3</v>
      </c>
      <c r="B5" s="23" t="n">
        <f aca="false">IF(ISNONTEXT(B4),(B4+IF(ISBLANK(V5),0,1)),0)</f>
        <v>0</v>
      </c>
      <c r="C5" s="24" t="s">
        <v>20</v>
      </c>
      <c r="D5" s="25" t="s">
        <v>25</v>
      </c>
      <c r="E5" s="25" t="s">
        <v>26</v>
      </c>
      <c r="F5" s="25" t="s">
        <v>27</v>
      </c>
      <c r="G5" s="26" t="n">
        <v>30517</v>
      </c>
      <c r="H5" s="27" t="n">
        <f aca="true">IF(ISBLANK(G5),"0",YEAR(TODAY()-G5)-1900)</f>
        <v>43</v>
      </c>
      <c r="I5" s="25"/>
      <c r="J5" s="25"/>
      <c r="K5" s="25"/>
      <c r="L5" s="25"/>
      <c r="M5" s="25"/>
      <c r="N5" s="25"/>
      <c r="O5" s="25" t="s">
        <v>28</v>
      </c>
      <c r="P5" s="25"/>
      <c r="Q5" s="28"/>
      <c r="R5" s="29" t="s">
        <v>29</v>
      </c>
      <c r="S5" s="30"/>
      <c r="T5" s="30"/>
      <c r="U5" s="31" t="n">
        <v>1</v>
      </c>
      <c r="V5" s="32"/>
      <c r="W5" s="34"/>
      <c r="X5" s="34"/>
      <c r="Y5" s="34"/>
      <c r="Z5" s="34"/>
      <c r="AA5" s="34"/>
      <c r="AB5" s="34"/>
      <c r="AC5" s="30"/>
    </row>
    <row r="6" customFormat="false" ht="14.65" hidden="false" customHeight="false" outlineLevel="0" collapsed="false">
      <c r="A6" s="22" t="n">
        <f aca="false">IF(B6=B5,A5+1,1)</f>
        <v>4</v>
      </c>
      <c r="B6" s="23" t="n">
        <f aca="false">IF(ISNONTEXT(B5),(B5+IF(ISBLANK(V6),0,1)),0)</f>
        <v>0</v>
      </c>
      <c r="C6" s="24" t="s">
        <v>30</v>
      </c>
      <c r="D6" s="25" t="s">
        <v>31</v>
      </c>
      <c r="E6" s="25" t="s">
        <v>32</v>
      </c>
      <c r="F6" s="25" t="s">
        <v>33</v>
      </c>
      <c r="G6" s="26" t="n">
        <v>31078</v>
      </c>
      <c r="H6" s="27" t="n">
        <f aca="true">IF(ISBLANK(G6),"0",YEAR(TODAY()-G6)-1900)</f>
        <v>41</v>
      </c>
      <c r="I6" s="25"/>
      <c r="J6" s="25"/>
      <c r="K6" s="25"/>
      <c r="L6" s="25"/>
      <c r="M6" s="25"/>
      <c r="N6" s="25"/>
      <c r="O6" s="25" t="s">
        <v>34</v>
      </c>
      <c r="P6" s="25"/>
      <c r="Q6" s="28"/>
      <c r="R6" s="29" t="s">
        <v>35</v>
      </c>
      <c r="S6" s="30" t="n">
        <v>0.6</v>
      </c>
      <c r="T6" s="30" t="s">
        <v>36</v>
      </c>
      <c r="U6" s="31" t="n">
        <v>1</v>
      </c>
      <c r="V6" s="32"/>
      <c r="W6" s="34"/>
      <c r="X6" s="34"/>
      <c r="Y6" s="34"/>
      <c r="Z6" s="34"/>
      <c r="AA6" s="34"/>
      <c r="AB6" s="34"/>
      <c r="AC6" s="30"/>
    </row>
    <row r="7" customFormat="false" ht="14.65" hidden="false" customHeight="false" outlineLevel="0" collapsed="false">
      <c r="A7" s="22" t="n">
        <f aca="false">IF(B7=B6,A6+1,1)</f>
        <v>5</v>
      </c>
      <c r="B7" s="23" t="n">
        <f aca="false">IF(ISNONTEXT(B6),(B6+IF(ISBLANK(V7),0,1)),0)</f>
        <v>0</v>
      </c>
      <c r="C7" s="24" t="s">
        <v>20</v>
      </c>
      <c r="D7" s="25" t="s">
        <v>37</v>
      </c>
      <c r="E7" s="25" t="s">
        <v>38</v>
      </c>
      <c r="F7" s="25" t="s">
        <v>39</v>
      </c>
      <c r="G7" s="26" t="n">
        <v>30923</v>
      </c>
      <c r="H7" s="27" t="n">
        <f aca="true">IF(ISBLANK(G7),"0",YEAR(TODAY()-G7)-1900)</f>
        <v>41</v>
      </c>
      <c r="I7" s="25"/>
      <c r="J7" s="25"/>
      <c r="K7" s="25"/>
      <c r="L7" s="25"/>
      <c r="M7" s="25"/>
      <c r="N7" s="25"/>
      <c r="O7" s="25" t="s">
        <v>40</v>
      </c>
      <c r="P7" s="25" t="s">
        <v>41</v>
      </c>
      <c r="Q7" s="28" t="s">
        <v>42</v>
      </c>
      <c r="R7" s="29" t="s">
        <v>43</v>
      </c>
      <c r="S7" s="30" t="n">
        <v>0.95</v>
      </c>
      <c r="T7" s="30" t="s">
        <v>44</v>
      </c>
      <c r="U7" s="31" t="n">
        <v>1</v>
      </c>
      <c r="V7" s="32"/>
      <c r="W7" s="34"/>
      <c r="X7" s="34"/>
      <c r="Y7" s="34"/>
      <c r="Z7" s="34"/>
      <c r="AA7" s="34"/>
      <c r="AB7" s="34"/>
      <c r="AC7" s="30" t="s">
        <v>45</v>
      </c>
    </row>
    <row r="8" customFormat="false" ht="14.65" hidden="false" customHeight="false" outlineLevel="0" collapsed="false">
      <c r="A8" s="22" t="n">
        <f aca="false">IF(B8=B7,A7+1,1)</f>
        <v>6</v>
      </c>
      <c r="B8" s="23" t="n">
        <f aca="false">IF(ISNONTEXT(B7),(B7+IF(ISBLANK(V8),0,1)),0)</f>
        <v>0</v>
      </c>
      <c r="C8" s="24" t="s">
        <v>20</v>
      </c>
      <c r="D8" s="25" t="s">
        <v>46</v>
      </c>
      <c r="E8" s="25" t="s">
        <v>38</v>
      </c>
      <c r="F8" s="25" t="s">
        <v>47</v>
      </c>
      <c r="G8" s="26" t="n">
        <v>30690</v>
      </c>
      <c r="H8" s="27" t="n">
        <f aca="true">IF(ISBLANK(G8),"0",YEAR(TODAY()-G8)-1900)</f>
        <v>42</v>
      </c>
      <c r="I8" s="25"/>
      <c r="J8" s="25"/>
      <c r="K8" s="25"/>
      <c r="L8" s="25"/>
      <c r="M8" s="25"/>
      <c r="N8" s="25"/>
      <c r="O8" s="25" t="s">
        <v>48</v>
      </c>
      <c r="P8" s="25"/>
      <c r="Q8" s="28"/>
      <c r="R8" s="29" t="s">
        <v>43</v>
      </c>
      <c r="S8" s="30" t="n">
        <v>0.1</v>
      </c>
      <c r="T8" s="30"/>
      <c r="U8" s="31" t="n">
        <v>1</v>
      </c>
      <c r="V8" s="32"/>
      <c r="W8" s="34"/>
      <c r="X8" s="34"/>
      <c r="Y8" s="34"/>
      <c r="Z8" s="34"/>
      <c r="AA8" s="34"/>
      <c r="AB8" s="34"/>
      <c r="AC8" s="30" t="s">
        <v>49</v>
      </c>
    </row>
    <row r="9" customFormat="false" ht="14.65" hidden="false" customHeight="false" outlineLevel="0" collapsed="false">
      <c r="A9" s="22" t="n">
        <f aca="false">IF(B9=B8,A8+1,1)</f>
        <v>7</v>
      </c>
      <c r="B9" s="23" t="n">
        <f aca="false">IF(ISNONTEXT(B8),(B8+IF(ISBLANK(V9),0,1)),0)</f>
        <v>0</v>
      </c>
      <c r="C9" s="24" t="s">
        <v>30</v>
      </c>
      <c r="D9" s="25" t="s">
        <v>50</v>
      </c>
      <c r="E9" s="25" t="s">
        <v>51</v>
      </c>
      <c r="F9" s="25" t="s">
        <v>52</v>
      </c>
      <c r="G9" s="26" t="n">
        <v>29478</v>
      </c>
      <c r="H9" s="27" t="n">
        <f aca="true">IF(ISBLANK(G9),"0",YEAR(TODAY()-G9)-1900)</f>
        <v>45</v>
      </c>
      <c r="I9" s="25"/>
      <c r="J9" s="25"/>
      <c r="K9" s="25"/>
      <c r="L9" s="25"/>
      <c r="M9" s="25"/>
      <c r="N9" s="25"/>
      <c r="O9" s="25" t="s">
        <v>40</v>
      </c>
      <c r="P9" s="25" t="s">
        <v>53</v>
      </c>
      <c r="Q9" s="28" t="s">
        <v>42</v>
      </c>
      <c r="R9" s="29" t="s">
        <v>43</v>
      </c>
      <c r="S9" s="30" t="n">
        <v>1</v>
      </c>
      <c r="T9" s="30" t="s">
        <v>54</v>
      </c>
      <c r="U9" s="31" t="n">
        <v>1</v>
      </c>
      <c r="V9" s="32"/>
      <c r="W9" s="34"/>
      <c r="X9" s="34"/>
      <c r="Y9" s="34"/>
      <c r="Z9" s="34"/>
      <c r="AA9" s="34"/>
      <c r="AB9" s="34"/>
      <c r="AC9" s="30" t="s">
        <v>55</v>
      </c>
    </row>
    <row r="10" customFormat="false" ht="14.65" hidden="false" customHeight="false" outlineLevel="0" collapsed="false">
      <c r="A10" s="22" t="n">
        <f aca="false">IF(B10=B9,A9+1,1)</f>
        <v>8</v>
      </c>
      <c r="B10" s="23" t="n">
        <f aca="false">IF(ISNONTEXT(B9),(B9+IF(ISBLANK(V10),0,1)),0)</f>
        <v>0</v>
      </c>
      <c r="C10" s="24" t="s">
        <v>30</v>
      </c>
      <c r="D10" s="25" t="s">
        <v>56</v>
      </c>
      <c r="E10" s="25" t="s">
        <v>51</v>
      </c>
      <c r="F10" s="25" t="s">
        <v>57</v>
      </c>
      <c r="G10" s="26" t="n">
        <v>31057</v>
      </c>
      <c r="H10" s="27" t="n">
        <f aca="true">IF(ISBLANK(G10),"0",YEAR(TODAY()-G10)-1900)</f>
        <v>41</v>
      </c>
      <c r="I10" s="25"/>
      <c r="J10" s="25"/>
      <c r="K10" s="25"/>
      <c r="L10" s="25"/>
      <c r="M10" s="25"/>
      <c r="N10" s="25"/>
      <c r="O10" s="25"/>
      <c r="P10" s="25" t="s">
        <v>58</v>
      </c>
      <c r="Q10" s="28"/>
      <c r="R10" s="29" t="s">
        <v>42</v>
      </c>
      <c r="S10" s="30" t="n">
        <v>0.95</v>
      </c>
      <c r="T10" s="30" t="s">
        <v>59</v>
      </c>
      <c r="U10" s="31" t="n">
        <v>1</v>
      </c>
      <c r="V10" s="32"/>
      <c r="W10" s="34"/>
      <c r="X10" s="34"/>
      <c r="Y10" s="34"/>
      <c r="Z10" s="34"/>
      <c r="AA10" s="34"/>
      <c r="AB10" s="34"/>
      <c r="AC10" s="30"/>
      <c r="AE10" s="35"/>
      <c r="AF10" s="35"/>
    </row>
    <row r="11" customFormat="false" ht="14.65" hidden="false" customHeight="false" outlineLevel="0" collapsed="false">
      <c r="A11" s="22" t="n">
        <f aca="false">IF(B11=B10,A10+1,1)</f>
        <v>9</v>
      </c>
      <c r="B11" s="23" t="n">
        <f aca="false">IF(ISNONTEXT(B10),(B10+IF(ISBLANK(V11),0,1)),0)</f>
        <v>0</v>
      </c>
      <c r="C11" s="24" t="s">
        <v>20</v>
      </c>
      <c r="D11" s="25" t="s">
        <v>60</v>
      </c>
      <c r="E11" s="25" t="s">
        <v>61</v>
      </c>
      <c r="F11" s="25" t="s">
        <v>62</v>
      </c>
      <c r="G11" s="26" t="n">
        <v>26529</v>
      </c>
      <c r="H11" s="27" t="n">
        <f aca="true">IF(ISBLANK(G11),"0",YEAR(TODAY()-G11)-1900)</f>
        <v>53</v>
      </c>
      <c r="I11" s="25"/>
      <c r="J11" s="25"/>
      <c r="K11" s="25"/>
      <c r="L11" s="25"/>
      <c r="M11" s="36"/>
      <c r="N11" s="25"/>
      <c r="O11" s="25" t="s">
        <v>63</v>
      </c>
      <c r="P11" s="25"/>
      <c r="Q11" s="28" t="s">
        <v>64</v>
      </c>
      <c r="R11" s="29" t="s">
        <v>29</v>
      </c>
      <c r="S11" s="30" t="n">
        <v>0.9</v>
      </c>
      <c r="T11" s="30" t="s">
        <v>65</v>
      </c>
      <c r="U11" s="31" t="n">
        <v>1</v>
      </c>
      <c r="V11" s="32"/>
      <c r="W11" s="34"/>
      <c r="X11" s="34"/>
      <c r="Y11" s="34"/>
      <c r="Z11" s="34"/>
      <c r="AA11" s="34"/>
      <c r="AB11" s="34"/>
      <c r="AC11" s="30"/>
    </row>
    <row r="12" customFormat="false" ht="14.65" hidden="false" customHeight="false" outlineLevel="0" collapsed="false">
      <c r="A12" s="22" t="n">
        <f aca="false">IF(B12=B11,A11+1,1)</f>
        <v>10</v>
      </c>
      <c r="B12" s="23" t="n">
        <f aca="false">IF(ISNONTEXT(B11),(B11+IF(ISBLANK(V12),0,1)),0)</f>
        <v>0</v>
      </c>
      <c r="C12" s="24" t="s">
        <v>30</v>
      </c>
      <c r="D12" s="25" t="s">
        <v>66</v>
      </c>
      <c r="E12" s="25" t="s">
        <v>67</v>
      </c>
      <c r="F12" s="25" t="s">
        <v>68</v>
      </c>
      <c r="G12" s="26" t="n">
        <v>31684</v>
      </c>
      <c r="H12" s="27" t="n">
        <f aca="true">IF(ISBLANK(G12),"0",YEAR(TODAY()-G12)-1900)</f>
        <v>39</v>
      </c>
      <c r="I12" s="25"/>
      <c r="J12" s="25"/>
      <c r="K12" s="25"/>
      <c r="L12" s="25"/>
      <c r="M12" s="25"/>
      <c r="N12" s="25"/>
      <c r="O12" s="25"/>
      <c r="P12" s="25" t="s">
        <v>69</v>
      </c>
      <c r="Q12" s="28"/>
      <c r="R12" s="29" t="s">
        <v>43</v>
      </c>
      <c r="S12" s="30" t="n">
        <v>0.95</v>
      </c>
      <c r="T12" s="30" t="s">
        <v>70</v>
      </c>
      <c r="U12" s="31" t="n">
        <v>1</v>
      </c>
      <c r="V12" s="32"/>
      <c r="W12" s="34"/>
      <c r="X12" s="34"/>
      <c r="Y12" s="34"/>
      <c r="Z12" s="34"/>
      <c r="AA12" s="34"/>
      <c r="AB12" s="34"/>
      <c r="AC12" s="30"/>
      <c r="AE12" s="35"/>
      <c r="AF12" s="35"/>
    </row>
    <row r="13" customFormat="false" ht="14.65" hidden="false" customHeight="false" outlineLevel="0" collapsed="false">
      <c r="A13" s="22" t="n">
        <f aca="false">IF(B13=B12,A12+1,1)</f>
        <v>11</v>
      </c>
      <c r="B13" s="23" t="n">
        <f aca="false">IF(ISNONTEXT(B12),(B12+IF(ISBLANK(V13),0,1)),0)</f>
        <v>0</v>
      </c>
      <c r="C13" s="24" t="s">
        <v>30</v>
      </c>
      <c r="D13" s="25" t="s">
        <v>71</v>
      </c>
      <c r="E13" s="25" t="s">
        <v>72</v>
      </c>
      <c r="F13" s="25" t="s">
        <v>73</v>
      </c>
      <c r="G13" s="26" t="n">
        <v>31158</v>
      </c>
      <c r="H13" s="27" t="n">
        <f aca="true">IF(ISBLANK(G13),"0",YEAR(TODAY()-G13)-1900)</f>
        <v>41</v>
      </c>
      <c r="I13" s="25"/>
      <c r="J13" s="25"/>
      <c r="K13" s="25"/>
      <c r="L13" s="25"/>
      <c r="M13" s="25"/>
      <c r="N13" s="25"/>
      <c r="O13" s="25"/>
      <c r="P13" s="25"/>
      <c r="Q13" s="28"/>
      <c r="R13" s="29" t="s">
        <v>42</v>
      </c>
      <c r="S13" s="30" t="n">
        <v>0.95</v>
      </c>
      <c r="T13" s="30" t="s">
        <v>74</v>
      </c>
      <c r="U13" s="31" t="n">
        <v>1</v>
      </c>
      <c r="V13" s="32"/>
      <c r="W13" s="34"/>
      <c r="X13" s="34"/>
      <c r="Y13" s="34"/>
      <c r="Z13" s="34"/>
      <c r="AA13" s="34"/>
      <c r="AB13" s="34"/>
      <c r="AC13" s="30"/>
    </row>
    <row r="14" customFormat="false" ht="14.65" hidden="false" customHeight="false" outlineLevel="0" collapsed="false">
      <c r="A14" s="37" t="n">
        <f aca="false">IF(B14=B13,A13+1,1)</f>
        <v>1</v>
      </c>
      <c r="B14" s="38" t="n">
        <f aca="false">IF(ISNONTEXT(B13),(B13+IF(ISBLANK(V14),0,1)),0)</f>
        <v>1</v>
      </c>
      <c r="C14" s="39" t="s">
        <v>20</v>
      </c>
      <c r="D14" s="40" t="s">
        <v>75</v>
      </c>
      <c r="E14" s="40" t="s">
        <v>76</v>
      </c>
      <c r="F14" s="40" t="s">
        <v>77</v>
      </c>
      <c r="G14" s="41" t="n">
        <v>29758</v>
      </c>
      <c r="H14" s="42" t="n">
        <f aca="true">IF(ISBLANK(G14),"0",YEAR(TODAY()-G14)-1900)</f>
        <v>45</v>
      </c>
      <c r="I14" s="40"/>
      <c r="J14" s="40"/>
      <c r="K14" s="40"/>
      <c r="L14" s="40" t="s">
        <v>78</v>
      </c>
      <c r="M14" s="40" t="s">
        <v>79</v>
      </c>
      <c r="N14" s="40" t="s">
        <v>80</v>
      </c>
      <c r="O14" s="40" t="s">
        <v>81</v>
      </c>
      <c r="P14" s="40"/>
      <c r="Q14" s="43"/>
      <c r="R14" s="44"/>
      <c r="S14" s="45"/>
      <c r="T14" s="45"/>
      <c r="U14" s="46" t="n">
        <v>1</v>
      </c>
      <c r="V14" s="47" t="s">
        <v>82</v>
      </c>
      <c r="W14" s="48"/>
      <c r="X14" s="48"/>
      <c r="Y14" s="48"/>
      <c r="Z14" s="48"/>
      <c r="AA14" s="48"/>
      <c r="AB14" s="48"/>
      <c r="AC14" s="45"/>
    </row>
    <row r="15" customFormat="false" ht="14.65" hidden="false" customHeight="false" outlineLevel="0" collapsed="false">
      <c r="A15" s="22" t="n">
        <f aca="false">IF(B15=B14,A14+1,1)</f>
        <v>2</v>
      </c>
      <c r="B15" s="23" t="n">
        <f aca="false">IF(ISNONTEXT(B14),(B14+IF(ISBLANK(V15),0,1)),0)</f>
        <v>1</v>
      </c>
      <c r="C15" s="24" t="s">
        <v>30</v>
      </c>
      <c r="D15" s="25" t="s">
        <v>83</v>
      </c>
      <c r="E15" s="25" t="s">
        <v>84</v>
      </c>
      <c r="F15" s="25" t="s">
        <v>33</v>
      </c>
      <c r="G15" s="26" t="n">
        <v>30653</v>
      </c>
      <c r="H15" s="27" t="n">
        <f aca="true">IF(ISBLANK(G15),"0",YEAR(TODAY()-G15)-1900)</f>
        <v>42</v>
      </c>
      <c r="I15" s="25"/>
      <c r="J15" s="25"/>
      <c r="K15" s="25"/>
      <c r="L15" s="25"/>
      <c r="M15" s="25"/>
      <c r="N15" s="25"/>
      <c r="O15" s="25" t="s">
        <v>85</v>
      </c>
      <c r="P15" s="25"/>
      <c r="Q15" s="28"/>
      <c r="R15" s="29"/>
      <c r="S15" s="30"/>
      <c r="T15" s="30"/>
      <c r="U15" s="31" t="n">
        <v>1</v>
      </c>
      <c r="V15" s="32"/>
      <c r="W15" s="34"/>
      <c r="X15" s="34"/>
      <c r="Y15" s="34"/>
      <c r="Z15" s="34"/>
      <c r="AA15" s="34"/>
      <c r="AB15" s="34"/>
      <c r="AC15" s="30"/>
    </row>
    <row r="16" customFormat="false" ht="14.65" hidden="false" customHeight="false" outlineLevel="0" collapsed="false">
      <c r="A16" s="22" t="n">
        <f aca="false">IF(B16=B15,A15+1,1)</f>
        <v>3</v>
      </c>
      <c r="B16" s="23" t="n">
        <f aca="false">IF(ISNONTEXT(B15),(B15+IF(ISBLANK(V16),0,1)),0)</f>
        <v>1</v>
      </c>
      <c r="C16" s="24" t="s">
        <v>20</v>
      </c>
      <c r="D16" s="25" t="s">
        <v>86</v>
      </c>
      <c r="E16" s="25" t="s">
        <v>87</v>
      </c>
      <c r="F16" s="25" t="s">
        <v>88</v>
      </c>
      <c r="G16" s="26" t="n">
        <v>26993</v>
      </c>
      <c r="H16" s="27" t="n">
        <f aca="true">IF(ISBLANK(G16),"0",YEAR(TODAY()-G16)-1900)</f>
        <v>52</v>
      </c>
      <c r="I16" s="25"/>
      <c r="J16" s="25"/>
      <c r="K16" s="25"/>
      <c r="L16" s="25"/>
      <c r="M16" s="25"/>
      <c r="N16" s="25"/>
      <c r="O16" s="25" t="s">
        <v>89</v>
      </c>
      <c r="P16" s="25" t="s">
        <v>90</v>
      </c>
      <c r="Q16" s="28"/>
      <c r="R16" s="29" t="s">
        <v>42</v>
      </c>
      <c r="S16" s="30" t="n">
        <v>0.9</v>
      </c>
      <c r="T16" s="30" t="s">
        <v>91</v>
      </c>
      <c r="U16" s="31" t="n">
        <v>1</v>
      </c>
      <c r="V16" s="32"/>
      <c r="W16" s="34"/>
      <c r="X16" s="34"/>
      <c r="Y16" s="34"/>
      <c r="Z16" s="34"/>
      <c r="AA16" s="34"/>
      <c r="AB16" s="34"/>
      <c r="AC16" s="30"/>
    </row>
    <row r="17" customFormat="false" ht="14.65" hidden="false" customHeight="false" outlineLevel="0" collapsed="false">
      <c r="A17" s="22" t="n">
        <f aca="false">IF(B17=B16,A16+1,1)</f>
        <v>4</v>
      </c>
      <c r="B17" s="23" t="n">
        <f aca="false">IF(ISNONTEXT(B16),(B16+IF(ISBLANK(V17),0,1)),0)</f>
        <v>1</v>
      </c>
      <c r="C17" s="24" t="s">
        <v>30</v>
      </c>
      <c r="D17" s="25" t="s">
        <v>92</v>
      </c>
      <c r="E17" s="25" t="s">
        <v>67</v>
      </c>
      <c r="F17" s="25" t="s">
        <v>93</v>
      </c>
      <c r="G17" s="26" t="n">
        <v>29690</v>
      </c>
      <c r="H17" s="27" t="n">
        <f aca="true">IF(ISBLANK(G17),"0",YEAR(TODAY()-G17)-1900)</f>
        <v>45</v>
      </c>
      <c r="I17" s="25"/>
      <c r="J17" s="25"/>
      <c r="K17" s="25"/>
      <c r="L17" s="25"/>
      <c r="M17" s="25"/>
      <c r="N17" s="25"/>
      <c r="O17" s="25"/>
      <c r="P17" s="25"/>
      <c r="Q17" s="28"/>
      <c r="R17" s="29" t="s">
        <v>42</v>
      </c>
      <c r="S17" s="30" t="n">
        <v>1</v>
      </c>
      <c r="T17" s="30" t="s">
        <v>94</v>
      </c>
      <c r="U17" s="31" t="n">
        <v>1</v>
      </c>
      <c r="V17" s="32"/>
      <c r="W17" s="34"/>
      <c r="X17" s="34"/>
      <c r="Y17" s="34"/>
      <c r="Z17" s="34"/>
      <c r="AA17" s="34"/>
      <c r="AB17" s="34"/>
      <c r="AC17" s="30" t="s">
        <v>75</v>
      </c>
    </row>
    <row r="18" customFormat="false" ht="14.65" hidden="false" customHeight="false" outlineLevel="0" collapsed="false">
      <c r="A18" s="22" t="n">
        <f aca="false">IF(B18=B17,A17+1,1)</f>
        <v>5</v>
      </c>
      <c r="B18" s="23" t="n">
        <f aca="false">IF(ISNONTEXT(B17),(B17+IF(ISBLANK(V18),0,1)),0)</f>
        <v>1</v>
      </c>
      <c r="C18" s="24" t="s">
        <v>30</v>
      </c>
      <c r="D18" s="25" t="s">
        <v>95</v>
      </c>
      <c r="E18" s="25" t="s">
        <v>96</v>
      </c>
      <c r="F18" s="25" t="s">
        <v>97</v>
      </c>
      <c r="G18" s="26" t="n">
        <v>28486</v>
      </c>
      <c r="H18" s="27" t="n">
        <f aca="true">IF(ISBLANK(G18),"0",YEAR(TODAY()-G18)-1900)</f>
        <v>48</v>
      </c>
      <c r="I18" s="25"/>
      <c r="J18" s="25"/>
      <c r="K18" s="25"/>
      <c r="L18" s="25"/>
      <c r="M18" s="25"/>
      <c r="N18" s="25"/>
      <c r="O18" s="25"/>
      <c r="P18" s="25" t="s">
        <v>98</v>
      </c>
      <c r="Q18" s="28"/>
      <c r="R18" s="29" t="s">
        <v>64</v>
      </c>
      <c r="S18" s="30" t="n">
        <v>0.75</v>
      </c>
      <c r="T18" s="30" t="s">
        <v>99</v>
      </c>
      <c r="U18" s="31" t="n">
        <v>1</v>
      </c>
      <c r="V18" s="32"/>
      <c r="W18" s="34"/>
      <c r="X18" s="34"/>
      <c r="Y18" s="34"/>
      <c r="Z18" s="34"/>
      <c r="AA18" s="34"/>
      <c r="AB18" s="34"/>
      <c r="AC18" s="30"/>
    </row>
    <row r="19" customFormat="false" ht="14.65" hidden="false" customHeight="false" outlineLevel="0" collapsed="false">
      <c r="A19" s="22" t="n">
        <f aca="false">IF(B19=B18,A18+1,1)</f>
        <v>6</v>
      </c>
      <c r="B19" s="23" t="n">
        <f aca="false">IF(ISNONTEXT(B18),(B18+IF(ISBLANK(V19),0,1)),0)</f>
        <v>1</v>
      </c>
      <c r="C19" s="24" t="s">
        <v>30</v>
      </c>
      <c r="D19" s="25" t="s">
        <v>100</v>
      </c>
      <c r="E19" s="25" t="s">
        <v>101</v>
      </c>
      <c r="F19" s="25" t="s">
        <v>33</v>
      </c>
      <c r="G19" s="26" t="n">
        <v>30682</v>
      </c>
      <c r="H19" s="27" t="n">
        <f aca="true">IF(ISBLANK(G19),"0",YEAR(TODAY()-G19)-1900)</f>
        <v>42</v>
      </c>
      <c r="I19" s="25"/>
      <c r="J19" s="25"/>
      <c r="K19" s="25"/>
      <c r="L19" s="25"/>
      <c r="M19" s="25"/>
      <c r="N19" s="25"/>
      <c r="O19" s="25"/>
      <c r="P19" s="25"/>
      <c r="Q19" s="28"/>
      <c r="R19" s="29"/>
      <c r="S19" s="30"/>
      <c r="T19" s="30"/>
      <c r="U19" s="31" t="n">
        <v>1</v>
      </c>
      <c r="V19" s="32"/>
      <c r="W19" s="34"/>
      <c r="X19" s="34"/>
      <c r="Y19" s="34"/>
      <c r="Z19" s="34"/>
      <c r="AA19" s="34"/>
      <c r="AB19" s="34"/>
      <c r="AC19" s="30"/>
    </row>
    <row r="20" customFormat="false" ht="14.65" hidden="false" customHeight="false" outlineLevel="0" collapsed="false">
      <c r="A20" s="22" t="n">
        <f aca="false">IF(B20=B19,A19+1,1)</f>
        <v>7</v>
      </c>
      <c r="B20" s="23" t="n">
        <f aca="false">IF(ISNONTEXT(B19),(B19+IF(ISBLANK(V20),0,1)),0)</f>
        <v>1</v>
      </c>
      <c r="C20" s="24" t="s">
        <v>30</v>
      </c>
      <c r="D20" s="25" t="s">
        <v>102</v>
      </c>
      <c r="E20" s="25" t="s">
        <v>84</v>
      </c>
      <c r="F20" s="25" t="s">
        <v>103</v>
      </c>
      <c r="G20" s="26" t="n">
        <v>30608</v>
      </c>
      <c r="H20" s="27" t="n">
        <f aca="true">IF(ISBLANK(G20),"0",YEAR(TODAY()-G20)-1900)</f>
        <v>42</v>
      </c>
      <c r="I20" s="25"/>
      <c r="J20" s="25"/>
      <c r="K20" s="25"/>
      <c r="L20" s="25"/>
      <c r="M20" s="25"/>
      <c r="N20" s="25"/>
      <c r="O20" s="25"/>
      <c r="P20" s="25" t="s">
        <v>104</v>
      </c>
      <c r="Q20" s="28"/>
      <c r="R20" s="29"/>
      <c r="S20" s="30"/>
      <c r="T20" s="30"/>
      <c r="U20" s="31" t="n">
        <v>1</v>
      </c>
      <c r="V20" s="32"/>
      <c r="W20" s="34"/>
      <c r="X20" s="34"/>
      <c r="Y20" s="34"/>
      <c r="Z20" s="34"/>
      <c r="AA20" s="34"/>
      <c r="AB20" s="34"/>
      <c r="AC20" s="30"/>
    </row>
    <row r="21" customFormat="false" ht="14.65" hidden="false" customHeight="false" outlineLevel="0" collapsed="false">
      <c r="A21" s="22" t="n">
        <f aca="false">IF(B21=B20,A20+1,1)</f>
        <v>8</v>
      </c>
      <c r="B21" s="23" t="n">
        <f aca="false">IF(ISNONTEXT(B20),(B20+IF(ISBLANK(V21),0,1)),0)</f>
        <v>1</v>
      </c>
      <c r="C21" s="24" t="s">
        <v>20</v>
      </c>
      <c r="D21" s="25" t="s">
        <v>105</v>
      </c>
      <c r="E21" s="25" t="s">
        <v>106</v>
      </c>
      <c r="F21" s="25" t="s">
        <v>77</v>
      </c>
      <c r="G21" s="26" t="n">
        <v>29003</v>
      </c>
      <c r="H21" s="27" t="n">
        <f aca="true">IF(ISBLANK(G21),"0",YEAR(TODAY()-G21)-1900)</f>
        <v>47</v>
      </c>
      <c r="I21" s="25"/>
      <c r="J21" s="25"/>
      <c r="K21" s="25"/>
      <c r="L21" s="25"/>
      <c r="M21" s="25"/>
      <c r="N21" s="25"/>
      <c r="O21" s="25"/>
      <c r="P21" s="25" t="s">
        <v>107</v>
      </c>
      <c r="Q21" s="28"/>
      <c r="R21" s="29" t="s">
        <v>42</v>
      </c>
      <c r="S21" s="30"/>
      <c r="T21" s="30" t="s">
        <v>108</v>
      </c>
      <c r="U21" s="31" t="n">
        <v>1</v>
      </c>
      <c r="V21" s="32"/>
      <c r="W21" s="34"/>
      <c r="X21" s="34"/>
      <c r="Y21" s="34"/>
      <c r="Z21" s="34"/>
      <c r="AA21" s="34"/>
      <c r="AB21" s="34"/>
      <c r="AC21" s="30"/>
    </row>
    <row r="22" customFormat="false" ht="14.65" hidden="false" customHeight="false" outlineLevel="0" collapsed="false">
      <c r="A22" s="22" t="n">
        <f aca="false">IF(B22=B21,A21+1,1)</f>
        <v>9</v>
      </c>
      <c r="B22" s="23" t="n">
        <f aca="false">IF(ISNONTEXT(B21),(B21+IF(ISBLANK(V22),0,1)),0)</f>
        <v>1</v>
      </c>
      <c r="C22" s="24" t="s">
        <v>30</v>
      </c>
      <c r="D22" s="25" t="s">
        <v>109</v>
      </c>
      <c r="E22" s="25" t="s">
        <v>51</v>
      </c>
      <c r="F22" s="25" t="s">
        <v>110</v>
      </c>
      <c r="G22" s="26" t="n">
        <v>31452</v>
      </c>
      <c r="H22" s="27" t="n">
        <f aca="true">IF(ISBLANK(G22),"0",YEAR(TODAY()-G22)-1900)</f>
        <v>40</v>
      </c>
      <c r="I22" s="25"/>
      <c r="J22" s="25"/>
      <c r="K22" s="25"/>
      <c r="L22" s="25"/>
      <c r="M22" s="25"/>
      <c r="N22" s="25"/>
      <c r="O22" s="25" t="s">
        <v>85</v>
      </c>
      <c r="P22" s="25"/>
      <c r="Q22" s="28"/>
      <c r="R22" s="29"/>
      <c r="S22" s="30"/>
      <c r="T22" s="30"/>
      <c r="U22" s="31" t="n">
        <v>1</v>
      </c>
      <c r="V22" s="32"/>
      <c r="W22" s="34"/>
      <c r="X22" s="34"/>
      <c r="Y22" s="34"/>
      <c r="Z22" s="34"/>
      <c r="AA22" s="34"/>
      <c r="AB22" s="34"/>
      <c r="AC22" s="30"/>
    </row>
    <row r="23" customFormat="false" ht="14.65" hidden="false" customHeight="false" outlineLevel="0" collapsed="false">
      <c r="A23" s="22" t="n">
        <f aca="false">IF(B23=B22,A22+1,1)</f>
        <v>10</v>
      </c>
      <c r="B23" s="23" t="n">
        <f aca="false">IF(ISNONTEXT(B22),(B22+IF(ISBLANK(V23),0,1)),0)</f>
        <v>1</v>
      </c>
      <c r="C23" s="24" t="s">
        <v>20</v>
      </c>
      <c r="D23" s="25" t="s">
        <v>111</v>
      </c>
      <c r="E23" s="25" t="s">
        <v>112</v>
      </c>
      <c r="F23" s="25" t="s">
        <v>113</v>
      </c>
      <c r="G23" s="26" t="n">
        <v>30122</v>
      </c>
      <c r="H23" s="27" t="n">
        <f aca="true">IF(ISBLANK(G23),"0",YEAR(TODAY()-G23)-1900)</f>
        <v>44</v>
      </c>
      <c r="I23" s="25"/>
      <c r="J23" s="25"/>
      <c r="K23" s="25"/>
      <c r="L23" s="25"/>
      <c r="M23" s="25"/>
      <c r="N23" s="25"/>
      <c r="O23" s="25"/>
      <c r="P23" s="25" t="s">
        <v>114</v>
      </c>
      <c r="Q23" s="28"/>
      <c r="R23" s="29" t="s">
        <v>42</v>
      </c>
      <c r="S23" s="30" t="n">
        <v>1</v>
      </c>
      <c r="T23" s="30" t="s">
        <v>115</v>
      </c>
      <c r="U23" s="31" t="n">
        <v>1</v>
      </c>
      <c r="V23" s="32"/>
      <c r="W23" s="34"/>
      <c r="X23" s="34"/>
      <c r="Y23" s="34"/>
      <c r="Z23" s="34"/>
      <c r="AA23" s="34"/>
      <c r="AB23" s="34"/>
      <c r="AC23" s="30" t="s">
        <v>116</v>
      </c>
    </row>
    <row r="24" customFormat="false" ht="14.65" hidden="false" customHeight="false" outlineLevel="0" collapsed="false">
      <c r="A24" s="22" t="n">
        <f aca="false">IF(B24=B23,A23+1,1)</f>
        <v>11</v>
      </c>
      <c r="B24" s="23" t="n">
        <f aca="false">IF(ISNONTEXT(B23),(B23+IF(ISBLANK(V24),0,1)),0)</f>
        <v>1</v>
      </c>
      <c r="C24" s="24" t="s">
        <v>30</v>
      </c>
      <c r="D24" s="25" t="s">
        <v>117</v>
      </c>
      <c r="E24" s="25" t="s">
        <v>67</v>
      </c>
      <c r="F24" s="25" t="s">
        <v>103</v>
      </c>
      <c r="G24" s="26" t="n">
        <v>30653</v>
      </c>
      <c r="H24" s="27" t="n">
        <f aca="true">IF(ISBLANK(G24),"0",YEAR(TODAY()-G24)-1900)</f>
        <v>42</v>
      </c>
      <c r="I24" s="25"/>
      <c r="J24" s="25"/>
      <c r="K24" s="25"/>
      <c r="L24" s="25"/>
      <c r="M24" s="25"/>
      <c r="N24" s="25"/>
      <c r="O24" s="25"/>
      <c r="P24" s="25"/>
      <c r="Q24" s="28"/>
      <c r="R24" s="29" t="s">
        <v>42</v>
      </c>
      <c r="S24" s="30" t="n">
        <v>0.5</v>
      </c>
      <c r="T24" s="30"/>
      <c r="U24" s="31" t="n">
        <v>1</v>
      </c>
      <c r="V24" s="32"/>
      <c r="W24" s="34"/>
      <c r="X24" s="34"/>
      <c r="Y24" s="34"/>
      <c r="Z24" s="34"/>
      <c r="AA24" s="34"/>
      <c r="AB24" s="34"/>
      <c r="AC24" s="30"/>
    </row>
    <row r="25" customFormat="false" ht="14.65" hidden="false" customHeight="false" outlineLevel="0" collapsed="false">
      <c r="A25" s="37" t="n">
        <f aca="false">IF(B25=B24,A24+1,1)</f>
        <v>1</v>
      </c>
      <c r="B25" s="38" t="n">
        <f aca="false">IF(ISNONTEXT(B24),(B24+IF(ISBLANK(V25),0,1)),0)</f>
        <v>2</v>
      </c>
      <c r="C25" s="39" t="s">
        <v>20</v>
      </c>
      <c r="D25" s="40" t="s">
        <v>118</v>
      </c>
      <c r="E25" s="40" t="s">
        <v>76</v>
      </c>
      <c r="F25" s="40" t="s">
        <v>119</v>
      </c>
      <c r="G25" s="41" t="n">
        <v>29849</v>
      </c>
      <c r="H25" s="42" t="n">
        <f aca="true">IF(ISBLANK(G25),"0",YEAR(TODAY()-G25)-1900)</f>
        <v>44</v>
      </c>
      <c r="I25" s="40"/>
      <c r="J25" s="40"/>
      <c r="K25" s="40"/>
      <c r="L25" s="40" t="s">
        <v>120</v>
      </c>
      <c r="M25" s="40" t="s">
        <v>121</v>
      </c>
      <c r="N25" s="40" t="s">
        <v>122</v>
      </c>
      <c r="O25" s="40" t="s">
        <v>40</v>
      </c>
      <c r="P25" s="40" t="s">
        <v>123</v>
      </c>
      <c r="Q25" s="43" t="s">
        <v>124</v>
      </c>
      <c r="R25" s="44" t="s">
        <v>125</v>
      </c>
      <c r="S25" s="45" t="n">
        <v>0.99</v>
      </c>
      <c r="T25" s="45" t="s">
        <v>126</v>
      </c>
      <c r="U25" s="46" t="n">
        <v>1</v>
      </c>
      <c r="V25" s="47" t="s">
        <v>127</v>
      </c>
      <c r="W25" s="48"/>
      <c r="X25" s="48"/>
      <c r="Y25" s="48"/>
      <c r="Z25" s="48"/>
      <c r="AA25" s="48"/>
      <c r="AB25" s="48"/>
      <c r="AC25" s="45" t="s">
        <v>128</v>
      </c>
    </row>
    <row r="26" customFormat="false" ht="14.65" hidden="false" customHeight="false" outlineLevel="0" collapsed="false">
      <c r="A26" s="22" t="n">
        <f aca="false">IF(B26=B25,A25+1,1)</f>
        <v>2</v>
      </c>
      <c r="B26" s="23" t="n">
        <f aca="false">IF(ISNONTEXT(B25),(B25+IF(ISBLANK(V26),0,1)),0)</f>
        <v>2</v>
      </c>
      <c r="C26" s="24" t="s">
        <v>30</v>
      </c>
      <c r="D26" s="25" t="s">
        <v>129</v>
      </c>
      <c r="E26" s="25" t="s">
        <v>130</v>
      </c>
      <c r="F26" s="25" t="s">
        <v>110</v>
      </c>
      <c r="G26" s="26" t="n">
        <v>30425</v>
      </c>
      <c r="H26" s="27" t="n">
        <f aca="true">IF(ISBLANK(G26),"0",YEAR(TODAY()-G26)-1900)</f>
        <v>43</v>
      </c>
      <c r="I26" s="25"/>
      <c r="J26" s="25"/>
      <c r="K26" s="25"/>
      <c r="L26" s="25"/>
      <c r="M26" s="25"/>
      <c r="N26" s="25"/>
      <c r="O26" s="25" t="s">
        <v>124</v>
      </c>
      <c r="P26" s="25" t="s">
        <v>131</v>
      </c>
      <c r="Q26" s="28"/>
      <c r="R26" s="29" t="s">
        <v>42</v>
      </c>
      <c r="S26" s="30" t="n">
        <v>0.8</v>
      </c>
      <c r="T26" s="30" t="s">
        <v>132</v>
      </c>
      <c r="U26" s="31" t="n">
        <v>1</v>
      </c>
      <c r="V26" s="32"/>
      <c r="W26" s="34"/>
      <c r="X26" s="34"/>
      <c r="Y26" s="34"/>
      <c r="Z26" s="34"/>
      <c r="AA26" s="34"/>
      <c r="AB26" s="34"/>
      <c r="AC26" s="30" t="s">
        <v>128</v>
      </c>
      <c r="AE26" s="35"/>
      <c r="AF26" s="35"/>
    </row>
    <row r="27" customFormat="false" ht="14.65" hidden="false" customHeight="false" outlineLevel="0" collapsed="false">
      <c r="A27" s="22" t="n">
        <f aca="false">IF(B27=B26,A26+1,1)</f>
        <v>3</v>
      </c>
      <c r="B27" s="23" t="n">
        <f aca="false">IF(ISNONTEXT(B26),(B26+IF(ISBLANK(V27),0,1)),0)</f>
        <v>2</v>
      </c>
      <c r="C27" s="24" t="s">
        <v>20</v>
      </c>
      <c r="D27" s="25" t="s">
        <v>133</v>
      </c>
      <c r="E27" s="25" t="s">
        <v>112</v>
      </c>
      <c r="F27" s="25" t="s">
        <v>27</v>
      </c>
      <c r="G27" s="26" t="n">
        <v>29217</v>
      </c>
      <c r="H27" s="27" t="n">
        <f aca="true">IF(ISBLANK(G27),"0",YEAR(TODAY()-G27)-1900)</f>
        <v>46</v>
      </c>
      <c r="I27" s="25"/>
      <c r="J27" s="25"/>
      <c r="K27" s="25"/>
      <c r="L27" s="25"/>
      <c r="M27" s="25"/>
      <c r="N27" s="25"/>
      <c r="O27" s="25"/>
      <c r="P27" s="25" t="s">
        <v>134</v>
      </c>
      <c r="Q27" s="28"/>
      <c r="R27" s="29"/>
      <c r="S27" s="30"/>
      <c r="T27" s="30" t="s">
        <v>135</v>
      </c>
      <c r="U27" s="31" t="n">
        <v>1</v>
      </c>
      <c r="V27" s="32"/>
      <c r="W27" s="34"/>
      <c r="X27" s="34"/>
      <c r="Y27" s="34"/>
      <c r="Z27" s="34"/>
      <c r="AA27" s="34"/>
      <c r="AB27" s="34"/>
      <c r="AC27" s="30"/>
      <c r="AE27" s="35"/>
      <c r="AF27" s="35"/>
    </row>
    <row r="28" customFormat="false" ht="14.65" hidden="false" customHeight="false" outlineLevel="0" collapsed="false">
      <c r="A28" s="22" t="n">
        <f aca="false">IF(B28=B27,A27+1,1)</f>
        <v>4</v>
      </c>
      <c r="B28" s="23" t="n">
        <f aca="false">IF(ISNONTEXT(B27),(B27+IF(ISBLANK(V28),0,1)),0)</f>
        <v>2</v>
      </c>
      <c r="C28" s="24" t="s">
        <v>30</v>
      </c>
      <c r="D28" s="25" t="s">
        <v>136</v>
      </c>
      <c r="E28" s="25" t="s">
        <v>84</v>
      </c>
      <c r="F28" s="25" t="s">
        <v>110</v>
      </c>
      <c r="G28" s="26" t="n">
        <v>30991</v>
      </c>
      <c r="H28" s="27" t="n">
        <f aca="true">IF(ISBLANK(G28),"0",YEAR(TODAY()-G28)-1900)</f>
        <v>41</v>
      </c>
      <c r="I28" s="25"/>
      <c r="J28" s="25"/>
      <c r="K28" s="25"/>
      <c r="L28" s="25"/>
      <c r="M28" s="25"/>
      <c r="N28" s="25"/>
      <c r="O28" s="25"/>
      <c r="P28" s="25"/>
      <c r="Q28" s="28"/>
      <c r="R28" s="29" t="s">
        <v>42</v>
      </c>
      <c r="S28" s="30" t="n">
        <v>0.95</v>
      </c>
      <c r="T28" s="30" t="s">
        <v>137</v>
      </c>
      <c r="U28" s="31" t="n">
        <v>1</v>
      </c>
      <c r="V28" s="32"/>
      <c r="W28" s="34"/>
      <c r="X28" s="34"/>
      <c r="Y28" s="34"/>
      <c r="Z28" s="34"/>
      <c r="AA28" s="34"/>
      <c r="AB28" s="34"/>
      <c r="AC28" s="30"/>
      <c r="AE28" s="35"/>
      <c r="AF28" s="35"/>
    </row>
    <row r="29" customFormat="false" ht="14.65" hidden="false" customHeight="false" outlineLevel="0" collapsed="false">
      <c r="A29" s="22" t="n">
        <f aca="false">IF(B29=B28,A28+1,1)</f>
        <v>5</v>
      </c>
      <c r="B29" s="23" t="n">
        <f aca="false">IF(ISNONTEXT(B28),(B28+IF(ISBLANK(V29),0,1)),0)</f>
        <v>2</v>
      </c>
      <c r="C29" s="24" t="s">
        <v>20</v>
      </c>
      <c r="D29" s="25" t="s">
        <v>138</v>
      </c>
      <c r="E29" s="25" t="s">
        <v>139</v>
      </c>
      <c r="F29" s="25" t="s">
        <v>140</v>
      </c>
      <c r="G29" s="26" t="n">
        <v>30789</v>
      </c>
      <c r="H29" s="27" t="n">
        <f aca="true">IF(ISBLANK(G29),"0",YEAR(TODAY()-G29)-1900)</f>
        <v>42</v>
      </c>
      <c r="I29" s="25"/>
      <c r="J29" s="25"/>
      <c r="K29" s="25"/>
      <c r="L29" s="25"/>
      <c r="M29" s="25"/>
      <c r="N29" s="25"/>
      <c r="O29" s="25"/>
      <c r="P29" s="25"/>
      <c r="Q29" s="28"/>
      <c r="R29" s="29" t="s">
        <v>42</v>
      </c>
      <c r="S29" s="30" t="n">
        <v>0.98</v>
      </c>
      <c r="T29" s="30" t="s">
        <v>141</v>
      </c>
      <c r="U29" s="31" t="n">
        <v>1</v>
      </c>
      <c r="V29" s="32"/>
      <c r="W29" s="34"/>
      <c r="X29" s="34"/>
      <c r="Y29" s="34"/>
      <c r="Z29" s="34"/>
      <c r="AA29" s="34"/>
      <c r="AB29" s="34"/>
      <c r="AC29" s="30" t="s">
        <v>142</v>
      </c>
      <c r="AE29" s="35"/>
      <c r="AF29" s="35"/>
    </row>
    <row r="30" customFormat="false" ht="14.65" hidden="false" customHeight="false" outlineLevel="0" collapsed="false">
      <c r="A30" s="22" t="n">
        <f aca="false">IF(B30=B29,A29+1,1)</f>
        <v>6</v>
      </c>
      <c r="B30" s="23" t="n">
        <f aca="false">IF(ISNONTEXT(B29),(B29+IF(ISBLANK(V30),0,1)),0)</f>
        <v>2</v>
      </c>
      <c r="C30" s="24" t="s">
        <v>20</v>
      </c>
      <c r="D30" s="25" t="s">
        <v>143</v>
      </c>
      <c r="E30" s="25" t="s">
        <v>144</v>
      </c>
      <c r="F30" s="25" t="s">
        <v>145</v>
      </c>
      <c r="G30" s="26" t="n">
        <v>30635</v>
      </c>
      <c r="H30" s="27" t="n">
        <f aca="true">IF(ISBLANK(G30),"0",YEAR(TODAY()-G30)-1900)</f>
        <v>42</v>
      </c>
      <c r="I30" s="25"/>
      <c r="J30" s="25"/>
      <c r="K30" s="25"/>
      <c r="L30" s="25"/>
      <c r="M30" s="25"/>
      <c r="N30" s="25"/>
      <c r="O30" s="25"/>
      <c r="P30" s="25"/>
      <c r="Q30" s="28"/>
      <c r="R30" s="29" t="s">
        <v>42</v>
      </c>
      <c r="S30" s="30"/>
      <c r="T30" s="30"/>
      <c r="U30" s="31" t="n">
        <v>1</v>
      </c>
      <c r="V30" s="32"/>
      <c r="W30" s="34"/>
      <c r="X30" s="34"/>
      <c r="Y30" s="34"/>
      <c r="Z30" s="34"/>
      <c r="AA30" s="34"/>
      <c r="AB30" s="34"/>
      <c r="AC30" s="30" t="s">
        <v>128</v>
      </c>
      <c r="AE30" s="35"/>
      <c r="AF30" s="35"/>
    </row>
    <row r="31" customFormat="false" ht="14.65" hidden="false" customHeight="false" outlineLevel="0" collapsed="false">
      <c r="A31" s="49" t="n">
        <f aca="false">IF(B31=B30,A30+1,1)</f>
        <v>7</v>
      </c>
      <c r="B31" s="50" t="n">
        <f aca="false">IF(ISNONTEXT(B30),(B30+IF(ISBLANK(V31),0,1)),0)</f>
        <v>2</v>
      </c>
      <c r="C31" s="51" t="s">
        <v>20</v>
      </c>
      <c r="D31" s="52" t="s">
        <v>146</v>
      </c>
      <c r="E31" s="52" t="s">
        <v>38</v>
      </c>
      <c r="F31" s="52" t="s">
        <v>23</v>
      </c>
      <c r="G31" s="53" t="n">
        <v>24473</v>
      </c>
      <c r="H31" s="54" t="n">
        <f aca="true">IF(ISBLANK(G31),"0",YEAR(TODAY()-G31)-1900)</f>
        <v>59</v>
      </c>
      <c r="I31" s="52"/>
      <c r="J31" s="52"/>
      <c r="K31" s="52"/>
      <c r="L31" s="52"/>
      <c r="M31" s="52"/>
      <c r="N31" s="52"/>
      <c r="O31" s="52" t="s">
        <v>147</v>
      </c>
      <c r="P31" s="52"/>
      <c r="Q31" s="55"/>
      <c r="R31" s="56" t="s">
        <v>148</v>
      </c>
      <c r="S31" s="57" t="n">
        <v>0</v>
      </c>
      <c r="T31" s="57"/>
      <c r="U31" s="58"/>
      <c r="V31" s="59"/>
      <c r="W31" s="60"/>
      <c r="X31" s="60"/>
      <c r="Y31" s="60"/>
      <c r="Z31" s="60"/>
      <c r="AA31" s="60"/>
      <c r="AB31" s="60"/>
      <c r="AC31" s="57"/>
      <c r="AE31" s="35"/>
      <c r="AF31" s="35"/>
    </row>
    <row r="32" customFormat="false" ht="14.65" hidden="false" customHeight="false" outlineLevel="0" collapsed="false">
      <c r="A32" s="22" t="n">
        <f aca="false">IF(B32=B31,A31+1,1)</f>
        <v>8</v>
      </c>
      <c r="B32" s="23" t="n">
        <f aca="false">IF(ISNONTEXT(B31),(B31+IF(ISBLANK(V32),0,1)),0)</f>
        <v>2</v>
      </c>
      <c r="C32" s="24" t="s">
        <v>30</v>
      </c>
      <c r="D32" s="25" t="s">
        <v>149</v>
      </c>
      <c r="E32" s="25" t="s">
        <v>150</v>
      </c>
      <c r="F32" s="25" t="s">
        <v>151</v>
      </c>
      <c r="G32" s="26" t="n">
        <v>29991</v>
      </c>
      <c r="H32" s="27" t="n">
        <f aca="true">IF(ISBLANK(G32),"0",YEAR(TODAY()-G32)-1900)</f>
        <v>44</v>
      </c>
      <c r="I32" s="25"/>
      <c r="J32" s="25"/>
      <c r="K32" s="25"/>
      <c r="L32" s="25"/>
      <c r="M32" s="25"/>
      <c r="N32" s="25"/>
      <c r="O32" s="25"/>
      <c r="P32" s="25"/>
      <c r="Q32" s="28"/>
      <c r="R32" s="29" t="s">
        <v>42</v>
      </c>
      <c r="S32" s="30" t="n">
        <v>0.5</v>
      </c>
      <c r="T32" s="30" t="s">
        <v>152</v>
      </c>
      <c r="U32" s="31" t="n">
        <v>1</v>
      </c>
      <c r="V32" s="32"/>
      <c r="W32" s="34"/>
      <c r="X32" s="34"/>
      <c r="Y32" s="34"/>
      <c r="Z32" s="34"/>
      <c r="AA32" s="34"/>
      <c r="AB32" s="34"/>
      <c r="AC32" s="30"/>
      <c r="AE32" s="35"/>
      <c r="AF32" s="35"/>
    </row>
    <row r="33" customFormat="false" ht="14.65" hidden="false" customHeight="false" outlineLevel="0" collapsed="false">
      <c r="A33" s="22" t="n">
        <f aca="false">IF(B33=B32,A32+1,1)</f>
        <v>9</v>
      </c>
      <c r="B33" s="23" t="n">
        <f aca="false">IF(ISNONTEXT(B32),(B32+IF(ISBLANK(V33),0,1)),0)</f>
        <v>2</v>
      </c>
      <c r="C33" s="24" t="s">
        <v>30</v>
      </c>
      <c r="D33" s="25" t="s">
        <v>153</v>
      </c>
      <c r="E33" s="25" t="s">
        <v>154</v>
      </c>
      <c r="F33" s="25" t="s">
        <v>155</v>
      </c>
      <c r="G33" s="26" t="n">
        <v>30931</v>
      </c>
      <c r="H33" s="27" t="n">
        <f aca="true">IF(ISBLANK(G33),"0",YEAR(TODAY()-G33)-1900)</f>
        <v>41</v>
      </c>
      <c r="I33" s="25"/>
      <c r="J33" s="25"/>
      <c r="K33" s="25"/>
      <c r="L33" s="25"/>
      <c r="M33" s="25"/>
      <c r="N33" s="25"/>
      <c r="O33" s="25"/>
      <c r="P33" s="25" t="s">
        <v>156</v>
      </c>
      <c r="Q33" s="28"/>
      <c r="R33" s="29" t="s">
        <v>157</v>
      </c>
      <c r="S33" s="30" t="n">
        <v>0.9</v>
      </c>
      <c r="T33" s="30" t="s">
        <v>158</v>
      </c>
      <c r="U33" s="31" t="n">
        <v>1</v>
      </c>
      <c r="V33" s="32"/>
      <c r="W33" s="34"/>
      <c r="X33" s="34"/>
      <c r="Y33" s="34"/>
      <c r="Z33" s="34"/>
      <c r="AA33" s="34"/>
      <c r="AB33" s="34"/>
      <c r="AC33" s="30"/>
      <c r="AE33" s="35"/>
      <c r="AF33" s="35"/>
    </row>
    <row r="34" customFormat="false" ht="14.65" hidden="false" customHeight="false" outlineLevel="0" collapsed="false">
      <c r="A34" s="22" t="n">
        <f aca="false">IF(B34=B33,A33+1,1)</f>
        <v>10</v>
      </c>
      <c r="B34" s="23" t="n">
        <f aca="false">IF(ISNONTEXT(B33),(B33+IF(ISBLANK(V34),0,1)),0)</f>
        <v>2</v>
      </c>
      <c r="C34" s="24" t="s">
        <v>20</v>
      </c>
      <c r="D34" s="25" t="s">
        <v>159</v>
      </c>
      <c r="E34" s="25" t="s">
        <v>160</v>
      </c>
      <c r="F34" s="25" t="s">
        <v>145</v>
      </c>
      <c r="G34" s="26" t="n">
        <v>30082</v>
      </c>
      <c r="H34" s="27" t="n">
        <f aca="true">IF(ISBLANK(G34),"0",YEAR(TODAY()-G34)-1900)</f>
        <v>44</v>
      </c>
      <c r="I34" s="25"/>
      <c r="J34" s="25"/>
      <c r="K34" s="25"/>
      <c r="L34" s="25"/>
      <c r="M34" s="25"/>
      <c r="N34" s="25"/>
      <c r="O34" s="25" t="s">
        <v>161</v>
      </c>
      <c r="P34" s="25"/>
      <c r="Q34" s="28"/>
      <c r="R34" s="29" t="s">
        <v>42</v>
      </c>
      <c r="S34" s="30" t="n">
        <v>0.7</v>
      </c>
      <c r="T34" s="30" t="s">
        <v>162</v>
      </c>
      <c r="U34" s="31" t="n">
        <v>1</v>
      </c>
      <c r="V34" s="32"/>
      <c r="W34" s="34"/>
      <c r="X34" s="34"/>
      <c r="Y34" s="34"/>
      <c r="Z34" s="34"/>
      <c r="AA34" s="34"/>
      <c r="AB34" s="34"/>
      <c r="AC34" s="30" t="s">
        <v>128</v>
      </c>
      <c r="AE34" s="35"/>
      <c r="AF34" s="35"/>
    </row>
    <row r="35" customFormat="false" ht="14.65" hidden="false" customHeight="false" outlineLevel="0" collapsed="false">
      <c r="A35" s="22" t="n">
        <f aca="false">IF(B35=B34,A34+1,1)</f>
        <v>11</v>
      </c>
      <c r="B35" s="23" t="n">
        <f aca="false">IF(ISNONTEXT(B34),(B34+IF(ISBLANK(V35),0,1)),0)</f>
        <v>2</v>
      </c>
      <c r="C35" s="24" t="s">
        <v>30</v>
      </c>
      <c r="D35" s="25" t="s">
        <v>163</v>
      </c>
      <c r="E35" s="25" t="s">
        <v>32</v>
      </c>
      <c r="F35" s="25" t="s">
        <v>164</v>
      </c>
      <c r="G35" s="26" t="n">
        <v>30980</v>
      </c>
      <c r="H35" s="27" t="n">
        <f aca="true">IF(ISBLANK(G35),"0",YEAR(TODAY()-G35)-1900)</f>
        <v>41</v>
      </c>
      <c r="I35" s="25"/>
      <c r="J35" s="25"/>
      <c r="K35" s="25"/>
      <c r="L35" s="25"/>
      <c r="M35" s="25"/>
      <c r="N35" s="25"/>
      <c r="O35" s="25"/>
      <c r="P35" s="25"/>
      <c r="Q35" s="28"/>
      <c r="R35" s="29" t="s">
        <v>42</v>
      </c>
      <c r="S35" s="30" t="n">
        <v>0.8</v>
      </c>
      <c r="T35" s="30" t="s">
        <v>165</v>
      </c>
      <c r="U35" s="31" t="n">
        <v>1</v>
      </c>
      <c r="V35" s="32"/>
      <c r="W35" s="34"/>
      <c r="X35" s="34"/>
      <c r="Y35" s="34"/>
      <c r="Z35" s="34"/>
      <c r="AA35" s="34"/>
      <c r="AB35" s="34"/>
      <c r="AC35" s="30"/>
    </row>
    <row r="36" customFormat="false" ht="14.65" hidden="false" customHeight="false" outlineLevel="0" collapsed="false">
      <c r="A36" s="22" t="n">
        <f aca="false">IF(B36=B35,A35+1,1)</f>
        <v>12</v>
      </c>
      <c r="B36" s="23" t="n">
        <f aca="false">IF(ISNONTEXT(B35),(B35+IF(ISBLANK(V36),0,1)),0)</f>
        <v>2</v>
      </c>
      <c r="C36" s="24" t="s">
        <v>30</v>
      </c>
      <c r="D36" s="61" t="s">
        <v>166</v>
      </c>
      <c r="E36" s="25" t="s">
        <v>167</v>
      </c>
      <c r="F36" s="25" t="s">
        <v>168</v>
      </c>
      <c r="G36" s="26" t="n">
        <v>29009</v>
      </c>
      <c r="H36" s="27" t="n">
        <f aca="true">IF(ISBLANK(G36),"0",YEAR(TODAY()-G36)-1900)</f>
        <v>47</v>
      </c>
      <c r="I36" s="25"/>
      <c r="J36" s="25"/>
      <c r="K36" s="25"/>
      <c r="L36" s="25"/>
      <c r="M36" s="25"/>
      <c r="N36" s="25"/>
      <c r="O36" s="25" t="s">
        <v>124</v>
      </c>
      <c r="P36" s="25" t="s">
        <v>169</v>
      </c>
      <c r="Q36" s="28"/>
      <c r="R36" s="29" t="s">
        <v>42</v>
      </c>
      <c r="S36" s="30" t="n">
        <v>0.9</v>
      </c>
      <c r="T36" s="30" t="s">
        <v>170</v>
      </c>
      <c r="U36" s="31" t="n">
        <v>1</v>
      </c>
      <c r="V36" s="32"/>
      <c r="W36" s="34"/>
      <c r="X36" s="34"/>
      <c r="Y36" s="34"/>
      <c r="Z36" s="34"/>
      <c r="AA36" s="34"/>
      <c r="AB36" s="34"/>
      <c r="AC36" s="30" t="s">
        <v>171</v>
      </c>
    </row>
    <row r="37" customFormat="false" ht="14.65" hidden="false" customHeight="false" outlineLevel="0" collapsed="false">
      <c r="A37" s="37" t="n">
        <f aca="false">IF(B37=B36,A36+1,1)</f>
        <v>1</v>
      </c>
      <c r="B37" s="38" t="n">
        <f aca="false">IF(ISNONTEXT(B36),(B36+IF(ISBLANK(V37),0,1)),0)</f>
        <v>3</v>
      </c>
      <c r="C37" s="39" t="s">
        <v>20</v>
      </c>
      <c r="D37" s="40" t="s">
        <v>172</v>
      </c>
      <c r="E37" s="40" t="s">
        <v>173</v>
      </c>
      <c r="F37" s="40" t="s">
        <v>174</v>
      </c>
      <c r="G37" s="41" t="n">
        <v>29452</v>
      </c>
      <c r="H37" s="42" t="n">
        <f aca="true">IF(ISBLANK(G37),"0",YEAR(TODAY()-G37)-1900)</f>
        <v>45</v>
      </c>
      <c r="I37" s="40"/>
      <c r="J37" s="40"/>
      <c r="K37" s="40"/>
      <c r="L37" s="40" t="s">
        <v>175</v>
      </c>
      <c r="M37" s="40"/>
      <c r="N37" s="40" t="s">
        <v>176</v>
      </c>
      <c r="O37" s="40" t="s">
        <v>177</v>
      </c>
      <c r="P37" s="40"/>
      <c r="Q37" s="43" t="s">
        <v>42</v>
      </c>
      <c r="R37" s="44"/>
      <c r="S37" s="45"/>
      <c r="T37" s="45"/>
      <c r="U37" s="46" t="n">
        <v>1</v>
      </c>
      <c r="V37" s="47" t="s">
        <v>127</v>
      </c>
      <c r="W37" s="48"/>
      <c r="X37" s="48"/>
      <c r="Y37" s="48"/>
      <c r="Z37" s="48"/>
      <c r="AA37" s="48"/>
      <c r="AB37" s="48"/>
      <c r="AC37" s="45"/>
    </row>
    <row r="38" customFormat="false" ht="14.65" hidden="false" customHeight="false" outlineLevel="0" collapsed="false">
      <c r="A38" s="22" t="n">
        <f aca="false">IF(B38=B37,A37+1,1)</f>
        <v>2</v>
      </c>
      <c r="B38" s="23" t="n">
        <f aca="false">IF(ISNONTEXT(B37),(B37+IF(ISBLANK(V38),0,1)),0)</f>
        <v>3</v>
      </c>
      <c r="C38" s="24" t="s">
        <v>20</v>
      </c>
      <c r="D38" s="25" t="s">
        <v>178</v>
      </c>
      <c r="E38" s="25" t="s">
        <v>179</v>
      </c>
      <c r="F38" s="25" t="s">
        <v>27</v>
      </c>
      <c r="G38" s="26" t="n">
        <v>29300</v>
      </c>
      <c r="H38" s="27" t="n">
        <f aca="true">IF(ISBLANK(G38),"0",YEAR(TODAY()-G38)-1900)</f>
        <v>46</v>
      </c>
      <c r="I38" s="25"/>
      <c r="J38" s="25"/>
      <c r="K38" s="25"/>
      <c r="L38" s="25"/>
      <c r="M38" s="25"/>
      <c r="N38" s="25"/>
      <c r="O38" s="25"/>
      <c r="P38" s="25" t="s">
        <v>180</v>
      </c>
      <c r="Q38" s="28"/>
      <c r="R38" s="29"/>
      <c r="S38" s="30" t="n">
        <v>0.8</v>
      </c>
      <c r="T38" s="30" t="s">
        <v>181</v>
      </c>
      <c r="U38" s="31" t="n">
        <v>1</v>
      </c>
      <c r="V38" s="32"/>
      <c r="W38" s="34"/>
      <c r="X38" s="34"/>
      <c r="Y38" s="34"/>
      <c r="Z38" s="34"/>
      <c r="AA38" s="34"/>
      <c r="AB38" s="34"/>
      <c r="AC38" s="30" t="s">
        <v>172</v>
      </c>
    </row>
    <row r="39" customFormat="false" ht="14.65" hidden="false" customHeight="false" outlineLevel="0" collapsed="false">
      <c r="A39" s="22" t="n">
        <f aca="false">IF(B39=B38,A38+1,1)</f>
        <v>3</v>
      </c>
      <c r="B39" s="23" t="n">
        <f aca="false">IF(ISNONTEXT(B38),(B38+IF(ISBLANK(V39),0,1)),0)</f>
        <v>3</v>
      </c>
      <c r="C39" s="24" t="s">
        <v>30</v>
      </c>
      <c r="D39" s="25" t="s">
        <v>182</v>
      </c>
      <c r="E39" s="25" t="s">
        <v>183</v>
      </c>
      <c r="F39" s="25" t="s">
        <v>151</v>
      </c>
      <c r="G39" s="26" t="n">
        <v>31263</v>
      </c>
      <c r="H39" s="27" t="n">
        <f aca="true">IF(ISBLANK(G39),"0",YEAR(TODAY()-G39)-1900)</f>
        <v>40</v>
      </c>
      <c r="I39" s="25"/>
      <c r="J39" s="25"/>
      <c r="K39" s="25"/>
      <c r="L39" s="25"/>
      <c r="M39" s="25"/>
      <c r="N39" s="25"/>
      <c r="O39" s="25"/>
      <c r="P39" s="25"/>
      <c r="Q39" s="28"/>
      <c r="R39" s="29"/>
      <c r="S39" s="30" t="n">
        <v>0.96</v>
      </c>
      <c r="T39" s="30" t="s">
        <v>184</v>
      </c>
      <c r="U39" s="31" t="n">
        <v>1</v>
      </c>
      <c r="V39" s="32"/>
      <c r="W39" s="34"/>
      <c r="X39" s="34"/>
      <c r="Y39" s="34"/>
      <c r="Z39" s="34"/>
      <c r="AA39" s="34"/>
      <c r="AB39" s="34"/>
      <c r="AC39" s="30" t="s">
        <v>172</v>
      </c>
    </row>
    <row r="40" customFormat="false" ht="14.65" hidden="false" customHeight="false" outlineLevel="0" collapsed="false">
      <c r="A40" s="22" t="n">
        <f aca="false">IF(B40=B39,A39+1,1)</f>
        <v>4</v>
      </c>
      <c r="B40" s="23" t="n">
        <f aca="false">IF(ISNONTEXT(B39),(B39+IF(ISBLANK(V40),0,1)),0)</f>
        <v>3</v>
      </c>
      <c r="C40" s="24" t="s">
        <v>20</v>
      </c>
      <c r="D40" s="25" t="s">
        <v>185</v>
      </c>
      <c r="E40" s="25" t="s">
        <v>87</v>
      </c>
      <c r="F40" s="25" t="s">
        <v>174</v>
      </c>
      <c r="G40" s="26" t="n">
        <v>28514</v>
      </c>
      <c r="H40" s="27" t="n">
        <f aca="true">IF(ISBLANK(G40),"0",YEAR(TODAY()-G40)-1900)</f>
        <v>48</v>
      </c>
      <c r="I40" s="25"/>
      <c r="J40" s="25"/>
      <c r="K40" s="25"/>
      <c r="L40" s="25"/>
      <c r="M40" s="25"/>
      <c r="N40" s="25"/>
      <c r="O40" s="25" t="s">
        <v>186</v>
      </c>
      <c r="P40" s="25" t="s">
        <v>187</v>
      </c>
      <c r="Q40" s="28"/>
      <c r="R40" s="29" t="s">
        <v>42</v>
      </c>
      <c r="S40" s="30" t="n">
        <v>0.87</v>
      </c>
      <c r="T40" s="30"/>
      <c r="U40" s="31" t="n">
        <v>1</v>
      </c>
      <c r="V40" s="32"/>
      <c r="W40" s="34"/>
      <c r="X40" s="34"/>
      <c r="Y40" s="34"/>
      <c r="Z40" s="34"/>
      <c r="AA40" s="34"/>
      <c r="AB40" s="34"/>
      <c r="AC40" s="30" t="s">
        <v>172</v>
      </c>
    </row>
    <row r="41" customFormat="false" ht="14.65" hidden="false" customHeight="false" outlineLevel="0" collapsed="false">
      <c r="A41" s="22" t="n">
        <f aca="false">IF(B41=B40,A40+1,1)</f>
        <v>5</v>
      </c>
      <c r="B41" s="23" t="n">
        <f aca="false">IF(ISNONTEXT(B40),(B40+IF(ISBLANK(V41),0,1)),0)</f>
        <v>3</v>
      </c>
      <c r="C41" s="24" t="s">
        <v>30</v>
      </c>
      <c r="D41" s="25" t="s">
        <v>188</v>
      </c>
      <c r="E41" s="25" t="s">
        <v>189</v>
      </c>
      <c r="F41" s="25" t="s">
        <v>103</v>
      </c>
      <c r="G41" s="26" t="n">
        <v>30871</v>
      </c>
      <c r="H41" s="27" t="n">
        <f aca="true">IF(ISBLANK(G41),"0",YEAR(TODAY()-G41)-1900)</f>
        <v>42</v>
      </c>
      <c r="I41" s="25"/>
      <c r="J41" s="25"/>
      <c r="K41" s="25"/>
      <c r="L41" s="25"/>
      <c r="M41" s="25"/>
      <c r="N41" s="25"/>
      <c r="O41" s="25"/>
      <c r="P41" s="25"/>
      <c r="Q41" s="28"/>
      <c r="R41" s="29"/>
      <c r="S41" s="30"/>
      <c r="T41" s="30"/>
      <c r="U41" s="31" t="n">
        <v>1</v>
      </c>
      <c r="V41" s="32"/>
      <c r="W41" s="34"/>
      <c r="X41" s="34"/>
      <c r="Y41" s="34"/>
      <c r="Z41" s="34"/>
      <c r="AA41" s="34"/>
      <c r="AB41" s="34"/>
      <c r="AC41" s="30"/>
    </row>
    <row r="42" customFormat="false" ht="14.65" hidden="false" customHeight="false" outlineLevel="0" collapsed="false">
      <c r="A42" s="22" t="n">
        <f aca="false">IF(B42=B41,A41+1,1)</f>
        <v>6</v>
      </c>
      <c r="B42" s="23" t="n">
        <f aca="false">IF(ISNONTEXT(B41),(B41+IF(ISBLANK(V42),0,1)),0)</f>
        <v>3</v>
      </c>
      <c r="C42" s="24" t="s">
        <v>20</v>
      </c>
      <c r="D42" s="25" t="s">
        <v>190</v>
      </c>
      <c r="E42" s="25" t="s">
        <v>76</v>
      </c>
      <c r="F42" s="25" t="s">
        <v>27</v>
      </c>
      <c r="G42" s="26" t="n">
        <v>29468</v>
      </c>
      <c r="H42" s="27" t="n">
        <f aca="true">IF(ISBLANK(G42),"0",YEAR(TODAY()-G42)-1900)</f>
        <v>45</v>
      </c>
      <c r="I42" s="25"/>
      <c r="J42" s="25"/>
      <c r="K42" s="25"/>
      <c r="L42" s="25"/>
      <c r="M42" s="25"/>
      <c r="N42" s="25"/>
      <c r="O42" s="25"/>
      <c r="P42" s="25" t="s">
        <v>191</v>
      </c>
      <c r="Q42" s="28"/>
      <c r="R42" s="29" t="s">
        <v>42</v>
      </c>
      <c r="S42" s="30" t="n">
        <v>0.7</v>
      </c>
      <c r="T42" s="30" t="s">
        <v>192</v>
      </c>
      <c r="U42" s="31" t="n">
        <v>1</v>
      </c>
      <c r="V42" s="32"/>
      <c r="W42" s="34"/>
      <c r="X42" s="34"/>
      <c r="Y42" s="34"/>
      <c r="Z42" s="34"/>
      <c r="AA42" s="34"/>
      <c r="AB42" s="34"/>
      <c r="AC42" s="30" t="s">
        <v>172</v>
      </c>
    </row>
    <row r="43" customFormat="false" ht="14.65" hidden="false" customHeight="false" outlineLevel="0" collapsed="false">
      <c r="A43" s="22" t="n">
        <f aca="false">IF(B43=B42,A42+1,1)</f>
        <v>7</v>
      </c>
      <c r="B43" s="23" t="n">
        <f aca="false">IF(ISNONTEXT(B42),(B42+IF(ISBLANK(V43),0,1)),0)</f>
        <v>3</v>
      </c>
      <c r="C43" s="24" t="s">
        <v>20</v>
      </c>
      <c r="D43" s="25" t="s">
        <v>193</v>
      </c>
      <c r="E43" s="25" t="s">
        <v>194</v>
      </c>
      <c r="F43" s="25" t="s">
        <v>195</v>
      </c>
      <c r="G43" s="26" t="n">
        <v>30503</v>
      </c>
      <c r="H43" s="27" t="n">
        <f aca="true">IF(ISBLANK(G43),"0",YEAR(TODAY()-G43)-1900)</f>
        <v>43</v>
      </c>
      <c r="I43" s="25"/>
      <c r="J43" s="25"/>
      <c r="K43" s="25"/>
      <c r="L43" s="25"/>
      <c r="M43" s="25"/>
      <c r="N43" s="25"/>
      <c r="O43" s="25"/>
      <c r="P43" s="25" t="s">
        <v>196</v>
      </c>
      <c r="Q43" s="28"/>
      <c r="R43" s="29"/>
      <c r="S43" s="30" t="n">
        <v>0.9</v>
      </c>
      <c r="T43" s="30" t="s">
        <v>197</v>
      </c>
      <c r="U43" s="31" t="n">
        <v>1</v>
      </c>
      <c r="V43" s="32"/>
      <c r="W43" s="34"/>
      <c r="X43" s="34"/>
      <c r="Y43" s="34"/>
      <c r="Z43" s="34"/>
      <c r="AA43" s="34"/>
      <c r="AB43" s="34"/>
      <c r="AC43" s="30" t="s">
        <v>172</v>
      </c>
    </row>
    <row r="44" customFormat="false" ht="14.65" hidden="false" customHeight="false" outlineLevel="0" collapsed="false">
      <c r="A44" s="22" t="n">
        <f aca="false">IF(B44=B43,A43+1,1)</f>
        <v>8</v>
      </c>
      <c r="B44" s="23" t="n">
        <f aca="false">IF(ISNONTEXT(B43),(B43+IF(ISBLANK(V44),0,1)),0)</f>
        <v>3</v>
      </c>
      <c r="C44" s="24" t="s">
        <v>30</v>
      </c>
      <c r="D44" s="25" t="s">
        <v>198</v>
      </c>
      <c r="E44" s="25" t="s">
        <v>199</v>
      </c>
      <c r="F44" s="25" t="s">
        <v>200</v>
      </c>
      <c r="G44" s="26" t="n">
        <v>29013</v>
      </c>
      <c r="H44" s="27" t="n">
        <f aca="true">IF(ISBLANK(G44),"0",YEAR(TODAY()-G44)-1900)</f>
        <v>47</v>
      </c>
      <c r="I44" s="25"/>
      <c r="J44" s="25"/>
      <c r="K44" s="25"/>
      <c r="L44" s="25"/>
      <c r="M44" s="25"/>
      <c r="N44" s="25"/>
      <c r="O44" s="25"/>
      <c r="P44" s="25"/>
      <c r="Q44" s="28"/>
      <c r="R44" s="29"/>
      <c r="S44" s="30"/>
      <c r="T44" s="30"/>
      <c r="U44" s="31" t="n">
        <v>1</v>
      </c>
      <c r="V44" s="32"/>
      <c r="W44" s="34"/>
      <c r="X44" s="34"/>
      <c r="Y44" s="34"/>
      <c r="Z44" s="34"/>
      <c r="AA44" s="34"/>
      <c r="AB44" s="34"/>
      <c r="AC44" s="30"/>
    </row>
    <row r="45" customFormat="false" ht="14.65" hidden="false" customHeight="false" outlineLevel="0" collapsed="false">
      <c r="A45" s="22" t="n">
        <f aca="false">IF(B45=B44,A44+1,1)</f>
        <v>9</v>
      </c>
      <c r="B45" s="23" t="n">
        <f aca="false">IF(ISNONTEXT(B44),(B44+IF(ISBLANK(V45),0,1)),0)</f>
        <v>3</v>
      </c>
      <c r="C45" s="24" t="s">
        <v>30</v>
      </c>
      <c r="D45" s="25" t="s">
        <v>201</v>
      </c>
      <c r="E45" s="25" t="s">
        <v>130</v>
      </c>
      <c r="F45" s="25" t="s">
        <v>103</v>
      </c>
      <c r="G45" s="26" t="n">
        <v>29071</v>
      </c>
      <c r="H45" s="27" t="n">
        <f aca="true">IF(ISBLANK(G45),"0",YEAR(TODAY()-G45)-1900)</f>
        <v>46</v>
      </c>
      <c r="I45" s="25"/>
      <c r="J45" s="25"/>
      <c r="K45" s="25"/>
      <c r="L45" s="25"/>
      <c r="M45" s="25"/>
      <c r="N45" s="25"/>
      <c r="O45" s="25" t="s">
        <v>202</v>
      </c>
      <c r="P45" s="25"/>
      <c r="Q45" s="28"/>
      <c r="R45" s="29" t="s">
        <v>43</v>
      </c>
      <c r="S45" s="30"/>
      <c r="T45" s="30" t="s">
        <v>203</v>
      </c>
      <c r="U45" s="31" t="n">
        <v>1</v>
      </c>
      <c r="V45" s="32"/>
      <c r="W45" s="34"/>
      <c r="X45" s="34"/>
      <c r="Y45" s="34"/>
      <c r="Z45" s="34"/>
      <c r="AA45" s="34"/>
      <c r="AB45" s="34"/>
      <c r="AC45" s="30" t="s">
        <v>172</v>
      </c>
    </row>
    <row r="46" customFormat="false" ht="14.65" hidden="false" customHeight="false" outlineLevel="0" collapsed="false">
      <c r="A46" s="22" t="n">
        <f aca="false">IF(B46=B45,A45+1,1)</f>
        <v>10</v>
      </c>
      <c r="B46" s="23" t="n">
        <f aca="false">IF(ISNONTEXT(B45),(B45+IF(ISBLANK(V46),0,1)),0)</f>
        <v>3</v>
      </c>
      <c r="C46" s="24" t="s">
        <v>30</v>
      </c>
      <c r="D46" s="25" t="s">
        <v>204</v>
      </c>
      <c r="E46" s="25" t="s">
        <v>183</v>
      </c>
      <c r="F46" s="25" t="s">
        <v>205</v>
      </c>
      <c r="G46" s="26" t="n">
        <v>31369</v>
      </c>
      <c r="H46" s="27" t="n">
        <f aca="true">IF(ISBLANK(G46),"0",YEAR(TODAY()-G46)-1900)</f>
        <v>40</v>
      </c>
      <c r="I46" s="25"/>
      <c r="J46" s="25"/>
      <c r="K46" s="25"/>
      <c r="L46" s="25"/>
      <c r="M46" s="25"/>
      <c r="N46" s="25"/>
      <c r="O46" s="25"/>
      <c r="P46" s="25" t="s">
        <v>206</v>
      </c>
      <c r="Q46" s="28"/>
      <c r="R46" s="29"/>
      <c r="S46" s="30" t="n">
        <v>0.8</v>
      </c>
      <c r="T46" s="30" t="s">
        <v>207</v>
      </c>
      <c r="U46" s="31" t="n">
        <v>1</v>
      </c>
      <c r="V46" s="32"/>
      <c r="W46" s="34"/>
      <c r="X46" s="34"/>
      <c r="Y46" s="34"/>
      <c r="Z46" s="34"/>
      <c r="AA46" s="34"/>
      <c r="AB46" s="34"/>
      <c r="AC46" s="30" t="s">
        <v>172</v>
      </c>
    </row>
    <row r="47" customFormat="false" ht="14.65" hidden="false" customHeight="false" outlineLevel="0" collapsed="false">
      <c r="A47" s="22" t="n">
        <f aca="false">IF(B47=B46,A46+1,1)</f>
        <v>11</v>
      </c>
      <c r="B47" s="23" t="n">
        <f aca="false">IF(ISNONTEXT(B46),(B46+IF(ISBLANK(V47),0,1)),0)</f>
        <v>3</v>
      </c>
      <c r="C47" s="24" t="s">
        <v>30</v>
      </c>
      <c r="D47" s="25" t="s">
        <v>208</v>
      </c>
      <c r="E47" s="25" t="s">
        <v>101</v>
      </c>
      <c r="F47" s="25" t="s">
        <v>205</v>
      </c>
      <c r="G47" s="26" t="n">
        <v>30084</v>
      </c>
      <c r="H47" s="27" t="n">
        <f aca="true">IF(ISBLANK(G47),"0",YEAR(TODAY()-G47)-1900)</f>
        <v>44</v>
      </c>
      <c r="I47" s="25"/>
      <c r="J47" s="25"/>
      <c r="K47" s="25"/>
      <c r="L47" s="25"/>
      <c r="M47" s="25"/>
      <c r="N47" s="25"/>
      <c r="O47" s="25"/>
      <c r="P47" s="25"/>
      <c r="Q47" s="28"/>
      <c r="R47" s="29"/>
      <c r="S47" s="30" t="n">
        <v>0.75</v>
      </c>
      <c r="T47" s="30" t="s">
        <v>91</v>
      </c>
      <c r="U47" s="31" t="n">
        <v>1</v>
      </c>
      <c r="V47" s="32"/>
      <c r="W47" s="34"/>
      <c r="X47" s="34"/>
      <c r="Y47" s="34"/>
      <c r="Z47" s="34"/>
      <c r="AA47" s="34"/>
      <c r="AB47" s="34"/>
      <c r="AC47" s="30" t="s">
        <v>172</v>
      </c>
    </row>
    <row r="48" customFormat="false" ht="14.65" hidden="false" customHeight="false" outlineLevel="0" collapsed="false">
      <c r="A48" s="22" t="n">
        <f aca="false">IF(B48=B47,A47+1,1)</f>
        <v>12</v>
      </c>
      <c r="B48" s="23" t="n">
        <f aca="false">IF(ISNONTEXT(B47),(B47+IF(ISBLANK(V48),0,1)),0)</f>
        <v>3</v>
      </c>
      <c r="C48" s="24" t="s">
        <v>30</v>
      </c>
      <c r="D48" s="25" t="s">
        <v>209</v>
      </c>
      <c r="E48" s="25" t="s">
        <v>72</v>
      </c>
      <c r="F48" s="25" t="s">
        <v>103</v>
      </c>
      <c r="G48" s="26" t="n">
        <v>28999</v>
      </c>
      <c r="H48" s="27" t="n">
        <f aca="true">IF(ISBLANK(G48),"0",YEAR(TODAY()-G48)-1900)</f>
        <v>47</v>
      </c>
      <c r="I48" s="25"/>
      <c r="J48" s="25"/>
      <c r="K48" s="25"/>
      <c r="L48" s="25"/>
      <c r="M48" s="25"/>
      <c r="N48" s="25"/>
      <c r="O48" s="25" t="s">
        <v>40</v>
      </c>
      <c r="P48" s="25" t="s">
        <v>210</v>
      </c>
      <c r="Q48" s="28" t="s">
        <v>211</v>
      </c>
      <c r="R48" s="29" t="s">
        <v>29</v>
      </c>
      <c r="S48" s="30" t="n">
        <v>0.85</v>
      </c>
      <c r="T48" s="30" t="s">
        <v>212</v>
      </c>
      <c r="U48" s="31" t="n">
        <v>1</v>
      </c>
      <c r="V48" s="32"/>
      <c r="W48" s="34"/>
      <c r="X48" s="34"/>
      <c r="Y48" s="34"/>
      <c r="Z48" s="34"/>
      <c r="AA48" s="34"/>
      <c r="AB48" s="34"/>
      <c r="AC48" s="30" t="s">
        <v>172</v>
      </c>
    </row>
    <row r="49" customFormat="false" ht="14.65" hidden="false" customHeight="false" outlineLevel="0" collapsed="false">
      <c r="A49" s="22" t="n">
        <f aca="false">IF(B49=B48,A48+1,1)</f>
        <v>13</v>
      </c>
      <c r="B49" s="23" t="n">
        <f aca="false">IF(ISNONTEXT(B48),(B48+IF(ISBLANK(V49),0,1)),0)</f>
        <v>3</v>
      </c>
      <c r="C49" s="24" t="s">
        <v>20</v>
      </c>
      <c r="D49" s="25" t="s">
        <v>213</v>
      </c>
      <c r="E49" s="25" t="s">
        <v>194</v>
      </c>
      <c r="F49" s="25" t="s">
        <v>214</v>
      </c>
      <c r="G49" s="26" t="n">
        <v>29101</v>
      </c>
      <c r="H49" s="27" t="n">
        <f aca="true">IF(ISBLANK(G49),"0",YEAR(TODAY()-G49)-1900)</f>
        <v>46</v>
      </c>
      <c r="I49" s="25"/>
      <c r="J49" s="25"/>
      <c r="K49" s="25"/>
      <c r="L49" s="25"/>
      <c r="M49" s="25"/>
      <c r="N49" s="25"/>
      <c r="O49" s="25"/>
      <c r="P49" s="25" t="s">
        <v>215</v>
      </c>
      <c r="Q49" s="28"/>
      <c r="R49" s="29" t="s">
        <v>42</v>
      </c>
      <c r="S49" s="30" t="n">
        <v>0.85</v>
      </c>
      <c r="T49" s="30" t="s">
        <v>216</v>
      </c>
      <c r="U49" s="31" t="n">
        <v>1</v>
      </c>
      <c r="V49" s="32"/>
      <c r="W49" s="34"/>
      <c r="X49" s="34"/>
      <c r="Y49" s="34"/>
      <c r="Z49" s="34"/>
      <c r="AA49" s="34"/>
      <c r="AB49" s="34"/>
      <c r="AC49" s="30" t="s">
        <v>217</v>
      </c>
    </row>
    <row r="50" customFormat="false" ht="14.65" hidden="false" customHeight="false" outlineLevel="0" collapsed="false">
      <c r="A50" s="22" t="n">
        <f aca="false">IF(B50=B49,A49+1,1)</f>
        <v>14</v>
      </c>
      <c r="B50" s="23" t="n">
        <f aca="false">IF(ISNONTEXT(B49),(B49+IF(ISBLANK(V50),0,1)),0)</f>
        <v>3</v>
      </c>
      <c r="C50" s="24" t="s">
        <v>30</v>
      </c>
      <c r="D50" s="25" t="s">
        <v>218</v>
      </c>
      <c r="E50" s="25" t="s">
        <v>219</v>
      </c>
      <c r="F50" s="25" t="s">
        <v>57</v>
      </c>
      <c r="G50" s="26" t="n">
        <v>30227</v>
      </c>
      <c r="H50" s="27" t="n">
        <f aca="true">IF(ISBLANK(G50),"0",YEAR(TODAY()-G50)-1900)</f>
        <v>43</v>
      </c>
      <c r="I50" s="25"/>
      <c r="J50" s="25"/>
      <c r="K50" s="25"/>
      <c r="L50" s="25"/>
      <c r="M50" s="25"/>
      <c r="N50" s="25"/>
      <c r="O50" s="25" t="s">
        <v>220</v>
      </c>
      <c r="P50" s="25"/>
      <c r="Q50" s="28"/>
      <c r="R50" s="29"/>
      <c r="S50" s="30" t="n">
        <v>0.99</v>
      </c>
      <c r="T50" s="30" t="s">
        <v>221</v>
      </c>
      <c r="U50" s="31" t="n">
        <v>1</v>
      </c>
      <c r="V50" s="32"/>
      <c r="W50" s="34"/>
      <c r="X50" s="34"/>
      <c r="Y50" s="34"/>
      <c r="Z50" s="34"/>
      <c r="AA50" s="34"/>
      <c r="AB50" s="34"/>
      <c r="AC50" s="30" t="s">
        <v>172</v>
      </c>
    </row>
    <row r="51" customFormat="false" ht="14.65" hidden="false" customHeight="false" outlineLevel="0" collapsed="false">
      <c r="A51" s="22" t="n">
        <f aca="false">IF(B51=B50,A50+1,1)</f>
        <v>15</v>
      </c>
      <c r="B51" s="23" t="n">
        <f aca="false">IF(ISNONTEXT(B50),(B50+IF(ISBLANK(V51),0,1)),0)</f>
        <v>3</v>
      </c>
      <c r="C51" s="24" t="s">
        <v>30</v>
      </c>
      <c r="D51" s="25" t="s">
        <v>222</v>
      </c>
      <c r="E51" s="25" t="s">
        <v>223</v>
      </c>
      <c r="F51" s="25" t="s">
        <v>33</v>
      </c>
      <c r="G51" s="26" t="n">
        <v>29863</v>
      </c>
      <c r="H51" s="27" t="n">
        <f aca="true">IF(ISBLANK(G51),"0",YEAR(TODAY()-G51)-1900)</f>
        <v>44</v>
      </c>
      <c r="I51" s="25"/>
      <c r="J51" s="25"/>
      <c r="K51" s="25"/>
      <c r="L51" s="25"/>
      <c r="M51" s="25"/>
      <c r="N51" s="25"/>
      <c r="O51" s="25"/>
      <c r="P51" s="25" t="s">
        <v>224</v>
      </c>
      <c r="Q51" s="28"/>
      <c r="R51" s="29" t="s">
        <v>29</v>
      </c>
      <c r="S51" s="30" t="n">
        <v>0.9</v>
      </c>
      <c r="T51" s="30" t="s">
        <v>225</v>
      </c>
      <c r="U51" s="31" t="n">
        <v>1</v>
      </c>
      <c r="V51" s="32"/>
      <c r="W51" s="34"/>
      <c r="X51" s="34"/>
      <c r="Y51" s="34"/>
      <c r="Z51" s="34"/>
      <c r="AA51" s="34"/>
      <c r="AB51" s="34"/>
      <c r="AC51" s="30" t="s">
        <v>172</v>
      </c>
    </row>
    <row r="52" customFormat="false" ht="14.65" hidden="false" customHeight="false" outlineLevel="0" collapsed="false">
      <c r="A52" s="22" t="n">
        <f aca="false">IF(B52=B51,A51+1,1)</f>
        <v>16</v>
      </c>
      <c r="B52" s="23" t="n">
        <f aca="false">IF(ISNONTEXT(B51),(B51+IF(ISBLANK(V52),0,1)),0)</f>
        <v>3</v>
      </c>
      <c r="C52" s="24" t="s">
        <v>30</v>
      </c>
      <c r="D52" s="25" t="s">
        <v>226</v>
      </c>
      <c r="E52" s="25" t="s">
        <v>189</v>
      </c>
      <c r="F52" s="25" t="s">
        <v>155</v>
      </c>
      <c r="G52" s="26" t="n">
        <v>29597</v>
      </c>
      <c r="H52" s="27" t="n">
        <f aca="true">IF(ISBLANK(G52),"0",YEAR(TODAY()-G52)-1900)</f>
        <v>45</v>
      </c>
      <c r="I52" s="25"/>
      <c r="J52" s="25"/>
      <c r="K52" s="25"/>
      <c r="L52" s="25"/>
      <c r="M52" s="25"/>
      <c r="N52" s="25"/>
      <c r="O52" s="25" t="s">
        <v>227</v>
      </c>
      <c r="P52" s="25"/>
      <c r="Q52" s="28" t="s">
        <v>42</v>
      </c>
      <c r="R52" s="29" t="s">
        <v>29</v>
      </c>
      <c r="S52" s="30" t="n">
        <v>0.7</v>
      </c>
      <c r="T52" s="30" t="s">
        <v>228</v>
      </c>
      <c r="U52" s="31" t="n">
        <v>1</v>
      </c>
      <c r="V52" s="32"/>
      <c r="W52" s="34"/>
      <c r="X52" s="34"/>
      <c r="Y52" s="34"/>
      <c r="Z52" s="34"/>
      <c r="AA52" s="34"/>
      <c r="AB52" s="34"/>
      <c r="AC52" s="30" t="s">
        <v>172</v>
      </c>
    </row>
    <row r="53" customFormat="false" ht="14.65" hidden="false" customHeight="false" outlineLevel="0" collapsed="false">
      <c r="A53" s="22" t="n">
        <f aca="false">IF(B53=B52,A52+1,1)</f>
        <v>17</v>
      </c>
      <c r="B53" s="23" t="n">
        <f aca="false">IF(ISNONTEXT(B52),(B52+IF(ISBLANK(V53),0,1)),0)</f>
        <v>3</v>
      </c>
      <c r="C53" s="24" t="s">
        <v>30</v>
      </c>
      <c r="D53" s="62" t="s">
        <v>229</v>
      </c>
      <c r="E53" s="25" t="s">
        <v>67</v>
      </c>
      <c r="F53" s="25" t="s">
        <v>93</v>
      </c>
      <c r="G53" s="26" t="n">
        <v>30845</v>
      </c>
      <c r="H53" s="27" t="n">
        <f aca="true">IF(ISBLANK(G53),"0",YEAR(TODAY()-G53)-1900)</f>
        <v>42</v>
      </c>
      <c r="I53" s="25"/>
      <c r="J53" s="25"/>
      <c r="K53" s="25"/>
      <c r="L53" s="25"/>
      <c r="M53" s="25"/>
      <c r="N53" s="25"/>
      <c r="O53" s="25"/>
      <c r="P53" s="25"/>
      <c r="Q53" s="28"/>
      <c r="R53" s="29"/>
      <c r="S53" s="30" t="n">
        <v>0</v>
      </c>
      <c r="T53" s="30" t="s">
        <v>230</v>
      </c>
      <c r="U53" s="31" t="n">
        <v>1</v>
      </c>
      <c r="V53" s="32"/>
      <c r="W53" s="34"/>
      <c r="X53" s="34"/>
      <c r="Y53" s="34"/>
      <c r="Z53" s="34"/>
      <c r="AA53" s="34"/>
      <c r="AB53" s="34"/>
      <c r="AC53" s="30" t="s">
        <v>231</v>
      </c>
    </row>
    <row r="54" customFormat="false" ht="14.65" hidden="false" customHeight="false" outlineLevel="0" collapsed="false">
      <c r="A54" s="22" t="n">
        <f aca="false">IF(B54=B53,A53+1,1)</f>
        <v>18</v>
      </c>
      <c r="B54" s="23" t="n">
        <f aca="false">IF(ISNONTEXT(B53),(B53+IF(ISBLANK(V54),0,1)),0)</f>
        <v>3</v>
      </c>
      <c r="C54" s="24" t="s">
        <v>20</v>
      </c>
      <c r="D54" s="25" t="s">
        <v>232</v>
      </c>
      <c r="E54" s="25" t="s">
        <v>144</v>
      </c>
      <c r="F54" s="25" t="s">
        <v>233</v>
      </c>
      <c r="G54" s="26" t="n">
        <v>30118</v>
      </c>
      <c r="H54" s="27" t="n">
        <f aca="true">IF(ISBLANK(G54),"0",YEAR(TODAY()-G54)-1900)</f>
        <v>44</v>
      </c>
      <c r="I54" s="25"/>
      <c r="J54" s="25"/>
      <c r="K54" s="25"/>
      <c r="L54" s="25"/>
      <c r="M54" s="25"/>
      <c r="N54" s="25"/>
      <c r="O54" s="25"/>
      <c r="P54" s="25"/>
      <c r="Q54" s="28"/>
      <c r="R54" s="29"/>
      <c r="S54" s="30" t="n">
        <v>0.95</v>
      </c>
      <c r="T54" s="30" t="s">
        <v>234</v>
      </c>
      <c r="U54" s="31" t="n">
        <v>1</v>
      </c>
      <c r="V54" s="32"/>
      <c r="W54" s="34"/>
      <c r="X54" s="34"/>
      <c r="Y54" s="34"/>
      <c r="Z54" s="34"/>
      <c r="AA54" s="34"/>
      <c r="AB54" s="34"/>
      <c r="AC54" s="30" t="s">
        <v>172</v>
      </c>
    </row>
    <row r="55" customFormat="false" ht="14.65" hidden="false" customHeight="false" outlineLevel="0" collapsed="false">
      <c r="A55" s="22" t="n">
        <f aca="false">IF(B55=B54,A54+1,1)</f>
        <v>19</v>
      </c>
      <c r="B55" s="23" t="n">
        <f aca="false">IF(ISNONTEXT(B54),(B54+IF(ISBLANK(V55),0,1)),0)</f>
        <v>3</v>
      </c>
      <c r="C55" s="24" t="s">
        <v>30</v>
      </c>
      <c r="D55" s="25" t="s">
        <v>235</v>
      </c>
      <c r="E55" s="25" t="s">
        <v>219</v>
      </c>
      <c r="F55" s="25" t="s">
        <v>236</v>
      </c>
      <c r="G55" s="26" t="n">
        <v>30348</v>
      </c>
      <c r="H55" s="27" t="n">
        <f aca="true">IF(ISBLANK(G55),"0",YEAR(TODAY()-G55)-1900)</f>
        <v>43</v>
      </c>
      <c r="I55" s="25"/>
      <c r="J55" s="25"/>
      <c r="K55" s="25"/>
      <c r="L55" s="25"/>
      <c r="M55" s="25"/>
      <c r="N55" s="25"/>
      <c r="O55" s="25" t="s">
        <v>124</v>
      </c>
      <c r="P55" s="25" t="s">
        <v>237</v>
      </c>
      <c r="Q55" s="28"/>
      <c r="R55" s="29" t="s">
        <v>42</v>
      </c>
      <c r="S55" s="30" t="n">
        <v>0.9</v>
      </c>
      <c r="T55" s="30" t="s">
        <v>238</v>
      </c>
      <c r="U55" s="31" t="n">
        <v>1</v>
      </c>
      <c r="V55" s="32"/>
      <c r="W55" s="34"/>
      <c r="X55" s="34"/>
      <c r="Y55" s="34"/>
      <c r="Z55" s="34"/>
      <c r="AA55" s="34"/>
      <c r="AB55" s="34"/>
      <c r="AC55" s="30" t="s">
        <v>239</v>
      </c>
    </row>
    <row r="56" customFormat="false" ht="14.65" hidden="false" customHeight="false" outlineLevel="0" collapsed="false">
      <c r="A56" s="37" t="n">
        <f aca="false">IF(B56=B55,A55+1,1)</f>
        <v>1</v>
      </c>
      <c r="B56" s="38" t="n">
        <f aca="false">IF(ISNONTEXT(B55),(B55+IF(ISBLANK(V56),0,1)),0)</f>
        <v>4</v>
      </c>
      <c r="C56" s="39" t="s">
        <v>30</v>
      </c>
      <c r="D56" s="40" t="s">
        <v>240</v>
      </c>
      <c r="E56" s="40" t="s">
        <v>101</v>
      </c>
      <c r="F56" s="40" t="s">
        <v>33</v>
      </c>
      <c r="G56" s="41" t="n">
        <v>30317</v>
      </c>
      <c r="H56" s="42" t="n">
        <f aca="true">IF(ISBLANK(G56),"0",YEAR(TODAY()-G56)-1900)</f>
        <v>43</v>
      </c>
      <c r="I56" s="40"/>
      <c r="J56" s="40"/>
      <c r="K56" s="40"/>
      <c r="L56" s="40" t="s">
        <v>241</v>
      </c>
      <c r="M56" s="40" t="s">
        <v>242</v>
      </c>
      <c r="N56" s="40" t="s">
        <v>243</v>
      </c>
      <c r="O56" s="40" t="s">
        <v>244</v>
      </c>
      <c r="P56" s="40"/>
      <c r="Q56" s="43"/>
      <c r="R56" s="44"/>
      <c r="S56" s="45"/>
      <c r="T56" s="45"/>
      <c r="U56" s="63"/>
      <c r="V56" s="47" t="s">
        <v>127</v>
      </c>
      <c r="W56" s="48"/>
      <c r="X56" s="48"/>
      <c r="Y56" s="48"/>
      <c r="Z56" s="48"/>
      <c r="AA56" s="48"/>
      <c r="AB56" s="48"/>
      <c r="AC56" s="45"/>
    </row>
    <row r="57" customFormat="false" ht="14.65" hidden="false" customHeight="false" outlineLevel="0" collapsed="false">
      <c r="A57" s="22" t="n">
        <f aca="false">IF(B57=B56,A56+1,1)</f>
        <v>2</v>
      </c>
      <c r="B57" s="23" t="n">
        <f aca="false">IF(ISNONTEXT(B56),(B56+IF(ISBLANK(V57),0,1)),0)</f>
        <v>4</v>
      </c>
      <c r="C57" s="24" t="s">
        <v>20</v>
      </c>
      <c r="D57" s="25" t="s">
        <v>245</v>
      </c>
      <c r="E57" s="25" t="s">
        <v>246</v>
      </c>
      <c r="F57" s="25" t="s">
        <v>247</v>
      </c>
      <c r="G57" s="26"/>
      <c r="H57" s="27" t="str">
        <f aca="true">IF(ISBLANK(G57),"0",YEAR(TODAY()-G57)-1900)</f>
        <v>0</v>
      </c>
      <c r="I57" s="25"/>
      <c r="J57" s="25"/>
      <c r="K57" s="25"/>
      <c r="L57" s="25"/>
      <c r="M57" s="25"/>
      <c r="N57" s="25"/>
      <c r="O57" s="25"/>
      <c r="P57" s="25"/>
      <c r="Q57" s="28"/>
      <c r="R57" s="29"/>
      <c r="S57" s="30"/>
      <c r="T57" s="30"/>
      <c r="U57" s="31" t="n">
        <v>1</v>
      </c>
      <c r="V57" s="32"/>
      <c r="W57" s="34"/>
      <c r="X57" s="34"/>
      <c r="Y57" s="34"/>
      <c r="Z57" s="34"/>
      <c r="AA57" s="34"/>
      <c r="AB57" s="34"/>
      <c r="AC57" s="30"/>
    </row>
    <row r="58" customFormat="false" ht="14.65" hidden="false" customHeight="false" outlineLevel="0" collapsed="false">
      <c r="A58" s="22" t="n">
        <f aca="false">IF(B58=B57,A57+1,1)</f>
        <v>3</v>
      </c>
      <c r="B58" s="23" t="n">
        <f aca="false">IF(ISNONTEXT(B57),(B57+IF(ISBLANK(V58),0,1)),0)</f>
        <v>4</v>
      </c>
      <c r="C58" s="24" t="s">
        <v>20</v>
      </c>
      <c r="D58" s="62" t="s">
        <v>248</v>
      </c>
      <c r="E58" s="25" t="s">
        <v>194</v>
      </c>
      <c r="F58" s="25" t="s">
        <v>27</v>
      </c>
      <c r="G58" s="26" t="n">
        <v>31325</v>
      </c>
      <c r="H58" s="27" t="n">
        <f aca="true">IF(ISBLANK(G58),"0",YEAR(TODAY()-G58)-1900)</f>
        <v>40</v>
      </c>
      <c r="I58" s="25"/>
      <c r="J58" s="25"/>
      <c r="K58" s="25"/>
      <c r="L58" s="25"/>
      <c r="M58" s="25"/>
      <c r="N58" s="25"/>
      <c r="O58" s="25"/>
      <c r="P58" s="25" t="s">
        <v>249</v>
      </c>
      <c r="Q58" s="28"/>
      <c r="R58" s="29" t="s">
        <v>35</v>
      </c>
      <c r="S58" s="30" t="n">
        <v>0</v>
      </c>
      <c r="T58" s="30" t="s">
        <v>250</v>
      </c>
      <c r="U58" s="31" t="n">
        <v>1</v>
      </c>
      <c r="V58" s="32"/>
      <c r="W58" s="34"/>
      <c r="X58" s="34"/>
      <c r="Y58" s="34"/>
      <c r="Z58" s="34"/>
      <c r="AA58" s="34"/>
      <c r="AB58" s="34"/>
      <c r="AC58" s="30"/>
    </row>
    <row r="59" customFormat="false" ht="14.65" hidden="false" customHeight="false" outlineLevel="0" collapsed="false">
      <c r="A59" s="22" t="n">
        <f aca="false">IF(B59=B58,A58+1,1)</f>
        <v>4</v>
      </c>
      <c r="B59" s="23" t="n">
        <f aca="false">IF(ISNONTEXT(B58),(B58+IF(ISBLANK(V59),0,1)),0)</f>
        <v>4</v>
      </c>
      <c r="C59" s="24" t="s">
        <v>30</v>
      </c>
      <c r="D59" s="25" t="s">
        <v>251</v>
      </c>
      <c r="E59" s="25" t="s">
        <v>219</v>
      </c>
      <c r="F59" s="25" t="s">
        <v>97</v>
      </c>
      <c r="G59" s="26" t="n">
        <v>30017</v>
      </c>
      <c r="H59" s="27" t="n">
        <f aca="true">IF(ISBLANK(G59),"0",YEAR(TODAY()-G59)-1900)</f>
        <v>44</v>
      </c>
      <c r="I59" s="25"/>
      <c r="J59" s="25"/>
      <c r="K59" s="25"/>
      <c r="L59" s="25"/>
      <c r="M59" s="25"/>
      <c r="N59" s="25"/>
      <c r="O59" s="25" t="s">
        <v>124</v>
      </c>
      <c r="P59" s="25" t="s">
        <v>124</v>
      </c>
      <c r="Q59" s="28" t="s">
        <v>124</v>
      </c>
      <c r="R59" s="29" t="s">
        <v>24</v>
      </c>
      <c r="S59" s="30" t="n">
        <v>0.9</v>
      </c>
      <c r="T59" s="30" t="s">
        <v>252</v>
      </c>
      <c r="U59" s="31" t="n">
        <v>1</v>
      </c>
      <c r="V59" s="32"/>
      <c r="W59" s="34"/>
      <c r="X59" s="34"/>
      <c r="Y59" s="34"/>
      <c r="Z59" s="34"/>
      <c r="AA59" s="34"/>
      <c r="AB59" s="34"/>
      <c r="AC59" s="30" t="s">
        <v>253</v>
      </c>
    </row>
    <row r="60" customFormat="false" ht="14.65" hidden="false" customHeight="false" outlineLevel="0" collapsed="false">
      <c r="A60" s="22" t="n">
        <f aca="false">IF(B60=B59,A59+1,1)</f>
        <v>5</v>
      </c>
      <c r="B60" s="23" t="n">
        <f aca="false">IF(ISNONTEXT(B59),(B59+IF(ISBLANK(V60),0,1)),0)</f>
        <v>4</v>
      </c>
      <c r="C60" s="24" t="s">
        <v>30</v>
      </c>
      <c r="D60" s="25" t="s">
        <v>254</v>
      </c>
      <c r="E60" s="25" t="s">
        <v>255</v>
      </c>
      <c r="F60" s="25" t="s">
        <v>200</v>
      </c>
      <c r="G60" s="26" t="n">
        <v>30782</v>
      </c>
      <c r="H60" s="27" t="n">
        <f aca="true">IF(ISBLANK(G60),"0",YEAR(TODAY()-G60)-1900)</f>
        <v>42</v>
      </c>
      <c r="I60" s="25"/>
      <c r="J60" s="25"/>
      <c r="K60" s="25"/>
      <c r="L60" s="25"/>
      <c r="M60" s="25"/>
      <c r="N60" s="25"/>
      <c r="O60" s="25" t="s">
        <v>124</v>
      </c>
      <c r="P60" s="25" t="s">
        <v>124</v>
      </c>
      <c r="Q60" s="28" t="s">
        <v>124</v>
      </c>
      <c r="R60" s="29" t="s">
        <v>24</v>
      </c>
      <c r="S60" s="30" t="n">
        <v>0.8</v>
      </c>
      <c r="T60" s="30" t="s">
        <v>231</v>
      </c>
      <c r="U60" s="31" t="n">
        <v>1</v>
      </c>
      <c r="V60" s="32"/>
      <c r="W60" s="34"/>
      <c r="X60" s="34"/>
      <c r="Y60" s="34"/>
      <c r="Z60" s="34"/>
      <c r="AA60" s="34"/>
      <c r="AB60" s="34"/>
      <c r="AC60" s="30" t="s">
        <v>256</v>
      </c>
    </row>
    <row r="61" customFormat="false" ht="14.65" hidden="false" customHeight="false" outlineLevel="0" collapsed="false">
      <c r="A61" s="22" t="n">
        <f aca="false">IF(B61=B60,A60+1,1)</f>
        <v>6</v>
      </c>
      <c r="B61" s="23" t="n">
        <f aca="false">IF(ISNONTEXT(B60),(B60+IF(ISBLANK(V61),0,1)),0)</f>
        <v>4</v>
      </c>
      <c r="C61" s="24" t="s">
        <v>30</v>
      </c>
      <c r="D61" s="25" t="s">
        <v>257</v>
      </c>
      <c r="E61" s="25" t="s">
        <v>255</v>
      </c>
      <c r="F61" s="25" t="s">
        <v>97</v>
      </c>
      <c r="G61" s="26" t="n">
        <v>30421</v>
      </c>
      <c r="H61" s="27" t="n">
        <f aca="true">IF(ISBLANK(G61),"0",YEAR(TODAY()-G61)-1900)</f>
        <v>43</v>
      </c>
      <c r="I61" s="25"/>
      <c r="J61" s="25"/>
      <c r="K61" s="25"/>
      <c r="L61" s="25"/>
      <c r="M61" s="25"/>
      <c r="N61" s="25"/>
      <c r="O61" s="25" t="s">
        <v>258</v>
      </c>
      <c r="P61" s="25" t="s">
        <v>259</v>
      </c>
      <c r="Q61" s="28"/>
      <c r="R61" s="29" t="s">
        <v>42</v>
      </c>
      <c r="S61" s="30" t="n">
        <v>0.9</v>
      </c>
      <c r="T61" s="30" t="s">
        <v>260</v>
      </c>
      <c r="U61" s="31" t="n">
        <v>1</v>
      </c>
      <c r="V61" s="32"/>
      <c r="W61" s="34"/>
      <c r="X61" s="34"/>
      <c r="Y61" s="34"/>
      <c r="Z61" s="34"/>
      <c r="AA61" s="34"/>
      <c r="AB61" s="34"/>
      <c r="AC61" s="30" t="s">
        <v>240</v>
      </c>
    </row>
    <row r="62" customFormat="false" ht="14.65" hidden="false" customHeight="false" outlineLevel="0" collapsed="false">
      <c r="A62" s="22" t="n">
        <f aca="false">IF(B62=B61,A61+1,1)</f>
        <v>7</v>
      </c>
      <c r="B62" s="23" t="n">
        <f aca="false">IF(ISNONTEXT(B61),(B61+IF(ISBLANK(V62),0,1)),0)</f>
        <v>4</v>
      </c>
      <c r="C62" s="24" t="s">
        <v>30</v>
      </c>
      <c r="D62" s="25" t="s">
        <v>261</v>
      </c>
      <c r="E62" s="25" t="s">
        <v>262</v>
      </c>
      <c r="F62" s="25" t="s">
        <v>33</v>
      </c>
      <c r="G62" s="26" t="n">
        <v>31223</v>
      </c>
      <c r="H62" s="27" t="n">
        <f aca="true">IF(ISBLANK(G62),"0",YEAR(TODAY()-G62)-1900)</f>
        <v>41</v>
      </c>
      <c r="I62" s="25"/>
      <c r="J62" s="25"/>
      <c r="K62" s="25"/>
      <c r="L62" s="25"/>
      <c r="M62" s="25"/>
      <c r="N62" s="25"/>
      <c r="O62" s="25"/>
      <c r="P62" s="25" t="s">
        <v>40</v>
      </c>
      <c r="Q62" s="28"/>
      <c r="R62" s="29" t="s">
        <v>42</v>
      </c>
      <c r="S62" s="30" t="n">
        <v>0.8</v>
      </c>
      <c r="T62" s="30"/>
      <c r="U62" s="31" t="n">
        <v>1</v>
      </c>
      <c r="V62" s="32"/>
      <c r="W62" s="34"/>
      <c r="X62" s="34"/>
      <c r="Y62" s="34"/>
      <c r="Z62" s="34"/>
      <c r="AA62" s="34"/>
      <c r="AB62" s="34"/>
      <c r="AC62" s="30"/>
    </row>
    <row r="63" customFormat="false" ht="14.65" hidden="false" customHeight="false" outlineLevel="0" collapsed="false">
      <c r="A63" s="22" t="n">
        <f aca="false">IF(B63=B62,A62+1,1)</f>
        <v>8</v>
      </c>
      <c r="B63" s="23" t="n">
        <f aca="false">IF(ISNONTEXT(B62),(B62+IF(ISBLANK(V63),0,1)),0)</f>
        <v>4</v>
      </c>
      <c r="C63" s="24" t="s">
        <v>30</v>
      </c>
      <c r="D63" s="25" t="s">
        <v>263</v>
      </c>
      <c r="E63" s="25" t="s">
        <v>264</v>
      </c>
      <c r="F63" s="25" t="s">
        <v>33</v>
      </c>
      <c r="G63" s="26" t="n">
        <v>28787</v>
      </c>
      <c r="H63" s="27" t="n">
        <f aca="true">IF(ISBLANK(G63),"0",YEAR(TODAY()-G63)-1900)</f>
        <v>47</v>
      </c>
      <c r="I63" s="25"/>
      <c r="J63" s="25"/>
      <c r="K63" s="25"/>
      <c r="L63" s="25"/>
      <c r="M63" s="25"/>
      <c r="N63" s="25"/>
      <c r="O63" s="25"/>
      <c r="P63" s="25" t="s">
        <v>265</v>
      </c>
      <c r="Q63" s="28"/>
      <c r="R63" s="29" t="s">
        <v>64</v>
      </c>
      <c r="S63" s="30" t="n">
        <v>0.99</v>
      </c>
      <c r="T63" s="30" t="s">
        <v>266</v>
      </c>
      <c r="U63" s="31" t="n">
        <v>1</v>
      </c>
      <c r="V63" s="32"/>
      <c r="W63" s="34"/>
      <c r="X63" s="34"/>
      <c r="Y63" s="34"/>
      <c r="Z63" s="34"/>
      <c r="AA63" s="34"/>
      <c r="AB63" s="34"/>
      <c r="AC63" s="30" t="s">
        <v>267</v>
      </c>
    </row>
    <row r="64" customFormat="false" ht="14.65" hidden="false" customHeight="false" outlineLevel="0" collapsed="false">
      <c r="A64" s="22" t="n">
        <f aca="false">IF(B64=B63,A63+1,1)</f>
        <v>9</v>
      </c>
      <c r="B64" s="23" t="n">
        <f aca="false">IF(ISNONTEXT(B63),(B63+IF(ISBLANK(V64),0,1)),0)</f>
        <v>4</v>
      </c>
      <c r="C64" s="24" t="s">
        <v>20</v>
      </c>
      <c r="D64" s="25" t="s">
        <v>268</v>
      </c>
      <c r="E64" s="25" t="s">
        <v>112</v>
      </c>
      <c r="F64" s="25" t="s">
        <v>27</v>
      </c>
      <c r="G64" s="26" t="n">
        <v>30740</v>
      </c>
      <c r="H64" s="27" t="n">
        <f aca="true">IF(ISBLANK(G64),"0",YEAR(TODAY()-G64)-1900)</f>
        <v>42</v>
      </c>
      <c r="I64" s="25"/>
      <c r="J64" s="25"/>
      <c r="K64" s="25"/>
      <c r="L64" s="25"/>
      <c r="M64" s="25"/>
      <c r="N64" s="25"/>
      <c r="O64" s="25" t="s">
        <v>269</v>
      </c>
      <c r="P64" s="25"/>
      <c r="Q64" s="28"/>
      <c r="R64" s="29" t="s">
        <v>42</v>
      </c>
      <c r="S64" s="30" t="n">
        <v>0.8</v>
      </c>
      <c r="T64" s="30" t="s">
        <v>270</v>
      </c>
      <c r="U64" s="31" t="n">
        <v>1</v>
      </c>
      <c r="V64" s="32"/>
      <c r="W64" s="34"/>
      <c r="X64" s="34"/>
      <c r="Y64" s="34"/>
      <c r="Z64" s="34"/>
      <c r="AA64" s="34"/>
      <c r="AB64" s="34"/>
      <c r="AC64" s="30" t="s">
        <v>271</v>
      </c>
    </row>
    <row r="65" customFormat="false" ht="14.65" hidden="false" customHeight="false" outlineLevel="0" collapsed="false">
      <c r="A65" s="22" t="n">
        <f aca="false">IF(B65=B64,A64+1,1)</f>
        <v>10</v>
      </c>
      <c r="B65" s="23" t="n">
        <f aca="false">IF(ISNONTEXT(B64),(B64+IF(ISBLANK(V65),0,1)),0)</f>
        <v>4</v>
      </c>
      <c r="C65" s="24" t="s">
        <v>30</v>
      </c>
      <c r="D65" s="25" t="s">
        <v>272</v>
      </c>
      <c r="E65" s="25" t="s">
        <v>273</v>
      </c>
      <c r="F65" s="25" t="s">
        <v>274</v>
      </c>
      <c r="G65" s="26" t="n">
        <v>28243</v>
      </c>
      <c r="H65" s="27" t="n">
        <f aca="true">IF(ISBLANK(G65),"0",YEAR(TODAY()-G65)-1900)</f>
        <v>49</v>
      </c>
      <c r="I65" s="25"/>
      <c r="J65" s="25"/>
      <c r="K65" s="25"/>
      <c r="L65" s="25"/>
      <c r="M65" s="25"/>
      <c r="N65" s="25"/>
      <c r="O65" s="25" t="s">
        <v>269</v>
      </c>
      <c r="P65" s="25"/>
      <c r="Q65" s="28"/>
      <c r="R65" s="29" t="s">
        <v>42</v>
      </c>
      <c r="S65" s="30" t="n">
        <v>0.8</v>
      </c>
      <c r="T65" s="30" t="s">
        <v>275</v>
      </c>
      <c r="U65" s="31" t="n">
        <v>1</v>
      </c>
      <c r="V65" s="32"/>
      <c r="W65" s="34"/>
      <c r="X65" s="34"/>
      <c r="Y65" s="34"/>
      <c r="Z65" s="34"/>
      <c r="AA65" s="34"/>
      <c r="AB65" s="34"/>
      <c r="AC65" s="30" t="s">
        <v>271</v>
      </c>
    </row>
    <row r="66" customFormat="false" ht="14.65" hidden="false" customHeight="false" outlineLevel="0" collapsed="false">
      <c r="A66" s="22" t="n">
        <f aca="false">IF(B66=B65,A65+1,1)</f>
        <v>11</v>
      </c>
      <c r="B66" s="23" t="n">
        <f aca="false">IF(ISNONTEXT(B65),(B65+IF(ISBLANK(V66),0,1)),0)</f>
        <v>4</v>
      </c>
      <c r="C66" s="24" t="s">
        <v>20</v>
      </c>
      <c r="D66" s="25" t="s">
        <v>276</v>
      </c>
      <c r="E66" s="25" t="s">
        <v>112</v>
      </c>
      <c r="F66" s="25" t="s">
        <v>119</v>
      </c>
      <c r="G66" s="26" t="n">
        <v>31161</v>
      </c>
      <c r="H66" s="27" t="n">
        <f aca="true">IF(ISBLANK(G66),"0",YEAR(TODAY()-G66)-1900)</f>
        <v>41</v>
      </c>
      <c r="I66" s="25"/>
      <c r="J66" s="25"/>
      <c r="K66" s="25"/>
      <c r="L66" s="25"/>
      <c r="M66" s="25"/>
      <c r="N66" s="25"/>
      <c r="O66" s="25"/>
      <c r="P66" s="25"/>
      <c r="Q66" s="28"/>
      <c r="R66" s="29" t="s">
        <v>35</v>
      </c>
      <c r="S66" s="30" t="n">
        <v>0.8</v>
      </c>
      <c r="T66" s="30" t="s">
        <v>277</v>
      </c>
      <c r="U66" s="31" t="n">
        <v>1</v>
      </c>
      <c r="V66" s="32"/>
      <c r="W66" s="34"/>
      <c r="X66" s="34"/>
      <c r="Y66" s="34"/>
      <c r="Z66" s="34"/>
      <c r="AA66" s="34"/>
      <c r="AB66" s="34"/>
      <c r="AC66" s="30" t="s">
        <v>240</v>
      </c>
    </row>
    <row r="67" customFormat="false" ht="14.65" hidden="false" customHeight="false" outlineLevel="0" collapsed="false">
      <c r="A67" s="49" t="n">
        <f aca="false">IF(B67=B66,A66+1,1)</f>
        <v>12</v>
      </c>
      <c r="B67" s="50" t="n">
        <f aca="false">IF(ISNONTEXT(B66),(B66+IF(ISBLANK(V67),0,1)),0)</f>
        <v>4</v>
      </c>
      <c r="C67" s="51" t="s">
        <v>20</v>
      </c>
      <c r="D67" s="52" t="s">
        <v>271</v>
      </c>
      <c r="E67" s="52" t="s">
        <v>278</v>
      </c>
      <c r="F67" s="52" t="s">
        <v>88</v>
      </c>
      <c r="G67" s="53" t="n">
        <v>27866</v>
      </c>
      <c r="H67" s="54" t="n">
        <f aca="true">IF(ISBLANK(G67),"0",YEAR(TODAY()-G67)-1900)</f>
        <v>50</v>
      </c>
      <c r="I67" s="52"/>
      <c r="J67" s="52"/>
      <c r="K67" s="52"/>
      <c r="L67" s="52"/>
      <c r="M67" s="52"/>
      <c r="N67" s="52"/>
      <c r="O67" s="52" t="s">
        <v>279</v>
      </c>
      <c r="P67" s="52" t="s">
        <v>280</v>
      </c>
      <c r="Q67" s="55" t="s">
        <v>281</v>
      </c>
      <c r="R67" s="56" t="s">
        <v>24</v>
      </c>
      <c r="S67" s="57" t="n">
        <v>0.91</v>
      </c>
      <c r="T67" s="57" t="s">
        <v>282</v>
      </c>
      <c r="U67" s="64"/>
      <c r="V67" s="59"/>
      <c r="W67" s="60"/>
      <c r="X67" s="60"/>
      <c r="Y67" s="60"/>
      <c r="Z67" s="60"/>
      <c r="AA67" s="60"/>
      <c r="AB67" s="60"/>
      <c r="AC67" s="57" t="s">
        <v>283</v>
      </c>
    </row>
    <row r="68" customFormat="false" ht="14.65" hidden="false" customHeight="false" outlineLevel="0" collapsed="false">
      <c r="A68" s="22" t="n">
        <f aca="false">IF(B68=B67,A67+1,1)</f>
        <v>13</v>
      </c>
      <c r="B68" s="23" t="n">
        <f aca="false">IF(ISNONTEXT(B67),(B67+IF(ISBLANK(V68),0,1)),0)</f>
        <v>4</v>
      </c>
      <c r="C68" s="24" t="s">
        <v>20</v>
      </c>
      <c r="D68" s="25" t="s">
        <v>284</v>
      </c>
      <c r="E68" s="25" t="s">
        <v>106</v>
      </c>
      <c r="F68" s="25" t="s">
        <v>27</v>
      </c>
      <c r="G68" s="26" t="n">
        <v>29764</v>
      </c>
      <c r="H68" s="27" t="n">
        <f aca="true">IF(ISBLANK(G68),"0",YEAR(TODAY()-G68)-1900)</f>
        <v>45</v>
      </c>
      <c r="I68" s="25"/>
      <c r="J68" s="25"/>
      <c r="K68" s="25"/>
      <c r="L68" s="25"/>
      <c r="M68" s="25"/>
      <c r="N68" s="25"/>
      <c r="O68" s="25" t="s">
        <v>285</v>
      </c>
      <c r="P68" s="25" t="s">
        <v>286</v>
      </c>
      <c r="Q68" s="28"/>
      <c r="R68" s="29" t="s">
        <v>42</v>
      </c>
      <c r="S68" s="30" t="n">
        <v>0.8</v>
      </c>
      <c r="T68" s="30"/>
      <c r="U68" s="31" t="n">
        <v>1</v>
      </c>
      <c r="V68" s="32"/>
      <c r="W68" s="34"/>
      <c r="X68" s="34"/>
      <c r="Y68" s="34"/>
      <c r="Z68" s="34"/>
      <c r="AA68" s="34"/>
      <c r="AB68" s="34"/>
      <c r="AC68" s="30" t="s">
        <v>287</v>
      </c>
    </row>
    <row r="69" customFormat="false" ht="14.65" hidden="false" customHeight="false" outlineLevel="0" collapsed="false">
      <c r="A69" s="22" t="n">
        <f aca="false">IF(B69=B68,A68+1,1)</f>
        <v>14</v>
      </c>
      <c r="B69" s="23" t="n">
        <f aca="false">IF(ISNONTEXT(B68),(B68+IF(ISBLANK(V69),0,1)),0)</f>
        <v>4</v>
      </c>
      <c r="C69" s="24" t="s">
        <v>30</v>
      </c>
      <c r="D69" s="25" t="s">
        <v>288</v>
      </c>
      <c r="E69" s="25" t="s">
        <v>67</v>
      </c>
      <c r="F69" s="25" t="s">
        <v>33</v>
      </c>
      <c r="G69" s="26" t="n">
        <v>30267</v>
      </c>
      <c r="H69" s="27" t="n">
        <f aca="true">IF(ISBLANK(G69),"0",YEAR(TODAY()-G69)-1900)</f>
        <v>43</v>
      </c>
      <c r="I69" s="25"/>
      <c r="J69" s="25"/>
      <c r="K69" s="25"/>
      <c r="L69" s="25"/>
      <c r="M69" s="25"/>
      <c r="N69" s="25"/>
      <c r="O69" s="25"/>
      <c r="P69" s="25"/>
      <c r="Q69" s="28"/>
      <c r="R69" s="29" t="s">
        <v>42</v>
      </c>
      <c r="S69" s="30" t="n">
        <v>0.5</v>
      </c>
      <c r="T69" s="30" t="s">
        <v>289</v>
      </c>
      <c r="U69" s="31" t="n">
        <v>1</v>
      </c>
      <c r="V69" s="32"/>
      <c r="W69" s="34"/>
      <c r="X69" s="34"/>
      <c r="Y69" s="34"/>
      <c r="Z69" s="34"/>
      <c r="AA69" s="34"/>
      <c r="AB69" s="34"/>
      <c r="AC69" s="30" t="s">
        <v>290</v>
      </c>
    </row>
    <row r="70" customFormat="false" ht="14.65" hidden="false" customHeight="false" outlineLevel="0" collapsed="false">
      <c r="A70" s="22" t="n">
        <f aca="false">IF(B70=B69,A69+1,1)</f>
        <v>15</v>
      </c>
      <c r="B70" s="23" t="n">
        <f aca="false">IF(ISNONTEXT(B69),(B69+IF(ISBLANK(V70),0,1)),0)</f>
        <v>4</v>
      </c>
      <c r="C70" s="24" t="s">
        <v>20</v>
      </c>
      <c r="D70" s="25" t="s">
        <v>291</v>
      </c>
      <c r="E70" s="25" t="s">
        <v>292</v>
      </c>
      <c r="F70" s="25" t="s">
        <v>293</v>
      </c>
      <c r="G70" s="26" t="n">
        <v>29754</v>
      </c>
      <c r="H70" s="27" t="n">
        <f aca="true">IF(ISBLANK(G70),"0",YEAR(TODAY()-G70)-1900)</f>
        <v>45</v>
      </c>
      <c r="I70" s="25"/>
      <c r="J70" s="25"/>
      <c r="K70" s="25"/>
      <c r="L70" s="25"/>
      <c r="M70" s="25"/>
      <c r="N70" s="25"/>
      <c r="O70" s="25"/>
      <c r="P70" s="25" t="s">
        <v>294</v>
      </c>
      <c r="Q70" s="28"/>
      <c r="R70" s="29"/>
      <c r="S70" s="30" t="n">
        <v>0.75</v>
      </c>
      <c r="T70" s="30" t="s">
        <v>295</v>
      </c>
      <c r="U70" s="31" t="n">
        <v>1</v>
      </c>
      <c r="V70" s="32"/>
      <c r="W70" s="34"/>
      <c r="X70" s="34"/>
      <c r="Y70" s="34"/>
      <c r="Z70" s="34"/>
      <c r="AA70" s="34"/>
      <c r="AB70" s="34"/>
      <c r="AC70" s="30"/>
    </row>
    <row r="71" customFormat="false" ht="14.65" hidden="false" customHeight="false" outlineLevel="0" collapsed="false">
      <c r="A71" s="22" t="n">
        <f aca="false">IF(B71=B70,A70+1,1)</f>
        <v>16</v>
      </c>
      <c r="B71" s="23" t="n">
        <f aca="false">IF(ISNONTEXT(B70),(B70+IF(ISBLANK(V71),0,1)),0)</f>
        <v>4</v>
      </c>
      <c r="C71" s="24" t="s">
        <v>20</v>
      </c>
      <c r="D71" s="25" t="s">
        <v>296</v>
      </c>
      <c r="E71" s="25" t="s">
        <v>297</v>
      </c>
      <c r="F71" s="25" t="s">
        <v>298</v>
      </c>
      <c r="G71" s="26" t="n">
        <v>29152</v>
      </c>
      <c r="H71" s="27" t="n">
        <f aca="true">IF(ISBLANK(G71),"0",YEAR(TODAY()-G71)-1900)</f>
        <v>46</v>
      </c>
      <c r="I71" s="25"/>
      <c r="J71" s="25"/>
      <c r="K71" s="25"/>
      <c r="L71" s="25"/>
      <c r="M71" s="25"/>
      <c r="N71" s="25"/>
      <c r="O71" s="25" t="s">
        <v>104</v>
      </c>
      <c r="P71" s="25"/>
      <c r="Q71" s="28"/>
      <c r="R71" s="29" t="s">
        <v>24</v>
      </c>
      <c r="S71" s="30" t="n">
        <v>0.6</v>
      </c>
      <c r="T71" s="30" t="s">
        <v>108</v>
      </c>
      <c r="U71" s="31" t="n">
        <v>1</v>
      </c>
      <c r="V71" s="32"/>
      <c r="W71" s="34"/>
      <c r="X71" s="34"/>
      <c r="Y71" s="34"/>
      <c r="Z71" s="34"/>
      <c r="AA71" s="34"/>
      <c r="AB71" s="34"/>
      <c r="AC71" s="30" t="s">
        <v>256</v>
      </c>
    </row>
    <row r="72" customFormat="false" ht="14.65" hidden="false" customHeight="false" outlineLevel="0" collapsed="false">
      <c r="A72" s="22" t="n">
        <f aca="false">IF(B72=B71,A71+1,1)</f>
        <v>17</v>
      </c>
      <c r="B72" s="23" t="n">
        <f aca="false">IF(ISNONTEXT(B71),(B71+IF(ISBLANK(V72),0,1)),0)</f>
        <v>4</v>
      </c>
      <c r="C72" s="24" t="s">
        <v>20</v>
      </c>
      <c r="D72" s="25" t="s">
        <v>299</v>
      </c>
      <c r="E72" s="25" t="s">
        <v>300</v>
      </c>
      <c r="F72" s="25" t="s">
        <v>23</v>
      </c>
      <c r="G72" s="26" t="n">
        <v>29425</v>
      </c>
      <c r="H72" s="27" t="n">
        <f aca="true">IF(ISBLANK(G72),"0",YEAR(TODAY()-G72)-1900)</f>
        <v>46</v>
      </c>
      <c r="I72" s="25"/>
      <c r="J72" s="25"/>
      <c r="K72" s="25"/>
      <c r="L72" s="25"/>
      <c r="M72" s="25"/>
      <c r="N72" s="25"/>
      <c r="O72" s="25"/>
      <c r="P72" s="25" t="s">
        <v>301</v>
      </c>
      <c r="Q72" s="28"/>
      <c r="R72" s="29" t="s">
        <v>42</v>
      </c>
      <c r="S72" s="30" t="n">
        <v>0.6</v>
      </c>
      <c r="T72" s="30" t="s">
        <v>302</v>
      </c>
      <c r="U72" s="31" t="n">
        <v>1</v>
      </c>
      <c r="V72" s="32"/>
      <c r="W72" s="34"/>
      <c r="X72" s="34"/>
      <c r="Y72" s="34"/>
      <c r="Z72" s="34"/>
      <c r="AA72" s="34"/>
      <c r="AB72" s="34"/>
      <c r="AC72" s="30" t="s">
        <v>240</v>
      </c>
    </row>
    <row r="73" customFormat="false" ht="14.65" hidden="false" customHeight="false" outlineLevel="0" collapsed="false">
      <c r="A73" s="22" t="n">
        <f aca="false">IF(B73=B72,A72+1,1)</f>
        <v>18</v>
      </c>
      <c r="B73" s="23" t="n">
        <f aca="false">IF(ISNONTEXT(B72),(B72+IF(ISBLANK(V73),0,1)),0)</f>
        <v>4</v>
      </c>
      <c r="C73" s="24" t="s">
        <v>30</v>
      </c>
      <c r="D73" s="62" t="s">
        <v>303</v>
      </c>
      <c r="E73" s="25" t="s">
        <v>84</v>
      </c>
      <c r="F73" s="25" t="s">
        <v>57</v>
      </c>
      <c r="G73" s="26" t="n">
        <v>31240</v>
      </c>
      <c r="H73" s="27" t="n">
        <f aca="true">IF(ISBLANK(G73),"0",YEAR(TODAY()-G73)-1900)</f>
        <v>41</v>
      </c>
      <c r="I73" s="25"/>
      <c r="J73" s="25"/>
      <c r="K73" s="25"/>
      <c r="L73" s="25"/>
      <c r="M73" s="25"/>
      <c r="N73" s="25"/>
      <c r="O73" s="25"/>
      <c r="P73" s="25" t="s">
        <v>304</v>
      </c>
      <c r="Q73" s="28"/>
      <c r="R73" s="29" t="s">
        <v>35</v>
      </c>
      <c r="S73" s="30" t="n">
        <v>0</v>
      </c>
      <c r="T73" s="30" t="s">
        <v>305</v>
      </c>
      <c r="U73" s="31" t="n">
        <v>1</v>
      </c>
      <c r="V73" s="32"/>
      <c r="W73" s="34"/>
      <c r="X73" s="34"/>
      <c r="Y73" s="34"/>
      <c r="Z73" s="34"/>
      <c r="AA73" s="34"/>
      <c r="AB73" s="34"/>
      <c r="AC73" s="30"/>
    </row>
    <row r="74" customFormat="false" ht="14.65" hidden="false" customHeight="false" outlineLevel="0" collapsed="false">
      <c r="A74" s="22" t="n">
        <f aca="false">IF(B74=B73,A73+1,1)</f>
        <v>19</v>
      </c>
      <c r="B74" s="23" t="n">
        <f aca="false">IF(ISNONTEXT(B73),(B73+IF(ISBLANK(V74),0,1)),0)</f>
        <v>4</v>
      </c>
      <c r="C74" s="24" t="s">
        <v>30</v>
      </c>
      <c r="D74" s="62" t="s">
        <v>306</v>
      </c>
      <c r="E74" s="25" t="s">
        <v>307</v>
      </c>
      <c r="F74" s="25" t="s">
        <v>308</v>
      </c>
      <c r="G74" s="26" t="n">
        <v>31455</v>
      </c>
      <c r="H74" s="27" t="n">
        <f aca="true">IF(ISBLANK(G74),"0",YEAR(TODAY()-G74)-1900)</f>
        <v>40</v>
      </c>
      <c r="I74" s="25"/>
      <c r="J74" s="25"/>
      <c r="K74" s="25"/>
      <c r="L74" s="25"/>
      <c r="M74" s="25"/>
      <c r="N74" s="25"/>
      <c r="O74" s="25"/>
      <c r="P74" s="25" t="s">
        <v>309</v>
      </c>
      <c r="Q74" s="28"/>
      <c r="R74" s="29" t="s">
        <v>35</v>
      </c>
      <c r="S74" s="30" t="n">
        <v>0</v>
      </c>
      <c r="T74" s="30" t="s">
        <v>250</v>
      </c>
      <c r="U74" s="31" t="n">
        <v>1</v>
      </c>
      <c r="V74" s="32"/>
      <c r="W74" s="34"/>
      <c r="X74" s="34"/>
      <c r="Y74" s="34"/>
      <c r="Z74" s="34"/>
      <c r="AA74" s="34"/>
      <c r="AB74" s="34"/>
      <c r="AC74" s="30"/>
    </row>
    <row r="75" customFormat="false" ht="14.65" hidden="false" customHeight="false" outlineLevel="0" collapsed="false">
      <c r="A75" s="22" t="n">
        <f aca="false">IF(B75=B74,A74+1,1)</f>
        <v>20</v>
      </c>
      <c r="B75" s="23" t="n">
        <f aca="false">IF(ISNONTEXT(B74),(B74+IF(ISBLANK(V75),0,1)),0)</f>
        <v>4</v>
      </c>
      <c r="C75" s="24" t="s">
        <v>20</v>
      </c>
      <c r="D75" s="62" t="s">
        <v>310</v>
      </c>
      <c r="E75" s="25" t="s">
        <v>311</v>
      </c>
      <c r="F75" s="25" t="s">
        <v>113</v>
      </c>
      <c r="G75" s="26" t="n">
        <v>31553</v>
      </c>
      <c r="H75" s="27" t="n">
        <f aca="true">IF(ISBLANK(G75),"0",YEAR(TODAY()-G75)-1900)</f>
        <v>40</v>
      </c>
      <c r="I75" s="25"/>
      <c r="J75" s="25"/>
      <c r="K75" s="25"/>
      <c r="L75" s="25"/>
      <c r="M75" s="25"/>
      <c r="N75" s="25"/>
      <c r="O75" s="25"/>
      <c r="P75" s="25" t="s">
        <v>312</v>
      </c>
      <c r="Q75" s="28"/>
      <c r="R75" s="29" t="s">
        <v>42</v>
      </c>
      <c r="S75" s="30" t="n">
        <v>0</v>
      </c>
      <c r="T75" s="30"/>
      <c r="U75" s="31" t="n">
        <v>1</v>
      </c>
      <c r="V75" s="32"/>
      <c r="W75" s="34"/>
      <c r="X75" s="34"/>
      <c r="Y75" s="34"/>
      <c r="Z75" s="34"/>
      <c r="AA75" s="34"/>
      <c r="AB75" s="34"/>
      <c r="AC75" s="30" t="s">
        <v>313</v>
      </c>
    </row>
    <row r="76" customFormat="false" ht="14.65" hidden="false" customHeight="false" outlineLevel="0" collapsed="false">
      <c r="A76" s="22" t="n">
        <f aca="false">IF(B76=B75,A75+1,1)</f>
        <v>21</v>
      </c>
      <c r="B76" s="23" t="n">
        <f aca="false">IF(ISNONTEXT(B75),(B75+IF(ISBLANK(V76),0,1)),0)</f>
        <v>4</v>
      </c>
      <c r="C76" s="24" t="s">
        <v>20</v>
      </c>
      <c r="D76" s="25" t="s">
        <v>314</v>
      </c>
      <c r="E76" s="25" t="s">
        <v>315</v>
      </c>
      <c r="F76" s="25" t="s">
        <v>113</v>
      </c>
      <c r="G76" s="26" t="n">
        <v>29287</v>
      </c>
      <c r="H76" s="27" t="n">
        <f aca="true">IF(ISBLANK(G76),"0",YEAR(TODAY()-G76)-1900)</f>
        <v>46</v>
      </c>
      <c r="I76" s="25"/>
      <c r="J76" s="25"/>
      <c r="K76" s="25"/>
      <c r="L76" s="25"/>
      <c r="M76" s="25"/>
      <c r="N76" s="25"/>
      <c r="O76" s="25"/>
      <c r="P76" s="25" t="s">
        <v>316</v>
      </c>
      <c r="Q76" s="28"/>
      <c r="R76" s="29" t="s">
        <v>42</v>
      </c>
      <c r="S76" s="30" t="n">
        <v>0.5</v>
      </c>
      <c r="T76" s="30" t="s">
        <v>317</v>
      </c>
      <c r="U76" s="31" t="n">
        <v>1</v>
      </c>
      <c r="V76" s="32"/>
      <c r="W76" s="34"/>
      <c r="X76" s="34"/>
      <c r="Y76" s="34"/>
      <c r="Z76" s="34"/>
      <c r="AA76" s="34"/>
      <c r="AB76" s="34"/>
      <c r="AC76" s="30" t="s">
        <v>318</v>
      </c>
    </row>
    <row r="77" customFormat="false" ht="14.65" hidden="false" customHeight="false" outlineLevel="0" collapsed="false">
      <c r="A77" s="37" t="n">
        <f aca="false">IF(B77=B76,A76+1,1)</f>
        <v>1</v>
      </c>
      <c r="B77" s="38" t="n">
        <f aca="false">IF(ISNONTEXT(B76),(B76+IF(ISBLANK(V77),0,1)),0)</f>
        <v>5</v>
      </c>
      <c r="C77" s="39" t="s">
        <v>20</v>
      </c>
      <c r="D77" s="40" t="s">
        <v>319</v>
      </c>
      <c r="E77" s="40" t="s">
        <v>320</v>
      </c>
      <c r="F77" s="40" t="s">
        <v>321</v>
      </c>
      <c r="G77" s="41" t="n">
        <v>29559</v>
      </c>
      <c r="H77" s="42" t="n">
        <f aca="true">IF(ISBLANK(G77),"0",YEAR(TODAY()-G77)-1900)</f>
        <v>45</v>
      </c>
      <c r="I77" s="40"/>
      <c r="J77" s="40"/>
      <c r="K77" s="40"/>
      <c r="L77" s="40" t="s">
        <v>322</v>
      </c>
      <c r="M77" s="40" t="s">
        <v>323</v>
      </c>
      <c r="N77" s="40" t="s">
        <v>324</v>
      </c>
      <c r="O77" s="40" t="s">
        <v>325</v>
      </c>
      <c r="P77" s="40" t="s">
        <v>326</v>
      </c>
      <c r="Q77" s="43"/>
      <c r="R77" s="44" t="s">
        <v>42</v>
      </c>
      <c r="S77" s="45" t="n">
        <v>0.9</v>
      </c>
      <c r="T77" s="45" t="s">
        <v>327</v>
      </c>
      <c r="U77" s="63"/>
      <c r="V77" s="47" t="s">
        <v>127</v>
      </c>
      <c r="W77" s="48"/>
      <c r="X77" s="48"/>
      <c r="Y77" s="48"/>
      <c r="Z77" s="48"/>
      <c r="AA77" s="48"/>
      <c r="AB77" s="48"/>
      <c r="AC77" s="45"/>
    </row>
    <row r="78" customFormat="false" ht="14.65" hidden="false" customHeight="false" outlineLevel="0" collapsed="false">
      <c r="A78" s="22" t="n">
        <f aca="false">IF(B78=B77,A77+1,1)</f>
        <v>2</v>
      </c>
      <c r="B78" s="23" t="n">
        <f aca="false">IF(ISNONTEXT(B77),(B77+IF(ISBLANK(V78),0,1)),0)</f>
        <v>5</v>
      </c>
      <c r="C78" s="24" t="s">
        <v>20</v>
      </c>
      <c r="D78" s="25" t="s">
        <v>328</v>
      </c>
      <c r="E78" s="25" t="s">
        <v>22</v>
      </c>
      <c r="F78" s="25" t="s">
        <v>329</v>
      </c>
      <c r="G78" s="26" t="n">
        <v>30972</v>
      </c>
      <c r="H78" s="27" t="n">
        <f aca="true">IF(ISBLANK(G78),"0",YEAR(TODAY()-G78)-1900)</f>
        <v>41</v>
      </c>
      <c r="I78" s="25"/>
      <c r="J78" s="25"/>
      <c r="K78" s="25"/>
      <c r="L78" s="25"/>
      <c r="M78" s="25"/>
      <c r="N78" s="25"/>
      <c r="O78" s="25"/>
      <c r="P78" s="25"/>
      <c r="Q78" s="28"/>
      <c r="R78" s="29" t="s">
        <v>42</v>
      </c>
      <c r="S78" s="30" t="n">
        <v>0.7</v>
      </c>
      <c r="T78" s="30" t="s">
        <v>330</v>
      </c>
      <c r="U78" s="31" t="n">
        <v>1</v>
      </c>
      <c r="V78" s="32"/>
      <c r="W78" s="34"/>
      <c r="X78" s="34"/>
      <c r="Y78" s="34"/>
      <c r="Z78" s="34"/>
      <c r="AA78" s="34"/>
      <c r="AB78" s="34"/>
      <c r="AC78" s="30" t="s">
        <v>331</v>
      </c>
    </row>
    <row r="79" customFormat="false" ht="14.65" hidden="false" customHeight="false" outlineLevel="0" collapsed="false">
      <c r="A79" s="22" t="n">
        <f aca="false">IF(B79=B78,A78+1,1)</f>
        <v>3</v>
      </c>
      <c r="B79" s="23" t="n">
        <f aca="false">IF(ISNONTEXT(B78),(B78+IF(ISBLANK(V79),0,1)),0)</f>
        <v>5</v>
      </c>
      <c r="C79" s="24" t="s">
        <v>30</v>
      </c>
      <c r="D79" s="25" t="s">
        <v>332</v>
      </c>
      <c r="E79" s="25" t="s">
        <v>150</v>
      </c>
      <c r="F79" s="25" t="s">
        <v>333</v>
      </c>
      <c r="G79" s="26" t="n">
        <v>28394</v>
      </c>
      <c r="H79" s="27" t="n">
        <f aca="true">IF(ISBLANK(G79),"0",YEAR(TODAY()-G79)-1900)</f>
        <v>48</v>
      </c>
      <c r="I79" s="25"/>
      <c r="J79" s="25"/>
      <c r="K79" s="25"/>
      <c r="L79" s="25"/>
      <c r="M79" s="25"/>
      <c r="N79" s="25"/>
      <c r="O79" s="25"/>
      <c r="P79" s="25" t="s">
        <v>334</v>
      </c>
      <c r="Q79" s="28"/>
      <c r="R79" s="29" t="s">
        <v>42</v>
      </c>
      <c r="S79" s="30" t="n">
        <v>0.65</v>
      </c>
      <c r="T79" s="30" t="s">
        <v>335</v>
      </c>
      <c r="U79" s="31" t="n">
        <v>1</v>
      </c>
      <c r="V79" s="32"/>
      <c r="W79" s="34"/>
      <c r="X79" s="34"/>
      <c r="Y79" s="34"/>
      <c r="Z79" s="34"/>
      <c r="AA79" s="34"/>
      <c r="AB79" s="34"/>
      <c r="AC79" s="30" t="s">
        <v>336</v>
      </c>
    </row>
    <row r="80" customFormat="false" ht="14.65" hidden="false" customHeight="false" outlineLevel="0" collapsed="false">
      <c r="A80" s="49" t="n">
        <f aca="false">IF(B80=B79,A79+1,1)</f>
        <v>4</v>
      </c>
      <c r="B80" s="50" t="n">
        <f aca="false">IF(ISNONTEXT(B79),(B79+IF(ISBLANK(V80),0,1)),0)</f>
        <v>5</v>
      </c>
      <c r="C80" s="51" t="s">
        <v>20</v>
      </c>
      <c r="D80" s="52" t="s">
        <v>337</v>
      </c>
      <c r="E80" s="52" t="s">
        <v>338</v>
      </c>
      <c r="F80" s="52" t="s">
        <v>27</v>
      </c>
      <c r="G80" s="53" t="n">
        <v>26657</v>
      </c>
      <c r="H80" s="54" t="n">
        <f aca="true">IF(ISBLANK(G80),"0",YEAR(TODAY()-G80)-1900)</f>
        <v>53</v>
      </c>
      <c r="I80" s="52"/>
      <c r="J80" s="52"/>
      <c r="K80" s="52"/>
      <c r="L80" s="52"/>
      <c r="M80" s="52"/>
      <c r="N80" s="52"/>
      <c r="O80" s="52" t="s">
        <v>210</v>
      </c>
      <c r="P80" s="52" t="s">
        <v>339</v>
      </c>
      <c r="Q80" s="55" t="s">
        <v>43</v>
      </c>
      <c r="R80" s="56" t="s">
        <v>29</v>
      </c>
      <c r="S80" s="57" t="n">
        <v>0.99</v>
      </c>
      <c r="T80" s="57" t="s">
        <v>340</v>
      </c>
      <c r="U80" s="64"/>
      <c r="V80" s="59"/>
      <c r="W80" s="60"/>
      <c r="X80" s="60"/>
      <c r="Y80" s="60"/>
      <c r="Z80" s="60"/>
      <c r="AA80" s="60"/>
      <c r="AB80" s="60"/>
      <c r="AC80" s="57" t="s">
        <v>341</v>
      </c>
    </row>
    <row r="81" customFormat="false" ht="14.65" hidden="false" customHeight="false" outlineLevel="0" collapsed="false">
      <c r="A81" s="22" t="n">
        <f aca="false">IF(B81=B80,A80+1,1)</f>
        <v>5</v>
      </c>
      <c r="B81" s="23" t="n">
        <f aca="false">IF(ISNONTEXT(B80),(B80+IF(ISBLANK(V81),0,1)),0)</f>
        <v>5</v>
      </c>
      <c r="C81" s="24" t="s">
        <v>30</v>
      </c>
      <c r="D81" s="25" t="s">
        <v>342</v>
      </c>
      <c r="E81" s="25" t="s">
        <v>51</v>
      </c>
      <c r="F81" s="25" t="s">
        <v>343</v>
      </c>
      <c r="G81" s="26"/>
      <c r="H81" s="27" t="str">
        <f aca="true">IF(ISBLANK(G81),"0",YEAR(TODAY()-G81)-1900)</f>
        <v>0</v>
      </c>
      <c r="I81" s="25"/>
      <c r="J81" s="25"/>
      <c r="K81" s="25"/>
      <c r="L81" s="25"/>
      <c r="M81" s="25"/>
      <c r="N81" s="25"/>
      <c r="O81" s="25"/>
      <c r="P81" s="25"/>
      <c r="Q81" s="28"/>
      <c r="R81" s="29" t="s">
        <v>42</v>
      </c>
      <c r="S81" s="30"/>
      <c r="T81" s="30"/>
      <c r="U81" s="31" t="n">
        <v>1</v>
      </c>
      <c r="V81" s="32"/>
      <c r="W81" s="34"/>
      <c r="X81" s="34"/>
      <c r="Y81" s="34"/>
      <c r="Z81" s="34"/>
      <c r="AA81" s="34"/>
      <c r="AB81" s="34"/>
      <c r="AC81" s="30" t="s">
        <v>319</v>
      </c>
    </row>
    <row r="82" customFormat="false" ht="14.65" hidden="false" customHeight="false" outlineLevel="0" collapsed="false">
      <c r="A82" s="22" t="n">
        <f aca="false">IF(B82=B81,A81+1,1)</f>
        <v>6</v>
      </c>
      <c r="B82" s="23" t="n">
        <f aca="false">IF(ISNONTEXT(B81),(B81+IF(ISBLANK(V82),0,1)),0)</f>
        <v>5</v>
      </c>
      <c r="C82" s="24" t="s">
        <v>30</v>
      </c>
      <c r="D82" s="25" t="s">
        <v>344</v>
      </c>
      <c r="E82" s="25" t="s">
        <v>189</v>
      </c>
      <c r="F82" s="25" t="s">
        <v>97</v>
      </c>
      <c r="G82" s="26" t="n">
        <v>29253</v>
      </c>
      <c r="H82" s="27" t="n">
        <f aca="true">IF(ISBLANK(G82),"0",YEAR(TODAY()-G82)-1900)</f>
        <v>46</v>
      </c>
      <c r="I82" s="25"/>
      <c r="J82" s="25"/>
      <c r="K82" s="25"/>
      <c r="L82" s="25"/>
      <c r="M82" s="25"/>
      <c r="N82" s="25"/>
      <c r="O82" s="25"/>
      <c r="P82" s="25"/>
      <c r="Q82" s="28"/>
      <c r="R82" s="29" t="s">
        <v>42</v>
      </c>
      <c r="S82" s="30" t="n">
        <v>0.8</v>
      </c>
      <c r="T82" s="30" t="s">
        <v>345</v>
      </c>
      <c r="U82" s="31" t="n">
        <v>1</v>
      </c>
      <c r="V82" s="32"/>
      <c r="W82" s="34"/>
      <c r="X82" s="34"/>
      <c r="Y82" s="34"/>
      <c r="Z82" s="34"/>
      <c r="AA82" s="34"/>
      <c r="AB82" s="34"/>
      <c r="AC82" s="30" t="s">
        <v>346</v>
      </c>
    </row>
    <row r="83" customFormat="false" ht="14.65" hidden="false" customHeight="false" outlineLevel="0" collapsed="false">
      <c r="A83" s="22" t="n">
        <f aca="false">IF(B83=B82,A82+1,1)</f>
        <v>7</v>
      </c>
      <c r="B83" s="23" t="n">
        <f aca="false">IF(ISNONTEXT(B82),(B82+IF(ISBLANK(V83),0,1)),0)</f>
        <v>5</v>
      </c>
      <c r="C83" s="24" t="s">
        <v>30</v>
      </c>
      <c r="D83" s="25" t="s">
        <v>347</v>
      </c>
      <c r="E83" s="25" t="s">
        <v>348</v>
      </c>
      <c r="F83" s="25" t="s">
        <v>349</v>
      </c>
      <c r="G83" s="26"/>
      <c r="H83" s="27" t="str">
        <f aca="true">IF(ISBLANK(G83),"0",YEAR(TODAY()-G83)-1900)</f>
        <v>0</v>
      </c>
      <c r="I83" s="25"/>
      <c r="J83" s="25"/>
      <c r="K83" s="25"/>
      <c r="L83" s="25"/>
      <c r="M83" s="25"/>
      <c r="N83" s="25"/>
      <c r="O83" s="25"/>
      <c r="P83" s="25"/>
      <c r="Q83" s="28"/>
      <c r="R83" s="29" t="s">
        <v>42</v>
      </c>
      <c r="S83" s="30"/>
      <c r="T83" s="30"/>
      <c r="U83" s="31" t="n">
        <v>1</v>
      </c>
      <c r="V83" s="32"/>
      <c r="W83" s="34"/>
      <c r="X83" s="34"/>
      <c r="Y83" s="34"/>
      <c r="Z83" s="34"/>
      <c r="AA83" s="34"/>
      <c r="AB83" s="34"/>
      <c r="AC83" s="30"/>
    </row>
    <row r="84" customFormat="false" ht="14.65" hidden="false" customHeight="false" outlineLevel="0" collapsed="false">
      <c r="A84" s="22" t="n">
        <f aca="false">IF(B84=B83,A83+1,1)</f>
        <v>8</v>
      </c>
      <c r="B84" s="23" t="n">
        <f aca="false">IF(ISNONTEXT(B83),(B83+IF(ISBLANK(V84),0,1)),0)</f>
        <v>5</v>
      </c>
      <c r="C84" s="24" t="s">
        <v>30</v>
      </c>
      <c r="D84" s="25" t="s">
        <v>350</v>
      </c>
      <c r="E84" s="25" t="s">
        <v>32</v>
      </c>
      <c r="F84" s="25" t="s">
        <v>351</v>
      </c>
      <c r="G84" s="26" t="n">
        <v>30925</v>
      </c>
      <c r="H84" s="27" t="n">
        <f aca="true">IF(ISBLANK(G84),"0",YEAR(TODAY()-G84)-1900)</f>
        <v>41</v>
      </c>
      <c r="I84" s="25"/>
      <c r="J84" s="25"/>
      <c r="K84" s="25"/>
      <c r="L84" s="25"/>
      <c r="M84" s="25"/>
      <c r="N84" s="25"/>
      <c r="O84" s="25"/>
      <c r="P84" s="25" t="s">
        <v>352</v>
      </c>
      <c r="Q84" s="28"/>
      <c r="R84" s="29" t="s">
        <v>42</v>
      </c>
      <c r="S84" s="30" t="n">
        <v>0.35</v>
      </c>
      <c r="T84" s="30" t="s">
        <v>353</v>
      </c>
      <c r="U84" s="31" t="n">
        <v>1</v>
      </c>
      <c r="V84" s="32"/>
      <c r="W84" s="34"/>
      <c r="X84" s="34"/>
      <c r="Y84" s="34"/>
      <c r="Z84" s="34"/>
      <c r="AA84" s="34"/>
      <c r="AB84" s="34"/>
      <c r="AC84" s="30" t="s">
        <v>354</v>
      </c>
    </row>
    <row r="85" customFormat="false" ht="14.65" hidden="false" customHeight="false" outlineLevel="0" collapsed="false">
      <c r="A85" s="22" t="n">
        <f aca="false">IF(B85=B84,A84+1,1)</f>
        <v>9</v>
      </c>
      <c r="B85" s="23" t="n">
        <f aca="false">IF(ISNONTEXT(B84),(B84+IF(ISBLANK(V85),0,1)),0)</f>
        <v>5</v>
      </c>
      <c r="C85" s="24" t="s">
        <v>30</v>
      </c>
      <c r="D85" s="25" t="s">
        <v>355</v>
      </c>
      <c r="E85" s="25" t="s">
        <v>67</v>
      </c>
      <c r="F85" s="25" t="s">
        <v>97</v>
      </c>
      <c r="G85" s="26" t="n">
        <v>30280</v>
      </c>
      <c r="H85" s="27" t="n">
        <f aca="true">IF(ISBLANK(G85),"0",YEAR(TODAY()-G85)-1900)</f>
        <v>43</v>
      </c>
      <c r="I85" s="25"/>
      <c r="J85" s="25"/>
      <c r="K85" s="25"/>
      <c r="L85" s="25"/>
      <c r="M85" s="25"/>
      <c r="N85" s="25"/>
      <c r="O85" s="25"/>
      <c r="P85" s="25"/>
      <c r="Q85" s="28"/>
      <c r="R85" s="29" t="s">
        <v>42</v>
      </c>
      <c r="S85" s="30" t="n">
        <v>0.94</v>
      </c>
      <c r="T85" s="30" t="s">
        <v>356</v>
      </c>
      <c r="U85" s="31" t="n">
        <v>1</v>
      </c>
      <c r="V85" s="32"/>
      <c r="W85" s="34"/>
      <c r="X85" s="34"/>
      <c r="Y85" s="34"/>
      <c r="Z85" s="34"/>
      <c r="AA85" s="34"/>
      <c r="AB85" s="34"/>
      <c r="AC85" s="30" t="s">
        <v>319</v>
      </c>
    </row>
    <row r="86" customFormat="false" ht="14.65" hidden="false" customHeight="false" outlineLevel="0" collapsed="false">
      <c r="A86" s="22" t="n">
        <f aca="false">IF(B86=B85,A85+1,1)</f>
        <v>10</v>
      </c>
      <c r="B86" s="23" t="n">
        <f aca="false">IF(ISNONTEXT(B85),(B85+IF(ISBLANK(V86),0,1)),0)</f>
        <v>5</v>
      </c>
      <c r="C86" s="24" t="s">
        <v>30</v>
      </c>
      <c r="D86" s="25" t="s">
        <v>357</v>
      </c>
      <c r="E86" s="25" t="s">
        <v>51</v>
      </c>
      <c r="F86" s="25" t="s">
        <v>68</v>
      </c>
      <c r="G86" s="26" t="n">
        <v>30652</v>
      </c>
      <c r="H86" s="27" t="n">
        <f aca="true">IF(ISBLANK(G86),"0",YEAR(TODAY()-G86)-1900)</f>
        <v>42</v>
      </c>
      <c r="I86" s="25"/>
      <c r="J86" s="25"/>
      <c r="K86" s="25"/>
      <c r="L86" s="25"/>
      <c r="M86" s="25"/>
      <c r="N86" s="25"/>
      <c r="O86" s="25"/>
      <c r="P86" s="25" t="s">
        <v>358</v>
      </c>
      <c r="Q86" s="28"/>
      <c r="R86" s="29" t="s">
        <v>42</v>
      </c>
      <c r="S86" s="30" t="n">
        <v>0.5</v>
      </c>
      <c r="T86" s="30" t="s">
        <v>359</v>
      </c>
      <c r="U86" s="31" t="n">
        <v>1</v>
      </c>
      <c r="V86" s="32"/>
      <c r="W86" s="34"/>
      <c r="X86" s="34"/>
      <c r="Y86" s="34"/>
      <c r="Z86" s="34"/>
      <c r="AA86" s="34"/>
      <c r="AB86" s="34"/>
      <c r="AC86" s="30" t="s">
        <v>360</v>
      </c>
    </row>
    <row r="87" customFormat="false" ht="14.65" hidden="false" customHeight="false" outlineLevel="0" collapsed="false">
      <c r="A87" s="22" t="n">
        <f aca="false">IF(B87=B86,A86+1,1)</f>
        <v>11</v>
      </c>
      <c r="B87" s="23" t="n">
        <f aca="false">IF(ISNONTEXT(B86),(B86+IF(ISBLANK(V87),0,1)),0)</f>
        <v>5</v>
      </c>
      <c r="C87" s="24" t="s">
        <v>30</v>
      </c>
      <c r="D87" s="25" t="s">
        <v>361</v>
      </c>
      <c r="E87" s="25" t="s">
        <v>96</v>
      </c>
      <c r="F87" s="25" t="s">
        <v>33</v>
      </c>
      <c r="G87" s="26"/>
      <c r="H87" s="27" t="str">
        <f aca="true">IF(ISBLANK(G87),"0",YEAR(TODAY()-G87)-1900)</f>
        <v>0</v>
      </c>
      <c r="I87" s="25"/>
      <c r="J87" s="25"/>
      <c r="K87" s="25"/>
      <c r="L87" s="25"/>
      <c r="M87" s="25"/>
      <c r="N87" s="25"/>
      <c r="O87" s="25"/>
      <c r="P87" s="25"/>
      <c r="Q87" s="28"/>
      <c r="R87" s="29" t="s">
        <v>42</v>
      </c>
      <c r="S87" s="30"/>
      <c r="T87" s="30"/>
      <c r="U87" s="31" t="n">
        <v>1</v>
      </c>
      <c r="V87" s="32"/>
      <c r="W87" s="34"/>
      <c r="X87" s="34"/>
      <c r="Y87" s="34"/>
      <c r="Z87" s="34"/>
      <c r="AA87" s="34"/>
      <c r="AB87" s="34"/>
      <c r="AC87" s="30" t="s">
        <v>319</v>
      </c>
    </row>
    <row r="88" customFormat="false" ht="14.65" hidden="false" customHeight="false" outlineLevel="0" collapsed="false">
      <c r="A88" s="22" t="n">
        <f aca="false">IF(B88=B87,A87+1,1)</f>
        <v>12</v>
      </c>
      <c r="B88" s="23" t="n">
        <f aca="false">IF(ISNONTEXT(B87),(B87+IF(ISBLANK(V88),0,1)),0)</f>
        <v>5</v>
      </c>
      <c r="C88" s="24" t="s">
        <v>30</v>
      </c>
      <c r="D88" s="25" t="s">
        <v>362</v>
      </c>
      <c r="E88" s="25" t="s">
        <v>101</v>
      </c>
      <c r="F88" s="25" t="s">
        <v>168</v>
      </c>
      <c r="G88" s="26"/>
      <c r="H88" s="27" t="str">
        <f aca="true">IF(ISBLANK(G88),"0",YEAR(TODAY()-G88)-1900)</f>
        <v>0</v>
      </c>
      <c r="I88" s="25"/>
      <c r="J88" s="25"/>
      <c r="K88" s="25"/>
      <c r="L88" s="25"/>
      <c r="M88" s="25"/>
      <c r="N88" s="25"/>
      <c r="O88" s="25"/>
      <c r="P88" s="25"/>
      <c r="Q88" s="28"/>
      <c r="R88" s="29" t="s">
        <v>42</v>
      </c>
      <c r="S88" s="30"/>
      <c r="T88" s="30"/>
      <c r="U88" s="31" t="n">
        <v>1</v>
      </c>
      <c r="V88" s="32"/>
      <c r="W88" s="34"/>
      <c r="X88" s="34"/>
      <c r="Y88" s="34"/>
      <c r="Z88" s="34"/>
      <c r="AA88" s="34"/>
      <c r="AB88" s="34"/>
      <c r="AC88" s="30" t="s">
        <v>319</v>
      </c>
    </row>
    <row r="89" customFormat="false" ht="14.65" hidden="false" customHeight="false" outlineLevel="0" collapsed="false">
      <c r="A89" s="22" t="n">
        <f aca="false">IF(B89=B88,A88+1,1)</f>
        <v>13</v>
      </c>
      <c r="B89" s="23" t="n">
        <f aca="false">IF(ISNONTEXT(B88),(B88+IF(ISBLANK(V89),0,1)),0)</f>
        <v>5</v>
      </c>
      <c r="C89" s="24" t="s">
        <v>20</v>
      </c>
      <c r="D89" s="25" t="s">
        <v>363</v>
      </c>
      <c r="E89" s="25" t="s">
        <v>364</v>
      </c>
      <c r="F89" s="25" t="s">
        <v>27</v>
      </c>
      <c r="G89" s="26" t="n">
        <v>28759</v>
      </c>
      <c r="H89" s="27" t="n">
        <f aca="true">IF(ISBLANK(G89),"0",YEAR(TODAY()-G89)-1900)</f>
        <v>47</v>
      </c>
      <c r="I89" s="25"/>
      <c r="J89" s="25"/>
      <c r="K89" s="25"/>
      <c r="L89" s="25"/>
      <c r="M89" s="25"/>
      <c r="N89" s="25"/>
      <c r="O89" s="25" t="s">
        <v>365</v>
      </c>
      <c r="P89" s="25" t="s">
        <v>366</v>
      </c>
      <c r="Q89" s="28" t="s">
        <v>367</v>
      </c>
      <c r="R89" s="29" t="s">
        <v>42</v>
      </c>
      <c r="S89" s="30" t="n">
        <v>0.5</v>
      </c>
      <c r="T89" s="30" t="s">
        <v>368</v>
      </c>
      <c r="U89" s="65"/>
      <c r="V89" s="32"/>
      <c r="W89" s="34"/>
      <c r="X89" s="34"/>
      <c r="Y89" s="34"/>
      <c r="Z89" s="34"/>
      <c r="AA89" s="34"/>
      <c r="AB89" s="34"/>
      <c r="AC89" s="30" t="s">
        <v>319</v>
      </c>
    </row>
    <row r="90" customFormat="false" ht="14.65" hidden="false" customHeight="false" outlineLevel="0" collapsed="false">
      <c r="A90" s="22" t="n">
        <f aca="false">IF(B90=B89,A89+1,1)</f>
        <v>14</v>
      </c>
      <c r="B90" s="23" t="n">
        <f aca="false">IF(ISNONTEXT(B89),(B89+IF(ISBLANK(V90),0,1)),0)</f>
        <v>5</v>
      </c>
      <c r="C90" s="24" t="s">
        <v>20</v>
      </c>
      <c r="D90" s="25" t="s">
        <v>369</v>
      </c>
      <c r="E90" s="25" t="s">
        <v>194</v>
      </c>
      <c r="F90" s="25" t="s">
        <v>27</v>
      </c>
      <c r="G90" s="26" t="n">
        <v>28126</v>
      </c>
      <c r="H90" s="27" t="n">
        <f aca="true">IF(ISBLANK(G90),"0",YEAR(TODAY()-G90)-1900)</f>
        <v>49</v>
      </c>
      <c r="I90" s="25"/>
      <c r="J90" s="25"/>
      <c r="K90" s="25"/>
      <c r="L90" s="25"/>
      <c r="M90" s="25"/>
      <c r="N90" s="25"/>
      <c r="O90" s="25"/>
      <c r="P90" s="25"/>
      <c r="Q90" s="28"/>
      <c r="R90" s="29" t="s">
        <v>42</v>
      </c>
      <c r="S90" s="30" t="n">
        <v>0.9</v>
      </c>
      <c r="T90" s="30"/>
      <c r="U90" s="31" t="n">
        <v>1</v>
      </c>
      <c r="V90" s="32"/>
      <c r="W90" s="34"/>
      <c r="X90" s="34"/>
      <c r="Y90" s="34"/>
      <c r="Z90" s="34"/>
      <c r="AA90" s="34"/>
      <c r="AB90" s="34"/>
      <c r="AC90" s="30" t="s">
        <v>319</v>
      </c>
    </row>
    <row r="91" customFormat="false" ht="14.65" hidden="false" customHeight="false" outlineLevel="0" collapsed="false">
      <c r="A91" s="22" t="n">
        <f aca="false">IF(B91=B90,A90+1,1)</f>
        <v>15</v>
      </c>
      <c r="B91" s="23" t="n">
        <f aca="false">IF(ISNONTEXT(B90),(B90+IF(ISBLANK(V91),0,1)),0)</f>
        <v>5</v>
      </c>
      <c r="C91" s="24" t="s">
        <v>20</v>
      </c>
      <c r="D91" s="25" t="s">
        <v>370</v>
      </c>
      <c r="E91" s="25" t="s">
        <v>371</v>
      </c>
      <c r="F91" s="25" t="s">
        <v>372</v>
      </c>
      <c r="G91" s="26" t="n">
        <v>26334</v>
      </c>
      <c r="H91" s="27" t="n">
        <f aca="true">IF(ISBLANK(G91),"0",YEAR(TODAY()-G91)-1900)</f>
        <v>54</v>
      </c>
      <c r="I91" s="25"/>
      <c r="J91" s="25"/>
      <c r="K91" s="25"/>
      <c r="L91" s="25"/>
      <c r="M91" s="25"/>
      <c r="N91" s="25"/>
      <c r="O91" s="25"/>
      <c r="P91" s="25" t="s">
        <v>373</v>
      </c>
      <c r="Q91" s="28"/>
      <c r="R91" s="29" t="s">
        <v>42</v>
      </c>
      <c r="S91" s="30" t="n">
        <v>0.85</v>
      </c>
      <c r="T91" s="30" t="s">
        <v>374</v>
      </c>
      <c r="U91" s="31" t="n">
        <v>1</v>
      </c>
      <c r="V91" s="32"/>
      <c r="W91" s="34"/>
      <c r="X91" s="34"/>
      <c r="Y91" s="34"/>
      <c r="Z91" s="34"/>
      <c r="AA91" s="34"/>
      <c r="AB91" s="34"/>
      <c r="AC91" s="30" t="s">
        <v>319</v>
      </c>
    </row>
    <row r="92" customFormat="false" ht="14.65" hidden="false" customHeight="false" outlineLevel="0" collapsed="false">
      <c r="A92" s="22" t="n">
        <f aca="false">IF(B92=B91,A91+1,1)</f>
        <v>16</v>
      </c>
      <c r="B92" s="23" t="n">
        <f aca="false">IF(ISNONTEXT(B91),(B91+IF(ISBLANK(V92),0,1)),0)</f>
        <v>5</v>
      </c>
      <c r="C92" s="24" t="s">
        <v>20</v>
      </c>
      <c r="D92" s="25" t="s">
        <v>375</v>
      </c>
      <c r="E92" s="25" t="s">
        <v>112</v>
      </c>
      <c r="F92" s="25" t="s">
        <v>376</v>
      </c>
      <c r="G92" s="26" t="n">
        <v>28127</v>
      </c>
      <c r="H92" s="27" t="n">
        <f aca="true">IF(ISBLANK(G92),"0",YEAR(TODAY()-G92)-1900)</f>
        <v>49</v>
      </c>
      <c r="I92" s="25"/>
      <c r="J92" s="25"/>
      <c r="K92" s="25"/>
      <c r="L92" s="25"/>
      <c r="M92" s="25"/>
      <c r="N92" s="25"/>
      <c r="O92" s="25"/>
      <c r="P92" s="25"/>
      <c r="Q92" s="28"/>
      <c r="R92" s="29" t="s">
        <v>42</v>
      </c>
      <c r="S92" s="30" t="n">
        <v>0.9</v>
      </c>
      <c r="T92" s="30"/>
      <c r="U92" s="31" t="n">
        <v>1</v>
      </c>
      <c r="V92" s="32"/>
      <c r="W92" s="34"/>
      <c r="X92" s="34"/>
      <c r="Y92" s="34"/>
      <c r="Z92" s="34"/>
      <c r="AA92" s="34"/>
      <c r="AB92" s="34"/>
      <c r="AC92" s="30" t="s">
        <v>319</v>
      </c>
    </row>
    <row r="93" customFormat="false" ht="14.65" hidden="false" customHeight="false" outlineLevel="0" collapsed="false">
      <c r="A93" s="22" t="n">
        <f aca="false">IF(B93=B92,A92+1,1)</f>
        <v>17</v>
      </c>
      <c r="B93" s="23" t="n">
        <f aca="false">IF(ISNONTEXT(B92),(B92+IF(ISBLANK(V93),0,1)),0)</f>
        <v>5</v>
      </c>
      <c r="C93" s="24" t="s">
        <v>20</v>
      </c>
      <c r="D93" s="25" t="s">
        <v>377</v>
      </c>
      <c r="E93" s="25" t="s">
        <v>378</v>
      </c>
      <c r="F93" s="25" t="s">
        <v>379</v>
      </c>
      <c r="G93" s="26" t="n">
        <v>30689</v>
      </c>
      <c r="H93" s="27" t="n">
        <f aca="true">IF(ISBLANK(G93),"0",YEAR(TODAY()-G93)-1900)</f>
        <v>42</v>
      </c>
      <c r="I93" s="25"/>
      <c r="J93" s="25"/>
      <c r="K93" s="25"/>
      <c r="L93" s="25"/>
      <c r="M93" s="25"/>
      <c r="N93" s="25"/>
      <c r="O93" s="25"/>
      <c r="P93" s="25"/>
      <c r="Q93" s="28"/>
      <c r="R93" s="29" t="s">
        <v>42</v>
      </c>
      <c r="S93" s="30" t="n">
        <v>0.8</v>
      </c>
      <c r="T93" s="30" t="s">
        <v>380</v>
      </c>
      <c r="U93" s="31" t="n">
        <v>1</v>
      </c>
      <c r="V93" s="32"/>
      <c r="W93" s="34"/>
      <c r="X93" s="34"/>
      <c r="Y93" s="34"/>
      <c r="Z93" s="34"/>
      <c r="AA93" s="34"/>
      <c r="AB93" s="34"/>
      <c r="AC93" s="30" t="s">
        <v>290</v>
      </c>
    </row>
    <row r="94" customFormat="false" ht="14.65" hidden="false" customHeight="false" outlineLevel="0" collapsed="false">
      <c r="A94" s="22" t="n">
        <f aca="false">IF(B94=B93,A93+1,1)</f>
        <v>18</v>
      </c>
      <c r="B94" s="23" t="n">
        <f aca="false">IF(ISNONTEXT(B93),(B93+IF(ISBLANK(V94),0,1)),0)</f>
        <v>5</v>
      </c>
      <c r="C94" s="24" t="s">
        <v>30</v>
      </c>
      <c r="D94" s="25" t="s">
        <v>381</v>
      </c>
      <c r="E94" s="25" t="s">
        <v>84</v>
      </c>
      <c r="F94" s="25" t="s">
        <v>103</v>
      </c>
      <c r="G94" s="26" t="n">
        <v>27981</v>
      </c>
      <c r="H94" s="27" t="n">
        <f aca="true">IF(ISBLANK(G94),"0",YEAR(TODAY()-G94)-1900)</f>
        <v>49</v>
      </c>
      <c r="I94" s="25"/>
      <c r="J94" s="25"/>
      <c r="K94" s="25"/>
      <c r="L94" s="25"/>
      <c r="M94" s="25"/>
      <c r="N94" s="25"/>
      <c r="O94" s="25"/>
      <c r="P94" s="25" t="s">
        <v>382</v>
      </c>
      <c r="Q94" s="28"/>
      <c r="R94" s="29" t="s">
        <v>42</v>
      </c>
      <c r="S94" s="30" t="n">
        <v>0.9</v>
      </c>
      <c r="T94" s="30" t="s">
        <v>383</v>
      </c>
      <c r="U94" s="31" t="n">
        <v>1</v>
      </c>
      <c r="V94" s="32"/>
      <c r="W94" s="34"/>
      <c r="X94" s="34"/>
      <c r="Y94" s="34"/>
      <c r="Z94" s="34"/>
      <c r="AA94" s="34"/>
      <c r="AB94" s="34"/>
      <c r="AC94" s="30" t="s">
        <v>384</v>
      </c>
    </row>
    <row r="95" customFormat="false" ht="14.65" hidden="false" customHeight="false" outlineLevel="0" collapsed="false">
      <c r="A95" s="66" t="n">
        <f aca="false">IF(B95=B94,A94+1,1)</f>
        <v>1</v>
      </c>
      <c r="B95" s="67" t="n">
        <f aca="false">IF(ISNONTEXT(B94),(B94+IF(ISBLANK(V95),0,1)),0)</f>
        <v>6</v>
      </c>
      <c r="C95" s="68" t="s">
        <v>20</v>
      </c>
      <c r="D95" s="69" t="s">
        <v>385</v>
      </c>
      <c r="E95" s="69" t="s">
        <v>386</v>
      </c>
      <c r="F95" s="69" t="s">
        <v>387</v>
      </c>
      <c r="G95" s="70" t="n">
        <v>29378</v>
      </c>
      <c r="H95" s="71" t="n">
        <f aca="true">IF(ISBLANK(G95),"0",YEAR(TODAY()-G95)-1900)</f>
        <v>46</v>
      </c>
      <c r="I95" s="69"/>
      <c r="J95" s="69"/>
      <c r="K95" s="69"/>
      <c r="L95" s="69" t="s">
        <v>388</v>
      </c>
      <c r="M95" s="69"/>
      <c r="N95" s="69" t="s">
        <v>389</v>
      </c>
      <c r="O95" s="69" t="s">
        <v>390</v>
      </c>
      <c r="P95" s="69"/>
      <c r="Q95" s="72" t="s">
        <v>43</v>
      </c>
      <c r="R95" s="73"/>
      <c r="S95" s="74" t="n">
        <v>0.98</v>
      </c>
      <c r="T95" s="74" t="s">
        <v>391</v>
      </c>
      <c r="U95" s="75" t="n">
        <v>1</v>
      </c>
      <c r="V95" s="76" t="s">
        <v>392</v>
      </c>
      <c r="W95" s="77"/>
      <c r="X95" s="77"/>
      <c r="Y95" s="77"/>
      <c r="Z95" s="77"/>
      <c r="AA95" s="77"/>
      <c r="AB95" s="77"/>
      <c r="AC95" s="74" t="s">
        <v>393</v>
      </c>
    </row>
    <row r="96" customFormat="false" ht="14.65" hidden="false" customHeight="false" outlineLevel="0" collapsed="false">
      <c r="A96" s="22" t="n">
        <f aca="false">IF(B96=B95,A95+1,1)</f>
        <v>2</v>
      </c>
      <c r="B96" s="23" t="n">
        <f aca="false">IF(ISNONTEXT(B95),(B95+IF(ISBLANK(V96),0,1)),0)</f>
        <v>6</v>
      </c>
      <c r="C96" s="24" t="s">
        <v>30</v>
      </c>
      <c r="D96" s="25" t="s">
        <v>394</v>
      </c>
      <c r="E96" s="25" t="s">
        <v>395</v>
      </c>
      <c r="F96" s="25" t="s">
        <v>308</v>
      </c>
      <c r="G96" s="26" t="n">
        <v>29887</v>
      </c>
      <c r="H96" s="27" t="n">
        <f aca="true">IF(ISBLANK(G96),"0",YEAR(TODAY()-G96)-1900)</f>
        <v>44</v>
      </c>
      <c r="I96" s="25"/>
      <c r="J96" s="25"/>
      <c r="K96" s="25"/>
      <c r="L96" s="25"/>
      <c r="M96" s="25"/>
      <c r="N96" s="25"/>
      <c r="O96" s="25" t="s">
        <v>396</v>
      </c>
      <c r="P96" s="25" t="s">
        <v>334</v>
      </c>
      <c r="Q96" s="28"/>
      <c r="R96" s="29"/>
      <c r="S96" s="30" t="n">
        <v>0.9</v>
      </c>
      <c r="T96" s="30" t="s">
        <v>397</v>
      </c>
      <c r="U96" s="31" t="n">
        <v>1</v>
      </c>
      <c r="V96" s="32"/>
      <c r="W96" s="34"/>
      <c r="X96" s="34"/>
      <c r="Y96" s="34"/>
      <c r="Z96" s="34"/>
      <c r="AA96" s="34"/>
      <c r="AB96" s="34"/>
      <c r="AC96" s="30" t="s">
        <v>271</v>
      </c>
    </row>
    <row r="97" customFormat="false" ht="14.65" hidden="false" customHeight="false" outlineLevel="0" collapsed="false">
      <c r="A97" s="22" t="n">
        <f aca="false">IF(B97=B96,A96+1,1)</f>
        <v>3</v>
      </c>
      <c r="B97" s="23" t="n">
        <f aca="false">IF(ISNONTEXT(B96),(B96+IF(ISBLANK(V97),0,1)),0)</f>
        <v>6</v>
      </c>
      <c r="C97" s="24" t="s">
        <v>20</v>
      </c>
      <c r="D97" s="25" t="s">
        <v>398</v>
      </c>
      <c r="E97" s="25" t="s">
        <v>399</v>
      </c>
      <c r="F97" s="25" t="s">
        <v>145</v>
      </c>
      <c r="G97" s="26" t="n">
        <v>31518</v>
      </c>
      <c r="H97" s="27" t="n">
        <f aca="true">IF(ISBLANK(G97),"0",YEAR(TODAY()-G97)-1900)</f>
        <v>40</v>
      </c>
      <c r="I97" s="25"/>
      <c r="J97" s="25"/>
      <c r="K97" s="25"/>
      <c r="L97" s="25"/>
      <c r="M97" s="25"/>
      <c r="N97" s="25"/>
      <c r="O97" s="25" t="s">
        <v>400</v>
      </c>
      <c r="P97" s="25"/>
      <c r="Q97" s="28"/>
      <c r="R97" s="29" t="s">
        <v>43</v>
      </c>
      <c r="S97" s="30"/>
      <c r="T97" s="30"/>
      <c r="U97" s="31" t="n">
        <v>1</v>
      </c>
      <c r="V97" s="32"/>
      <c r="W97" s="34"/>
      <c r="X97" s="34"/>
      <c r="Y97" s="34"/>
      <c r="Z97" s="34"/>
      <c r="AA97" s="34"/>
      <c r="AB97" s="34"/>
      <c r="AC97" s="30" t="s">
        <v>401</v>
      </c>
    </row>
    <row r="98" customFormat="false" ht="14.65" hidden="false" customHeight="false" outlineLevel="0" collapsed="false">
      <c r="A98" s="22" t="n">
        <f aca="false">IF(B98=B97,A97+1,1)</f>
        <v>4</v>
      </c>
      <c r="B98" s="23" t="n">
        <f aca="false">IF(ISNONTEXT(B97),(B97+IF(ISBLANK(V98),0,1)),0)</f>
        <v>6</v>
      </c>
      <c r="C98" s="24" t="s">
        <v>30</v>
      </c>
      <c r="D98" s="25" t="s">
        <v>402</v>
      </c>
      <c r="E98" s="25" t="s">
        <v>67</v>
      </c>
      <c r="F98" s="25" t="s">
        <v>68</v>
      </c>
      <c r="G98" s="26" t="n">
        <v>29952</v>
      </c>
      <c r="H98" s="27" t="n">
        <f aca="true">IF(ISBLANK(G98),"0",YEAR(TODAY()-G98)-1900)</f>
        <v>44</v>
      </c>
      <c r="I98" s="25"/>
      <c r="J98" s="25"/>
      <c r="K98" s="25"/>
      <c r="L98" s="25"/>
      <c r="M98" s="25"/>
      <c r="N98" s="25"/>
      <c r="O98" s="25" t="s">
        <v>403</v>
      </c>
      <c r="P98" s="25"/>
      <c r="Q98" s="28" t="s">
        <v>42</v>
      </c>
      <c r="R98" s="29" t="s">
        <v>43</v>
      </c>
      <c r="S98" s="30"/>
      <c r="T98" s="30"/>
      <c r="U98" s="31" t="n">
        <v>1</v>
      </c>
      <c r="V98" s="32"/>
      <c r="W98" s="34"/>
      <c r="X98" s="34"/>
      <c r="Y98" s="34"/>
      <c r="Z98" s="34"/>
      <c r="AA98" s="34"/>
      <c r="AB98" s="34"/>
      <c r="AC98" s="30" t="s">
        <v>401</v>
      </c>
    </row>
    <row r="99" customFormat="false" ht="14.65" hidden="false" customHeight="false" outlineLevel="0" collapsed="false">
      <c r="A99" s="22" t="n">
        <f aca="false">IF(B99=B98,A98+1,1)</f>
        <v>5</v>
      </c>
      <c r="B99" s="23" t="n">
        <f aca="false">IF(ISNONTEXT(B98),(B98+IF(ISBLANK(V99),0,1)),0)</f>
        <v>6</v>
      </c>
      <c r="C99" s="24" t="s">
        <v>30</v>
      </c>
      <c r="D99" s="25" t="s">
        <v>404</v>
      </c>
      <c r="E99" s="25" t="s">
        <v>154</v>
      </c>
      <c r="F99" s="25" t="s">
        <v>168</v>
      </c>
      <c r="G99" s="26" t="n">
        <v>31465</v>
      </c>
      <c r="H99" s="27" t="n">
        <f aca="true">IF(ISBLANK(G99),"0",YEAR(TODAY()-G99)-1900)</f>
        <v>40</v>
      </c>
      <c r="I99" s="25"/>
      <c r="J99" s="25"/>
      <c r="K99" s="25"/>
      <c r="L99" s="25"/>
      <c r="M99" s="25"/>
      <c r="N99" s="25"/>
      <c r="O99" s="25"/>
      <c r="P99" s="25"/>
      <c r="Q99" s="28"/>
      <c r="R99" s="29" t="s">
        <v>405</v>
      </c>
      <c r="S99" s="30" t="n">
        <v>1</v>
      </c>
      <c r="T99" s="30" t="s">
        <v>406</v>
      </c>
      <c r="U99" s="31" t="n">
        <v>1</v>
      </c>
      <c r="V99" s="32"/>
      <c r="W99" s="34"/>
      <c r="X99" s="34"/>
      <c r="Y99" s="34"/>
      <c r="Z99" s="34"/>
      <c r="AA99" s="34"/>
      <c r="AB99" s="34"/>
      <c r="AC99" s="30" t="s">
        <v>401</v>
      </c>
    </row>
    <row r="100" customFormat="false" ht="14.65" hidden="false" customHeight="false" outlineLevel="0" collapsed="false">
      <c r="A100" s="22" t="n">
        <f aca="false">IF(B100=B99,A99+1,1)</f>
        <v>6</v>
      </c>
      <c r="B100" s="23" t="n">
        <f aca="false">IF(ISNONTEXT(B99),(B99+IF(ISBLANK(V100),0,1)),0)</f>
        <v>6</v>
      </c>
      <c r="C100" s="24" t="s">
        <v>20</v>
      </c>
      <c r="D100" s="25" t="s">
        <v>407</v>
      </c>
      <c r="E100" s="25" t="s">
        <v>246</v>
      </c>
      <c r="F100" s="25" t="s">
        <v>408</v>
      </c>
      <c r="G100" s="26"/>
      <c r="H100" s="27" t="str">
        <f aca="true">IF(ISBLANK(G100),"0",YEAR(TODAY()-G100)-1900)</f>
        <v>0</v>
      </c>
      <c r="I100" s="25"/>
      <c r="J100" s="25"/>
      <c r="K100" s="25"/>
      <c r="L100" s="25"/>
      <c r="M100" s="25"/>
      <c r="N100" s="25"/>
      <c r="O100" s="25"/>
      <c r="P100" s="25"/>
      <c r="Q100" s="28"/>
      <c r="R100" s="29"/>
      <c r="S100" s="30"/>
      <c r="T100" s="30"/>
      <c r="U100" s="31" t="n">
        <v>1</v>
      </c>
      <c r="V100" s="32"/>
      <c r="W100" s="34"/>
      <c r="X100" s="34"/>
      <c r="Y100" s="34"/>
      <c r="Z100" s="34"/>
      <c r="AA100" s="34"/>
      <c r="AB100" s="34"/>
      <c r="AC100" s="30"/>
    </row>
    <row r="101" customFormat="false" ht="14.65" hidden="false" customHeight="false" outlineLevel="0" collapsed="false">
      <c r="A101" s="22" t="n">
        <f aca="false">IF(B101=B100,A100+1,1)</f>
        <v>7</v>
      </c>
      <c r="B101" s="23" t="n">
        <f aca="false">IF(ISNONTEXT(B100),(B100+IF(ISBLANK(V101),0,1)),0)</f>
        <v>6</v>
      </c>
      <c r="C101" s="24" t="s">
        <v>30</v>
      </c>
      <c r="D101" s="25" t="s">
        <v>409</v>
      </c>
      <c r="E101" s="25" t="s">
        <v>410</v>
      </c>
      <c r="F101" s="25" t="s">
        <v>97</v>
      </c>
      <c r="G101" s="26" t="n">
        <v>29546</v>
      </c>
      <c r="H101" s="27" t="n">
        <f aca="true">IF(ISBLANK(G101),"0",YEAR(TODAY()-G101)-1900)</f>
        <v>45</v>
      </c>
      <c r="I101" s="25"/>
      <c r="J101" s="25"/>
      <c r="K101" s="25"/>
      <c r="L101" s="25"/>
      <c r="M101" s="25"/>
      <c r="N101" s="25"/>
      <c r="O101" s="25" t="s">
        <v>411</v>
      </c>
      <c r="P101" s="25" t="s">
        <v>412</v>
      </c>
      <c r="Q101" s="28" t="s">
        <v>42</v>
      </c>
      <c r="R101" s="29" t="s">
        <v>43</v>
      </c>
      <c r="S101" s="30" t="n">
        <v>0.5</v>
      </c>
      <c r="T101" s="30"/>
      <c r="U101" s="31" t="n">
        <v>1</v>
      </c>
      <c r="V101" s="32"/>
      <c r="W101" s="34"/>
      <c r="X101" s="34"/>
      <c r="Y101" s="34"/>
      <c r="Z101" s="34"/>
      <c r="AA101" s="34"/>
      <c r="AB101" s="34"/>
      <c r="AC101" s="30" t="s">
        <v>401</v>
      </c>
    </row>
    <row r="102" customFormat="false" ht="14.65" hidden="false" customHeight="false" outlineLevel="0" collapsed="false">
      <c r="A102" s="22" t="n">
        <f aca="false">IF(B102=B101,A101+1,1)</f>
        <v>8</v>
      </c>
      <c r="B102" s="23" t="n">
        <f aca="false">IF(ISNONTEXT(B101),(B101+IF(ISBLANK(V102),0,1)),0)</f>
        <v>6</v>
      </c>
      <c r="C102" s="24" t="s">
        <v>30</v>
      </c>
      <c r="D102" s="25" t="s">
        <v>413</v>
      </c>
      <c r="E102" s="25" t="s">
        <v>130</v>
      </c>
      <c r="F102" s="25" t="s">
        <v>349</v>
      </c>
      <c r="G102" s="26" t="n">
        <v>31900</v>
      </c>
      <c r="H102" s="27" t="n">
        <f aca="true">IF(ISBLANK(G102),"0",YEAR(TODAY()-G102)-1900)</f>
        <v>39</v>
      </c>
      <c r="I102" s="25"/>
      <c r="J102" s="25"/>
      <c r="K102" s="25"/>
      <c r="L102" s="25"/>
      <c r="M102" s="25"/>
      <c r="N102" s="25"/>
      <c r="O102" s="25" t="s">
        <v>414</v>
      </c>
      <c r="P102" s="25"/>
      <c r="Q102" s="28"/>
      <c r="R102" s="29" t="s">
        <v>43</v>
      </c>
      <c r="S102" s="30" t="n">
        <v>0.8</v>
      </c>
      <c r="T102" s="30"/>
      <c r="U102" s="31" t="n">
        <v>1</v>
      </c>
      <c r="V102" s="32"/>
      <c r="W102" s="34"/>
      <c r="X102" s="34"/>
      <c r="Y102" s="34"/>
      <c r="Z102" s="34"/>
      <c r="AA102" s="34"/>
      <c r="AB102" s="34"/>
      <c r="AC102" s="30"/>
    </row>
    <row r="103" customFormat="false" ht="14.65" hidden="false" customHeight="false" outlineLevel="0" collapsed="false">
      <c r="A103" s="22" t="n">
        <f aca="false">IF(B103=B102,A102+1,1)</f>
        <v>9</v>
      </c>
      <c r="B103" s="23" t="n">
        <f aca="false">IF(ISNONTEXT(B102),(B102+IF(ISBLANK(V103),0,1)),0)</f>
        <v>6</v>
      </c>
      <c r="C103" s="24" t="s">
        <v>30</v>
      </c>
      <c r="D103" s="25" t="s">
        <v>415</v>
      </c>
      <c r="E103" s="25" t="s">
        <v>96</v>
      </c>
      <c r="F103" s="25" t="s">
        <v>97</v>
      </c>
      <c r="G103" s="26" t="n">
        <v>31204</v>
      </c>
      <c r="H103" s="27" t="n">
        <f aca="true">IF(ISBLANK(G103),"0",YEAR(TODAY()-G103)-1900)</f>
        <v>41</v>
      </c>
      <c r="I103" s="25"/>
      <c r="J103" s="25"/>
      <c r="K103" s="25"/>
      <c r="L103" s="25"/>
      <c r="M103" s="25"/>
      <c r="N103" s="25"/>
      <c r="O103" s="25" t="s">
        <v>416</v>
      </c>
      <c r="P103" s="25" t="s">
        <v>417</v>
      </c>
      <c r="Q103" s="28"/>
      <c r="R103" s="29" t="s">
        <v>43</v>
      </c>
      <c r="S103" s="30" t="n">
        <v>0.9</v>
      </c>
      <c r="T103" s="30" t="s">
        <v>418</v>
      </c>
      <c r="U103" s="31" t="n">
        <v>1</v>
      </c>
      <c r="V103" s="32"/>
      <c r="W103" s="34"/>
      <c r="X103" s="34"/>
      <c r="Y103" s="34"/>
      <c r="Z103" s="34"/>
      <c r="AA103" s="34"/>
      <c r="AB103" s="34"/>
      <c r="AC103" s="30" t="s">
        <v>419</v>
      </c>
    </row>
    <row r="104" customFormat="false" ht="14.65" hidden="false" customHeight="false" outlineLevel="0" collapsed="false">
      <c r="A104" s="22" t="n">
        <f aca="false">IF(B104=B103,A103+1,1)</f>
        <v>10</v>
      </c>
      <c r="B104" s="23" t="n">
        <f aca="false">IF(ISNONTEXT(B103),(B103+IF(ISBLANK(V104),0,1)),0)</f>
        <v>6</v>
      </c>
      <c r="C104" s="24" t="s">
        <v>20</v>
      </c>
      <c r="D104" s="25" t="s">
        <v>420</v>
      </c>
      <c r="E104" s="25" t="s">
        <v>106</v>
      </c>
      <c r="F104" s="25" t="s">
        <v>421</v>
      </c>
      <c r="G104" s="26" t="n">
        <v>29672</v>
      </c>
      <c r="H104" s="27" t="n">
        <f aca="true">IF(ISBLANK(G104),"0",YEAR(TODAY()-G104)-1900)</f>
        <v>45</v>
      </c>
      <c r="I104" s="25"/>
      <c r="J104" s="25"/>
      <c r="K104" s="25"/>
      <c r="L104" s="25"/>
      <c r="M104" s="25"/>
      <c r="N104" s="25"/>
      <c r="O104" s="25" t="s">
        <v>416</v>
      </c>
      <c r="P104" s="25"/>
      <c r="Q104" s="28" t="s">
        <v>42</v>
      </c>
      <c r="R104" s="29" t="s">
        <v>43</v>
      </c>
      <c r="S104" s="30" t="n">
        <v>0.99</v>
      </c>
      <c r="T104" s="30"/>
      <c r="U104" s="31" t="n">
        <v>1</v>
      </c>
      <c r="V104" s="32"/>
      <c r="W104" s="34"/>
      <c r="X104" s="34"/>
      <c r="Y104" s="34"/>
      <c r="Z104" s="34"/>
      <c r="AA104" s="34"/>
      <c r="AB104" s="34"/>
      <c r="AC104" s="30" t="s">
        <v>422</v>
      </c>
    </row>
    <row r="105" customFormat="false" ht="14.65" hidden="false" customHeight="false" outlineLevel="0" collapsed="false">
      <c r="A105" s="49" t="n">
        <f aca="false">IF(B105=B104,A104+1,1)</f>
        <v>11</v>
      </c>
      <c r="B105" s="50" t="n">
        <f aca="false">IF(ISNONTEXT(B104),(B104+IF(ISBLANK(V105),0,1)),0)</f>
        <v>6</v>
      </c>
      <c r="C105" s="51" t="s">
        <v>30</v>
      </c>
      <c r="D105" s="52" t="s">
        <v>423</v>
      </c>
      <c r="E105" s="52" t="s">
        <v>255</v>
      </c>
      <c r="F105" s="52" t="s">
        <v>68</v>
      </c>
      <c r="G105" s="53" t="n">
        <v>28572</v>
      </c>
      <c r="H105" s="54" t="n">
        <f aca="true">IF(ISBLANK(G105),"0",YEAR(TODAY()-G105)-1900)</f>
        <v>48</v>
      </c>
      <c r="I105" s="52"/>
      <c r="J105" s="52"/>
      <c r="K105" s="52"/>
      <c r="L105" s="52"/>
      <c r="M105" s="52"/>
      <c r="N105" s="52"/>
      <c r="O105" s="52" t="s">
        <v>279</v>
      </c>
      <c r="P105" s="52"/>
      <c r="Q105" s="55" t="s">
        <v>424</v>
      </c>
      <c r="R105" s="56"/>
      <c r="S105" s="57" t="n">
        <v>0.8</v>
      </c>
      <c r="T105" s="57"/>
      <c r="U105" s="64"/>
      <c r="V105" s="59"/>
      <c r="W105" s="60"/>
      <c r="X105" s="60"/>
      <c r="Y105" s="60"/>
      <c r="Z105" s="60"/>
      <c r="AA105" s="60"/>
      <c r="AB105" s="60"/>
      <c r="AC105" s="57"/>
    </row>
    <row r="106" customFormat="false" ht="14.65" hidden="false" customHeight="false" outlineLevel="0" collapsed="false">
      <c r="A106" s="22" t="n">
        <f aca="false">IF(B106=B105,A105+1,1)</f>
        <v>12</v>
      </c>
      <c r="B106" s="23" t="n">
        <f aca="false">IF(ISNONTEXT(B105),(B105+IF(ISBLANK(V106),0,1)),0)</f>
        <v>6</v>
      </c>
      <c r="C106" s="24" t="s">
        <v>20</v>
      </c>
      <c r="D106" s="25" t="s">
        <v>425</v>
      </c>
      <c r="E106" s="25" t="s">
        <v>426</v>
      </c>
      <c r="F106" s="25" t="s">
        <v>27</v>
      </c>
      <c r="G106" s="26" t="n">
        <v>30038</v>
      </c>
      <c r="H106" s="27" t="n">
        <f aca="true">IF(ISBLANK(G106),"0",YEAR(TODAY()-G106)-1900)</f>
        <v>44</v>
      </c>
      <c r="I106" s="25"/>
      <c r="J106" s="25"/>
      <c r="K106" s="25"/>
      <c r="L106" s="25"/>
      <c r="M106" s="25"/>
      <c r="N106" s="25"/>
      <c r="O106" s="25" t="s">
        <v>427</v>
      </c>
      <c r="P106" s="25" t="s">
        <v>428</v>
      </c>
      <c r="Q106" s="28"/>
      <c r="R106" s="29" t="s">
        <v>29</v>
      </c>
      <c r="S106" s="30" t="n">
        <v>0.6</v>
      </c>
      <c r="T106" s="30" t="s">
        <v>429</v>
      </c>
      <c r="U106" s="31" t="n">
        <v>1</v>
      </c>
      <c r="V106" s="32"/>
      <c r="W106" s="34"/>
      <c r="X106" s="34"/>
      <c r="Y106" s="34"/>
      <c r="Z106" s="34"/>
      <c r="AA106" s="34"/>
      <c r="AB106" s="34"/>
      <c r="AC106" s="30"/>
    </row>
    <row r="107" customFormat="false" ht="14.65" hidden="false" customHeight="false" outlineLevel="0" collapsed="false">
      <c r="A107" s="22" t="n">
        <f aca="false">IF(B107=B106,A106+1,1)</f>
        <v>13</v>
      </c>
      <c r="B107" s="23" t="n">
        <f aca="false">IF(ISNONTEXT(B106),(B106+IF(ISBLANK(V107),0,1)),0)</f>
        <v>6</v>
      </c>
      <c r="C107" s="24" t="s">
        <v>20</v>
      </c>
      <c r="D107" s="25" t="s">
        <v>430</v>
      </c>
      <c r="E107" s="25" t="s">
        <v>431</v>
      </c>
      <c r="F107" s="25" t="s">
        <v>432</v>
      </c>
      <c r="G107" s="26" t="n">
        <v>30347</v>
      </c>
      <c r="H107" s="27" t="n">
        <f aca="true">IF(ISBLANK(G107),"0",YEAR(TODAY()-G107)-1900)</f>
        <v>43</v>
      </c>
      <c r="I107" s="25"/>
      <c r="J107" s="25"/>
      <c r="K107" s="25"/>
      <c r="L107" s="25"/>
      <c r="M107" s="25"/>
      <c r="N107" s="25"/>
      <c r="O107" s="25" t="s">
        <v>433</v>
      </c>
      <c r="P107" s="25" t="s">
        <v>434</v>
      </c>
      <c r="Q107" s="28"/>
      <c r="R107" s="29" t="s">
        <v>43</v>
      </c>
      <c r="S107" s="78" t="n">
        <v>0.4</v>
      </c>
      <c r="T107" s="30"/>
      <c r="U107" s="31" t="n">
        <v>1</v>
      </c>
      <c r="V107" s="32"/>
      <c r="W107" s="34"/>
      <c r="X107" s="34"/>
      <c r="Y107" s="34"/>
      <c r="Z107" s="34"/>
      <c r="AA107" s="34"/>
      <c r="AB107" s="34"/>
      <c r="AC107" s="30"/>
    </row>
    <row r="108" customFormat="false" ht="14.65" hidden="false" customHeight="false" outlineLevel="0" collapsed="false">
      <c r="A108" s="22" t="n">
        <f aca="false">IF(B108=B107,A107+1,1)</f>
        <v>14</v>
      </c>
      <c r="B108" s="23" t="n">
        <f aca="false">IF(ISNONTEXT(B107),(B107+IF(ISBLANK(V108),0,1)),0)</f>
        <v>6</v>
      </c>
      <c r="C108" s="24" t="s">
        <v>20</v>
      </c>
      <c r="D108" s="25" t="s">
        <v>435</v>
      </c>
      <c r="E108" s="25" t="s">
        <v>26</v>
      </c>
      <c r="F108" s="25" t="s">
        <v>293</v>
      </c>
      <c r="G108" s="26" t="n">
        <v>23138</v>
      </c>
      <c r="H108" s="27" t="n">
        <f aca="true">IF(ISBLANK(G108),"0",YEAR(TODAY()-G108)-1900)</f>
        <v>63</v>
      </c>
      <c r="I108" s="25"/>
      <c r="J108" s="25"/>
      <c r="K108" s="25"/>
      <c r="L108" s="25"/>
      <c r="M108" s="25"/>
      <c r="N108" s="25"/>
      <c r="O108" s="25" t="s">
        <v>436</v>
      </c>
      <c r="P108" s="25" t="s">
        <v>210</v>
      </c>
      <c r="Q108" s="28" t="s">
        <v>42</v>
      </c>
      <c r="R108" s="29" t="s">
        <v>405</v>
      </c>
      <c r="S108" s="30" t="n">
        <v>0.9</v>
      </c>
      <c r="T108" s="30"/>
      <c r="U108" s="31" t="n">
        <v>1</v>
      </c>
      <c r="V108" s="32"/>
      <c r="W108" s="34"/>
      <c r="X108" s="34"/>
      <c r="Y108" s="34"/>
      <c r="Z108" s="34"/>
      <c r="AA108" s="34"/>
      <c r="AB108" s="34"/>
      <c r="AC108" s="30" t="s">
        <v>437</v>
      </c>
    </row>
    <row r="109" customFormat="false" ht="14.65" hidden="false" customHeight="false" outlineLevel="0" collapsed="false">
      <c r="A109" s="22" t="n">
        <f aca="false">IF(B109=B108,A108+1,1)</f>
        <v>15</v>
      </c>
      <c r="B109" s="23" t="n">
        <f aca="false">IF(ISNONTEXT(B108),(B108+IF(ISBLANK(V109),0,1)),0)</f>
        <v>6</v>
      </c>
      <c r="C109" s="24" t="s">
        <v>30</v>
      </c>
      <c r="D109" s="25" t="s">
        <v>438</v>
      </c>
      <c r="E109" s="25" t="s">
        <v>130</v>
      </c>
      <c r="F109" s="25" t="s">
        <v>439</v>
      </c>
      <c r="G109" s="26" t="n">
        <v>30740</v>
      </c>
      <c r="H109" s="27" t="n">
        <f aca="true">IF(ISBLANK(G109),"0",YEAR(TODAY()-G109)-1900)</f>
        <v>42</v>
      </c>
      <c r="I109" s="25"/>
      <c r="J109" s="25"/>
      <c r="K109" s="25"/>
      <c r="L109" s="25"/>
      <c r="M109" s="25"/>
      <c r="N109" s="25"/>
      <c r="O109" s="25" t="s">
        <v>440</v>
      </c>
      <c r="P109" s="25"/>
      <c r="Q109" s="28"/>
      <c r="R109" s="29" t="s">
        <v>43</v>
      </c>
      <c r="S109" s="30" t="n">
        <v>0.7</v>
      </c>
      <c r="T109" s="30" t="s">
        <v>441</v>
      </c>
      <c r="U109" s="31" t="n">
        <v>1</v>
      </c>
      <c r="V109" s="32"/>
      <c r="W109" s="34"/>
      <c r="X109" s="34"/>
      <c r="Y109" s="34"/>
      <c r="Z109" s="34"/>
      <c r="AA109" s="34"/>
      <c r="AB109" s="34"/>
      <c r="AC109" s="30" t="s">
        <v>442</v>
      </c>
    </row>
    <row r="110" customFormat="false" ht="14.65" hidden="false" customHeight="false" outlineLevel="0" collapsed="false">
      <c r="A110" s="22" t="n">
        <f aca="false">IF(B110=B109,A109+1,1)</f>
        <v>16</v>
      </c>
      <c r="B110" s="23" t="n">
        <f aca="false">IF(ISNONTEXT(B109),(B109+IF(ISBLANK(V110),0,1)),0)</f>
        <v>6</v>
      </c>
      <c r="C110" s="24" t="s">
        <v>30</v>
      </c>
      <c r="D110" s="25" t="s">
        <v>443</v>
      </c>
      <c r="E110" s="25" t="s">
        <v>444</v>
      </c>
      <c r="F110" s="25" t="s">
        <v>439</v>
      </c>
      <c r="G110" s="26" t="n">
        <v>31098</v>
      </c>
      <c r="H110" s="27" t="n">
        <f aca="true">IF(ISBLANK(G110),"0",YEAR(TODAY()-G110)-1900)</f>
        <v>41</v>
      </c>
      <c r="I110" s="25"/>
      <c r="J110" s="25"/>
      <c r="K110" s="25"/>
      <c r="L110" s="25"/>
      <c r="M110" s="25"/>
      <c r="N110" s="25"/>
      <c r="O110" s="25"/>
      <c r="P110" s="25" t="s">
        <v>445</v>
      </c>
      <c r="Q110" s="28"/>
      <c r="R110" s="29" t="s">
        <v>43</v>
      </c>
      <c r="S110" s="30"/>
      <c r="T110" s="30"/>
      <c r="U110" s="31" t="n">
        <v>1</v>
      </c>
      <c r="V110" s="32"/>
      <c r="W110" s="34"/>
      <c r="X110" s="34"/>
      <c r="Y110" s="34"/>
      <c r="Z110" s="34"/>
      <c r="AA110" s="34"/>
      <c r="AB110" s="34"/>
      <c r="AC110" s="30"/>
    </row>
    <row r="111" customFormat="false" ht="14.65" hidden="false" customHeight="false" outlineLevel="0" collapsed="false">
      <c r="A111" s="66" t="n">
        <f aca="false">IF(B111=B110,A110+1,1)</f>
        <v>1</v>
      </c>
      <c r="B111" s="67" t="n">
        <f aca="false">IF(ISNONTEXT(B110),(B110+IF(ISBLANK(V111),0,1)),0)</f>
        <v>7</v>
      </c>
      <c r="C111" s="68" t="s">
        <v>20</v>
      </c>
      <c r="D111" s="69" t="s">
        <v>446</v>
      </c>
      <c r="E111" s="69" t="s">
        <v>22</v>
      </c>
      <c r="F111" s="69" t="s">
        <v>119</v>
      </c>
      <c r="G111" s="70"/>
      <c r="H111" s="71" t="str">
        <f aca="true">IF(ISBLANK(G111),"0",YEAR(TODAY()-G111)-1900)</f>
        <v>0</v>
      </c>
      <c r="I111" s="69"/>
      <c r="J111" s="69"/>
      <c r="K111" s="69"/>
      <c r="L111" s="69" t="s">
        <v>447</v>
      </c>
      <c r="M111" s="69"/>
      <c r="N111" s="69"/>
      <c r="O111" s="69"/>
      <c r="P111" s="69"/>
      <c r="Q111" s="72"/>
      <c r="R111" s="73"/>
      <c r="S111" s="74"/>
      <c r="T111" s="74"/>
      <c r="U111" s="75" t="n">
        <v>1</v>
      </c>
      <c r="V111" s="76" t="s">
        <v>448</v>
      </c>
      <c r="W111" s="77"/>
      <c r="X111" s="77"/>
      <c r="Y111" s="77"/>
      <c r="Z111" s="77"/>
      <c r="AA111" s="77"/>
      <c r="AB111" s="77"/>
      <c r="AC111" s="74"/>
    </row>
    <row r="112" customFormat="false" ht="14.65" hidden="false" customHeight="false" outlineLevel="0" collapsed="false">
      <c r="A112" s="22" t="n">
        <f aca="false">IF(B112=B111,A111+1,1)</f>
        <v>2</v>
      </c>
      <c r="B112" s="23" t="n">
        <f aca="false">IF(ISNONTEXT(B111),(B111+IF(ISBLANK(V112),0,1)),0)</f>
        <v>7</v>
      </c>
      <c r="C112" s="24" t="s">
        <v>30</v>
      </c>
      <c r="D112" s="25" t="s">
        <v>449</v>
      </c>
      <c r="E112" s="25" t="s">
        <v>450</v>
      </c>
      <c r="F112" s="25" t="s">
        <v>451</v>
      </c>
      <c r="G112" s="26"/>
      <c r="H112" s="27" t="str">
        <f aca="true">IF(ISBLANK(G112),"0",YEAR(TODAY()-G112)-1900)</f>
        <v>0</v>
      </c>
      <c r="I112" s="25"/>
      <c r="J112" s="25"/>
      <c r="K112" s="25"/>
      <c r="L112" s="25"/>
      <c r="M112" s="25"/>
      <c r="N112" s="25"/>
      <c r="O112" s="25"/>
      <c r="P112" s="25"/>
      <c r="Q112" s="28"/>
      <c r="R112" s="29"/>
      <c r="S112" s="30"/>
      <c r="T112" s="30"/>
      <c r="U112" s="31" t="n">
        <v>1</v>
      </c>
      <c r="V112" s="32"/>
      <c r="W112" s="34"/>
      <c r="X112" s="34"/>
      <c r="Y112" s="34"/>
      <c r="Z112" s="34"/>
      <c r="AA112" s="34"/>
      <c r="AB112" s="34"/>
      <c r="AC112" s="30"/>
    </row>
    <row r="113" customFormat="false" ht="14.65" hidden="false" customHeight="false" outlineLevel="0" collapsed="false">
      <c r="A113" s="22" t="n">
        <f aca="false">IF(B113=B112,A112+1,1)</f>
        <v>3</v>
      </c>
      <c r="B113" s="23" t="n">
        <f aca="false">IF(ISNONTEXT(B112),(B112+IF(ISBLANK(V113),0,1)),0)</f>
        <v>7</v>
      </c>
      <c r="C113" s="24" t="s">
        <v>30</v>
      </c>
      <c r="D113" s="25" t="s">
        <v>452</v>
      </c>
      <c r="E113" s="25" t="s">
        <v>51</v>
      </c>
      <c r="F113" s="25" t="s">
        <v>73</v>
      </c>
      <c r="G113" s="26" t="n">
        <v>29964</v>
      </c>
      <c r="H113" s="27" t="n">
        <f aca="true">IF(ISBLANK(G113),"0",YEAR(TODAY()-G113)-1900)</f>
        <v>44</v>
      </c>
      <c r="I113" s="25"/>
      <c r="J113" s="25"/>
      <c r="K113" s="25"/>
      <c r="L113" s="25"/>
      <c r="M113" s="25"/>
      <c r="N113" s="25"/>
      <c r="O113" s="25" t="s">
        <v>453</v>
      </c>
      <c r="P113" s="25"/>
      <c r="Q113" s="28"/>
      <c r="R113" s="29"/>
      <c r="S113" s="30" t="n">
        <v>0.7</v>
      </c>
      <c r="T113" s="30"/>
      <c r="U113" s="31" t="n">
        <v>1</v>
      </c>
      <c r="V113" s="32"/>
      <c r="W113" s="34"/>
      <c r="X113" s="34"/>
      <c r="Y113" s="34"/>
      <c r="Z113" s="34"/>
      <c r="AA113" s="34"/>
      <c r="AB113" s="34"/>
      <c r="AC113" s="30" t="s">
        <v>454</v>
      </c>
    </row>
    <row r="114" customFormat="false" ht="14.65" hidden="false" customHeight="false" outlineLevel="0" collapsed="false">
      <c r="A114" s="22" t="n">
        <f aca="false">IF(B114=B113,A113+1,1)</f>
        <v>4</v>
      </c>
      <c r="B114" s="23" t="n">
        <f aca="false">IF(ISNONTEXT(B113),(B113+IF(ISBLANK(V114),0,1)),0)</f>
        <v>7</v>
      </c>
      <c r="C114" s="24" t="s">
        <v>20</v>
      </c>
      <c r="D114" s="25" t="s">
        <v>455</v>
      </c>
      <c r="E114" s="25" t="s">
        <v>456</v>
      </c>
      <c r="F114" s="25" t="s">
        <v>23</v>
      </c>
      <c r="G114" s="26" t="n">
        <v>27242</v>
      </c>
      <c r="H114" s="27" t="n">
        <f aca="true">IF(ISBLANK(G114),"0",YEAR(TODAY()-G114)-1900)</f>
        <v>51</v>
      </c>
      <c r="I114" s="25"/>
      <c r="J114" s="25"/>
      <c r="K114" s="25"/>
      <c r="L114" s="25"/>
      <c r="M114" s="25"/>
      <c r="N114" s="25"/>
      <c r="O114" s="25" t="s">
        <v>457</v>
      </c>
      <c r="P114" s="25" t="s">
        <v>458</v>
      </c>
      <c r="Q114" s="28" t="s">
        <v>43</v>
      </c>
      <c r="R114" s="29" t="s">
        <v>405</v>
      </c>
      <c r="S114" s="30" t="n">
        <v>0.8</v>
      </c>
      <c r="T114" s="30" t="s">
        <v>459</v>
      </c>
      <c r="U114" s="31" t="n">
        <v>1</v>
      </c>
      <c r="V114" s="32"/>
      <c r="W114" s="34"/>
      <c r="X114" s="34"/>
      <c r="Y114" s="34"/>
      <c r="Z114" s="34"/>
      <c r="AA114" s="34"/>
      <c r="AB114" s="34"/>
      <c r="AC114" s="30" t="s">
        <v>460</v>
      </c>
    </row>
    <row r="115" customFormat="false" ht="14.65" hidden="false" customHeight="false" outlineLevel="0" collapsed="false">
      <c r="A115" s="22" t="n">
        <f aca="false">IF(B115=B114,A114+1,1)</f>
        <v>5</v>
      </c>
      <c r="B115" s="23" t="n">
        <f aca="false">IF(ISNONTEXT(B114),(B114+IF(ISBLANK(V115),0,1)),0)</f>
        <v>7</v>
      </c>
      <c r="C115" s="24" t="s">
        <v>20</v>
      </c>
      <c r="D115" s="25" t="s">
        <v>461</v>
      </c>
      <c r="E115" s="25" t="s">
        <v>315</v>
      </c>
      <c r="F115" s="25" t="s">
        <v>462</v>
      </c>
      <c r="G115" s="26"/>
      <c r="H115" s="27" t="str">
        <f aca="true">IF(ISBLANK(G115),"0",YEAR(TODAY()-G115)-1900)</f>
        <v>0</v>
      </c>
      <c r="I115" s="25"/>
      <c r="J115" s="25"/>
      <c r="K115" s="25"/>
      <c r="L115" s="25"/>
      <c r="M115" s="25"/>
      <c r="N115" s="25"/>
      <c r="O115" s="25"/>
      <c r="P115" s="25"/>
      <c r="Q115" s="28"/>
      <c r="R115" s="29"/>
      <c r="S115" s="30"/>
      <c r="T115" s="30"/>
      <c r="U115" s="31" t="n">
        <v>1</v>
      </c>
      <c r="V115" s="32"/>
      <c r="W115" s="34"/>
      <c r="X115" s="34"/>
      <c r="Y115" s="34"/>
      <c r="Z115" s="34"/>
      <c r="AA115" s="34"/>
      <c r="AB115" s="34"/>
      <c r="AC115" s="30"/>
    </row>
    <row r="116" customFormat="false" ht="14.65" hidden="false" customHeight="false" outlineLevel="0" collapsed="false">
      <c r="A116" s="22" t="n">
        <f aca="false">IF(B116=B115,A115+1,1)</f>
        <v>6</v>
      </c>
      <c r="B116" s="23" t="n">
        <f aca="false">IF(ISNONTEXT(B115),(B115+IF(ISBLANK(V116),0,1)),0)</f>
        <v>7</v>
      </c>
      <c r="C116" s="24" t="s">
        <v>20</v>
      </c>
      <c r="D116" s="25" t="s">
        <v>463</v>
      </c>
      <c r="E116" s="25" t="s">
        <v>464</v>
      </c>
      <c r="F116" s="25" t="s">
        <v>387</v>
      </c>
      <c r="G116" s="26"/>
      <c r="H116" s="27" t="str">
        <f aca="true">IF(ISBLANK(G116),"0",YEAR(TODAY()-G116)-1900)</f>
        <v>0</v>
      </c>
      <c r="I116" s="25"/>
      <c r="J116" s="25"/>
      <c r="K116" s="25"/>
      <c r="L116" s="25"/>
      <c r="M116" s="25"/>
      <c r="N116" s="25"/>
      <c r="O116" s="25"/>
      <c r="P116" s="25"/>
      <c r="Q116" s="28"/>
      <c r="R116" s="29"/>
      <c r="S116" s="30"/>
      <c r="T116" s="30"/>
      <c r="U116" s="31" t="n">
        <v>1</v>
      </c>
      <c r="V116" s="32"/>
      <c r="W116" s="34"/>
      <c r="X116" s="34"/>
      <c r="Y116" s="34"/>
      <c r="Z116" s="34"/>
      <c r="AA116" s="34"/>
      <c r="AB116" s="34"/>
      <c r="AC116" s="30"/>
    </row>
    <row r="117" customFormat="false" ht="14.65" hidden="false" customHeight="false" outlineLevel="0" collapsed="false">
      <c r="A117" s="22" t="n">
        <f aca="false">IF(B117=B116,A116+1,1)</f>
        <v>7</v>
      </c>
      <c r="B117" s="23" t="n">
        <f aca="false">IF(ISNONTEXT(B116),(B116+IF(ISBLANK(V117),0,1)),0)</f>
        <v>7</v>
      </c>
      <c r="C117" s="24" t="s">
        <v>30</v>
      </c>
      <c r="D117" s="25" t="s">
        <v>465</v>
      </c>
      <c r="E117" s="25" t="s">
        <v>199</v>
      </c>
      <c r="F117" s="25" t="s">
        <v>439</v>
      </c>
      <c r="G117" s="26" t="n">
        <v>30502</v>
      </c>
      <c r="H117" s="27" t="n">
        <f aca="true">IF(ISBLANK(G117),"0",YEAR(TODAY()-G117)-1900)</f>
        <v>43</v>
      </c>
      <c r="I117" s="25"/>
      <c r="J117" s="25"/>
      <c r="K117" s="25"/>
      <c r="L117" s="25"/>
      <c r="M117" s="25"/>
      <c r="N117" s="25"/>
      <c r="O117" s="25" t="s">
        <v>466</v>
      </c>
      <c r="P117" s="25"/>
      <c r="Q117" s="28" t="s">
        <v>64</v>
      </c>
      <c r="R117" s="29" t="s">
        <v>43</v>
      </c>
      <c r="S117" s="30" t="n">
        <v>0.98</v>
      </c>
      <c r="T117" s="30" t="s">
        <v>467</v>
      </c>
      <c r="U117" s="31" t="n">
        <v>1</v>
      </c>
      <c r="V117" s="32"/>
      <c r="W117" s="34"/>
      <c r="X117" s="34"/>
      <c r="Y117" s="34"/>
      <c r="Z117" s="34"/>
      <c r="AA117" s="34"/>
      <c r="AB117" s="34"/>
      <c r="AC117" s="30" t="s">
        <v>446</v>
      </c>
    </row>
    <row r="118" customFormat="false" ht="14.65" hidden="false" customHeight="false" outlineLevel="0" collapsed="false">
      <c r="A118" s="22" t="n">
        <f aca="false">IF(B118=B117,A117+1,1)</f>
        <v>8</v>
      </c>
      <c r="B118" s="23" t="n">
        <f aca="false">IF(ISNONTEXT(B117),(B117+IF(ISBLANK(V118),0,1)),0)</f>
        <v>7</v>
      </c>
      <c r="C118" s="24" t="s">
        <v>30</v>
      </c>
      <c r="D118" s="25" t="s">
        <v>465</v>
      </c>
      <c r="E118" s="25" t="s">
        <v>101</v>
      </c>
      <c r="F118" s="25" t="s">
        <v>439</v>
      </c>
      <c r="G118" s="26" t="n">
        <v>31308</v>
      </c>
      <c r="H118" s="27" t="n">
        <f aca="true">IF(ISBLANK(G118),"0",YEAR(TODAY()-G118)-1900)</f>
        <v>40</v>
      </c>
      <c r="I118" s="25"/>
      <c r="J118" s="25"/>
      <c r="K118" s="25"/>
      <c r="L118" s="25"/>
      <c r="M118" s="25"/>
      <c r="N118" s="25"/>
      <c r="O118" s="25" t="s">
        <v>468</v>
      </c>
      <c r="P118" s="25"/>
      <c r="Q118" s="28" t="s">
        <v>64</v>
      </c>
      <c r="R118" s="29" t="s">
        <v>43</v>
      </c>
      <c r="S118" s="30" t="n">
        <v>1</v>
      </c>
      <c r="T118" s="30" t="s">
        <v>469</v>
      </c>
      <c r="U118" s="31" t="n">
        <v>1</v>
      </c>
      <c r="V118" s="32"/>
      <c r="W118" s="34"/>
      <c r="X118" s="34"/>
      <c r="Y118" s="34"/>
      <c r="Z118" s="34"/>
      <c r="AA118" s="34"/>
      <c r="AB118" s="34"/>
      <c r="AC118" s="30" t="s">
        <v>446</v>
      </c>
    </row>
    <row r="119" customFormat="false" ht="14.65" hidden="false" customHeight="false" outlineLevel="0" collapsed="false">
      <c r="A119" s="49" t="n">
        <f aca="false">IF(B119=B118,A118+1,1)</f>
        <v>9</v>
      </c>
      <c r="B119" s="50" t="n">
        <f aca="false">IF(ISNONTEXT(B118),(B118+IF(ISBLANK(V119),0,1)),0)</f>
        <v>7</v>
      </c>
      <c r="C119" s="51" t="s">
        <v>20</v>
      </c>
      <c r="D119" s="52" t="s">
        <v>470</v>
      </c>
      <c r="E119" s="52" t="s">
        <v>471</v>
      </c>
      <c r="F119" s="52" t="s">
        <v>113</v>
      </c>
      <c r="G119" s="53"/>
      <c r="H119" s="54" t="str">
        <f aca="true">IF(ISBLANK(G119),"0",YEAR(TODAY()-G119)-1900)</f>
        <v>0</v>
      </c>
      <c r="I119" s="52"/>
      <c r="J119" s="52"/>
      <c r="K119" s="52"/>
      <c r="L119" s="52"/>
      <c r="M119" s="52"/>
      <c r="N119" s="52"/>
      <c r="O119" s="52"/>
      <c r="P119" s="52"/>
      <c r="Q119" s="55"/>
      <c r="R119" s="56"/>
      <c r="S119" s="57"/>
      <c r="T119" s="57"/>
      <c r="U119" s="58" t="n">
        <v>1</v>
      </c>
      <c r="V119" s="59"/>
      <c r="W119" s="60"/>
      <c r="X119" s="60"/>
      <c r="Y119" s="60"/>
      <c r="Z119" s="60"/>
      <c r="AA119" s="60"/>
      <c r="AB119" s="60"/>
      <c r="AC119" s="57"/>
    </row>
    <row r="120" customFormat="false" ht="14.65" hidden="false" customHeight="false" outlineLevel="0" collapsed="false">
      <c r="A120" s="22" t="n">
        <f aca="false">IF(B120=B119,A119+1,1)</f>
        <v>10</v>
      </c>
      <c r="B120" s="23" t="n">
        <f aca="false">IF(ISNONTEXT(B119),(B119+IF(ISBLANK(V120),0,1)),0)</f>
        <v>7</v>
      </c>
      <c r="C120" s="24" t="s">
        <v>30</v>
      </c>
      <c r="D120" s="25" t="s">
        <v>472</v>
      </c>
      <c r="E120" s="25" t="s">
        <v>473</v>
      </c>
      <c r="F120" s="25" t="s">
        <v>349</v>
      </c>
      <c r="G120" s="26"/>
      <c r="H120" s="27" t="str">
        <f aca="true">IF(ISBLANK(G120),"0",YEAR(TODAY()-G120)-1900)</f>
        <v>0</v>
      </c>
      <c r="I120" s="25"/>
      <c r="J120" s="25"/>
      <c r="K120" s="25"/>
      <c r="L120" s="25"/>
      <c r="M120" s="25"/>
      <c r="N120" s="25"/>
      <c r="O120" s="25" t="s">
        <v>474</v>
      </c>
      <c r="P120" s="25" t="s">
        <v>475</v>
      </c>
      <c r="Q120" s="28" t="s">
        <v>476</v>
      </c>
      <c r="R120" s="29" t="s">
        <v>424</v>
      </c>
      <c r="S120" s="30" t="n">
        <v>0.3</v>
      </c>
      <c r="T120" s="30"/>
      <c r="U120" s="31" t="n">
        <v>1</v>
      </c>
      <c r="V120" s="32"/>
      <c r="W120" s="34"/>
      <c r="X120" s="34"/>
      <c r="Y120" s="34"/>
      <c r="Z120" s="34"/>
      <c r="AA120" s="34"/>
      <c r="AB120" s="34"/>
      <c r="AC120" s="30"/>
    </row>
    <row r="121" customFormat="false" ht="14.65" hidden="false" customHeight="false" outlineLevel="0" collapsed="false">
      <c r="A121" s="22" t="n">
        <f aca="false">IF(B121=B120,A120+1,1)</f>
        <v>11</v>
      </c>
      <c r="B121" s="23" t="n">
        <f aca="false">IF(ISNONTEXT(B120),(B120+IF(ISBLANK(V121),0,1)),0)</f>
        <v>7</v>
      </c>
      <c r="C121" s="24" t="s">
        <v>20</v>
      </c>
      <c r="D121" s="25" t="s">
        <v>477</v>
      </c>
      <c r="E121" s="25" t="s">
        <v>478</v>
      </c>
      <c r="F121" s="25" t="s">
        <v>376</v>
      </c>
      <c r="G121" s="26" t="n">
        <v>30379</v>
      </c>
      <c r="H121" s="27" t="n">
        <f aca="true">IF(ISBLANK(G121),"0",YEAR(TODAY()-G121)-1900)</f>
        <v>43</v>
      </c>
      <c r="I121" s="25"/>
      <c r="J121" s="25"/>
      <c r="K121" s="25"/>
      <c r="L121" s="25"/>
      <c r="M121" s="25"/>
      <c r="N121" s="25"/>
      <c r="O121" s="25" t="s">
        <v>479</v>
      </c>
      <c r="P121" s="25"/>
      <c r="Q121" s="28" t="s">
        <v>64</v>
      </c>
      <c r="R121" s="29" t="s">
        <v>43</v>
      </c>
      <c r="S121" s="30" t="n">
        <v>0.8</v>
      </c>
      <c r="T121" s="30"/>
      <c r="U121" s="31" t="n">
        <v>1</v>
      </c>
      <c r="V121" s="32"/>
      <c r="W121" s="34"/>
      <c r="X121" s="34"/>
      <c r="Y121" s="34"/>
      <c r="Z121" s="34"/>
      <c r="AA121" s="34"/>
      <c r="AB121" s="34"/>
      <c r="AC121" s="30" t="s">
        <v>446</v>
      </c>
    </row>
    <row r="122" customFormat="false" ht="14.65" hidden="false" customHeight="false" outlineLevel="0" collapsed="false">
      <c r="A122" s="22" t="n">
        <f aca="false">IF(B122=B121,A121+1,1)</f>
        <v>12</v>
      </c>
      <c r="B122" s="23" t="n">
        <f aca="false">IF(ISNONTEXT(B121),(B121+IF(ISBLANK(V122),0,1)),0)</f>
        <v>7</v>
      </c>
      <c r="C122" s="24" t="s">
        <v>20</v>
      </c>
      <c r="D122" s="25" t="s">
        <v>480</v>
      </c>
      <c r="E122" s="25" t="s">
        <v>194</v>
      </c>
      <c r="F122" s="25" t="s">
        <v>481</v>
      </c>
      <c r="G122" s="26" t="n">
        <v>31618</v>
      </c>
      <c r="H122" s="27" t="n">
        <f aca="true">IF(ISBLANK(G122),"0",YEAR(TODAY()-G122)-1900)</f>
        <v>40</v>
      </c>
      <c r="I122" s="25"/>
      <c r="J122" s="25"/>
      <c r="K122" s="25"/>
      <c r="L122" s="25"/>
      <c r="M122" s="25"/>
      <c r="N122" s="25"/>
      <c r="O122" s="25"/>
      <c r="P122" s="25" t="s">
        <v>482</v>
      </c>
      <c r="Q122" s="28"/>
      <c r="R122" s="29" t="s">
        <v>43</v>
      </c>
      <c r="S122" s="30" t="n">
        <v>0.99</v>
      </c>
      <c r="T122" s="30" t="s">
        <v>483</v>
      </c>
      <c r="U122" s="31" t="n">
        <v>1</v>
      </c>
      <c r="V122" s="32"/>
      <c r="W122" s="34"/>
      <c r="X122" s="34"/>
      <c r="Y122" s="34"/>
      <c r="Z122" s="34"/>
      <c r="AA122" s="34"/>
      <c r="AB122" s="34"/>
      <c r="AC122" s="30" t="s">
        <v>484</v>
      </c>
    </row>
    <row r="123" customFormat="false" ht="14.65" hidden="false" customHeight="false" outlineLevel="0" collapsed="false">
      <c r="A123" s="22" t="n">
        <f aca="false">IF(B123=B122,A122+1,1)</f>
        <v>13</v>
      </c>
      <c r="B123" s="23" t="n">
        <f aca="false">IF(ISNONTEXT(B122),(B122+IF(ISBLANK(V123),0,1)),0)</f>
        <v>7</v>
      </c>
      <c r="C123" s="24" t="s">
        <v>20</v>
      </c>
      <c r="D123" s="25" t="s">
        <v>485</v>
      </c>
      <c r="E123" s="25" t="s">
        <v>112</v>
      </c>
      <c r="F123" s="25" t="s">
        <v>27</v>
      </c>
      <c r="G123" s="26"/>
      <c r="H123" s="27" t="str">
        <f aca="true">IF(ISBLANK(G123),"0",YEAR(TODAY()-G123)-1900)</f>
        <v>0</v>
      </c>
      <c r="I123" s="25"/>
      <c r="J123" s="25"/>
      <c r="K123" s="25"/>
      <c r="L123" s="25"/>
      <c r="M123" s="25"/>
      <c r="N123" s="25"/>
      <c r="O123" s="25"/>
      <c r="P123" s="25"/>
      <c r="Q123" s="28"/>
      <c r="R123" s="29"/>
      <c r="S123" s="30"/>
      <c r="T123" s="30"/>
      <c r="U123" s="31" t="n">
        <v>1</v>
      </c>
      <c r="V123" s="32"/>
      <c r="W123" s="34"/>
      <c r="X123" s="34"/>
      <c r="Y123" s="34"/>
      <c r="Z123" s="34"/>
      <c r="AA123" s="34"/>
      <c r="AB123" s="34"/>
      <c r="AC123" s="30"/>
    </row>
    <row r="124" customFormat="false" ht="14.65" hidden="false" customHeight="false" outlineLevel="0" collapsed="false">
      <c r="A124" s="66" t="n">
        <f aca="false">IF(B124=B123,A123+1,1)</f>
        <v>1</v>
      </c>
      <c r="B124" s="67" t="n">
        <f aca="false">IF(ISNONTEXT(B123),(B123+IF(ISBLANK(V124),0,1)),0)</f>
        <v>8</v>
      </c>
      <c r="C124" s="68" t="s">
        <v>30</v>
      </c>
      <c r="D124" s="69" t="s">
        <v>486</v>
      </c>
      <c r="E124" s="69" t="s">
        <v>307</v>
      </c>
      <c r="F124" s="69" t="s">
        <v>151</v>
      </c>
      <c r="G124" s="70" t="n">
        <v>29066</v>
      </c>
      <c r="H124" s="71" t="n">
        <f aca="true">IF(ISBLANK(G124),"0",YEAR(TODAY()-G124)-1900)</f>
        <v>46</v>
      </c>
      <c r="I124" s="69"/>
      <c r="J124" s="69"/>
      <c r="K124" s="69"/>
      <c r="L124" s="69" t="s">
        <v>487</v>
      </c>
      <c r="M124" s="69" t="s">
        <v>488</v>
      </c>
      <c r="N124" s="69" t="s">
        <v>489</v>
      </c>
      <c r="O124" s="69" t="s">
        <v>490</v>
      </c>
      <c r="P124" s="69"/>
      <c r="Q124" s="72" t="s">
        <v>491</v>
      </c>
      <c r="R124" s="73"/>
      <c r="S124" s="74"/>
      <c r="T124" s="74"/>
      <c r="U124" s="75" t="n">
        <v>1</v>
      </c>
      <c r="V124" s="76" t="s">
        <v>448</v>
      </c>
      <c r="W124" s="77"/>
      <c r="X124" s="77"/>
      <c r="Y124" s="77"/>
      <c r="Z124" s="77"/>
      <c r="AA124" s="77"/>
      <c r="AB124" s="77"/>
      <c r="AC124" s="74"/>
    </row>
    <row r="125" customFormat="false" ht="14.65" hidden="false" customHeight="false" outlineLevel="0" collapsed="false">
      <c r="A125" s="49" t="n">
        <f aca="false">IF(B125=B124,A124+1,1)</f>
        <v>2</v>
      </c>
      <c r="B125" s="50" t="n">
        <f aca="false">IF(ISNONTEXT(B124),(B124+IF(ISBLANK(V125),0,1)),0)</f>
        <v>8</v>
      </c>
      <c r="C125" s="51" t="s">
        <v>20</v>
      </c>
      <c r="D125" s="52" t="s">
        <v>492</v>
      </c>
      <c r="E125" s="52" t="s">
        <v>493</v>
      </c>
      <c r="F125" s="52" t="s">
        <v>494</v>
      </c>
      <c r="G125" s="53" t="n">
        <v>27997</v>
      </c>
      <c r="H125" s="54" t="n">
        <f aca="true">IF(ISBLANK(G125),"0",YEAR(TODAY()-G125)-1900)</f>
        <v>49</v>
      </c>
      <c r="I125" s="52"/>
      <c r="J125" s="52"/>
      <c r="K125" s="52"/>
      <c r="L125" s="52"/>
      <c r="M125" s="52"/>
      <c r="N125" s="52"/>
      <c r="O125" s="52" t="s">
        <v>495</v>
      </c>
      <c r="P125" s="52" t="s">
        <v>496</v>
      </c>
      <c r="Q125" s="55" t="s">
        <v>497</v>
      </c>
      <c r="R125" s="56" t="s">
        <v>43</v>
      </c>
      <c r="S125" s="57" t="n">
        <v>0.8</v>
      </c>
      <c r="T125" s="57" t="s">
        <v>498</v>
      </c>
      <c r="U125" s="58" t="n">
        <v>1</v>
      </c>
      <c r="V125" s="59"/>
      <c r="W125" s="60"/>
      <c r="X125" s="60"/>
      <c r="Y125" s="60"/>
      <c r="Z125" s="60"/>
      <c r="AA125" s="60"/>
      <c r="AB125" s="60"/>
      <c r="AC125" s="57" t="s">
        <v>499</v>
      </c>
    </row>
    <row r="126" customFormat="false" ht="14.65" hidden="false" customHeight="false" outlineLevel="0" collapsed="false">
      <c r="A126" s="22" t="n">
        <f aca="false">IF(B126=B125,A125+1,1)</f>
        <v>3</v>
      </c>
      <c r="B126" s="23" t="n">
        <f aca="false">IF(ISNONTEXT(B125),(B125+IF(ISBLANK(V126),0,1)),0)</f>
        <v>8</v>
      </c>
      <c r="C126" s="24" t="s">
        <v>30</v>
      </c>
      <c r="D126" s="25" t="s">
        <v>500</v>
      </c>
      <c r="E126" s="25" t="s">
        <v>32</v>
      </c>
      <c r="F126" s="25" t="s">
        <v>97</v>
      </c>
      <c r="G126" s="26" t="n">
        <v>28833</v>
      </c>
      <c r="H126" s="27" t="n">
        <f aca="true">IF(ISBLANK(G126),"0",YEAR(TODAY()-G126)-1900)</f>
        <v>47</v>
      </c>
      <c r="I126" s="25"/>
      <c r="J126" s="25"/>
      <c r="K126" s="25"/>
      <c r="L126" s="25"/>
      <c r="M126" s="25"/>
      <c r="N126" s="25"/>
      <c r="O126" s="25" t="s">
        <v>501</v>
      </c>
      <c r="P126" s="25"/>
      <c r="Q126" s="28" t="s">
        <v>42</v>
      </c>
      <c r="R126" s="29" t="s">
        <v>405</v>
      </c>
      <c r="S126" s="30" t="n">
        <v>0.5</v>
      </c>
      <c r="T126" s="30" t="s">
        <v>502</v>
      </c>
      <c r="U126" s="31" t="n">
        <v>1</v>
      </c>
      <c r="V126" s="32"/>
      <c r="W126" s="34"/>
      <c r="X126" s="34"/>
      <c r="Y126" s="34"/>
      <c r="Z126" s="34"/>
      <c r="AA126" s="34"/>
      <c r="AB126" s="34"/>
      <c r="AC126" s="30" t="s">
        <v>503</v>
      </c>
    </row>
    <row r="127" customFormat="false" ht="14.65" hidden="false" customHeight="false" outlineLevel="0" collapsed="false">
      <c r="A127" s="22" t="n">
        <f aca="false">IF(B127=B126,A126+1,1)</f>
        <v>4</v>
      </c>
      <c r="B127" s="23" t="n">
        <f aca="false">IF(ISNONTEXT(B126),(B126+IF(ISBLANK(V127),0,1)),0)</f>
        <v>8</v>
      </c>
      <c r="C127" s="24" t="s">
        <v>20</v>
      </c>
      <c r="D127" s="25" t="s">
        <v>504</v>
      </c>
      <c r="E127" s="25" t="s">
        <v>106</v>
      </c>
      <c r="F127" s="25" t="s">
        <v>505</v>
      </c>
      <c r="G127" s="26" t="n">
        <v>26669</v>
      </c>
      <c r="H127" s="27" t="n">
        <f aca="true">IF(ISBLANK(G127),"0",YEAR(TODAY()-G127)-1900)</f>
        <v>53</v>
      </c>
      <c r="I127" s="25"/>
      <c r="J127" s="25"/>
      <c r="K127" s="25"/>
      <c r="L127" s="25"/>
      <c r="M127" s="25"/>
      <c r="N127" s="25"/>
      <c r="O127" s="25" t="s">
        <v>301</v>
      </c>
      <c r="P127" s="25"/>
      <c r="Q127" s="28"/>
      <c r="R127" s="29"/>
      <c r="S127" s="30" t="n">
        <v>0.7</v>
      </c>
      <c r="T127" s="30"/>
      <c r="U127" s="31" t="n">
        <v>1</v>
      </c>
      <c r="V127" s="32"/>
      <c r="W127" s="34"/>
      <c r="X127" s="34"/>
      <c r="Y127" s="34"/>
      <c r="Z127" s="34"/>
      <c r="AA127" s="34"/>
      <c r="AB127" s="34"/>
      <c r="AC127" s="30" t="s">
        <v>492</v>
      </c>
    </row>
    <row r="128" customFormat="false" ht="14.65" hidden="false" customHeight="false" outlineLevel="0" collapsed="false">
      <c r="A128" s="22" t="n">
        <f aca="false">IF(B128=B127,A127+1,1)</f>
        <v>5</v>
      </c>
      <c r="B128" s="23" t="n">
        <f aca="false">IF(ISNONTEXT(B127),(B127+IF(ISBLANK(V128),0,1)),0)</f>
        <v>8</v>
      </c>
      <c r="C128" s="24" t="s">
        <v>30</v>
      </c>
      <c r="D128" s="25" t="s">
        <v>344</v>
      </c>
      <c r="E128" s="25" t="s">
        <v>130</v>
      </c>
      <c r="F128" s="25" t="s">
        <v>110</v>
      </c>
      <c r="G128" s="26" t="n">
        <v>28916</v>
      </c>
      <c r="H128" s="27" t="n">
        <f aca="true">IF(ISBLANK(G128),"0",YEAR(TODAY()-G128)-1900)</f>
        <v>47</v>
      </c>
      <c r="I128" s="25"/>
      <c r="J128" s="25"/>
      <c r="K128" s="25"/>
      <c r="L128" s="25"/>
      <c r="M128" s="25"/>
      <c r="N128" s="25"/>
      <c r="O128" s="25" t="s">
        <v>40</v>
      </c>
      <c r="P128" s="25"/>
      <c r="Q128" s="28" t="s">
        <v>42</v>
      </c>
      <c r="R128" s="29" t="s">
        <v>43</v>
      </c>
      <c r="S128" s="30" t="n">
        <v>0.8</v>
      </c>
      <c r="T128" s="30" t="s">
        <v>506</v>
      </c>
      <c r="U128" s="31" t="n">
        <v>1</v>
      </c>
      <c r="V128" s="32"/>
      <c r="W128" s="34"/>
      <c r="X128" s="34"/>
      <c r="Y128" s="34"/>
      <c r="Z128" s="34"/>
      <c r="AA128" s="34"/>
      <c r="AB128" s="34"/>
      <c r="AC128" s="30" t="s">
        <v>499</v>
      </c>
    </row>
    <row r="129" customFormat="false" ht="14.65" hidden="false" customHeight="false" outlineLevel="0" collapsed="false">
      <c r="A129" s="22" t="n">
        <f aca="false">IF(B129=B128,A128+1,1)</f>
        <v>6</v>
      </c>
      <c r="B129" s="23" t="n">
        <f aca="false">IF(ISNONTEXT(B128),(B128+IF(ISBLANK(V129),0,1)),0)</f>
        <v>8</v>
      </c>
      <c r="C129" s="24" t="s">
        <v>20</v>
      </c>
      <c r="D129" s="62" t="s">
        <v>507</v>
      </c>
      <c r="E129" s="25" t="s">
        <v>194</v>
      </c>
      <c r="F129" s="25" t="s">
        <v>505</v>
      </c>
      <c r="G129" s="26" t="n">
        <v>28187</v>
      </c>
      <c r="H129" s="27" t="n">
        <f aca="true">IF(ISBLANK(G129),"0",YEAR(TODAY()-G129)-1900)</f>
        <v>49</v>
      </c>
      <c r="I129" s="25"/>
      <c r="J129" s="25"/>
      <c r="K129" s="25"/>
      <c r="L129" s="25"/>
      <c r="M129" s="25"/>
      <c r="N129" s="25"/>
      <c r="O129" s="25" t="s">
        <v>40</v>
      </c>
      <c r="P129" s="25" t="s">
        <v>508</v>
      </c>
      <c r="Q129" s="28" t="s">
        <v>42</v>
      </c>
      <c r="R129" s="29" t="s">
        <v>43</v>
      </c>
      <c r="S129" s="30" t="n">
        <v>0</v>
      </c>
      <c r="T129" s="30" t="s">
        <v>506</v>
      </c>
      <c r="U129" s="31" t="n">
        <v>1</v>
      </c>
      <c r="V129" s="32"/>
      <c r="W129" s="34"/>
      <c r="X129" s="34"/>
      <c r="Y129" s="34"/>
      <c r="Z129" s="34"/>
      <c r="AA129" s="34"/>
      <c r="AB129" s="34"/>
      <c r="AC129" s="30" t="s">
        <v>499</v>
      </c>
    </row>
    <row r="130" customFormat="false" ht="14.65" hidden="false" customHeight="false" outlineLevel="0" collapsed="false">
      <c r="A130" s="22" t="n">
        <f aca="false">IF(B130=B129,A129+1,1)</f>
        <v>7</v>
      </c>
      <c r="B130" s="23" t="n">
        <f aca="false">IF(ISNONTEXT(B129),(B129+IF(ISBLANK(V130),0,1)),0)</f>
        <v>8</v>
      </c>
      <c r="C130" s="24" t="s">
        <v>30</v>
      </c>
      <c r="D130" s="25" t="s">
        <v>509</v>
      </c>
      <c r="E130" s="25" t="s">
        <v>510</v>
      </c>
      <c r="F130" s="25" t="s">
        <v>33</v>
      </c>
      <c r="G130" s="26" t="n">
        <v>29461</v>
      </c>
      <c r="H130" s="27" t="n">
        <f aca="true">IF(ISBLANK(G130),"0",YEAR(TODAY()-G130)-1900)</f>
        <v>45</v>
      </c>
      <c r="I130" s="25"/>
      <c r="J130" s="25"/>
      <c r="K130" s="25"/>
      <c r="L130" s="25"/>
      <c r="M130" s="25"/>
      <c r="N130" s="25"/>
      <c r="O130" s="25" t="s">
        <v>40</v>
      </c>
      <c r="P130" s="25" t="s">
        <v>511</v>
      </c>
      <c r="Q130" s="28" t="s">
        <v>42</v>
      </c>
      <c r="R130" s="29" t="s">
        <v>43</v>
      </c>
      <c r="S130" s="30" t="n">
        <v>0.9</v>
      </c>
      <c r="T130" s="30" t="s">
        <v>512</v>
      </c>
      <c r="U130" s="31" t="n">
        <v>1</v>
      </c>
      <c r="V130" s="32"/>
      <c r="W130" s="34"/>
      <c r="X130" s="34"/>
      <c r="Y130" s="34"/>
      <c r="Z130" s="34"/>
      <c r="AA130" s="34"/>
      <c r="AB130" s="34"/>
      <c r="AC130" s="30" t="s">
        <v>499</v>
      </c>
    </row>
    <row r="131" customFormat="false" ht="14.65" hidden="false" customHeight="false" outlineLevel="0" collapsed="false">
      <c r="A131" s="22" t="n">
        <f aca="false">IF(B131=B130,A130+1,1)</f>
        <v>8</v>
      </c>
      <c r="B131" s="23" t="n">
        <f aca="false">IF(ISNONTEXT(B130),(B130+IF(ISBLANK(V131),0,1)),0)</f>
        <v>8</v>
      </c>
      <c r="C131" s="24" t="s">
        <v>20</v>
      </c>
      <c r="D131" s="25" t="s">
        <v>513</v>
      </c>
      <c r="E131" s="25" t="s">
        <v>514</v>
      </c>
      <c r="F131" s="25" t="s">
        <v>145</v>
      </c>
      <c r="G131" s="26" t="n">
        <v>31834</v>
      </c>
      <c r="H131" s="27" t="n">
        <f aca="true">IF(ISBLANK(G131),"0",YEAR(TODAY()-G131)-1900)</f>
        <v>39</v>
      </c>
      <c r="I131" s="25"/>
      <c r="J131" s="25"/>
      <c r="K131" s="25"/>
      <c r="L131" s="25"/>
      <c r="M131" s="25"/>
      <c r="N131" s="25"/>
      <c r="O131" s="25" t="s">
        <v>515</v>
      </c>
      <c r="P131" s="25" t="s">
        <v>516</v>
      </c>
      <c r="Q131" s="28"/>
      <c r="R131" s="29" t="s">
        <v>405</v>
      </c>
      <c r="S131" s="30" t="n">
        <v>0.8</v>
      </c>
      <c r="T131" s="30" t="s">
        <v>517</v>
      </c>
      <c r="U131" s="31" t="n">
        <v>1</v>
      </c>
      <c r="V131" s="32"/>
      <c r="W131" s="34"/>
      <c r="X131" s="34"/>
      <c r="Y131" s="34"/>
      <c r="Z131" s="34"/>
      <c r="AA131" s="34"/>
      <c r="AB131" s="34"/>
      <c r="AC131" s="30" t="s">
        <v>499</v>
      </c>
    </row>
    <row r="132" customFormat="false" ht="14.65" hidden="false" customHeight="false" outlineLevel="0" collapsed="false">
      <c r="A132" s="22" t="n">
        <f aca="false">IF(B132=B131,A131+1,1)</f>
        <v>9</v>
      </c>
      <c r="B132" s="23" t="n">
        <f aca="false">IF(ISNONTEXT(B131),(B131+IF(ISBLANK(V132),0,1)),0)</f>
        <v>8</v>
      </c>
      <c r="C132" s="24" t="s">
        <v>30</v>
      </c>
      <c r="D132" s="25" t="s">
        <v>518</v>
      </c>
      <c r="E132" s="25" t="s">
        <v>84</v>
      </c>
      <c r="F132" s="25" t="s">
        <v>519</v>
      </c>
      <c r="G132" s="26" t="n">
        <v>27735</v>
      </c>
      <c r="H132" s="27" t="n">
        <f aca="true">IF(ISBLANK(G132),"0",YEAR(TODAY()-G132)-1900)</f>
        <v>50</v>
      </c>
      <c r="I132" s="25"/>
      <c r="J132" s="25"/>
      <c r="K132" s="25"/>
      <c r="L132" s="25"/>
      <c r="M132" s="25"/>
      <c r="N132" s="25"/>
      <c r="O132" s="25" t="s">
        <v>40</v>
      </c>
      <c r="P132" s="25" t="s">
        <v>520</v>
      </c>
      <c r="Q132" s="28" t="s">
        <v>42</v>
      </c>
      <c r="R132" s="29" t="s">
        <v>43</v>
      </c>
      <c r="S132" s="30" t="n">
        <v>0.85</v>
      </c>
      <c r="T132" s="30" t="s">
        <v>521</v>
      </c>
      <c r="U132" s="31" t="n">
        <v>1</v>
      </c>
      <c r="V132" s="32"/>
      <c r="W132" s="34"/>
      <c r="X132" s="34"/>
      <c r="Y132" s="34"/>
      <c r="Z132" s="34"/>
      <c r="AA132" s="34"/>
      <c r="AB132" s="34"/>
      <c r="AC132" s="30" t="s">
        <v>499</v>
      </c>
    </row>
    <row r="133" customFormat="false" ht="14.65" hidden="false" customHeight="false" outlineLevel="0" collapsed="false">
      <c r="A133" s="22" t="n">
        <f aca="false">IF(B133=B132,A132+1,1)</f>
        <v>10</v>
      </c>
      <c r="B133" s="23" t="n">
        <f aca="false">IF(ISNONTEXT(B132),(B132+IF(ISBLANK(V133),0,1)),0)</f>
        <v>8</v>
      </c>
      <c r="C133" s="24" t="s">
        <v>20</v>
      </c>
      <c r="D133" s="25" t="s">
        <v>159</v>
      </c>
      <c r="E133" s="25" t="s">
        <v>514</v>
      </c>
      <c r="F133" s="25" t="s">
        <v>119</v>
      </c>
      <c r="G133" s="26" t="n">
        <v>27716</v>
      </c>
      <c r="H133" s="27" t="n">
        <f aca="true">IF(ISBLANK(G133),"0",YEAR(TODAY()-G133)-1900)</f>
        <v>50</v>
      </c>
      <c r="I133" s="25"/>
      <c r="J133" s="25"/>
      <c r="K133" s="25"/>
      <c r="L133" s="25"/>
      <c r="M133" s="25"/>
      <c r="N133" s="25"/>
      <c r="O133" s="25" t="s">
        <v>522</v>
      </c>
      <c r="P133" s="25" t="s">
        <v>523</v>
      </c>
      <c r="Q133" s="28"/>
      <c r="R133" s="29" t="s">
        <v>524</v>
      </c>
      <c r="S133" s="30" t="n">
        <v>0.5</v>
      </c>
      <c r="T133" s="30" t="s">
        <v>525</v>
      </c>
      <c r="U133" s="31" t="n">
        <v>1</v>
      </c>
      <c r="V133" s="32"/>
      <c r="W133" s="34"/>
      <c r="X133" s="34"/>
      <c r="Y133" s="34"/>
      <c r="Z133" s="34"/>
      <c r="AA133" s="34"/>
      <c r="AB133" s="34"/>
      <c r="AC133" s="30" t="s">
        <v>499</v>
      </c>
    </row>
    <row r="134" customFormat="false" ht="14.65" hidden="false" customHeight="false" outlineLevel="0" collapsed="false">
      <c r="A134" s="22" t="n">
        <f aca="false">IF(B134=B133,A133+1,1)</f>
        <v>11</v>
      </c>
      <c r="B134" s="23" t="n">
        <f aca="false">IF(ISNONTEXT(B133),(B133+IF(ISBLANK(V134),0,1)),0)</f>
        <v>8</v>
      </c>
      <c r="C134" s="24" t="s">
        <v>20</v>
      </c>
      <c r="D134" s="25" t="s">
        <v>526</v>
      </c>
      <c r="E134" s="25" t="s">
        <v>527</v>
      </c>
      <c r="F134" s="25" t="s">
        <v>27</v>
      </c>
      <c r="G134" s="26" t="n">
        <v>29823</v>
      </c>
      <c r="H134" s="27" t="n">
        <f aca="true">IF(ISBLANK(G134),"0",YEAR(TODAY()-G134)-1900)</f>
        <v>44</v>
      </c>
      <c r="I134" s="25"/>
      <c r="J134" s="25"/>
      <c r="K134" s="25"/>
      <c r="L134" s="25"/>
      <c r="M134" s="25"/>
      <c r="N134" s="25"/>
      <c r="O134" s="25" t="s">
        <v>528</v>
      </c>
      <c r="P134" s="25"/>
      <c r="Q134" s="28"/>
      <c r="R134" s="29" t="s">
        <v>43</v>
      </c>
      <c r="S134" s="30" t="n">
        <v>0.99</v>
      </c>
      <c r="T134" s="30" t="s">
        <v>250</v>
      </c>
      <c r="U134" s="31" t="n">
        <v>1</v>
      </c>
      <c r="V134" s="32"/>
      <c r="W134" s="34"/>
      <c r="X134" s="34"/>
      <c r="Y134" s="34"/>
      <c r="Z134" s="34"/>
      <c r="AA134" s="34"/>
      <c r="AB134" s="34"/>
      <c r="AC134" s="30" t="s">
        <v>499</v>
      </c>
    </row>
    <row r="135" customFormat="false" ht="14.65" hidden="false" customHeight="false" outlineLevel="0" collapsed="false">
      <c r="A135" s="22" t="n">
        <f aca="false">IF(B135=B134,A134+1,1)</f>
        <v>12</v>
      </c>
      <c r="B135" s="23" t="n">
        <f aca="false">IF(ISNONTEXT(B134),(B134+IF(ISBLANK(V135),0,1)),0)</f>
        <v>8</v>
      </c>
      <c r="C135" s="24" t="s">
        <v>20</v>
      </c>
      <c r="D135" s="25" t="s">
        <v>529</v>
      </c>
      <c r="E135" s="25" t="s">
        <v>530</v>
      </c>
      <c r="F135" s="25" t="s">
        <v>145</v>
      </c>
      <c r="G135" s="26" t="n">
        <v>27714</v>
      </c>
      <c r="H135" s="27" t="n">
        <f aca="true">IF(ISBLANK(G135),"0",YEAR(TODAY()-G135)-1900)</f>
        <v>50</v>
      </c>
      <c r="I135" s="25"/>
      <c r="J135" s="25"/>
      <c r="K135" s="25"/>
      <c r="L135" s="25"/>
      <c r="M135" s="25"/>
      <c r="N135" s="25"/>
      <c r="O135" s="25" t="s">
        <v>531</v>
      </c>
      <c r="P135" s="25"/>
      <c r="Q135" s="28" t="s">
        <v>532</v>
      </c>
      <c r="R135" s="29" t="s">
        <v>533</v>
      </c>
      <c r="S135" s="30" t="n">
        <v>1</v>
      </c>
      <c r="T135" s="30" t="s">
        <v>534</v>
      </c>
      <c r="U135" s="31" t="n">
        <v>1</v>
      </c>
      <c r="V135" s="32"/>
      <c r="W135" s="34"/>
      <c r="X135" s="34"/>
      <c r="Y135" s="34"/>
      <c r="Z135" s="34"/>
      <c r="AA135" s="34"/>
      <c r="AB135" s="34"/>
      <c r="AC135" s="30" t="s">
        <v>499</v>
      </c>
    </row>
    <row r="136" customFormat="false" ht="14.65" hidden="false" customHeight="false" outlineLevel="0" collapsed="false">
      <c r="A136" s="22" t="n">
        <f aca="false">IF(B136=B135,A135+1,1)</f>
        <v>13</v>
      </c>
      <c r="B136" s="23" t="n">
        <f aca="false">IF(ISNONTEXT(B135),(B135+IF(ISBLANK(V136),0,1)),0)</f>
        <v>8</v>
      </c>
      <c r="C136" s="24" t="s">
        <v>20</v>
      </c>
      <c r="D136" s="25" t="s">
        <v>535</v>
      </c>
      <c r="E136" s="25" t="s">
        <v>194</v>
      </c>
      <c r="F136" s="25" t="s">
        <v>23</v>
      </c>
      <c r="G136" s="26" t="n">
        <v>27016</v>
      </c>
      <c r="H136" s="27" t="n">
        <f aca="true">IF(ISBLANK(G136),"0",YEAR(TODAY()-G136)-1900)</f>
        <v>52</v>
      </c>
      <c r="I136" s="25"/>
      <c r="J136" s="25"/>
      <c r="K136" s="25"/>
      <c r="L136" s="25"/>
      <c r="M136" s="25"/>
      <c r="N136" s="25"/>
      <c r="O136" s="25" t="s">
        <v>210</v>
      </c>
      <c r="P136" s="25" t="s">
        <v>536</v>
      </c>
      <c r="Q136" s="28"/>
      <c r="R136" s="29"/>
      <c r="S136" s="30" t="n">
        <v>0.5</v>
      </c>
      <c r="T136" s="30" t="s">
        <v>537</v>
      </c>
      <c r="U136" s="31" t="n">
        <v>1</v>
      </c>
      <c r="V136" s="32"/>
      <c r="W136" s="34"/>
      <c r="X136" s="34"/>
      <c r="Y136" s="34"/>
      <c r="Z136" s="34"/>
      <c r="AA136" s="34"/>
      <c r="AB136" s="34"/>
      <c r="AC136" s="30" t="s">
        <v>499</v>
      </c>
    </row>
    <row r="137" customFormat="false" ht="14.65" hidden="false" customHeight="false" outlineLevel="0" collapsed="false">
      <c r="A137" s="66" t="n">
        <f aca="false">IF(B137=B136,A136+1,1)</f>
        <v>1</v>
      </c>
      <c r="B137" s="67" t="n">
        <f aca="false">IF(ISNONTEXT(B136),(B136+IF(ISBLANK(V137),0,1)),0)</f>
        <v>9</v>
      </c>
      <c r="C137" s="68" t="s">
        <v>20</v>
      </c>
      <c r="D137" s="69" t="s">
        <v>538</v>
      </c>
      <c r="E137" s="69" t="s">
        <v>315</v>
      </c>
      <c r="F137" s="69" t="s">
        <v>27</v>
      </c>
      <c r="G137" s="70" t="n">
        <v>30204</v>
      </c>
      <c r="H137" s="68" t="n">
        <f aca="true">IF(ISBLANK(G137),"0",YEAR(TODAY()-G137)-1900)</f>
        <v>43</v>
      </c>
      <c r="I137" s="69"/>
      <c r="J137" s="69"/>
      <c r="K137" s="69"/>
      <c r="L137" s="69" t="s">
        <v>539</v>
      </c>
      <c r="M137" s="69" t="s">
        <v>540</v>
      </c>
      <c r="N137" s="69"/>
      <c r="O137" s="69" t="s">
        <v>541</v>
      </c>
      <c r="P137" s="69"/>
      <c r="Q137" s="72" t="s">
        <v>424</v>
      </c>
      <c r="R137" s="73" t="s">
        <v>43</v>
      </c>
      <c r="S137" s="74" t="n">
        <v>1</v>
      </c>
      <c r="T137" s="74"/>
      <c r="U137" s="79"/>
      <c r="V137" s="76" t="s">
        <v>448</v>
      </c>
      <c r="W137" s="77"/>
      <c r="X137" s="77"/>
      <c r="Y137" s="77"/>
      <c r="Z137" s="77"/>
      <c r="AA137" s="77"/>
      <c r="AB137" s="77"/>
      <c r="AC137" s="74"/>
    </row>
    <row r="138" customFormat="false" ht="14.65" hidden="false" customHeight="false" outlineLevel="0" collapsed="false">
      <c r="A138" s="22" t="n">
        <f aca="false">IF(B138=B137,A137+1,1)</f>
        <v>2</v>
      </c>
      <c r="B138" s="23" t="n">
        <f aca="false">IF(ISNONTEXT(B137),(B137+IF(ISBLANK(V138),0,1)),0)</f>
        <v>9</v>
      </c>
      <c r="C138" s="24" t="s">
        <v>20</v>
      </c>
      <c r="D138" s="25" t="s">
        <v>542</v>
      </c>
      <c r="E138" s="25" t="s">
        <v>112</v>
      </c>
      <c r="F138" s="25" t="s">
        <v>27</v>
      </c>
      <c r="G138" s="26" t="n">
        <v>30236</v>
      </c>
      <c r="H138" s="27" t="n">
        <f aca="true">IF(ISBLANK(G138),"0",YEAR(TODAY()-G138)-1900)</f>
        <v>43</v>
      </c>
      <c r="I138" s="25"/>
      <c r="J138" s="25"/>
      <c r="K138" s="25"/>
      <c r="L138" s="25"/>
      <c r="M138" s="25"/>
      <c r="N138" s="25"/>
      <c r="O138" s="25" t="s">
        <v>40</v>
      </c>
      <c r="P138" s="25" t="s">
        <v>40</v>
      </c>
      <c r="Q138" s="28"/>
      <c r="R138" s="29" t="s">
        <v>43</v>
      </c>
      <c r="S138" s="30" t="n">
        <v>0.99</v>
      </c>
      <c r="T138" s="30"/>
      <c r="U138" s="31" t="n">
        <v>1</v>
      </c>
      <c r="V138" s="32"/>
      <c r="W138" s="34"/>
      <c r="X138" s="34"/>
      <c r="Y138" s="34"/>
      <c r="Z138" s="34"/>
      <c r="AA138" s="34"/>
      <c r="AB138" s="34"/>
      <c r="AC138" s="30" t="s">
        <v>543</v>
      </c>
    </row>
    <row r="139" customFormat="false" ht="14.65" hidden="false" customHeight="false" outlineLevel="0" collapsed="false">
      <c r="A139" s="22" t="n">
        <f aca="false">IF(B139=B138,A138+1,1)</f>
        <v>3</v>
      </c>
      <c r="B139" s="23" t="n">
        <f aca="false">IF(ISNONTEXT(B138),(B138+IF(ISBLANK(V139),0,1)),0)</f>
        <v>9</v>
      </c>
      <c r="C139" s="24" t="s">
        <v>20</v>
      </c>
      <c r="D139" s="25" t="s">
        <v>544</v>
      </c>
      <c r="E139" s="25" t="s">
        <v>514</v>
      </c>
      <c r="F139" s="25" t="s">
        <v>113</v>
      </c>
      <c r="G139" s="26" t="n">
        <v>30101</v>
      </c>
      <c r="H139" s="27" t="n">
        <f aca="true">IF(ISBLANK(G139),"0",YEAR(TODAY()-G139)-1900)</f>
        <v>44</v>
      </c>
      <c r="I139" s="25"/>
      <c r="J139" s="25"/>
      <c r="K139" s="25"/>
      <c r="L139" s="25"/>
      <c r="M139" s="25"/>
      <c r="N139" s="25"/>
      <c r="O139" s="25" t="s">
        <v>545</v>
      </c>
      <c r="P139" s="25" t="s">
        <v>546</v>
      </c>
      <c r="Q139" s="28"/>
      <c r="R139" s="29" t="s">
        <v>405</v>
      </c>
      <c r="S139" s="30" t="n">
        <v>1</v>
      </c>
      <c r="T139" s="30" t="s">
        <v>547</v>
      </c>
      <c r="U139" s="31" t="n">
        <v>1</v>
      </c>
      <c r="V139" s="32"/>
      <c r="W139" s="34"/>
      <c r="X139" s="34"/>
      <c r="Y139" s="34"/>
      <c r="Z139" s="34"/>
      <c r="AA139" s="34"/>
      <c r="AB139" s="34"/>
      <c r="AC139" s="30"/>
    </row>
    <row r="140" customFormat="false" ht="14.65" hidden="false" customHeight="false" outlineLevel="0" collapsed="false">
      <c r="A140" s="49" t="n">
        <f aca="false">IF(B140=B139,A139+1,1)</f>
        <v>4</v>
      </c>
      <c r="B140" s="50" t="n">
        <f aca="false">IF(ISNONTEXT(B139),(B139+IF(ISBLANK(V140),0,1)),0)</f>
        <v>9</v>
      </c>
      <c r="C140" s="51" t="s">
        <v>30</v>
      </c>
      <c r="D140" s="52" t="s">
        <v>548</v>
      </c>
      <c r="E140" s="52" t="s">
        <v>84</v>
      </c>
      <c r="F140" s="52" t="s">
        <v>519</v>
      </c>
      <c r="G140" s="53" t="n">
        <v>24390</v>
      </c>
      <c r="H140" s="54" t="n">
        <f aca="true">IF(ISBLANK(G140),"0",YEAR(TODAY()-G140)-1900)</f>
        <v>59</v>
      </c>
      <c r="I140" s="52"/>
      <c r="J140" s="52"/>
      <c r="K140" s="52"/>
      <c r="L140" s="52"/>
      <c r="M140" s="52"/>
      <c r="N140" s="52"/>
      <c r="O140" s="52" t="s">
        <v>549</v>
      </c>
      <c r="P140" s="52"/>
      <c r="Q140" s="55"/>
      <c r="R140" s="56"/>
      <c r="S140" s="57"/>
      <c r="T140" s="57"/>
      <c r="U140" s="64"/>
      <c r="V140" s="59"/>
      <c r="W140" s="60"/>
      <c r="X140" s="60"/>
      <c r="Y140" s="60"/>
      <c r="Z140" s="60"/>
      <c r="AA140" s="60"/>
      <c r="AB140" s="60"/>
      <c r="AC140" s="57"/>
    </row>
    <row r="141" customFormat="false" ht="14.65" hidden="false" customHeight="false" outlineLevel="0" collapsed="false">
      <c r="A141" s="22" t="n">
        <f aca="false">IF(B141=B140,A140+1,1)</f>
        <v>5</v>
      </c>
      <c r="B141" s="23" t="n">
        <f aca="false">IF(ISNONTEXT(B140),(B140+IF(ISBLANK(V141),0,1)),0)</f>
        <v>9</v>
      </c>
      <c r="C141" s="24" t="s">
        <v>30</v>
      </c>
      <c r="D141" s="25" t="s">
        <v>550</v>
      </c>
      <c r="E141" s="25" t="s">
        <v>219</v>
      </c>
      <c r="F141" s="25" t="s">
        <v>168</v>
      </c>
      <c r="G141" s="26" t="n">
        <v>30193</v>
      </c>
      <c r="H141" s="27" t="n">
        <f aca="true">IF(ISBLANK(G141),"0",YEAR(TODAY()-G141)-1900)</f>
        <v>43</v>
      </c>
      <c r="I141" s="25"/>
      <c r="J141" s="25"/>
      <c r="K141" s="25"/>
      <c r="L141" s="25"/>
      <c r="M141" s="25"/>
      <c r="N141" s="25"/>
      <c r="O141" s="25" t="s">
        <v>40</v>
      </c>
      <c r="P141" s="25" t="s">
        <v>40</v>
      </c>
      <c r="Q141" s="28" t="s">
        <v>43</v>
      </c>
      <c r="R141" s="29" t="s">
        <v>43</v>
      </c>
      <c r="S141" s="30" t="n">
        <v>0.99</v>
      </c>
      <c r="T141" s="30"/>
      <c r="U141" s="31" t="n">
        <v>1</v>
      </c>
      <c r="V141" s="32"/>
      <c r="W141" s="34"/>
      <c r="X141" s="34"/>
      <c r="Y141" s="34"/>
      <c r="Z141" s="34"/>
      <c r="AA141" s="34"/>
      <c r="AB141" s="34"/>
      <c r="AC141" s="30" t="s">
        <v>543</v>
      </c>
    </row>
    <row r="142" customFormat="false" ht="14.65" hidden="false" customHeight="false" outlineLevel="0" collapsed="false">
      <c r="A142" s="22" t="n">
        <f aca="false">IF(B142=B141,A141+1,1)</f>
        <v>6</v>
      </c>
      <c r="B142" s="23" t="n">
        <f aca="false">IF(ISNONTEXT(B141),(B141+IF(ISBLANK(V142),0,1)),0)</f>
        <v>9</v>
      </c>
      <c r="C142" s="24" t="s">
        <v>30</v>
      </c>
      <c r="D142" s="25" t="s">
        <v>551</v>
      </c>
      <c r="E142" s="25" t="s">
        <v>84</v>
      </c>
      <c r="F142" s="25" t="s">
        <v>200</v>
      </c>
      <c r="G142" s="26"/>
      <c r="H142" s="27" t="str">
        <f aca="true">IF(ISBLANK(G142),"0",YEAR(TODAY()-G142)-1900)</f>
        <v>0</v>
      </c>
      <c r="I142" s="25"/>
      <c r="J142" s="25"/>
      <c r="K142" s="25"/>
      <c r="L142" s="25"/>
      <c r="M142" s="25"/>
      <c r="N142" s="25"/>
      <c r="O142" s="25" t="s">
        <v>40</v>
      </c>
      <c r="P142" s="25" t="s">
        <v>40</v>
      </c>
      <c r="Q142" s="28"/>
      <c r="R142" s="29" t="s">
        <v>43</v>
      </c>
      <c r="S142" s="30" t="n">
        <v>0.99</v>
      </c>
      <c r="T142" s="30"/>
      <c r="U142" s="31" t="n">
        <v>1</v>
      </c>
      <c r="V142" s="32"/>
      <c r="W142" s="34"/>
      <c r="X142" s="34"/>
      <c r="Y142" s="34"/>
      <c r="Z142" s="34"/>
      <c r="AA142" s="34"/>
      <c r="AB142" s="34"/>
      <c r="AC142" s="30" t="s">
        <v>543</v>
      </c>
    </row>
    <row r="143" customFormat="false" ht="14.65" hidden="false" customHeight="false" outlineLevel="0" collapsed="false">
      <c r="A143" s="22" t="n">
        <f aca="false">IF(B143=B142,A142+1,1)</f>
        <v>7</v>
      </c>
      <c r="B143" s="23" t="n">
        <f aca="false">IF(ISNONTEXT(B142),(B142+IF(ISBLANK(V143),0,1)),0)</f>
        <v>9</v>
      </c>
      <c r="C143" s="24" t="s">
        <v>30</v>
      </c>
      <c r="D143" s="25" t="s">
        <v>552</v>
      </c>
      <c r="E143" s="25" t="s">
        <v>219</v>
      </c>
      <c r="F143" s="25" t="s">
        <v>57</v>
      </c>
      <c r="G143" s="26" t="n">
        <v>29382</v>
      </c>
      <c r="H143" s="27" t="n">
        <f aca="true">IF(ISBLANK(G143),"0",YEAR(TODAY()-G143)-1900)</f>
        <v>46</v>
      </c>
      <c r="I143" s="25"/>
      <c r="J143" s="25"/>
      <c r="K143" s="25"/>
      <c r="L143" s="25"/>
      <c r="M143" s="25"/>
      <c r="N143" s="25"/>
      <c r="O143" s="25" t="s">
        <v>553</v>
      </c>
      <c r="P143" s="25"/>
      <c r="Q143" s="28" t="s">
        <v>554</v>
      </c>
      <c r="R143" s="29" t="s">
        <v>405</v>
      </c>
      <c r="S143" s="30" t="n">
        <v>0.9</v>
      </c>
      <c r="T143" s="30"/>
      <c r="U143" s="31" t="n">
        <v>1</v>
      </c>
      <c r="V143" s="32"/>
      <c r="W143" s="34"/>
      <c r="X143" s="34"/>
      <c r="Y143" s="34"/>
      <c r="Z143" s="34"/>
      <c r="AA143" s="34"/>
      <c r="AB143" s="34"/>
      <c r="AC143" s="30"/>
    </row>
    <row r="144" customFormat="false" ht="14.65" hidden="false" customHeight="false" outlineLevel="0" collapsed="false">
      <c r="A144" s="22" t="n">
        <f aca="false">IF(B144=B143,A143+1,1)</f>
        <v>8</v>
      </c>
      <c r="B144" s="23" t="n">
        <f aca="false">IF(ISNONTEXT(B143),(B143+IF(ISBLANK(V144),0,1)),0)</f>
        <v>9</v>
      </c>
      <c r="C144" s="24" t="s">
        <v>30</v>
      </c>
      <c r="D144" s="25" t="s">
        <v>555</v>
      </c>
      <c r="E144" s="25" t="s">
        <v>307</v>
      </c>
      <c r="F144" s="25" t="s">
        <v>97</v>
      </c>
      <c r="G144" s="26" t="n">
        <v>30235</v>
      </c>
      <c r="H144" s="27" t="n">
        <f aca="true">IF(ISBLANK(G144),"0",YEAR(TODAY()-G144)-1900)</f>
        <v>43</v>
      </c>
      <c r="I144" s="25"/>
      <c r="J144" s="25"/>
      <c r="K144" s="25"/>
      <c r="L144" s="25"/>
      <c r="M144" s="25"/>
      <c r="N144" s="25"/>
      <c r="O144" s="25" t="s">
        <v>556</v>
      </c>
      <c r="P144" s="25"/>
      <c r="Q144" s="28"/>
      <c r="R144" s="29" t="s">
        <v>405</v>
      </c>
      <c r="S144" s="30" t="n">
        <v>1</v>
      </c>
      <c r="T144" s="30" t="s">
        <v>557</v>
      </c>
      <c r="U144" s="65"/>
      <c r="V144" s="32"/>
      <c r="W144" s="34"/>
      <c r="X144" s="34"/>
      <c r="Y144" s="34"/>
      <c r="Z144" s="34"/>
      <c r="AA144" s="34"/>
      <c r="AB144" s="34"/>
      <c r="AC144" s="30"/>
    </row>
    <row r="145" customFormat="false" ht="14.65" hidden="false" customHeight="false" outlineLevel="0" collapsed="false">
      <c r="A145" s="22" t="n">
        <f aca="false">IF(B145=B144,A144+1,1)</f>
        <v>9</v>
      </c>
      <c r="B145" s="23" t="n">
        <f aca="false">IF(ISNONTEXT(B144),(B144+IF(ISBLANK(V145),0,1)),0)</f>
        <v>9</v>
      </c>
      <c r="C145" s="24" t="s">
        <v>20</v>
      </c>
      <c r="D145" s="25" t="s">
        <v>558</v>
      </c>
      <c r="E145" s="25" t="s">
        <v>87</v>
      </c>
      <c r="F145" s="25" t="s">
        <v>559</v>
      </c>
      <c r="G145" s="26" t="n">
        <v>29657</v>
      </c>
      <c r="H145" s="27" t="n">
        <f aca="true">IF(ISBLANK(G145),"0",YEAR(TODAY()-G145)-1900)</f>
        <v>45</v>
      </c>
      <c r="I145" s="25"/>
      <c r="J145" s="25"/>
      <c r="K145" s="25"/>
      <c r="L145" s="25"/>
      <c r="M145" s="25"/>
      <c r="N145" s="25"/>
      <c r="O145" s="25" t="s">
        <v>560</v>
      </c>
      <c r="P145" s="25"/>
      <c r="Q145" s="28"/>
      <c r="R145" s="29" t="s">
        <v>405</v>
      </c>
      <c r="S145" s="30" t="n">
        <v>1</v>
      </c>
      <c r="T145" s="30"/>
      <c r="U145" s="31" t="n">
        <v>1</v>
      </c>
      <c r="V145" s="32"/>
      <c r="W145" s="34"/>
      <c r="X145" s="34"/>
      <c r="Y145" s="34"/>
      <c r="Z145" s="34"/>
      <c r="AA145" s="34"/>
      <c r="AB145" s="34"/>
      <c r="AC145" s="30"/>
    </row>
    <row r="146" customFormat="false" ht="14.65" hidden="false" customHeight="false" outlineLevel="0" collapsed="false">
      <c r="A146" s="22" t="n">
        <f aca="false">IF(B146=B145,A145+1,1)</f>
        <v>10</v>
      </c>
      <c r="B146" s="23" t="n">
        <f aca="false">IF(ISNONTEXT(B145),(B145+IF(ISBLANK(V146),0,1)),0)</f>
        <v>9</v>
      </c>
      <c r="C146" s="24" t="s">
        <v>30</v>
      </c>
      <c r="D146" s="25" t="s">
        <v>561</v>
      </c>
      <c r="E146" s="25" t="s">
        <v>562</v>
      </c>
      <c r="F146" s="25" t="s">
        <v>110</v>
      </c>
      <c r="G146" s="26" t="n">
        <v>29599</v>
      </c>
      <c r="H146" s="27" t="n">
        <f aca="true">IF(ISBLANK(G146),"0",YEAR(TODAY()-G146)-1900)</f>
        <v>45</v>
      </c>
      <c r="I146" s="25"/>
      <c r="J146" s="25"/>
      <c r="K146" s="25"/>
      <c r="L146" s="25"/>
      <c r="M146" s="25"/>
      <c r="N146" s="25"/>
      <c r="O146" s="25" t="s">
        <v>40</v>
      </c>
      <c r="P146" s="25" t="s">
        <v>40</v>
      </c>
      <c r="Q146" s="28"/>
      <c r="R146" s="29" t="s">
        <v>43</v>
      </c>
      <c r="S146" s="30" t="n">
        <v>0.99</v>
      </c>
      <c r="T146" s="30"/>
      <c r="U146" s="31" t="n">
        <v>1</v>
      </c>
      <c r="V146" s="32"/>
      <c r="W146" s="34"/>
      <c r="X146" s="34"/>
      <c r="Y146" s="34"/>
      <c r="Z146" s="34"/>
      <c r="AA146" s="34"/>
      <c r="AB146" s="34"/>
      <c r="AC146" s="30" t="s">
        <v>543</v>
      </c>
    </row>
    <row r="147" customFormat="false" ht="14.65" hidden="false" customHeight="false" outlineLevel="0" collapsed="false">
      <c r="A147" s="22" t="n">
        <f aca="false">IF(B147=B146,A146+1,1)</f>
        <v>11</v>
      </c>
      <c r="B147" s="23" t="n">
        <f aca="false">IF(ISNONTEXT(B146),(B146+IF(ISBLANK(V147),0,1)),0)</f>
        <v>9</v>
      </c>
      <c r="C147" s="24" t="s">
        <v>20</v>
      </c>
      <c r="D147" s="25" t="s">
        <v>563</v>
      </c>
      <c r="E147" s="25" t="s">
        <v>194</v>
      </c>
      <c r="F147" s="25" t="s">
        <v>432</v>
      </c>
      <c r="G147" s="26" t="n">
        <v>29381</v>
      </c>
      <c r="H147" s="27" t="n">
        <f aca="true">IF(ISBLANK(G147),"0",YEAR(TODAY()-G147)-1900)</f>
        <v>46</v>
      </c>
      <c r="I147" s="25"/>
      <c r="J147" s="25"/>
      <c r="K147" s="25"/>
      <c r="L147" s="25"/>
      <c r="M147" s="25"/>
      <c r="N147" s="25"/>
      <c r="O147" s="25" t="s">
        <v>553</v>
      </c>
      <c r="P147" s="25"/>
      <c r="Q147" s="28" t="s">
        <v>43</v>
      </c>
      <c r="R147" s="29" t="s">
        <v>405</v>
      </c>
      <c r="S147" s="30" t="n">
        <v>0.9</v>
      </c>
      <c r="T147" s="30"/>
      <c r="U147" s="31" t="n">
        <v>1</v>
      </c>
      <c r="V147" s="32"/>
      <c r="W147" s="34"/>
      <c r="X147" s="34"/>
      <c r="Y147" s="34"/>
      <c r="Z147" s="34"/>
      <c r="AA147" s="34"/>
      <c r="AB147" s="34"/>
      <c r="AC147" s="30"/>
    </row>
    <row r="148" customFormat="false" ht="14.65" hidden="false" customHeight="false" outlineLevel="0" collapsed="false">
      <c r="A148" s="22" t="n">
        <f aca="false">IF(B148=B147,A147+1,1)</f>
        <v>12</v>
      </c>
      <c r="B148" s="23" t="n">
        <f aca="false">IF(ISNONTEXT(B147),(B147+IF(ISBLANK(V148),0,1)),0)</f>
        <v>9</v>
      </c>
      <c r="C148" s="24" t="s">
        <v>30</v>
      </c>
      <c r="D148" s="25" t="s">
        <v>564</v>
      </c>
      <c r="E148" s="25" t="s">
        <v>255</v>
      </c>
      <c r="F148" s="25" t="s">
        <v>97</v>
      </c>
      <c r="G148" s="26" t="n">
        <v>30027</v>
      </c>
      <c r="H148" s="27" t="n">
        <f aca="true">IF(ISBLANK(G148),"0",YEAR(TODAY()-G148)-1900)</f>
        <v>44</v>
      </c>
      <c r="I148" s="25"/>
      <c r="J148" s="25"/>
      <c r="K148" s="25"/>
      <c r="L148" s="25"/>
      <c r="M148" s="25"/>
      <c r="N148" s="25"/>
      <c r="O148" s="25" t="s">
        <v>565</v>
      </c>
      <c r="P148" s="25" t="s">
        <v>566</v>
      </c>
      <c r="Q148" s="28" t="s">
        <v>42</v>
      </c>
      <c r="R148" s="29" t="s">
        <v>43</v>
      </c>
      <c r="S148" s="30" t="n">
        <v>0.5</v>
      </c>
      <c r="T148" s="30" t="s">
        <v>567</v>
      </c>
      <c r="U148" s="31" t="n">
        <v>1</v>
      </c>
      <c r="V148" s="32"/>
      <c r="W148" s="34"/>
      <c r="X148" s="34"/>
      <c r="Y148" s="34"/>
      <c r="Z148" s="34"/>
      <c r="AA148" s="34"/>
      <c r="AB148" s="34"/>
      <c r="AC148" s="30"/>
    </row>
    <row r="149" customFormat="false" ht="14.65" hidden="false" customHeight="false" outlineLevel="0" collapsed="false">
      <c r="A149" s="22" t="n">
        <f aca="false">IF(B149=B148,A148+1,1)</f>
        <v>13</v>
      </c>
      <c r="B149" s="23" t="n">
        <f aca="false">IF(ISNONTEXT(B148),(B148+IF(ISBLANK(V149),0,1)),0)</f>
        <v>9</v>
      </c>
      <c r="C149" s="24" t="s">
        <v>30</v>
      </c>
      <c r="D149" s="25" t="s">
        <v>568</v>
      </c>
      <c r="E149" s="25" t="s">
        <v>67</v>
      </c>
      <c r="F149" s="25" t="s">
        <v>569</v>
      </c>
      <c r="G149" s="26" t="n">
        <v>29800</v>
      </c>
      <c r="H149" s="27" t="n">
        <f aca="true">IF(ISBLANK(G149),"0",YEAR(TODAY()-G149)-1900)</f>
        <v>44</v>
      </c>
      <c r="I149" s="25"/>
      <c r="J149" s="25"/>
      <c r="K149" s="25"/>
      <c r="L149" s="25"/>
      <c r="M149" s="25"/>
      <c r="N149" s="25"/>
      <c r="O149" s="25" t="s">
        <v>570</v>
      </c>
      <c r="P149" s="25"/>
      <c r="Q149" s="28" t="s">
        <v>42</v>
      </c>
      <c r="R149" s="29" t="s">
        <v>43</v>
      </c>
      <c r="S149" s="30" t="n">
        <v>0.9</v>
      </c>
      <c r="T149" s="30" t="s">
        <v>571</v>
      </c>
      <c r="U149" s="31" t="n">
        <v>1</v>
      </c>
      <c r="V149" s="32"/>
      <c r="W149" s="34"/>
      <c r="X149" s="34"/>
      <c r="Y149" s="34"/>
      <c r="Z149" s="34"/>
      <c r="AA149" s="34"/>
      <c r="AB149" s="34"/>
      <c r="AC149" s="30"/>
    </row>
    <row r="150" customFormat="false" ht="14.65" hidden="false" customHeight="false" outlineLevel="0" collapsed="false">
      <c r="A150" s="22" t="n">
        <f aca="false">IF(B150=B149,A149+1,1)</f>
        <v>14</v>
      </c>
      <c r="B150" s="23" t="n">
        <f aca="false">IF(ISNONTEXT(B149),(B149+IF(ISBLANK(V150),0,1)),0)</f>
        <v>9</v>
      </c>
      <c r="C150" s="24" t="s">
        <v>20</v>
      </c>
      <c r="D150" s="25" t="s">
        <v>572</v>
      </c>
      <c r="E150" s="25" t="s">
        <v>573</v>
      </c>
      <c r="F150" s="25" t="s">
        <v>77</v>
      </c>
      <c r="G150" s="26" t="n">
        <v>30377</v>
      </c>
      <c r="H150" s="27" t="n">
        <f aca="true">IF(ISBLANK(G150),"0",YEAR(TODAY()-G150)-1900)</f>
        <v>43</v>
      </c>
      <c r="I150" s="25"/>
      <c r="J150" s="25"/>
      <c r="K150" s="25"/>
      <c r="L150" s="25"/>
      <c r="M150" s="25"/>
      <c r="N150" s="25"/>
      <c r="O150" s="25" t="s">
        <v>574</v>
      </c>
      <c r="P150" s="25"/>
      <c r="Q150" s="28"/>
      <c r="R150" s="29" t="s">
        <v>405</v>
      </c>
      <c r="S150" s="30" t="n">
        <v>0.99</v>
      </c>
      <c r="T150" s="30"/>
      <c r="U150" s="31" t="n">
        <v>1</v>
      </c>
      <c r="V150" s="32"/>
      <c r="W150" s="34"/>
      <c r="X150" s="34"/>
      <c r="Y150" s="34"/>
      <c r="Z150" s="34"/>
      <c r="AA150" s="34"/>
      <c r="AB150" s="34"/>
      <c r="AC150" s="30"/>
    </row>
    <row r="151" customFormat="false" ht="14.65" hidden="false" customHeight="false" outlineLevel="0" collapsed="false">
      <c r="A151" s="22" t="n">
        <f aca="false">IF(B151=B150,A150+1,1)</f>
        <v>15</v>
      </c>
      <c r="B151" s="23" t="n">
        <f aca="false">IF(ISNONTEXT(B150),(B150+IF(ISBLANK(V151),0,1)),0)</f>
        <v>9</v>
      </c>
      <c r="C151" s="24" t="s">
        <v>20</v>
      </c>
      <c r="D151" s="25" t="s">
        <v>575</v>
      </c>
      <c r="E151" s="25" t="s">
        <v>315</v>
      </c>
      <c r="F151" s="25" t="s">
        <v>174</v>
      </c>
      <c r="G151" s="26" t="n">
        <v>30188</v>
      </c>
      <c r="H151" s="27" t="n">
        <f aca="true">IF(ISBLANK(G151),"0",YEAR(TODAY()-G151)-1900)</f>
        <v>43</v>
      </c>
      <c r="I151" s="25"/>
      <c r="J151" s="25"/>
      <c r="K151" s="25"/>
      <c r="L151" s="25"/>
      <c r="M151" s="25"/>
      <c r="N151" s="25"/>
      <c r="O151" s="25" t="s">
        <v>576</v>
      </c>
      <c r="P151" s="25"/>
      <c r="Q151" s="28"/>
      <c r="R151" s="29" t="s">
        <v>405</v>
      </c>
      <c r="S151" s="30" t="n">
        <v>0.9</v>
      </c>
      <c r="T151" s="30"/>
      <c r="U151" s="31" t="n">
        <v>1</v>
      </c>
      <c r="V151" s="32"/>
      <c r="W151" s="34"/>
      <c r="X151" s="34"/>
      <c r="Y151" s="34"/>
      <c r="Z151" s="34"/>
      <c r="AA151" s="34"/>
      <c r="AB151" s="34"/>
      <c r="AC151" s="30"/>
    </row>
    <row r="152" customFormat="false" ht="14.65" hidden="false" customHeight="false" outlineLevel="0" collapsed="false">
      <c r="A152" s="22" t="n">
        <f aca="false">IF(B152=B151,A151+1,1)</f>
        <v>16</v>
      </c>
      <c r="B152" s="23" t="n">
        <f aca="false">IF(ISNONTEXT(B151),(B151+IF(ISBLANK(V152),0,1)),0)</f>
        <v>9</v>
      </c>
      <c r="C152" s="24" t="s">
        <v>20</v>
      </c>
      <c r="D152" s="25" t="s">
        <v>577</v>
      </c>
      <c r="E152" s="25" t="s">
        <v>112</v>
      </c>
      <c r="F152" s="25" t="s">
        <v>329</v>
      </c>
      <c r="G152" s="26" t="n">
        <v>30266</v>
      </c>
      <c r="H152" s="27" t="n">
        <f aca="true">IF(ISBLANK(G152),"0",YEAR(TODAY()-G152)-1900)</f>
        <v>43</v>
      </c>
      <c r="I152" s="25"/>
      <c r="J152" s="25"/>
      <c r="K152" s="25"/>
      <c r="L152" s="25"/>
      <c r="M152" s="25"/>
      <c r="N152" s="25"/>
      <c r="O152" s="25" t="s">
        <v>40</v>
      </c>
      <c r="P152" s="25" t="s">
        <v>40</v>
      </c>
      <c r="Q152" s="28"/>
      <c r="R152" s="29" t="s">
        <v>43</v>
      </c>
      <c r="S152" s="30" t="n">
        <v>0.99</v>
      </c>
      <c r="T152" s="30"/>
      <c r="U152" s="31" t="n">
        <v>1</v>
      </c>
      <c r="V152" s="32"/>
      <c r="W152" s="34"/>
      <c r="X152" s="34"/>
      <c r="Y152" s="34"/>
      <c r="Z152" s="34"/>
      <c r="AA152" s="34"/>
      <c r="AB152" s="34"/>
      <c r="AC152" s="30" t="s">
        <v>543</v>
      </c>
    </row>
    <row r="153" customFormat="false" ht="14.65" hidden="false" customHeight="false" outlineLevel="0" collapsed="false">
      <c r="A153" s="66" t="n">
        <f aca="false">IF(B153=B152,A152+1,1)</f>
        <v>1</v>
      </c>
      <c r="B153" s="67" t="n">
        <f aca="false">IF(ISNONTEXT(B152),(B152+IF(ISBLANK(V153),0,1)),0)</f>
        <v>10</v>
      </c>
      <c r="C153" s="68" t="s">
        <v>20</v>
      </c>
      <c r="D153" s="69" t="s">
        <v>578</v>
      </c>
      <c r="E153" s="69" t="s">
        <v>320</v>
      </c>
      <c r="F153" s="69" t="s">
        <v>432</v>
      </c>
      <c r="G153" s="70" t="n">
        <v>24985</v>
      </c>
      <c r="H153" s="68" t="n">
        <f aca="true">IF(ISBLANK(G153),"0",YEAR(TODAY()-G153)-1900)</f>
        <v>58</v>
      </c>
      <c r="I153" s="69"/>
      <c r="J153" s="69"/>
      <c r="K153" s="69"/>
      <c r="L153" s="69" t="s">
        <v>579</v>
      </c>
      <c r="M153" s="69"/>
      <c r="N153" s="69" t="s">
        <v>580</v>
      </c>
      <c r="O153" s="69" t="s">
        <v>581</v>
      </c>
      <c r="P153" s="69" t="s">
        <v>582</v>
      </c>
      <c r="Q153" s="72" t="s">
        <v>583</v>
      </c>
      <c r="R153" s="73"/>
      <c r="S153" s="74"/>
      <c r="T153" s="74"/>
      <c r="U153" s="75" t="n">
        <v>1</v>
      </c>
      <c r="V153" s="76" t="s">
        <v>448</v>
      </c>
      <c r="W153" s="77"/>
      <c r="X153" s="77"/>
      <c r="Y153" s="77"/>
      <c r="Z153" s="77"/>
      <c r="AA153" s="77"/>
      <c r="AB153" s="77"/>
      <c r="AC153" s="74"/>
    </row>
    <row r="154" customFormat="false" ht="14.65" hidden="false" customHeight="false" outlineLevel="0" collapsed="false">
      <c r="A154" s="22" t="n">
        <f aca="false">IF(B154=B153,A153+1,1)</f>
        <v>2</v>
      </c>
      <c r="B154" s="23" t="n">
        <f aca="false">IF(ISNONTEXT(B153),(B153+IF(ISBLANK(V154),0,1)),0)</f>
        <v>10</v>
      </c>
      <c r="C154" s="24" t="s">
        <v>20</v>
      </c>
      <c r="D154" s="25" t="s">
        <v>584</v>
      </c>
      <c r="E154" s="25" t="s">
        <v>585</v>
      </c>
      <c r="F154" s="25" t="s">
        <v>27</v>
      </c>
      <c r="G154" s="26" t="n">
        <v>29970</v>
      </c>
      <c r="H154" s="27" t="n">
        <f aca="true">IF(ISBLANK(G154),"0",YEAR(TODAY()-G154)-1900)</f>
        <v>44</v>
      </c>
      <c r="I154" s="25"/>
      <c r="J154" s="25"/>
      <c r="K154" s="25"/>
      <c r="L154" s="25"/>
      <c r="M154" s="25"/>
      <c r="N154" s="25"/>
      <c r="O154" s="25" t="s">
        <v>586</v>
      </c>
      <c r="P154" s="25" t="s">
        <v>587</v>
      </c>
      <c r="Q154" s="28" t="s">
        <v>124</v>
      </c>
      <c r="R154" s="29" t="s">
        <v>43</v>
      </c>
      <c r="S154" s="30"/>
      <c r="T154" s="30"/>
      <c r="U154" s="31" t="n">
        <v>1</v>
      </c>
      <c r="V154" s="32"/>
      <c r="W154" s="34"/>
      <c r="X154" s="34"/>
      <c r="Y154" s="34"/>
      <c r="Z154" s="34"/>
      <c r="AA154" s="34"/>
      <c r="AB154" s="34"/>
      <c r="AC154" s="30" t="s">
        <v>588</v>
      </c>
    </row>
    <row r="155" customFormat="false" ht="14.65" hidden="false" customHeight="false" outlineLevel="0" collapsed="false">
      <c r="A155" s="22" t="n">
        <f aca="false">IF(B155=B154,A154+1,1)</f>
        <v>3</v>
      </c>
      <c r="B155" s="23" t="n">
        <f aca="false">IF(ISNONTEXT(B154),(B154+IF(ISBLANK(V155),0,1)),0)</f>
        <v>10</v>
      </c>
      <c r="C155" s="24" t="s">
        <v>20</v>
      </c>
      <c r="D155" s="25" t="s">
        <v>589</v>
      </c>
      <c r="E155" s="25" t="s">
        <v>112</v>
      </c>
      <c r="F155" s="25" t="s">
        <v>77</v>
      </c>
      <c r="G155" s="26" t="n">
        <v>30539</v>
      </c>
      <c r="H155" s="27" t="n">
        <f aca="true">IF(ISBLANK(G155),"0",YEAR(TODAY()-G155)-1900)</f>
        <v>42</v>
      </c>
      <c r="I155" s="25"/>
      <c r="J155" s="25"/>
      <c r="K155" s="25"/>
      <c r="L155" s="25"/>
      <c r="M155" s="25"/>
      <c r="N155" s="25"/>
      <c r="O155" s="25" t="s">
        <v>590</v>
      </c>
      <c r="P155" s="25" t="s">
        <v>591</v>
      </c>
      <c r="Q155" s="28"/>
      <c r="R155" s="29" t="s">
        <v>43</v>
      </c>
      <c r="S155" s="30" t="n">
        <v>0.5</v>
      </c>
      <c r="T155" s="30"/>
      <c r="U155" s="31" t="n">
        <v>1</v>
      </c>
      <c r="V155" s="32"/>
      <c r="W155" s="34"/>
      <c r="X155" s="34"/>
      <c r="Y155" s="34"/>
      <c r="Z155" s="34"/>
      <c r="AA155" s="34"/>
      <c r="AB155" s="34"/>
      <c r="AC155" s="30" t="s">
        <v>45</v>
      </c>
    </row>
    <row r="156" customFormat="false" ht="14.65" hidden="false" customHeight="false" outlineLevel="0" collapsed="false">
      <c r="A156" s="22" t="n">
        <f aca="false">IF(B156=B155,A155+1,1)</f>
        <v>4</v>
      </c>
      <c r="B156" s="23" t="n">
        <f aca="false">IF(ISNONTEXT(B155),(B155+IF(ISBLANK(V156),0,1)),0)</f>
        <v>10</v>
      </c>
      <c r="C156" s="24" t="s">
        <v>20</v>
      </c>
      <c r="D156" s="25" t="s">
        <v>592</v>
      </c>
      <c r="E156" s="25" t="s">
        <v>593</v>
      </c>
      <c r="F156" s="25" t="s">
        <v>113</v>
      </c>
      <c r="G156" s="26" t="n">
        <v>27954</v>
      </c>
      <c r="H156" s="27" t="n">
        <f aca="true">IF(ISBLANK(G156),"0",YEAR(TODAY()-G156)-1900)</f>
        <v>50</v>
      </c>
      <c r="I156" s="25"/>
      <c r="J156" s="25"/>
      <c r="K156" s="25"/>
      <c r="L156" s="25"/>
      <c r="M156" s="25"/>
      <c r="N156" s="25"/>
      <c r="O156" s="25" t="s">
        <v>594</v>
      </c>
      <c r="P156" s="25"/>
      <c r="Q156" s="28" t="s">
        <v>42</v>
      </c>
      <c r="R156" s="29" t="s">
        <v>43</v>
      </c>
      <c r="S156" s="30"/>
      <c r="T156" s="30"/>
      <c r="U156" s="31" t="n">
        <v>1</v>
      </c>
      <c r="V156" s="32"/>
      <c r="W156" s="34"/>
      <c r="X156" s="34"/>
      <c r="Y156" s="34"/>
      <c r="Z156" s="34"/>
      <c r="AA156" s="34"/>
      <c r="AB156" s="34"/>
      <c r="AC156" s="30" t="s">
        <v>45</v>
      </c>
    </row>
    <row r="157" customFormat="false" ht="14.65" hidden="false" customHeight="false" outlineLevel="0" collapsed="false">
      <c r="A157" s="22" t="n">
        <f aca="false">IF(B157=B156,A156+1,1)</f>
        <v>5</v>
      </c>
      <c r="B157" s="23" t="n">
        <f aca="false">IF(ISNONTEXT(B156),(B156+IF(ISBLANK(V157),0,1)),0)</f>
        <v>10</v>
      </c>
      <c r="C157" s="24" t="s">
        <v>30</v>
      </c>
      <c r="D157" s="25" t="s">
        <v>595</v>
      </c>
      <c r="E157" s="25" t="s">
        <v>596</v>
      </c>
      <c r="F157" s="25" t="s">
        <v>597</v>
      </c>
      <c r="G157" s="26" t="n">
        <v>31151</v>
      </c>
      <c r="H157" s="27" t="n">
        <f aca="true">IF(ISBLANK(G157),"0",YEAR(TODAY()-G157)-1900)</f>
        <v>41</v>
      </c>
      <c r="I157" s="25"/>
      <c r="J157" s="25"/>
      <c r="K157" s="25"/>
      <c r="L157" s="25"/>
      <c r="M157" s="25"/>
      <c r="N157" s="25"/>
      <c r="O157" s="25" t="s">
        <v>598</v>
      </c>
      <c r="P157" s="25" t="s">
        <v>599</v>
      </c>
      <c r="Q157" s="28" t="s">
        <v>42</v>
      </c>
      <c r="R157" s="29" t="s">
        <v>43</v>
      </c>
      <c r="S157" s="30"/>
      <c r="T157" s="30"/>
      <c r="U157" s="31" t="n">
        <v>1</v>
      </c>
      <c r="V157" s="32"/>
      <c r="W157" s="34"/>
      <c r="X157" s="34"/>
      <c r="Y157" s="34"/>
      <c r="Z157" s="34"/>
      <c r="AA157" s="34"/>
      <c r="AB157" s="34"/>
      <c r="AC157" s="30" t="s">
        <v>45</v>
      </c>
    </row>
    <row r="158" customFormat="false" ht="14.65" hidden="false" customHeight="false" outlineLevel="0" collapsed="false">
      <c r="A158" s="22" t="n">
        <f aca="false">IF(B158=B157,A157+1,1)</f>
        <v>6</v>
      </c>
      <c r="B158" s="23" t="n">
        <f aca="false">IF(ISNONTEXT(B157),(B157+IF(ISBLANK(V158),0,1)),0)</f>
        <v>10</v>
      </c>
      <c r="C158" s="24" t="s">
        <v>20</v>
      </c>
      <c r="D158" s="25" t="s">
        <v>600</v>
      </c>
      <c r="E158" s="25" t="s">
        <v>112</v>
      </c>
      <c r="F158" s="25" t="s">
        <v>462</v>
      </c>
      <c r="G158" s="26" t="n">
        <v>26309</v>
      </c>
      <c r="H158" s="27" t="n">
        <f aca="true">IF(ISBLANK(G158),"0",YEAR(TODAY()-G158)-1900)</f>
        <v>54</v>
      </c>
      <c r="I158" s="25"/>
      <c r="J158" s="25"/>
      <c r="K158" s="25"/>
      <c r="L158" s="25"/>
      <c r="M158" s="25"/>
      <c r="N158" s="25"/>
      <c r="O158" s="25" t="s">
        <v>40</v>
      </c>
      <c r="P158" s="25" t="s">
        <v>41</v>
      </c>
      <c r="Q158" s="28" t="s">
        <v>42</v>
      </c>
      <c r="R158" s="29" t="s">
        <v>43</v>
      </c>
      <c r="S158" s="30" t="n">
        <v>0.9</v>
      </c>
      <c r="T158" s="30"/>
      <c r="U158" s="31" t="n">
        <v>1</v>
      </c>
      <c r="V158" s="32"/>
      <c r="W158" s="34"/>
      <c r="X158" s="34"/>
      <c r="Y158" s="34"/>
      <c r="Z158" s="34"/>
      <c r="AA158" s="34"/>
      <c r="AB158" s="34"/>
      <c r="AC158" s="30" t="s">
        <v>45</v>
      </c>
    </row>
    <row r="159" customFormat="false" ht="14.65" hidden="false" customHeight="false" outlineLevel="0" collapsed="false">
      <c r="A159" s="22" t="n">
        <f aca="false">IF(B159=B158,A158+1,1)</f>
        <v>7</v>
      </c>
      <c r="B159" s="23" t="n">
        <f aca="false">IF(ISNONTEXT(B158),(B158+IF(ISBLANK(V159),0,1)),0)</f>
        <v>10</v>
      </c>
      <c r="C159" s="24" t="s">
        <v>20</v>
      </c>
      <c r="D159" s="25" t="s">
        <v>601</v>
      </c>
      <c r="E159" s="25" t="s">
        <v>194</v>
      </c>
      <c r="F159" s="25" t="s">
        <v>602</v>
      </c>
      <c r="G159" s="26" t="n">
        <v>28590</v>
      </c>
      <c r="H159" s="27" t="n">
        <f aca="true">IF(ISBLANK(G159),"0",YEAR(TODAY()-G159)-1900)</f>
        <v>48</v>
      </c>
      <c r="I159" s="25"/>
      <c r="J159" s="25"/>
      <c r="K159" s="25"/>
      <c r="L159" s="25"/>
      <c r="M159" s="25"/>
      <c r="N159" s="25"/>
      <c r="O159" s="25" t="s">
        <v>40</v>
      </c>
      <c r="P159" s="25" t="s">
        <v>41</v>
      </c>
      <c r="Q159" s="28" t="s">
        <v>42</v>
      </c>
      <c r="R159" s="29" t="s">
        <v>43</v>
      </c>
      <c r="S159" s="30" t="n">
        <v>0.9</v>
      </c>
      <c r="T159" s="30"/>
      <c r="U159" s="31" t="n">
        <v>1</v>
      </c>
      <c r="V159" s="32"/>
      <c r="W159" s="34"/>
      <c r="X159" s="34"/>
      <c r="Y159" s="34"/>
      <c r="Z159" s="34"/>
      <c r="AA159" s="34"/>
      <c r="AB159" s="34"/>
      <c r="AC159" s="30" t="s">
        <v>45</v>
      </c>
    </row>
    <row r="160" customFormat="false" ht="14.65" hidden="false" customHeight="false" outlineLevel="0" collapsed="false">
      <c r="A160" s="22" t="n">
        <f aca="false">IF(B160=B159,A159+1,1)</f>
        <v>8</v>
      </c>
      <c r="B160" s="23" t="n">
        <f aca="false">IF(ISNONTEXT(B159),(B159+IF(ISBLANK(V160),0,1)),0)</f>
        <v>10</v>
      </c>
      <c r="C160" s="24" t="s">
        <v>30</v>
      </c>
      <c r="D160" s="25" t="s">
        <v>603</v>
      </c>
      <c r="E160" s="25" t="s">
        <v>96</v>
      </c>
      <c r="F160" s="25" t="s">
        <v>151</v>
      </c>
      <c r="G160" s="26" t="n">
        <v>29149</v>
      </c>
      <c r="H160" s="27" t="n">
        <f aca="true">IF(ISBLANK(G160),"0",YEAR(TODAY()-G160)-1900)</f>
        <v>46</v>
      </c>
      <c r="I160" s="25"/>
      <c r="J160" s="25"/>
      <c r="K160" s="25"/>
      <c r="L160" s="25"/>
      <c r="M160" s="25"/>
      <c r="N160" s="25"/>
      <c r="O160" s="25" t="s">
        <v>604</v>
      </c>
      <c r="P160" s="25" t="s">
        <v>605</v>
      </c>
      <c r="Q160" s="28" t="s">
        <v>124</v>
      </c>
      <c r="R160" s="29" t="s">
        <v>43</v>
      </c>
      <c r="S160" s="30" t="n">
        <v>1</v>
      </c>
      <c r="T160" s="30" t="s">
        <v>606</v>
      </c>
      <c r="U160" s="31" t="n">
        <v>1</v>
      </c>
      <c r="V160" s="32"/>
      <c r="W160" s="34"/>
      <c r="X160" s="34"/>
      <c r="Y160" s="34"/>
      <c r="Z160" s="34"/>
      <c r="AA160" s="34"/>
      <c r="AB160" s="34"/>
      <c r="AC160" s="30"/>
    </row>
    <row r="161" customFormat="false" ht="14.65" hidden="false" customHeight="false" outlineLevel="0" collapsed="false">
      <c r="A161" s="22" t="n">
        <f aca="false">IF(B161=B160,A160+1,1)</f>
        <v>9</v>
      </c>
      <c r="B161" s="23" t="n">
        <f aca="false">IF(ISNONTEXT(B160),(B160+IF(ISBLANK(V161),0,1)),0)</f>
        <v>10</v>
      </c>
      <c r="C161" s="24" t="s">
        <v>20</v>
      </c>
      <c r="D161" s="25" t="s">
        <v>607</v>
      </c>
      <c r="E161" s="25" t="s">
        <v>38</v>
      </c>
      <c r="F161" s="25" t="s">
        <v>145</v>
      </c>
      <c r="G161" s="26" t="n">
        <v>29953</v>
      </c>
      <c r="H161" s="27" t="n">
        <f aca="true">IF(ISBLANK(G161),"0",YEAR(TODAY()-G161)-1900)</f>
        <v>44</v>
      </c>
      <c r="I161" s="25"/>
      <c r="J161" s="25"/>
      <c r="K161" s="25"/>
      <c r="L161" s="25"/>
      <c r="M161" s="25"/>
      <c r="N161" s="25"/>
      <c r="O161" s="25" t="s">
        <v>604</v>
      </c>
      <c r="P161" s="25" t="s">
        <v>605</v>
      </c>
      <c r="Q161" s="28" t="s">
        <v>124</v>
      </c>
      <c r="R161" s="29" t="s">
        <v>43</v>
      </c>
      <c r="S161" s="30" t="n">
        <v>0.99</v>
      </c>
      <c r="T161" s="30" t="s">
        <v>608</v>
      </c>
      <c r="U161" s="31" t="n">
        <v>1</v>
      </c>
      <c r="V161" s="32"/>
      <c r="W161" s="34"/>
      <c r="X161" s="34"/>
      <c r="Y161" s="34"/>
      <c r="Z161" s="34"/>
      <c r="AA161" s="34"/>
      <c r="AB161" s="34"/>
      <c r="AC161" s="30" t="s">
        <v>45</v>
      </c>
    </row>
    <row r="162" customFormat="false" ht="14.65" hidden="false" customHeight="false" outlineLevel="0" collapsed="false">
      <c r="A162" s="22" t="n">
        <f aca="false">IF(B162=B161,A161+1,1)</f>
        <v>10</v>
      </c>
      <c r="B162" s="23" t="n">
        <f aca="false">IF(ISNONTEXT(B161),(B161+IF(ISBLANK(V162),0,1)),0)</f>
        <v>10</v>
      </c>
      <c r="C162" s="24" t="s">
        <v>30</v>
      </c>
      <c r="D162" s="25" t="s">
        <v>609</v>
      </c>
      <c r="E162" s="25" t="s">
        <v>150</v>
      </c>
      <c r="F162" s="25" t="s">
        <v>97</v>
      </c>
      <c r="G162" s="26" t="n">
        <v>28980</v>
      </c>
      <c r="H162" s="27" t="n">
        <f aca="true">IF(ISBLANK(G162),"0",YEAR(TODAY()-G162)-1900)</f>
        <v>47</v>
      </c>
      <c r="I162" s="25"/>
      <c r="J162" s="25"/>
      <c r="K162" s="25"/>
      <c r="L162" s="25"/>
      <c r="M162" s="25"/>
      <c r="N162" s="25"/>
      <c r="O162" s="25" t="s">
        <v>598</v>
      </c>
      <c r="P162" s="25" t="s">
        <v>599</v>
      </c>
      <c r="Q162" s="28" t="s">
        <v>42</v>
      </c>
      <c r="R162" s="29" t="s">
        <v>43</v>
      </c>
      <c r="S162" s="30" t="n">
        <v>0.8</v>
      </c>
      <c r="T162" s="30"/>
      <c r="U162" s="31" t="n">
        <v>1</v>
      </c>
      <c r="V162" s="32"/>
      <c r="W162" s="34"/>
      <c r="X162" s="34"/>
      <c r="Y162" s="34"/>
      <c r="Z162" s="34"/>
      <c r="AA162" s="34"/>
      <c r="AB162" s="34"/>
      <c r="AC162" s="30" t="s">
        <v>45</v>
      </c>
    </row>
    <row r="163" customFormat="false" ht="14.65" hidden="false" customHeight="false" outlineLevel="0" collapsed="false">
      <c r="A163" s="22" t="n">
        <f aca="false">IF(B163=B162,A162+1,1)</f>
        <v>11</v>
      </c>
      <c r="B163" s="23" t="n">
        <f aca="false">IF(ISNONTEXT(B162),(B162+IF(ISBLANK(V163),0,1)),0)</f>
        <v>10</v>
      </c>
      <c r="C163" s="24" t="s">
        <v>20</v>
      </c>
      <c r="D163" s="25" t="s">
        <v>610</v>
      </c>
      <c r="E163" s="25" t="s">
        <v>315</v>
      </c>
      <c r="F163" s="25" t="s">
        <v>611</v>
      </c>
      <c r="G163" s="26" t="n">
        <v>27842</v>
      </c>
      <c r="H163" s="27" t="n">
        <f aca="true">IF(ISBLANK(G163),"0",YEAR(TODAY()-G163)-1900)</f>
        <v>50</v>
      </c>
      <c r="I163" s="25"/>
      <c r="J163" s="25"/>
      <c r="K163" s="25"/>
      <c r="L163" s="25"/>
      <c r="M163" s="25"/>
      <c r="N163" s="25"/>
      <c r="O163" s="25" t="s">
        <v>40</v>
      </c>
      <c r="P163" s="25" t="s">
        <v>41</v>
      </c>
      <c r="Q163" s="28" t="s">
        <v>42</v>
      </c>
      <c r="R163" s="29" t="s">
        <v>43</v>
      </c>
      <c r="S163" s="30" t="n">
        <v>1</v>
      </c>
      <c r="T163" s="30" t="s">
        <v>612</v>
      </c>
      <c r="U163" s="31" t="n">
        <v>1</v>
      </c>
      <c r="V163" s="32"/>
      <c r="W163" s="34"/>
      <c r="X163" s="34"/>
      <c r="Y163" s="34"/>
      <c r="Z163" s="34"/>
      <c r="AA163" s="34"/>
      <c r="AB163" s="34"/>
      <c r="AC163" s="30" t="s">
        <v>45</v>
      </c>
    </row>
    <row r="164" customFormat="false" ht="14.65" hidden="false" customHeight="false" outlineLevel="0" collapsed="false">
      <c r="A164" s="22" t="n">
        <f aca="false">IF(B164=B163,A163+1,1)</f>
        <v>12</v>
      </c>
      <c r="B164" s="23" t="n">
        <f aca="false">IF(ISNONTEXT(B163),(B163+IF(ISBLANK(V164),0,1)),0)</f>
        <v>10</v>
      </c>
      <c r="C164" s="24" t="s">
        <v>30</v>
      </c>
      <c r="D164" s="25" t="s">
        <v>613</v>
      </c>
      <c r="E164" s="25" t="s">
        <v>101</v>
      </c>
      <c r="F164" s="25" t="s">
        <v>103</v>
      </c>
      <c r="G164" s="26" t="n">
        <v>29796</v>
      </c>
      <c r="H164" s="27" t="n">
        <f aca="true">IF(ISBLANK(G164),"0",YEAR(TODAY()-G164)-1900)</f>
        <v>44</v>
      </c>
      <c r="I164" s="25"/>
      <c r="J164" s="25"/>
      <c r="K164" s="25"/>
      <c r="L164" s="25"/>
      <c r="M164" s="25"/>
      <c r="N164" s="25"/>
      <c r="O164" s="25" t="s">
        <v>614</v>
      </c>
      <c r="P164" s="25" t="s">
        <v>615</v>
      </c>
      <c r="Q164" s="28" t="s">
        <v>42</v>
      </c>
      <c r="R164" s="29" t="s">
        <v>43</v>
      </c>
      <c r="S164" s="30" t="n">
        <v>1</v>
      </c>
      <c r="T164" s="30" t="s">
        <v>616</v>
      </c>
      <c r="U164" s="31" t="n">
        <v>1</v>
      </c>
      <c r="V164" s="32"/>
      <c r="W164" s="34"/>
      <c r="X164" s="34"/>
      <c r="Y164" s="34"/>
      <c r="Z164" s="34"/>
      <c r="AA164" s="34"/>
      <c r="AB164" s="34"/>
      <c r="AC164" s="30" t="s">
        <v>45</v>
      </c>
    </row>
    <row r="165" customFormat="false" ht="14.65" hidden="false" customHeight="false" outlineLevel="0" collapsed="false">
      <c r="A165" s="66" t="n">
        <f aca="false">IF(B165=B164,A164+1,1)</f>
        <v>1</v>
      </c>
      <c r="B165" s="67" t="n">
        <f aca="false">IF(ISNONTEXT(B164),(B164+IF(ISBLANK(V165),0,1)),0)</f>
        <v>11</v>
      </c>
      <c r="C165" s="68" t="s">
        <v>20</v>
      </c>
      <c r="D165" s="69" t="s">
        <v>617</v>
      </c>
      <c r="E165" s="69" t="s">
        <v>76</v>
      </c>
      <c r="F165" s="69" t="s">
        <v>77</v>
      </c>
      <c r="G165" s="70"/>
      <c r="H165" s="71" t="str">
        <f aca="true">IF(ISBLANK(G165),"0",YEAR(TODAY()-G165)-1900)</f>
        <v>0</v>
      </c>
      <c r="I165" s="69"/>
      <c r="J165" s="69"/>
      <c r="K165" s="69"/>
      <c r="L165" s="69" t="s">
        <v>618</v>
      </c>
      <c r="M165" s="69"/>
      <c r="N165" s="69"/>
      <c r="O165" s="69"/>
      <c r="P165" s="69"/>
      <c r="Q165" s="72"/>
      <c r="R165" s="73"/>
      <c r="S165" s="74"/>
      <c r="T165" s="74"/>
      <c r="U165" s="75" t="n">
        <v>1</v>
      </c>
      <c r="V165" s="76" t="s">
        <v>448</v>
      </c>
      <c r="W165" s="77"/>
      <c r="X165" s="77"/>
      <c r="Y165" s="77"/>
      <c r="Z165" s="77"/>
      <c r="AA165" s="77"/>
      <c r="AB165" s="77"/>
      <c r="AC165" s="74"/>
    </row>
    <row r="166" customFormat="false" ht="14.65" hidden="false" customHeight="false" outlineLevel="0" collapsed="false">
      <c r="A166" s="22" t="n">
        <f aca="false">IF(B166=B165,A165+1,1)</f>
        <v>2</v>
      </c>
      <c r="B166" s="23" t="n">
        <f aca="false">IF(ISNONTEXT(B165),(B165+IF(ISBLANK(V166),0,1)),0)</f>
        <v>11</v>
      </c>
      <c r="C166" s="24" t="s">
        <v>30</v>
      </c>
      <c r="D166" s="25" t="s">
        <v>619</v>
      </c>
      <c r="E166" s="25" t="s">
        <v>620</v>
      </c>
      <c r="F166" s="25" t="s">
        <v>151</v>
      </c>
      <c r="G166" s="26"/>
      <c r="H166" s="27" t="str">
        <f aca="true">IF(ISBLANK(G166),"0",YEAR(TODAY()-G166)-1900)</f>
        <v>0</v>
      </c>
      <c r="I166" s="25"/>
      <c r="J166" s="25"/>
      <c r="K166" s="25"/>
      <c r="L166" s="25"/>
      <c r="M166" s="25"/>
      <c r="N166" s="25"/>
      <c r="O166" s="25"/>
      <c r="P166" s="25"/>
      <c r="Q166" s="28"/>
      <c r="R166" s="29"/>
      <c r="S166" s="30"/>
      <c r="T166" s="30"/>
      <c r="U166" s="31" t="n">
        <v>1</v>
      </c>
      <c r="V166" s="32"/>
      <c r="W166" s="34"/>
      <c r="X166" s="34"/>
      <c r="Y166" s="34"/>
      <c r="Z166" s="34"/>
      <c r="AA166" s="34"/>
      <c r="AB166" s="34"/>
      <c r="AC166" s="30"/>
    </row>
    <row r="167" customFormat="false" ht="14.65" hidden="false" customHeight="false" outlineLevel="0" collapsed="false">
      <c r="A167" s="22" t="n">
        <f aca="false">IF(B167=B166,A166+1,1)</f>
        <v>3</v>
      </c>
      <c r="B167" s="23" t="n">
        <f aca="false">IF(ISNONTEXT(B166),(B166+IF(ISBLANK(V167),0,1)),0)</f>
        <v>11</v>
      </c>
      <c r="C167" s="24" t="s">
        <v>20</v>
      </c>
      <c r="D167" s="25" t="s">
        <v>621</v>
      </c>
      <c r="E167" s="25" t="s">
        <v>278</v>
      </c>
      <c r="F167" s="25" t="s">
        <v>622</v>
      </c>
      <c r="G167" s="26"/>
      <c r="H167" s="27" t="str">
        <f aca="true">IF(ISBLANK(G167),"0",YEAR(TODAY()-G167)-1900)</f>
        <v>0</v>
      </c>
      <c r="I167" s="25"/>
      <c r="J167" s="25"/>
      <c r="K167" s="25"/>
      <c r="L167" s="25"/>
      <c r="M167" s="25"/>
      <c r="N167" s="25"/>
      <c r="O167" s="25"/>
      <c r="P167" s="25"/>
      <c r="Q167" s="28"/>
      <c r="R167" s="29"/>
      <c r="S167" s="30"/>
      <c r="T167" s="30"/>
      <c r="U167" s="31" t="n">
        <v>1</v>
      </c>
      <c r="V167" s="32"/>
      <c r="W167" s="34"/>
      <c r="X167" s="34"/>
      <c r="Y167" s="34"/>
      <c r="Z167" s="34"/>
      <c r="AA167" s="34"/>
      <c r="AB167" s="34"/>
      <c r="AC167" s="30"/>
    </row>
    <row r="168" customFormat="false" ht="14.65" hidden="false" customHeight="false" outlineLevel="0" collapsed="false">
      <c r="A168" s="22" t="n">
        <f aca="false">IF(B168=B167,A167+1,1)</f>
        <v>4</v>
      </c>
      <c r="B168" s="23" t="n">
        <f aca="false">IF(ISNONTEXT(B167),(B167+IF(ISBLANK(V168),0,1)),0)</f>
        <v>11</v>
      </c>
      <c r="C168" s="24" t="s">
        <v>30</v>
      </c>
      <c r="D168" s="25" t="s">
        <v>623</v>
      </c>
      <c r="E168" s="25" t="s">
        <v>101</v>
      </c>
      <c r="F168" s="25" t="s">
        <v>624</v>
      </c>
      <c r="G168" s="26"/>
      <c r="H168" s="27" t="str">
        <f aca="true">IF(ISBLANK(G168),"0",YEAR(TODAY()-G168)-1900)</f>
        <v>0</v>
      </c>
      <c r="I168" s="25"/>
      <c r="J168" s="25"/>
      <c r="K168" s="25"/>
      <c r="L168" s="25"/>
      <c r="M168" s="25"/>
      <c r="N168" s="25"/>
      <c r="O168" s="25"/>
      <c r="P168" s="25"/>
      <c r="Q168" s="28"/>
      <c r="R168" s="29"/>
      <c r="S168" s="30"/>
      <c r="T168" s="30"/>
      <c r="U168" s="31" t="n">
        <v>1</v>
      </c>
      <c r="V168" s="32"/>
      <c r="W168" s="34"/>
      <c r="X168" s="34"/>
      <c r="Y168" s="34"/>
      <c r="Z168" s="34"/>
      <c r="AA168" s="34"/>
      <c r="AB168" s="34"/>
      <c r="AC168" s="30"/>
    </row>
    <row r="169" customFormat="false" ht="14.65" hidden="false" customHeight="false" outlineLevel="0" collapsed="false">
      <c r="A169" s="22" t="n">
        <f aca="false">IF(B169=B168,A168+1,1)</f>
        <v>5</v>
      </c>
      <c r="B169" s="23" t="n">
        <f aca="false">IF(ISNONTEXT(B168),(B168+IF(ISBLANK(V169),0,1)),0)</f>
        <v>11</v>
      </c>
      <c r="C169" s="24" t="s">
        <v>30</v>
      </c>
      <c r="D169" s="25" t="s">
        <v>625</v>
      </c>
      <c r="E169" s="25" t="s">
        <v>626</v>
      </c>
      <c r="F169" s="25" t="s">
        <v>97</v>
      </c>
      <c r="G169" s="26"/>
      <c r="H169" s="27" t="str">
        <f aca="true">IF(ISBLANK(G169),"0",YEAR(TODAY()-G169)-1900)</f>
        <v>0</v>
      </c>
      <c r="I169" s="25"/>
      <c r="J169" s="25"/>
      <c r="K169" s="25"/>
      <c r="L169" s="25"/>
      <c r="M169" s="25"/>
      <c r="N169" s="25"/>
      <c r="O169" s="25"/>
      <c r="P169" s="25"/>
      <c r="Q169" s="28"/>
      <c r="R169" s="29"/>
      <c r="S169" s="30"/>
      <c r="T169" s="30"/>
      <c r="U169" s="31" t="n">
        <v>1</v>
      </c>
      <c r="V169" s="32"/>
      <c r="W169" s="34"/>
      <c r="X169" s="34"/>
      <c r="Y169" s="34"/>
      <c r="Z169" s="34"/>
      <c r="AA169" s="34"/>
      <c r="AB169" s="34"/>
      <c r="AC169" s="30"/>
    </row>
    <row r="170" customFormat="false" ht="14.65" hidden="false" customHeight="false" outlineLevel="0" collapsed="false">
      <c r="A170" s="22" t="n">
        <f aca="false">IF(B170=B169,A169+1,1)</f>
        <v>6</v>
      </c>
      <c r="B170" s="23" t="n">
        <f aca="false">IF(ISNONTEXT(B169),(B169+IF(ISBLANK(V170),0,1)),0)</f>
        <v>11</v>
      </c>
      <c r="C170" s="24" t="s">
        <v>30</v>
      </c>
      <c r="D170" s="25" t="s">
        <v>188</v>
      </c>
      <c r="E170" s="25" t="s">
        <v>627</v>
      </c>
      <c r="F170" s="25" t="s">
        <v>200</v>
      </c>
      <c r="G170" s="26" t="n">
        <v>30955</v>
      </c>
      <c r="H170" s="27" t="n">
        <f aca="true">IF(ISBLANK(G170),"0",YEAR(TODAY()-G170)-1900)</f>
        <v>41</v>
      </c>
      <c r="I170" s="25"/>
      <c r="J170" s="25"/>
      <c r="K170" s="25"/>
      <c r="L170" s="25"/>
      <c r="M170" s="25"/>
      <c r="N170" s="25"/>
      <c r="O170" s="25" t="s">
        <v>628</v>
      </c>
      <c r="P170" s="25"/>
      <c r="Q170" s="28"/>
      <c r="R170" s="29" t="s">
        <v>43</v>
      </c>
      <c r="S170" s="30" t="n">
        <v>0.8</v>
      </c>
      <c r="T170" s="30"/>
      <c r="U170" s="31" t="n">
        <v>1</v>
      </c>
      <c r="V170" s="32"/>
      <c r="W170" s="34"/>
      <c r="X170" s="34"/>
      <c r="Y170" s="34"/>
      <c r="Z170" s="34"/>
      <c r="AA170" s="34"/>
      <c r="AB170" s="34"/>
      <c r="AC170" s="30" t="s">
        <v>629</v>
      </c>
    </row>
    <row r="171" customFormat="false" ht="14.65" hidden="false" customHeight="false" outlineLevel="0" collapsed="false">
      <c r="A171" s="22" t="n">
        <f aca="false">IF(B171=B170,A170+1,1)</f>
        <v>7</v>
      </c>
      <c r="B171" s="23" t="n">
        <f aca="false">IF(ISNONTEXT(B170),(B170+IF(ISBLANK(V171),0,1)),0)</f>
        <v>11</v>
      </c>
      <c r="C171" s="24" t="s">
        <v>30</v>
      </c>
      <c r="D171" s="25" t="s">
        <v>630</v>
      </c>
      <c r="E171" s="25" t="s">
        <v>130</v>
      </c>
      <c r="F171" s="25" t="s">
        <v>93</v>
      </c>
      <c r="G171" s="26"/>
      <c r="H171" s="27" t="str">
        <f aca="true">IF(ISBLANK(G171),"0",YEAR(TODAY()-G171)-1900)</f>
        <v>0</v>
      </c>
      <c r="I171" s="25"/>
      <c r="J171" s="25"/>
      <c r="K171" s="25"/>
      <c r="L171" s="25"/>
      <c r="M171" s="25"/>
      <c r="N171" s="25"/>
      <c r="O171" s="25"/>
      <c r="P171" s="25"/>
      <c r="Q171" s="28"/>
      <c r="R171" s="29"/>
      <c r="S171" s="30"/>
      <c r="T171" s="30"/>
      <c r="U171" s="31" t="n">
        <v>1</v>
      </c>
      <c r="V171" s="32"/>
      <c r="W171" s="34"/>
      <c r="X171" s="34"/>
      <c r="Y171" s="34"/>
      <c r="Z171" s="34"/>
      <c r="AA171" s="34"/>
      <c r="AB171" s="34"/>
      <c r="AC171" s="30"/>
    </row>
    <row r="172" customFormat="false" ht="14.65" hidden="false" customHeight="false" outlineLevel="0" collapsed="false">
      <c r="A172" s="22" t="n">
        <f aca="false">IF(B172=B171,A171+1,1)</f>
        <v>8</v>
      </c>
      <c r="B172" s="23" t="n">
        <f aca="false">IF(ISNONTEXT(B171),(B171+IF(ISBLANK(V172),0,1)),0)</f>
        <v>11</v>
      </c>
      <c r="C172" s="24" t="s">
        <v>20</v>
      </c>
      <c r="D172" s="25" t="s">
        <v>631</v>
      </c>
      <c r="E172" s="25" t="s">
        <v>315</v>
      </c>
      <c r="F172" s="25" t="s">
        <v>432</v>
      </c>
      <c r="G172" s="26"/>
      <c r="H172" s="27" t="str">
        <f aca="true">IF(ISBLANK(G172),"0",YEAR(TODAY()-G172)-1900)</f>
        <v>0</v>
      </c>
      <c r="I172" s="25"/>
      <c r="J172" s="25"/>
      <c r="K172" s="25"/>
      <c r="L172" s="25"/>
      <c r="M172" s="25"/>
      <c r="N172" s="25"/>
      <c r="O172" s="25"/>
      <c r="P172" s="25"/>
      <c r="Q172" s="28"/>
      <c r="R172" s="29"/>
      <c r="S172" s="30"/>
      <c r="T172" s="30"/>
      <c r="U172" s="31" t="n">
        <v>1</v>
      </c>
      <c r="V172" s="32"/>
      <c r="W172" s="34"/>
      <c r="X172" s="34"/>
      <c r="Y172" s="34"/>
      <c r="Z172" s="34"/>
      <c r="AA172" s="34"/>
      <c r="AB172" s="34"/>
      <c r="AC172" s="30"/>
    </row>
    <row r="173" customFormat="false" ht="14.65" hidden="false" customHeight="false" outlineLevel="0" collapsed="false">
      <c r="A173" s="22" t="n">
        <f aca="false">IF(B173=B172,A172+1,1)</f>
        <v>9</v>
      </c>
      <c r="B173" s="23" t="n">
        <f aca="false">IF(ISNONTEXT(B172),(B172+IF(ISBLANK(V173),0,1)),0)</f>
        <v>11</v>
      </c>
      <c r="C173" s="24" t="s">
        <v>30</v>
      </c>
      <c r="D173" s="25" t="s">
        <v>632</v>
      </c>
      <c r="E173" s="25" t="s">
        <v>96</v>
      </c>
      <c r="F173" s="25" t="s">
        <v>33</v>
      </c>
      <c r="G173" s="26"/>
      <c r="H173" s="27" t="str">
        <f aca="true">IF(ISBLANK(G173),"0",YEAR(TODAY()-G173)-1900)</f>
        <v>0</v>
      </c>
      <c r="I173" s="25"/>
      <c r="J173" s="25"/>
      <c r="K173" s="25"/>
      <c r="L173" s="25"/>
      <c r="M173" s="25"/>
      <c r="N173" s="25"/>
      <c r="O173" s="25"/>
      <c r="P173" s="25"/>
      <c r="Q173" s="28"/>
      <c r="R173" s="29"/>
      <c r="S173" s="30"/>
      <c r="T173" s="30"/>
      <c r="U173" s="31" t="n">
        <v>1</v>
      </c>
      <c r="V173" s="32"/>
      <c r="W173" s="34"/>
      <c r="X173" s="34"/>
      <c r="Y173" s="34"/>
      <c r="Z173" s="34"/>
      <c r="AA173" s="34"/>
      <c r="AB173" s="34"/>
      <c r="AC173" s="30"/>
    </row>
    <row r="174" customFormat="false" ht="14.65" hidden="false" customHeight="false" outlineLevel="0" collapsed="false">
      <c r="A174" s="22" t="n">
        <f aca="false">IF(B174=B173,A173+1,1)</f>
        <v>10</v>
      </c>
      <c r="B174" s="23" t="n">
        <f aca="false">IF(ISNONTEXT(B173),(B173+IF(ISBLANK(V174),0,1)),0)</f>
        <v>11</v>
      </c>
      <c r="C174" s="24" t="s">
        <v>30</v>
      </c>
      <c r="D174" s="25" t="s">
        <v>633</v>
      </c>
      <c r="E174" s="25" t="s">
        <v>262</v>
      </c>
      <c r="F174" s="25" t="s">
        <v>93</v>
      </c>
      <c r="G174" s="26" t="n">
        <v>30737</v>
      </c>
      <c r="H174" s="27" t="n">
        <f aca="true">IF(ISBLANK(G174),"0",YEAR(TODAY()-G174)-1900)</f>
        <v>42</v>
      </c>
      <c r="I174" s="25"/>
      <c r="J174" s="25"/>
      <c r="K174" s="25"/>
      <c r="L174" s="25"/>
      <c r="M174" s="25"/>
      <c r="N174" s="25"/>
      <c r="O174" s="25" t="s">
        <v>634</v>
      </c>
      <c r="P174" s="25"/>
      <c r="Q174" s="28"/>
      <c r="R174" s="29" t="s">
        <v>43</v>
      </c>
      <c r="S174" s="30" t="n">
        <v>0.6</v>
      </c>
      <c r="T174" s="30"/>
      <c r="U174" s="31" t="n">
        <v>1</v>
      </c>
      <c r="V174" s="32"/>
      <c r="W174" s="34"/>
      <c r="X174" s="34"/>
      <c r="Y174" s="34"/>
      <c r="Z174" s="34"/>
      <c r="AA174" s="34"/>
      <c r="AB174" s="34"/>
      <c r="AC174" s="30" t="s">
        <v>635</v>
      </c>
    </row>
    <row r="175" customFormat="false" ht="14.65" hidden="false" customHeight="false" outlineLevel="0" collapsed="false">
      <c r="A175" s="22" t="n">
        <f aca="false">IF(B175=B174,A174+1,1)</f>
        <v>11</v>
      </c>
      <c r="B175" s="23" t="n">
        <f aca="false">IF(ISNONTEXT(B174),(B174+IF(ISBLANK(V175),0,1)),0)</f>
        <v>11</v>
      </c>
      <c r="C175" s="24" t="s">
        <v>20</v>
      </c>
      <c r="D175" s="25" t="s">
        <v>636</v>
      </c>
      <c r="E175" s="25" t="s">
        <v>38</v>
      </c>
      <c r="F175" s="25" t="s">
        <v>145</v>
      </c>
      <c r="G175" s="26"/>
      <c r="H175" s="27" t="str">
        <f aca="true">IF(ISBLANK(G175),"0",YEAR(TODAY()-G175)-1900)</f>
        <v>0</v>
      </c>
      <c r="I175" s="25"/>
      <c r="J175" s="25"/>
      <c r="K175" s="25"/>
      <c r="L175" s="25"/>
      <c r="M175" s="25"/>
      <c r="N175" s="25"/>
      <c r="O175" s="25"/>
      <c r="P175" s="25"/>
      <c r="Q175" s="28"/>
      <c r="R175" s="29"/>
      <c r="S175" s="30"/>
      <c r="T175" s="30"/>
      <c r="U175" s="31" t="n">
        <v>1</v>
      </c>
      <c r="V175" s="32"/>
      <c r="W175" s="34"/>
      <c r="X175" s="34"/>
      <c r="Y175" s="34"/>
      <c r="Z175" s="34"/>
      <c r="AA175" s="34"/>
      <c r="AB175" s="34"/>
      <c r="AC175" s="30"/>
    </row>
    <row r="176" customFormat="false" ht="14.65" hidden="false" customHeight="false" outlineLevel="0" collapsed="false">
      <c r="A176" s="22" t="n">
        <f aca="false">IF(B176=B175,A175+1,1)</f>
        <v>12</v>
      </c>
      <c r="B176" s="23" t="n">
        <f aca="false">IF(ISNONTEXT(B175),(B175+IF(ISBLANK(V176),0,1)),0)</f>
        <v>11</v>
      </c>
      <c r="C176" s="24" t="s">
        <v>20</v>
      </c>
      <c r="D176" s="25" t="s">
        <v>637</v>
      </c>
      <c r="E176" s="25" t="s">
        <v>38</v>
      </c>
      <c r="F176" s="25" t="s">
        <v>638</v>
      </c>
      <c r="G176" s="26"/>
      <c r="H176" s="27" t="str">
        <f aca="true">IF(ISBLANK(G176),"0",YEAR(TODAY()-G176)-1900)</f>
        <v>0</v>
      </c>
      <c r="I176" s="25"/>
      <c r="J176" s="25"/>
      <c r="K176" s="25"/>
      <c r="L176" s="25"/>
      <c r="M176" s="25"/>
      <c r="N176" s="25"/>
      <c r="O176" s="25"/>
      <c r="P176" s="25"/>
      <c r="Q176" s="28"/>
      <c r="R176" s="29"/>
      <c r="S176" s="30"/>
      <c r="T176" s="30"/>
      <c r="U176" s="31" t="n">
        <v>1</v>
      </c>
      <c r="V176" s="32"/>
      <c r="W176" s="34"/>
      <c r="X176" s="34"/>
      <c r="Y176" s="34"/>
      <c r="Z176" s="34"/>
      <c r="AA176" s="34"/>
      <c r="AB176" s="34"/>
      <c r="AC176" s="30"/>
    </row>
    <row r="177" customFormat="false" ht="14.65" hidden="false" customHeight="false" outlineLevel="0" collapsed="false">
      <c r="A177" s="22" t="n">
        <f aca="false">IF(B177=B176,A176+1,1)</f>
        <v>13</v>
      </c>
      <c r="B177" s="23" t="n">
        <f aca="false">IF(ISNONTEXT(B176),(B176+IF(ISBLANK(V177),0,1)),0)</f>
        <v>11</v>
      </c>
      <c r="C177" s="24" t="s">
        <v>20</v>
      </c>
      <c r="D177" s="25" t="s">
        <v>639</v>
      </c>
      <c r="E177" s="25" t="s">
        <v>112</v>
      </c>
      <c r="F177" s="25" t="s">
        <v>376</v>
      </c>
      <c r="G177" s="26"/>
      <c r="H177" s="27" t="str">
        <f aca="true">IF(ISBLANK(G177),"0",YEAR(TODAY()-G177)-1900)</f>
        <v>0</v>
      </c>
      <c r="I177" s="25"/>
      <c r="J177" s="25"/>
      <c r="K177" s="25"/>
      <c r="L177" s="25"/>
      <c r="M177" s="25"/>
      <c r="N177" s="25"/>
      <c r="O177" s="25"/>
      <c r="P177" s="25"/>
      <c r="Q177" s="28"/>
      <c r="R177" s="29"/>
      <c r="S177" s="30"/>
      <c r="T177" s="30"/>
      <c r="U177" s="31" t="n">
        <v>1</v>
      </c>
      <c r="V177" s="32"/>
      <c r="W177" s="34"/>
      <c r="X177" s="34"/>
      <c r="Y177" s="34"/>
      <c r="Z177" s="34"/>
      <c r="AA177" s="34"/>
      <c r="AB177" s="34"/>
      <c r="AC177" s="30"/>
    </row>
    <row r="178" customFormat="false" ht="14.65" hidden="false" customHeight="false" outlineLevel="0" collapsed="false">
      <c r="A178" s="80" t="n">
        <f aca="false">IF(B178=B177,A177+1,1)</f>
        <v>1</v>
      </c>
      <c r="B178" s="81" t="n">
        <f aca="false">IF(ISNONTEXT(B177),(B177+IF(ISBLANK(V178),0,1)),0)</f>
        <v>12</v>
      </c>
      <c r="C178" s="82" t="s">
        <v>20</v>
      </c>
      <c r="D178" s="83" t="s">
        <v>640</v>
      </c>
      <c r="E178" s="83" t="s">
        <v>112</v>
      </c>
      <c r="F178" s="83" t="s">
        <v>233</v>
      </c>
      <c r="G178" s="84" t="n">
        <v>20923</v>
      </c>
      <c r="H178" s="85" t="n">
        <f aca="true">IF(ISBLANK(G178),"0",YEAR(TODAY()-G178)-1900)</f>
        <v>69</v>
      </c>
      <c r="I178" s="83"/>
      <c r="J178" s="83"/>
      <c r="K178" s="83"/>
      <c r="L178" s="83" t="s">
        <v>641</v>
      </c>
      <c r="M178" s="83"/>
      <c r="N178" s="83" t="s">
        <v>642</v>
      </c>
      <c r="O178" s="83" t="s">
        <v>643</v>
      </c>
      <c r="P178" s="83"/>
      <c r="Q178" s="86"/>
      <c r="R178" s="87"/>
      <c r="S178" s="88"/>
      <c r="T178" s="88"/>
      <c r="U178" s="89" t="n">
        <v>1</v>
      </c>
      <c r="V178" s="90" t="s">
        <v>644</v>
      </c>
      <c r="W178" s="91"/>
      <c r="X178" s="91"/>
      <c r="Y178" s="91"/>
      <c r="Z178" s="91"/>
      <c r="AA178" s="91"/>
      <c r="AB178" s="91"/>
      <c r="AC178" s="88"/>
    </row>
    <row r="179" customFormat="false" ht="14.65" hidden="false" customHeight="false" outlineLevel="0" collapsed="false">
      <c r="A179" s="22" t="n">
        <f aca="false">IF(B179=B178,A178+1,1)</f>
        <v>2</v>
      </c>
      <c r="B179" s="23" t="n">
        <f aca="false">IF(ISNONTEXT(B178),(B178+IF(ISBLANK(V179),0,1)),0)</f>
        <v>12</v>
      </c>
      <c r="C179" s="24" t="s">
        <v>20</v>
      </c>
      <c r="D179" s="25" t="s">
        <v>645</v>
      </c>
      <c r="E179" s="25" t="s">
        <v>646</v>
      </c>
      <c r="F179" s="25" t="s">
        <v>647</v>
      </c>
      <c r="G179" s="26" t="n">
        <v>30486</v>
      </c>
      <c r="H179" s="27" t="n">
        <f aca="true">IF(ISBLANK(G179),"0",YEAR(TODAY()-G179)-1900)</f>
        <v>43</v>
      </c>
      <c r="I179" s="25"/>
      <c r="J179" s="25"/>
      <c r="K179" s="25"/>
      <c r="L179" s="25"/>
      <c r="M179" s="25"/>
      <c r="N179" s="25"/>
      <c r="O179" s="25" t="s">
        <v>648</v>
      </c>
      <c r="P179" s="25"/>
      <c r="Q179" s="28"/>
      <c r="R179" s="29"/>
      <c r="S179" s="30"/>
      <c r="T179" s="30"/>
      <c r="U179" s="31" t="n">
        <v>1</v>
      </c>
      <c r="V179" s="32"/>
      <c r="W179" s="34"/>
      <c r="X179" s="34"/>
      <c r="Y179" s="34"/>
      <c r="Z179" s="34"/>
      <c r="AA179" s="34"/>
      <c r="AB179" s="34"/>
      <c r="AC179" s="30"/>
    </row>
    <row r="180" customFormat="false" ht="14.65" hidden="false" customHeight="false" outlineLevel="0" collapsed="false">
      <c r="A180" s="22" t="n">
        <f aca="false">IF(B180=B179,A179+1,1)</f>
        <v>3</v>
      </c>
      <c r="B180" s="23" t="n">
        <f aca="false">IF(ISNONTEXT(B179),(B179+IF(ISBLANK(V180),0,1)),0)</f>
        <v>12</v>
      </c>
      <c r="C180" s="24" t="s">
        <v>30</v>
      </c>
      <c r="D180" s="25" t="s">
        <v>649</v>
      </c>
      <c r="E180" s="25" t="s">
        <v>130</v>
      </c>
      <c r="F180" s="25" t="s">
        <v>97</v>
      </c>
      <c r="G180" s="26" t="n">
        <v>30275</v>
      </c>
      <c r="H180" s="27" t="n">
        <f aca="true">IF(ISBLANK(G180),"0",YEAR(TODAY()-G180)-1900)</f>
        <v>43</v>
      </c>
      <c r="I180" s="25"/>
      <c r="J180" s="25"/>
      <c r="K180" s="25"/>
      <c r="L180" s="25"/>
      <c r="M180" s="25"/>
      <c r="N180" s="25"/>
      <c r="O180" s="25" t="s">
        <v>650</v>
      </c>
      <c r="P180" s="25"/>
      <c r="Q180" s="28"/>
      <c r="R180" s="29"/>
      <c r="S180" s="30" t="n">
        <v>0.99</v>
      </c>
      <c r="T180" s="30" t="s">
        <v>651</v>
      </c>
      <c r="U180" s="31" t="n">
        <v>1</v>
      </c>
      <c r="V180" s="32"/>
      <c r="W180" s="34"/>
      <c r="X180" s="34"/>
      <c r="Y180" s="34"/>
      <c r="Z180" s="34"/>
      <c r="AA180" s="34"/>
      <c r="AB180" s="34"/>
      <c r="AC180" s="30"/>
    </row>
    <row r="181" customFormat="false" ht="14.65" hidden="false" customHeight="false" outlineLevel="0" collapsed="false">
      <c r="A181" s="22" t="n">
        <f aca="false">IF(B181=B180,A180+1,1)</f>
        <v>4</v>
      </c>
      <c r="B181" s="23" t="n">
        <f aca="false">IF(ISNONTEXT(B180),(B180+IF(ISBLANK(V181),0,1)),0)</f>
        <v>12</v>
      </c>
      <c r="C181" s="24" t="s">
        <v>20</v>
      </c>
      <c r="D181" s="25" t="s">
        <v>652</v>
      </c>
      <c r="E181" s="25" t="s">
        <v>38</v>
      </c>
      <c r="F181" s="25" t="s">
        <v>27</v>
      </c>
      <c r="G181" s="26" t="n">
        <v>29612</v>
      </c>
      <c r="H181" s="27" t="n">
        <f aca="true">IF(ISBLANK(G181),"0",YEAR(TODAY()-G181)-1900)</f>
        <v>45</v>
      </c>
      <c r="I181" s="25"/>
      <c r="J181" s="25"/>
      <c r="K181" s="25"/>
      <c r="L181" s="25"/>
      <c r="M181" s="25"/>
      <c r="N181" s="25"/>
      <c r="O181" s="25" t="s">
        <v>653</v>
      </c>
      <c r="P181" s="25"/>
      <c r="Q181" s="28"/>
      <c r="R181" s="29" t="s">
        <v>29</v>
      </c>
      <c r="S181" s="30" t="n">
        <v>0</v>
      </c>
      <c r="T181" s="30"/>
      <c r="U181" s="31" t="n">
        <v>1</v>
      </c>
      <c r="V181" s="32"/>
      <c r="W181" s="34"/>
      <c r="X181" s="34"/>
      <c r="Y181" s="34"/>
      <c r="Z181" s="34"/>
      <c r="AA181" s="34"/>
      <c r="AB181" s="34"/>
      <c r="AC181" s="30"/>
    </row>
    <row r="182" customFormat="false" ht="14.65" hidden="false" customHeight="false" outlineLevel="0" collapsed="false">
      <c r="A182" s="22" t="n">
        <f aca="false">IF(B182=B181,A181+1,1)</f>
        <v>5</v>
      </c>
      <c r="B182" s="23" t="n">
        <f aca="false">IF(ISNONTEXT(B181),(B181+IF(ISBLANK(V182),0,1)),0)</f>
        <v>12</v>
      </c>
      <c r="C182" s="24" t="s">
        <v>30</v>
      </c>
      <c r="D182" s="25" t="s">
        <v>509</v>
      </c>
      <c r="E182" s="25" t="s">
        <v>154</v>
      </c>
      <c r="F182" s="25" t="s">
        <v>33</v>
      </c>
      <c r="G182" s="26" t="n">
        <v>29446</v>
      </c>
      <c r="H182" s="27" t="n">
        <f aca="true">IF(ISBLANK(G182),"0",YEAR(TODAY()-G182)-1900)</f>
        <v>45</v>
      </c>
      <c r="I182" s="25"/>
      <c r="J182" s="25"/>
      <c r="K182" s="25"/>
      <c r="L182" s="25"/>
      <c r="M182" s="25"/>
      <c r="N182" s="25"/>
      <c r="O182" s="25" t="s">
        <v>654</v>
      </c>
      <c r="P182" s="25"/>
      <c r="Q182" s="28"/>
      <c r="R182" s="29"/>
      <c r="S182" s="30"/>
      <c r="T182" s="30"/>
      <c r="U182" s="31" t="n">
        <v>1</v>
      </c>
      <c r="V182" s="32"/>
      <c r="W182" s="34"/>
      <c r="X182" s="34"/>
      <c r="Y182" s="34"/>
      <c r="Z182" s="34"/>
      <c r="AA182" s="34"/>
      <c r="AB182" s="34"/>
      <c r="AC182" s="30"/>
    </row>
    <row r="183" customFormat="false" ht="14.65" hidden="false" customHeight="false" outlineLevel="0" collapsed="false">
      <c r="A183" s="22" t="n">
        <f aca="false">IF(B183=B182,A182+1,1)</f>
        <v>6</v>
      </c>
      <c r="B183" s="23" t="n">
        <f aca="false">IF(ISNONTEXT(B182),(B182+IF(ISBLANK(V183),0,1)),0)</f>
        <v>12</v>
      </c>
      <c r="C183" s="24" t="s">
        <v>20</v>
      </c>
      <c r="D183" s="25" t="s">
        <v>655</v>
      </c>
      <c r="E183" s="25" t="s">
        <v>656</v>
      </c>
      <c r="F183" s="25" t="s">
        <v>559</v>
      </c>
      <c r="G183" s="26" t="n">
        <v>23281</v>
      </c>
      <c r="H183" s="27" t="n">
        <f aca="true">IF(ISBLANK(G183),"0",YEAR(TODAY()-G183)-1900)</f>
        <v>62</v>
      </c>
      <c r="I183" s="25"/>
      <c r="J183" s="25"/>
      <c r="K183" s="25"/>
      <c r="L183" s="25"/>
      <c r="M183" s="25"/>
      <c r="N183" s="25"/>
      <c r="O183" s="25" t="s">
        <v>657</v>
      </c>
      <c r="P183" s="25"/>
      <c r="Q183" s="28"/>
      <c r="R183" s="29"/>
      <c r="S183" s="30"/>
      <c r="T183" s="30" t="s">
        <v>658</v>
      </c>
      <c r="U183" s="31" t="n">
        <v>1</v>
      </c>
      <c r="V183" s="32"/>
      <c r="W183" s="34"/>
      <c r="X183" s="34"/>
      <c r="Y183" s="34"/>
      <c r="Z183" s="34"/>
      <c r="AA183" s="34"/>
      <c r="AB183" s="34"/>
      <c r="AC183" s="30"/>
    </row>
    <row r="184" customFormat="false" ht="14.65" hidden="false" customHeight="false" outlineLevel="0" collapsed="false">
      <c r="A184" s="22" t="n">
        <f aca="false">IF(B184=B183,A183+1,1)</f>
        <v>7</v>
      </c>
      <c r="B184" s="23" t="n">
        <f aca="false">IF(ISNONTEXT(B183),(B183+IF(ISBLANK(V184),0,1)),0)</f>
        <v>12</v>
      </c>
      <c r="C184" s="24" t="s">
        <v>20</v>
      </c>
      <c r="D184" s="25" t="s">
        <v>659</v>
      </c>
      <c r="E184" s="25" t="s">
        <v>364</v>
      </c>
      <c r="F184" s="25" t="s">
        <v>23</v>
      </c>
      <c r="G184" s="26" t="n">
        <v>29566</v>
      </c>
      <c r="H184" s="27" t="n">
        <f aca="true">IF(ISBLANK(G184),"0",YEAR(TODAY()-G184)-1900)</f>
        <v>45</v>
      </c>
      <c r="I184" s="25"/>
      <c r="J184" s="25"/>
      <c r="K184" s="25"/>
      <c r="L184" s="25"/>
      <c r="M184" s="25"/>
      <c r="N184" s="25"/>
      <c r="O184" s="25" t="s">
        <v>654</v>
      </c>
      <c r="P184" s="25"/>
      <c r="Q184" s="28"/>
      <c r="R184" s="29"/>
      <c r="S184" s="30"/>
      <c r="T184" s="30"/>
      <c r="U184" s="31" t="n">
        <v>1</v>
      </c>
      <c r="V184" s="32"/>
      <c r="W184" s="34"/>
      <c r="X184" s="34"/>
      <c r="Y184" s="34"/>
      <c r="Z184" s="34"/>
      <c r="AA184" s="34"/>
      <c r="AB184" s="34"/>
      <c r="AC184" s="30"/>
    </row>
    <row r="185" customFormat="false" ht="14.65" hidden="false" customHeight="false" outlineLevel="0" collapsed="false">
      <c r="A185" s="22" t="n">
        <f aca="false">IF(B185=B184,A184+1,1)</f>
        <v>8</v>
      </c>
      <c r="B185" s="23" t="n">
        <f aca="false">IF(ISNONTEXT(B184),(B184+IF(ISBLANK(V185),0,1)),0)</f>
        <v>12</v>
      </c>
      <c r="C185" s="24" t="s">
        <v>30</v>
      </c>
      <c r="D185" s="25" t="s">
        <v>660</v>
      </c>
      <c r="E185" s="25" t="s">
        <v>96</v>
      </c>
      <c r="F185" s="25" t="s">
        <v>93</v>
      </c>
      <c r="G185" s="26" t="n">
        <v>24773</v>
      </c>
      <c r="H185" s="27" t="n">
        <f aca="true">IF(ISBLANK(G185),"0",YEAR(TODAY()-G185)-1900)</f>
        <v>58</v>
      </c>
      <c r="I185" s="25"/>
      <c r="J185" s="25"/>
      <c r="K185" s="25"/>
      <c r="L185" s="25"/>
      <c r="M185" s="25"/>
      <c r="N185" s="25"/>
      <c r="O185" s="25" t="s">
        <v>661</v>
      </c>
      <c r="P185" s="25"/>
      <c r="Q185" s="28"/>
      <c r="R185" s="29"/>
      <c r="S185" s="30"/>
      <c r="T185" s="30"/>
      <c r="U185" s="31" t="n">
        <v>1</v>
      </c>
      <c r="V185" s="32"/>
      <c r="W185" s="34"/>
      <c r="X185" s="34"/>
      <c r="Y185" s="34"/>
      <c r="Z185" s="34"/>
      <c r="AA185" s="34"/>
      <c r="AB185" s="34"/>
      <c r="AC185" s="30"/>
    </row>
    <row r="186" customFormat="false" ht="14.65" hidden="false" customHeight="false" outlineLevel="0" collapsed="false">
      <c r="A186" s="80" t="n">
        <f aca="false">IF(B186=B185,A185+1,1)</f>
        <v>1</v>
      </c>
      <c r="B186" s="81" t="n">
        <f aca="false">IF(ISNONTEXT(B185),(B185+IF(ISBLANK(V186),0,1)),0)</f>
        <v>13</v>
      </c>
      <c r="C186" s="82" t="s">
        <v>20</v>
      </c>
      <c r="D186" s="83" t="s">
        <v>662</v>
      </c>
      <c r="E186" s="83" t="s">
        <v>471</v>
      </c>
      <c r="F186" s="83" t="s">
        <v>119</v>
      </c>
      <c r="G186" s="84" t="n">
        <v>23439</v>
      </c>
      <c r="H186" s="85" t="n">
        <f aca="true">IF(ISBLANK(G186),"0",YEAR(TODAY()-G186)-1900)</f>
        <v>62</v>
      </c>
      <c r="I186" s="83"/>
      <c r="J186" s="83"/>
      <c r="K186" s="83"/>
      <c r="L186" s="83" t="s">
        <v>663</v>
      </c>
      <c r="M186" s="83" t="s">
        <v>664</v>
      </c>
      <c r="N186" s="83" t="s">
        <v>665</v>
      </c>
      <c r="O186" s="83" t="s">
        <v>666</v>
      </c>
      <c r="P186" s="83"/>
      <c r="Q186" s="86"/>
      <c r="R186" s="87"/>
      <c r="S186" s="88" t="n">
        <v>1</v>
      </c>
      <c r="T186" s="88"/>
      <c r="U186" s="89" t="n">
        <v>1</v>
      </c>
      <c r="V186" s="90" t="s">
        <v>392</v>
      </c>
      <c r="W186" s="91"/>
      <c r="X186" s="91"/>
      <c r="Y186" s="91"/>
      <c r="Z186" s="91"/>
      <c r="AA186" s="91"/>
      <c r="AB186" s="91"/>
      <c r="AC186" s="88"/>
    </row>
    <row r="187" customFormat="false" ht="14.65" hidden="false" customHeight="false" outlineLevel="0" collapsed="false">
      <c r="A187" s="22" t="n">
        <f aca="false">IF(B187=B186,A186+1,1)</f>
        <v>2</v>
      </c>
      <c r="B187" s="23" t="n">
        <f aca="false">IF(ISNONTEXT(B186),(B186+IF(ISBLANK(V187),0,1)),0)</f>
        <v>13</v>
      </c>
      <c r="C187" s="24" t="s">
        <v>20</v>
      </c>
      <c r="D187" s="25" t="s">
        <v>667</v>
      </c>
      <c r="E187" s="25" t="s">
        <v>668</v>
      </c>
      <c r="F187" s="25" t="s">
        <v>39</v>
      </c>
      <c r="G187" s="26" t="n">
        <v>29326</v>
      </c>
      <c r="H187" s="27" t="n">
        <f aca="true">IF(ISBLANK(G187),"0",YEAR(TODAY()-G187)-1900)</f>
        <v>46</v>
      </c>
      <c r="I187" s="25"/>
      <c r="J187" s="25"/>
      <c r="K187" s="25"/>
      <c r="L187" s="25"/>
      <c r="M187" s="25"/>
      <c r="N187" s="25"/>
      <c r="O187" s="25"/>
      <c r="P187" s="25"/>
      <c r="Q187" s="28"/>
      <c r="R187" s="29" t="s">
        <v>42</v>
      </c>
      <c r="S187" s="30" t="n">
        <v>1</v>
      </c>
      <c r="T187" s="30"/>
      <c r="U187" s="31" t="n">
        <v>1</v>
      </c>
      <c r="V187" s="32"/>
      <c r="W187" s="34"/>
      <c r="X187" s="34"/>
      <c r="Y187" s="34"/>
      <c r="Z187" s="34"/>
      <c r="AA187" s="34"/>
      <c r="AB187" s="34"/>
      <c r="AC187" s="30" t="s">
        <v>669</v>
      </c>
    </row>
    <row r="188" customFormat="false" ht="14.65" hidden="false" customHeight="false" outlineLevel="0" collapsed="false">
      <c r="A188" s="22" t="n">
        <f aca="false">IF(B188=B187,A187+1,1)</f>
        <v>3</v>
      </c>
      <c r="B188" s="23" t="n">
        <f aca="false">IF(ISNONTEXT(B187),(B187+IF(ISBLANK(V188),0,1)),0)</f>
        <v>13</v>
      </c>
      <c r="C188" s="24" t="s">
        <v>30</v>
      </c>
      <c r="D188" s="25" t="s">
        <v>670</v>
      </c>
      <c r="E188" s="25" t="s">
        <v>671</v>
      </c>
      <c r="F188" s="25" t="s">
        <v>97</v>
      </c>
      <c r="G188" s="26" t="n">
        <v>28799</v>
      </c>
      <c r="H188" s="27" t="n">
        <f aca="true">IF(ISBLANK(G188),"0",YEAR(TODAY()-G188)-1900)</f>
        <v>47</v>
      </c>
      <c r="I188" s="25"/>
      <c r="J188" s="25"/>
      <c r="K188" s="25"/>
      <c r="L188" s="25"/>
      <c r="M188" s="25"/>
      <c r="N188" s="25"/>
      <c r="O188" s="25"/>
      <c r="P188" s="25" t="s">
        <v>672</v>
      </c>
      <c r="Q188" s="28"/>
      <c r="R188" s="29" t="s">
        <v>42</v>
      </c>
      <c r="S188" s="30" t="n">
        <v>0.9</v>
      </c>
      <c r="T188" s="30" t="s">
        <v>673</v>
      </c>
      <c r="U188" s="31" t="n">
        <v>1</v>
      </c>
      <c r="V188" s="32"/>
      <c r="W188" s="34"/>
      <c r="X188" s="34"/>
      <c r="Y188" s="34"/>
      <c r="Z188" s="34"/>
      <c r="AA188" s="34"/>
      <c r="AB188" s="34"/>
      <c r="AC188" s="30"/>
    </row>
    <row r="189" customFormat="false" ht="14.65" hidden="false" customHeight="false" outlineLevel="0" collapsed="false">
      <c r="A189" s="22" t="n">
        <f aca="false">IF(B189=B188,A188+1,1)</f>
        <v>4</v>
      </c>
      <c r="B189" s="23" t="n">
        <f aca="false">IF(ISNONTEXT(B188),(B188+IF(ISBLANK(V189),0,1)),0)</f>
        <v>13</v>
      </c>
      <c r="C189" s="24" t="s">
        <v>30</v>
      </c>
      <c r="D189" s="25" t="s">
        <v>674</v>
      </c>
      <c r="E189" s="25" t="s">
        <v>444</v>
      </c>
      <c r="F189" s="25" t="s">
        <v>68</v>
      </c>
      <c r="G189" s="26" t="n">
        <v>29354</v>
      </c>
      <c r="H189" s="27" t="n">
        <f aca="true">IF(ISBLANK(G189),"0",YEAR(TODAY()-G189)-1900)</f>
        <v>46</v>
      </c>
      <c r="I189" s="25"/>
      <c r="J189" s="25"/>
      <c r="K189" s="25"/>
      <c r="L189" s="25"/>
      <c r="M189" s="25"/>
      <c r="N189" s="25"/>
      <c r="O189" s="25" t="s">
        <v>675</v>
      </c>
      <c r="P189" s="25"/>
      <c r="Q189" s="28" t="s">
        <v>42</v>
      </c>
      <c r="R189" s="29" t="s">
        <v>43</v>
      </c>
      <c r="S189" s="30" t="n">
        <v>1</v>
      </c>
      <c r="T189" s="30" t="s">
        <v>676</v>
      </c>
      <c r="U189" s="31" t="n">
        <v>1</v>
      </c>
      <c r="V189" s="32"/>
      <c r="W189" s="34"/>
      <c r="X189" s="34"/>
      <c r="Y189" s="34"/>
      <c r="Z189" s="34"/>
      <c r="AA189" s="34"/>
      <c r="AB189" s="34"/>
      <c r="AC189" s="30" t="s">
        <v>677</v>
      </c>
    </row>
    <row r="190" customFormat="false" ht="14.65" hidden="false" customHeight="false" outlineLevel="0" collapsed="false">
      <c r="A190" s="22" t="n">
        <f aca="false">IF(B190=B189,A189+1,1)</f>
        <v>5</v>
      </c>
      <c r="B190" s="23" t="n">
        <f aca="false">IF(ISNONTEXT(B189),(B189+IF(ISBLANK(V190),0,1)),0)</f>
        <v>13</v>
      </c>
      <c r="C190" s="24" t="s">
        <v>20</v>
      </c>
      <c r="D190" s="25" t="s">
        <v>678</v>
      </c>
      <c r="E190" s="25" t="s">
        <v>593</v>
      </c>
      <c r="F190" s="25" t="s">
        <v>679</v>
      </c>
      <c r="G190" s="26" t="n">
        <v>31061</v>
      </c>
      <c r="H190" s="27" t="n">
        <f aca="true">IF(ISBLANK(G190),"0",YEAR(TODAY()-G190)-1900)</f>
        <v>41</v>
      </c>
      <c r="I190" s="25"/>
      <c r="J190" s="25"/>
      <c r="K190" s="25"/>
      <c r="L190" s="25"/>
      <c r="M190" s="25"/>
      <c r="N190" s="25"/>
      <c r="O190" s="25"/>
      <c r="P190" s="25" t="s">
        <v>680</v>
      </c>
      <c r="Q190" s="28"/>
      <c r="R190" s="29" t="s">
        <v>29</v>
      </c>
      <c r="S190" s="30" t="n">
        <v>0.97</v>
      </c>
      <c r="T190" s="30" t="s">
        <v>681</v>
      </c>
      <c r="U190" s="31" t="n">
        <v>1</v>
      </c>
      <c r="V190" s="32"/>
      <c r="W190" s="34"/>
      <c r="X190" s="34"/>
      <c r="Y190" s="34"/>
      <c r="Z190" s="34"/>
      <c r="AA190" s="34"/>
      <c r="AB190" s="34"/>
      <c r="AC190" s="30" t="s">
        <v>682</v>
      </c>
    </row>
    <row r="191" customFormat="false" ht="14.65" hidden="false" customHeight="false" outlineLevel="0" collapsed="false">
      <c r="A191" s="22" t="n">
        <f aca="false">IF(B191=B190,A190+1,1)</f>
        <v>6</v>
      </c>
      <c r="B191" s="23" t="n">
        <f aca="false">IF(ISNONTEXT(B190),(B190+IF(ISBLANK(V191),0,1)),0)</f>
        <v>13</v>
      </c>
      <c r="C191" s="24" t="s">
        <v>20</v>
      </c>
      <c r="D191" s="25" t="s">
        <v>683</v>
      </c>
      <c r="E191" s="25" t="s">
        <v>194</v>
      </c>
      <c r="F191" s="25" t="s">
        <v>119</v>
      </c>
      <c r="G191" s="26" t="n">
        <v>29252</v>
      </c>
      <c r="H191" s="27" t="n">
        <f aca="true">IF(ISBLANK(G191),"0",YEAR(TODAY()-G191)-1900)</f>
        <v>46</v>
      </c>
      <c r="I191" s="25"/>
      <c r="J191" s="25"/>
      <c r="K191" s="25"/>
      <c r="L191" s="25"/>
      <c r="M191" s="25"/>
      <c r="N191" s="25"/>
      <c r="O191" s="25" t="s">
        <v>40</v>
      </c>
      <c r="P191" s="25"/>
      <c r="Q191" s="28"/>
      <c r="R191" s="29"/>
      <c r="S191" s="30" t="n">
        <v>0.5</v>
      </c>
      <c r="T191" s="30"/>
      <c r="U191" s="31" t="n">
        <v>1</v>
      </c>
      <c r="V191" s="32"/>
      <c r="W191" s="34"/>
      <c r="X191" s="34"/>
      <c r="Y191" s="34"/>
      <c r="Z191" s="34"/>
      <c r="AA191" s="34"/>
      <c r="AB191" s="34"/>
      <c r="AC191" s="30"/>
    </row>
    <row r="192" customFormat="false" ht="14.65" hidden="false" customHeight="false" outlineLevel="0" collapsed="false">
      <c r="A192" s="22" t="n">
        <f aca="false">IF(B192=B191,A191+1,1)</f>
        <v>7</v>
      </c>
      <c r="B192" s="23" t="n">
        <f aca="false">IF(ISNONTEXT(B191),(B191+IF(ISBLANK(V192),0,1)),0)</f>
        <v>13</v>
      </c>
      <c r="C192" s="24" t="s">
        <v>30</v>
      </c>
      <c r="D192" s="25" t="s">
        <v>684</v>
      </c>
      <c r="E192" s="25" t="s">
        <v>154</v>
      </c>
      <c r="F192" s="25" t="s">
        <v>68</v>
      </c>
      <c r="G192" s="26" t="n">
        <v>30942</v>
      </c>
      <c r="H192" s="27" t="n">
        <f aca="true">IF(ISBLANK(G192),"0",YEAR(TODAY()-G192)-1900)</f>
        <v>41</v>
      </c>
      <c r="I192" s="25"/>
      <c r="J192" s="25"/>
      <c r="K192" s="25"/>
      <c r="L192" s="25"/>
      <c r="M192" s="25"/>
      <c r="N192" s="25"/>
      <c r="O192" s="25" t="s">
        <v>416</v>
      </c>
      <c r="P192" s="25"/>
      <c r="Q192" s="28" t="s">
        <v>42</v>
      </c>
      <c r="R192" s="29" t="s">
        <v>43</v>
      </c>
      <c r="S192" s="30" t="n">
        <v>0.9</v>
      </c>
      <c r="T192" s="30" t="s">
        <v>207</v>
      </c>
      <c r="U192" s="31" t="n">
        <v>1</v>
      </c>
      <c r="V192" s="32"/>
      <c r="W192" s="34"/>
      <c r="X192" s="34"/>
      <c r="Y192" s="34"/>
      <c r="Z192" s="34"/>
      <c r="AA192" s="34"/>
      <c r="AB192" s="34"/>
      <c r="AC192" s="30" t="s">
        <v>685</v>
      </c>
    </row>
    <row r="193" customFormat="false" ht="14.65" hidden="false" customHeight="false" outlineLevel="0" collapsed="false">
      <c r="A193" s="22" t="n">
        <f aca="false">IF(B193=B192,A192+1,1)</f>
        <v>8</v>
      </c>
      <c r="B193" s="23" t="n">
        <f aca="false">IF(ISNONTEXT(B192),(B192+IF(ISBLANK(V193),0,1)),0)</f>
        <v>13</v>
      </c>
      <c r="C193" s="24" t="s">
        <v>20</v>
      </c>
      <c r="D193" s="25" t="s">
        <v>686</v>
      </c>
      <c r="E193" s="25" t="s">
        <v>160</v>
      </c>
      <c r="F193" s="25" t="s">
        <v>77</v>
      </c>
      <c r="G193" s="26" t="n">
        <v>28657</v>
      </c>
      <c r="H193" s="27" t="n">
        <f aca="true">IF(ISBLANK(G193),"0",YEAR(TODAY()-G193)-1900)</f>
        <v>48</v>
      </c>
      <c r="I193" s="25"/>
      <c r="J193" s="25"/>
      <c r="K193" s="25"/>
      <c r="L193" s="25"/>
      <c r="M193" s="25"/>
      <c r="N193" s="25"/>
      <c r="O193" s="25" t="s">
        <v>40</v>
      </c>
      <c r="P193" s="25"/>
      <c r="Q193" s="28"/>
      <c r="R193" s="29" t="s">
        <v>405</v>
      </c>
      <c r="S193" s="30" t="n">
        <v>0.75</v>
      </c>
      <c r="T193" s="30"/>
      <c r="U193" s="31" t="n">
        <v>1</v>
      </c>
      <c r="V193" s="32"/>
      <c r="W193" s="34"/>
      <c r="X193" s="34"/>
      <c r="Y193" s="34"/>
      <c r="Z193" s="34"/>
      <c r="AA193" s="34"/>
      <c r="AB193" s="34"/>
      <c r="AC193" s="30" t="s">
        <v>669</v>
      </c>
    </row>
    <row r="194" customFormat="false" ht="14.65" hidden="false" customHeight="false" outlineLevel="0" collapsed="false">
      <c r="A194" s="22" t="n">
        <f aca="false">IF(B194=B193,A193+1,1)</f>
        <v>9</v>
      </c>
      <c r="B194" s="23" t="n">
        <f aca="false">IF(ISNONTEXT(B193),(B193+IF(ISBLANK(V194),0,1)),0)</f>
        <v>13</v>
      </c>
      <c r="C194" s="24" t="s">
        <v>20</v>
      </c>
      <c r="D194" s="25" t="s">
        <v>687</v>
      </c>
      <c r="E194" s="25" t="s">
        <v>160</v>
      </c>
      <c r="F194" s="25" t="s">
        <v>688</v>
      </c>
      <c r="G194" s="26" t="n">
        <v>29095</v>
      </c>
      <c r="H194" s="27" t="n">
        <f aca="true">IF(ISBLANK(G194),"0",YEAR(TODAY()-G194)-1900)</f>
        <v>46</v>
      </c>
      <c r="I194" s="25"/>
      <c r="J194" s="25"/>
      <c r="K194" s="25"/>
      <c r="L194" s="25"/>
      <c r="M194" s="25"/>
      <c r="N194" s="25"/>
      <c r="O194" s="25" t="s">
        <v>675</v>
      </c>
      <c r="P194" s="25" t="s">
        <v>689</v>
      </c>
      <c r="Q194" s="28" t="s">
        <v>42</v>
      </c>
      <c r="R194" s="29"/>
      <c r="S194" s="30"/>
      <c r="T194" s="30" t="s">
        <v>690</v>
      </c>
      <c r="U194" s="31" t="n">
        <v>1</v>
      </c>
      <c r="V194" s="32"/>
      <c r="W194" s="34"/>
      <c r="X194" s="34"/>
      <c r="Y194" s="34"/>
      <c r="Z194" s="34"/>
      <c r="AA194" s="34"/>
      <c r="AB194" s="34"/>
      <c r="AC194" s="30"/>
    </row>
    <row r="195" customFormat="false" ht="14.65" hidden="false" customHeight="false" outlineLevel="0" collapsed="false">
      <c r="A195" s="22" t="n">
        <f aca="false">IF(B195=B194,A194+1,1)</f>
        <v>10</v>
      </c>
      <c r="B195" s="23" t="n">
        <f aca="false">IF(ISNONTEXT(B194),(B194+IF(ISBLANK(V195),0,1)),0)</f>
        <v>13</v>
      </c>
      <c r="C195" s="24" t="s">
        <v>30</v>
      </c>
      <c r="D195" s="25" t="s">
        <v>691</v>
      </c>
      <c r="E195" s="25" t="s">
        <v>627</v>
      </c>
      <c r="F195" s="25" t="s">
        <v>68</v>
      </c>
      <c r="G195" s="26" t="n">
        <v>31297</v>
      </c>
      <c r="H195" s="27" t="n">
        <f aca="true">IF(ISBLANK(G195),"0",YEAR(TODAY()-G195)-1900)</f>
        <v>40</v>
      </c>
      <c r="I195" s="25"/>
      <c r="J195" s="25"/>
      <c r="K195" s="25"/>
      <c r="L195" s="25"/>
      <c r="M195" s="25"/>
      <c r="N195" s="25"/>
      <c r="O195" s="25" t="s">
        <v>416</v>
      </c>
      <c r="P195" s="25"/>
      <c r="Q195" s="28" t="s">
        <v>42</v>
      </c>
      <c r="R195" s="29" t="s">
        <v>43</v>
      </c>
      <c r="S195" s="30" t="n">
        <v>0.99</v>
      </c>
      <c r="T195" s="30" t="s">
        <v>692</v>
      </c>
      <c r="U195" s="31" t="n">
        <v>1</v>
      </c>
      <c r="V195" s="32"/>
      <c r="W195" s="34"/>
      <c r="X195" s="34"/>
      <c r="Y195" s="34"/>
      <c r="Z195" s="34"/>
      <c r="AA195" s="34"/>
      <c r="AB195" s="34"/>
      <c r="AC195" s="30" t="s">
        <v>693</v>
      </c>
    </row>
    <row r="196" customFormat="false" ht="14.65" hidden="false" customHeight="false" outlineLevel="0" collapsed="false">
      <c r="A196" s="22" t="n">
        <f aca="false">IF(B196=B195,A195+1,1)</f>
        <v>11</v>
      </c>
      <c r="B196" s="23" t="n">
        <f aca="false">IF(ISNONTEXT(B195),(B195+IF(ISBLANK(V196),0,1)),0)</f>
        <v>13</v>
      </c>
      <c r="C196" s="24" t="s">
        <v>30</v>
      </c>
      <c r="D196" s="25" t="s">
        <v>694</v>
      </c>
      <c r="E196" s="25" t="s">
        <v>101</v>
      </c>
      <c r="F196" s="25" t="s">
        <v>519</v>
      </c>
      <c r="G196" s="26" t="n">
        <v>29486</v>
      </c>
      <c r="H196" s="27" t="n">
        <f aca="true">IF(ISBLANK(G196),"0",YEAR(TODAY()-G196)-1900)</f>
        <v>45</v>
      </c>
      <c r="I196" s="25"/>
      <c r="J196" s="25"/>
      <c r="K196" s="25"/>
      <c r="L196" s="25"/>
      <c r="M196" s="25"/>
      <c r="N196" s="25"/>
      <c r="O196" s="25" t="s">
        <v>40</v>
      </c>
      <c r="P196" s="25"/>
      <c r="Q196" s="28" t="s">
        <v>42</v>
      </c>
      <c r="R196" s="29" t="s">
        <v>43</v>
      </c>
      <c r="S196" s="30" t="n">
        <v>0.8</v>
      </c>
      <c r="T196" s="30"/>
      <c r="U196" s="31" t="n">
        <v>1</v>
      </c>
      <c r="V196" s="32"/>
      <c r="W196" s="34"/>
      <c r="X196" s="34"/>
      <c r="Y196" s="34"/>
      <c r="Z196" s="34"/>
      <c r="AA196" s="34"/>
      <c r="AB196" s="34"/>
      <c r="AC196" s="30" t="s">
        <v>669</v>
      </c>
    </row>
    <row r="197" customFormat="false" ht="14.65" hidden="false" customHeight="false" outlineLevel="0" collapsed="false">
      <c r="A197" s="22" t="n">
        <f aca="false">IF(B197=B196,A196+1,1)</f>
        <v>12</v>
      </c>
      <c r="B197" s="23" t="n">
        <f aca="false">IF(ISNONTEXT(B196),(B196+IF(ISBLANK(V197),0,1)),0)</f>
        <v>13</v>
      </c>
      <c r="C197" s="24" t="s">
        <v>20</v>
      </c>
      <c r="D197" s="92" t="s">
        <v>695</v>
      </c>
      <c r="E197" s="93" t="s">
        <v>311</v>
      </c>
      <c r="F197" s="25" t="s">
        <v>145</v>
      </c>
      <c r="G197" s="26" t="n">
        <v>26285</v>
      </c>
      <c r="H197" s="27" t="n">
        <f aca="true">IF(ISBLANK(G197),"0",YEAR(TODAY()-G197)-1900)</f>
        <v>54</v>
      </c>
      <c r="I197" s="25"/>
      <c r="J197" s="25"/>
      <c r="K197" s="25"/>
      <c r="L197" s="25"/>
      <c r="M197" s="25"/>
      <c r="N197" s="25"/>
      <c r="O197" s="25" t="s">
        <v>210</v>
      </c>
      <c r="P197" s="25"/>
      <c r="Q197" s="28"/>
      <c r="R197" s="29"/>
      <c r="S197" s="30"/>
      <c r="T197" s="30"/>
      <c r="U197" s="31" t="n">
        <v>1</v>
      </c>
      <c r="V197" s="32"/>
      <c r="W197" s="34"/>
      <c r="X197" s="34"/>
      <c r="Y197" s="34"/>
      <c r="Z197" s="34"/>
      <c r="AA197" s="34"/>
      <c r="AB197" s="34"/>
      <c r="AC197" s="30"/>
    </row>
    <row r="198" customFormat="false" ht="14.65" hidden="false" customHeight="false" outlineLevel="0" collapsed="false">
      <c r="A198" s="80" t="n">
        <f aca="false">IF(B198=B197,A197+1,1)</f>
        <v>1</v>
      </c>
      <c r="B198" s="81" t="n">
        <f aca="false">IF(ISNONTEXT(B197),(B197+IF(ISBLANK(V198),0,1)),0)</f>
        <v>14</v>
      </c>
      <c r="C198" s="82" t="s">
        <v>30</v>
      </c>
      <c r="D198" s="83" t="s">
        <v>548</v>
      </c>
      <c r="E198" s="83" t="s">
        <v>84</v>
      </c>
      <c r="F198" s="83" t="s">
        <v>519</v>
      </c>
      <c r="G198" s="84" t="n">
        <v>24390</v>
      </c>
      <c r="H198" s="85" t="n">
        <f aca="true">IF(ISBLANK(G198),"0",YEAR(TODAY()-G198)-1900)</f>
        <v>59</v>
      </c>
      <c r="I198" s="83"/>
      <c r="J198" s="83"/>
      <c r="K198" s="83"/>
      <c r="L198" s="83" t="s">
        <v>696</v>
      </c>
      <c r="M198" s="83" t="s">
        <v>697</v>
      </c>
      <c r="N198" s="83"/>
      <c r="O198" s="83" t="s">
        <v>549</v>
      </c>
      <c r="P198" s="83"/>
      <c r="Q198" s="86"/>
      <c r="R198" s="87"/>
      <c r="S198" s="88"/>
      <c r="T198" s="88"/>
      <c r="U198" s="89" t="n">
        <v>1</v>
      </c>
      <c r="V198" s="90" t="s">
        <v>644</v>
      </c>
      <c r="W198" s="91"/>
      <c r="X198" s="91"/>
      <c r="Y198" s="91"/>
      <c r="Z198" s="91"/>
      <c r="AA198" s="91"/>
      <c r="AB198" s="91"/>
      <c r="AC198" s="88"/>
    </row>
    <row r="199" customFormat="false" ht="14.65" hidden="false" customHeight="false" outlineLevel="0" collapsed="false">
      <c r="A199" s="22" t="n">
        <f aca="false">IF(B199=B198,A198+1,1)</f>
        <v>2</v>
      </c>
      <c r="B199" s="23" t="n">
        <f aca="false">IF(ISNONTEXT(B198),(B198+IF(ISBLANK(V199),0,1)),0)</f>
        <v>14</v>
      </c>
      <c r="C199" s="24" t="s">
        <v>20</v>
      </c>
      <c r="D199" s="25" t="s">
        <v>698</v>
      </c>
      <c r="E199" s="25" t="s">
        <v>668</v>
      </c>
      <c r="F199" s="25" t="s">
        <v>432</v>
      </c>
      <c r="G199" s="26" t="n">
        <v>29342</v>
      </c>
      <c r="H199" s="27" t="n">
        <f aca="true">IF(ISBLANK(G199),"0",YEAR(TODAY()-G199)-1900)</f>
        <v>46</v>
      </c>
      <c r="I199" s="25"/>
      <c r="J199" s="25"/>
      <c r="K199" s="25"/>
      <c r="L199" s="25"/>
      <c r="M199" s="25"/>
      <c r="N199" s="25"/>
      <c r="O199" s="25" t="s">
        <v>210</v>
      </c>
      <c r="P199" s="25"/>
      <c r="Q199" s="28"/>
      <c r="R199" s="29"/>
      <c r="S199" s="30"/>
      <c r="T199" s="30"/>
      <c r="U199" s="31" t="n">
        <v>1</v>
      </c>
      <c r="V199" s="32"/>
      <c r="W199" s="34"/>
      <c r="X199" s="34"/>
      <c r="Y199" s="34"/>
      <c r="Z199" s="34"/>
      <c r="AA199" s="34"/>
      <c r="AB199" s="34"/>
      <c r="AC199" s="30"/>
    </row>
    <row r="200" customFormat="false" ht="14.65" hidden="false" customHeight="false" outlineLevel="0" collapsed="false">
      <c r="A200" s="22" t="n">
        <f aca="false">IF(B200=B199,A199+1,1)</f>
        <v>3</v>
      </c>
      <c r="B200" s="23" t="n">
        <f aca="false">IF(ISNONTEXT(B199),(B199+IF(ISBLANK(V200),0,1)),0)</f>
        <v>14</v>
      </c>
      <c r="C200" s="24" t="s">
        <v>30</v>
      </c>
      <c r="D200" s="25" t="s">
        <v>555</v>
      </c>
      <c r="E200" s="25" t="s">
        <v>307</v>
      </c>
      <c r="F200" s="25" t="s">
        <v>97</v>
      </c>
      <c r="G200" s="26" t="n">
        <v>29952</v>
      </c>
      <c r="H200" s="27" t="n">
        <f aca="true">IF(ISBLANK(G200),"0",YEAR(TODAY()-G200)-1900)</f>
        <v>44</v>
      </c>
      <c r="I200" s="25"/>
      <c r="J200" s="25"/>
      <c r="K200" s="25"/>
      <c r="L200" s="25"/>
      <c r="M200" s="25"/>
      <c r="N200" s="25"/>
      <c r="O200" s="25" t="s">
        <v>40</v>
      </c>
      <c r="P200" s="25"/>
      <c r="Q200" s="28"/>
      <c r="R200" s="29"/>
      <c r="S200" s="30"/>
      <c r="T200" s="30"/>
      <c r="U200" s="31" t="n">
        <v>1</v>
      </c>
      <c r="V200" s="32"/>
      <c r="W200" s="34"/>
      <c r="X200" s="34"/>
      <c r="Y200" s="34"/>
      <c r="Z200" s="34"/>
      <c r="AA200" s="34"/>
      <c r="AB200" s="34"/>
      <c r="AC200" s="30"/>
    </row>
    <row r="201" customFormat="false" ht="14.65" hidden="false" customHeight="false" outlineLevel="0" collapsed="false">
      <c r="A201" s="22" t="n">
        <f aca="false">IF(B201=B200,A200+1,1)</f>
        <v>4</v>
      </c>
      <c r="B201" s="23" t="n">
        <f aca="false">IF(ISNONTEXT(B200),(B200+IF(ISBLANK(V201),0,1)),0)</f>
        <v>14</v>
      </c>
      <c r="C201" s="24" t="s">
        <v>20</v>
      </c>
      <c r="D201" s="25" t="s">
        <v>699</v>
      </c>
      <c r="E201" s="25" t="s">
        <v>700</v>
      </c>
      <c r="F201" s="25" t="s">
        <v>432</v>
      </c>
      <c r="G201" s="26" t="n">
        <v>28380</v>
      </c>
      <c r="H201" s="27" t="n">
        <f aca="true">IF(ISBLANK(G201),"0",YEAR(TODAY()-G201)-1900)</f>
        <v>48</v>
      </c>
      <c r="I201" s="25"/>
      <c r="J201" s="25"/>
      <c r="K201" s="25"/>
      <c r="L201" s="25"/>
      <c r="M201" s="25"/>
      <c r="N201" s="25"/>
      <c r="O201" s="25"/>
      <c r="P201" s="25"/>
      <c r="Q201" s="28"/>
      <c r="R201" s="29"/>
      <c r="S201" s="30"/>
      <c r="T201" s="30"/>
      <c r="U201" s="31" t="n">
        <v>1</v>
      </c>
      <c r="V201" s="32"/>
      <c r="W201" s="34"/>
      <c r="X201" s="34"/>
      <c r="Y201" s="34"/>
      <c r="Z201" s="34"/>
      <c r="AA201" s="34"/>
      <c r="AB201" s="34"/>
      <c r="AC201" s="30"/>
    </row>
    <row r="202" customFormat="false" ht="14.65" hidden="false" customHeight="false" outlineLevel="0" collapsed="false">
      <c r="A202" s="22" t="n">
        <f aca="false">IF(B202=B201,A201+1,1)</f>
        <v>5</v>
      </c>
      <c r="B202" s="23" t="n">
        <f aca="false">IF(ISNONTEXT(B201),(B201+IF(ISBLANK(V202),0,1)),0)</f>
        <v>14</v>
      </c>
      <c r="C202" s="24" t="s">
        <v>20</v>
      </c>
      <c r="D202" s="25" t="s">
        <v>538</v>
      </c>
      <c r="E202" s="25" t="s">
        <v>315</v>
      </c>
      <c r="F202" s="25" t="s">
        <v>27</v>
      </c>
      <c r="G202" s="26" t="n">
        <v>30205</v>
      </c>
      <c r="H202" s="27" t="n">
        <f aca="true">IF(ISBLANK(G202),"0",YEAR(TODAY()-G202)-1900)</f>
        <v>43</v>
      </c>
      <c r="I202" s="25"/>
      <c r="J202" s="25"/>
      <c r="K202" s="25"/>
      <c r="L202" s="25"/>
      <c r="M202" s="25"/>
      <c r="N202" s="25"/>
      <c r="O202" s="25"/>
      <c r="P202" s="25"/>
      <c r="Q202" s="28"/>
      <c r="R202" s="29"/>
      <c r="S202" s="30"/>
      <c r="T202" s="30"/>
      <c r="U202" s="31" t="n">
        <v>1</v>
      </c>
      <c r="V202" s="32"/>
      <c r="W202" s="34"/>
      <c r="X202" s="34"/>
      <c r="Y202" s="34"/>
      <c r="Z202" s="34"/>
      <c r="AA202" s="34"/>
      <c r="AB202" s="34"/>
      <c r="AC202" s="30"/>
    </row>
    <row r="203" customFormat="false" ht="14.65" hidden="false" customHeight="false" outlineLevel="0" collapsed="false">
      <c r="A203" s="22" t="n">
        <f aca="false">IF(B203=B202,A202+1,1)</f>
        <v>6</v>
      </c>
      <c r="B203" s="23" t="n">
        <f aca="false">IF(ISNONTEXT(B202),(B202+IF(ISBLANK(V203),0,1)),0)</f>
        <v>14</v>
      </c>
      <c r="C203" s="24" t="s">
        <v>20</v>
      </c>
      <c r="D203" s="25" t="s">
        <v>701</v>
      </c>
      <c r="E203" s="25" t="s">
        <v>173</v>
      </c>
      <c r="F203" s="25" t="s">
        <v>113</v>
      </c>
      <c r="G203" s="26" t="n">
        <v>28356</v>
      </c>
      <c r="H203" s="27" t="n">
        <f aca="true">IF(ISBLANK(G203),"0",YEAR(TODAY()-G203)-1900)</f>
        <v>48</v>
      </c>
      <c r="I203" s="25"/>
      <c r="J203" s="25"/>
      <c r="K203" s="25"/>
      <c r="L203" s="25"/>
      <c r="M203" s="25"/>
      <c r="N203" s="25"/>
      <c r="O203" s="25"/>
      <c r="P203" s="25"/>
      <c r="Q203" s="28"/>
      <c r="R203" s="29"/>
      <c r="S203" s="30"/>
      <c r="T203" s="30"/>
      <c r="U203" s="31" t="n">
        <v>1</v>
      </c>
      <c r="V203" s="32"/>
      <c r="W203" s="34"/>
      <c r="X203" s="34"/>
      <c r="Y203" s="34"/>
      <c r="Z203" s="34"/>
      <c r="AA203" s="34"/>
      <c r="AB203" s="34"/>
      <c r="AC203" s="30"/>
    </row>
    <row r="204" customFormat="false" ht="14.65" hidden="false" customHeight="false" outlineLevel="0" collapsed="false">
      <c r="A204" s="22" t="n">
        <f aca="false">IF(B204=B203,A203+1,1)</f>
        <v>7</v>
      </c>
      <c r="B204" s="23" t="n">
        <f aca="false">IF(ISNONTEXT(B203),(B203+IF(ISBLANK(V204),0,1)),0)</f>
        <v>14</v>
      </c>
      <c r="C204" s="24" t="s">
        <v>20</v>
      </c>
      <c r="D204" s="25" t="s">
        <v>702</v>
      </c>
      <c r="E204" s="25" t="s">
        <v>320</v>
      </c>
      <c r="F204" s="25" t="s">
        <v>140</v>
      </c>
      <c r="G204" s="26" t="n">
        <v>29374</v>
      </c>
      <c r="H204" s="27" t="n">
        <f aca="true">IF(ISBLANK(G204),"0",YEAR(TODAY()-G204)-1900)</f>
        <v>46</v>
      </c>
      <c r="I204" s="25"/>
      <c r="J204" s="25"/>
      <c r="K204" s="25"/>
      <c r="L204" s="25"/>
      <c r="M204" s="25"/>
      <c r="N204" s="25"/>
      <c r="O204" s="25" t="s">
        <v>703</v>
      </c>
      <c r="P204" s="25"/>
      <c r="Q204" s="28"/>
      <c r="R204" s="29"/>
      <c r="S204" s="30" t="n">
        <v>0.9</v>
      </c>
      <c r="T204" s="30" t="s">
        <v>704</v>
      </c>
      <c r="U204" s="31" t="n">
        <v>1</v>
      </c>
      <c r="V204" s="32"/>
      <c r="W204" s="34"/>
      <c r="X204" s="34"/>
      <c r="Y204" s="34"/>
      <c r="Z204" s="34"/>
      <c r="AA204" s="34"/>
      <c r="AB204" s="34"/>
      <c r="AC204" s="30" t="s">
        <v>548</v>
      </c>
    </row>
    <row r="205" customFormat="false" ht="14.65" hidden="false" customHeight="false" outlineLevel="0" collapsed="false">
      <c r="A205" s="22" t="n">
        <f aca="false">IF(B205=B204,A204+1,1)</f>
        <v>8</v>
      </c>
      <c r="B205" s="23" t="n">
        <f aca="false">IF(ISNONTEXT(B204),(B204+IF(ISBLANK(V205),0,1)),0)</f>
        <v>14</v>
      </c>
      <c r="C205" s="24" t="s">
        <v>20</v>
      </c>
      <c r="D205" s="25" t="s">
        <v>705</v>
      </c>
      <c r="E205" s="25" t="s">
        <v>514</v>
      </c>
      <c r="F205" s="25"/>
      <c r="G205" s="26"/>
      <c r="H205" s="27" t="str">
        <f aca="true">IF(ISBLANK(G205),"0",YEAR(TODAY()-G205)-1900)</f>
        <v>0</v>
      </c>
      <c r="I205" s="25"/>
      <c r="J205" s="25"/>
      <c r="K205" s="25"/>
      <c r="L205" s="25"/>
      <c r="M205" s="25"/>
      <c r="N205" s="25"/>
      <c r="O205" s="25"/>
      <c r="P205" s="25"/>
      <c r="Q205" s="28"/>
      <c r="R205" s="29"/>
      <c r="S205" s="30"/>
      <c r="T205" s="30"/>
      <c r="U205" s="31" t="n">
        <v>1</v>
      </c>
      <c r="V205" s="32"/>
      <c r="W205" s="34"/>
      <c r="X205" s="34"/>
      <c r="Y205" s="34"/>
      <c r="Z205" s="34"/>
      <c r="AA205" s="34"/>
      <c r="AB205" s="34"/>
      <c r="AC205" s="30"/>
    </row>
    <row r="206" customFormat="false" ht="14.65" hidden="false" customHeight="false" outlineLevel="0" collapsed="false">
      <c r="A206" s="22" t="n">
        <f aca="false">IF(B206=B205,A205+1,1)</f>
        <v>9</v>
      </c>
      <c r="B206" s="23" t="n">
        <f aca="false">IF(ISNONTEXT(B205),(B205+IF(ISBLANK(V206),0,1)),0)</f>
        <v>14</v>
      </c>
      <c r="C206" s="24" t="s">
        <v>30</v>
      </c>
      <c r="D206" s="25" t="s">
        <v>706</v>
      </c>
      <c r="E206" s="25" t="s">
        <v>130</v>
      </c>
      <c r="F206" s="25" t="s">
        <v>519</v>
      </c>
      <c r="G206" s="26" t="n">
        <v>29190</v>
      </c>
      <c r="H206" s="27" t="n">
        <f aca="true">IF(ISBLANK(G206),"0",YEAR(TODAY()-G206)-1900)</f>
        <v>46</v>
      </c>
      <c r="I206" s="25"/>
      <c r="J206" s="25"/>
      <c r="K206" s="25"/>
      <c r="L206" s="25"/>
      <c r="M206" s="25"/>
      <c r="N206" s="25"/>
      <c r="O206" s="25" t="s">
        <v>707</v>
      </c>
      <c r="P206" s="25"/>
      <c r="Q206" s="28"/>
      <c r="R206" s="29"/>
      <c r="S206" s="30" t="n">
        <v>1</v>
      </c>
      <c r="T206" s="30" t="s">
        <v>708</v>
      </c>
      <c r="U206" s="31" t="n">
        <v>1</v>
      </c>
      <c r="V206" s="32"/>
      <c r="W206" s="34"/>
      <c r="X206" s="34"/>
      <c r="Y206" s="34"/>
      <c r="Z206" s="34"/>
      <c r="AA206" s="34"/>
      <c r="AB206" s="34"/>
      <c r="AC206" s="30" t="s">
        <v>709</v>
      </c>
    </row>
    <row r="207" customFormat="false" ht="14.65" hidden="false" customHeight="false" outlineLevel="0" collapsed="false">
      <c r="A207" s="22" t="n">
        <f aca="false">IF(B207=B206,A206+1,1)</f>
        <v>10</v>
      </c>
      <c r="B207" s="23" t="n">
        <f aca="false">IF(ISNONTEXT(B206),(B206+IF(ISBLANK(V207),0,1)),0)</f>
        <v>14</v>
      </c>
      <c r="C207" s="24" t="s">
        <v>20</v>
      </c>
      <c r="D207" s="25" t="s">
        <v>710</v>
      </c>
      <c r="E207" s="25" t="s">
        <v>711</v>
      </c>
      <c r="F207" s="25" t="s">
        <v>712</v>
      </c>
      <c r="G207" s="26" t="n">
        <v>29188</v>
      </c>
      <c r="H207" s="27" t="n">
        <f aca="true">IF(ISBLANK(G207),"0",YEAR(TODAY()-G207)-1900)</f>
        <v>46</v>
      </c>
      <c r="I207" s="25"/>
      <c r="J207" s="25"/>
      <c r="K207" s="25"/>
      <c r="L207" s="25"/>
      <c r="M207" s="25"/>
      <c r="N207" s="25"/>
      <c r="O207" s="25" t="s">
        <v>713</v>
      </c>
      <c r="P207" s="25"/>
      <c r="Q207" s="28"/>
      <c r="R207" s="29"/>
      <c r="S207" s="30" t="n">
        <v>0.912</v>
      </c>
      <c r="T207" s="30" t="s">
        <v>714</v>
      </c>
      <c r="U207" s="31" t="n">
        <v>1</v>
      </c>
      <c r="V207" s="32"/>
      <c r="W207" s="34"/>
      <c r="X207" s="34"/>
      <c r="Y207" s="34"/>
      <c r="Z207" s="34"/>
      <c r="AA207" s="34"/>
      <c r="AB207" s="34"/>
      <c r="AC207" s="30" t="s">
        <v>715</v>
      </c>
    </row>
    <row r="208" customFormat="false" ht="14.65" hidden="false" customHeight="false" outlineLevel="0" collapsed="false">
      <c r="A208" s="80" t="n">
        <f aca="false">IF(B208=B207,A207+1,1)</f>
        <v>1</v>
      </c>
      <c r="B208" s="81" t="n">
        <f aca="false">IF(ISNONTEXT(B207),(B207+IF(ISBLANK(V208),0,1)),0)</f>
        <v>15</v>
      </c>
      <c r="C208" s="82" t="s">
        <v>20</v>
      </c>
      <c r="D208" s="83" t="s">
        <v>716</v>
      </c>
      <c r="E208" s="83" t="s">
        <v>112</v>
      </c>
      <c r="F208" s="83" t="s">
        <v>717</v>
      </c>
      <c r="G208" s="84" t="n">
        <v>25510</v>
      </c>
      <c r="H208" s="82" t="n">
        <f aca="true">IF(ISBLANK(G208),"0",YEAR(TODAY()-G208)-1900)</f>
        <v>56</v>
      </c>
      <c r="I208" s="83"/>
      <c r="J208" s="83"/>
      <c r="K208" s="83"/>
      <c r="L208" s="83" t="s">
        <v>718</v>
      </c>
      <c r="M208" s="83" t="s">
        <v>719</v>
      </c>
      <c r="N208" s="83" t="s">
        <v>720</v>
      </c>
      <c r="O208" s="83" t="s">
        <v>721</v>
      </c>
      <c r="P208" s="83"/>
      <c r="Q208" s="86"/>
      <c r="R208" s="87"/>
      <c r="S208" s="88" t="n">
        <v>0.99</v>
      </c>
      <c r="T208" s="88"/>
      <c r="U208" s="89" t="n">
        <v>1</v>
      </c>
      <c r="V208" s="90" t="s">
        <v>722</v>
      </c>
      <c r="W208" s="91"/>
      <c r="X208" s="91"/>
      <c r="Y208" s="91"/>
      <c r="Z208" s="91"/>
      <c r="AA208" s="91"/>
      <c r="AB208" s="91"/>
      <c r="AC208" s="88"/>
    </row>
    <row r="209" customFormat="false" ht="14.65" hidden="false" customHeight="false" outlineLevel="0" collapsed="false">
      <c r="A209" s="22" t="n">
        <f aca="false">IF(B209=B208,A208+1,1)</f>
        <v>2</v>
      </c>
      <c r="B209" s="23" t="n">
        <f aca="false">IF(ISNONTEXT(B208),(B208+IF(ISBLANK(V209),0,1)),0)</f>
        <v>15</v>
      </c>
      <c r="C209" s="24" t="s">
        <v>30</v>
      </c>
      <c r="D209" s="62" t="s">
        <v>723</v>
      </c>
      <c r="E209" s="25" t="s">
        <v>724</v>
      </c>
      <c r="F209" s="25" t="s">
        <v>33</v>
      </c>
      <c r="G209" s="26" t="n">
        <v>30347</v>
      </c>
      <c r="H209" s="27" t="n">
        <f aca="true">IF(ISBLANK(G209),"0",YEAR(TODAY()-G209)-1900)</f>
        <v>43</v>
      </c>
      <c r="I209" s="25"/>
      <c r="J209" s="25"/>
      <c r="K209" s="25"/>
      <c r="L209" s="25"/>
      <c r="M209" s="25"/>
      <c r="N209" s="25"/>
      <c r="O209" s="25" t="s">
        <v>614</v>
      </c>
      <c r="P209" s="25" t="s">
        <v>615</v>
      </c>
      <c r="Q209" s="28" t="s">
        <v>124</v>
      </c>
      <c r="R209" s="29" t="s">
        <v>43</v>
      </c>
      <c r="S209" s="30" t="n">
        <v>1</v>
      </c>
      <c r="T209" s="30" t="s">
        <v>725</v>
      </c>
      <c r="U209" s="31" t="n">
        <v>1</v>
      </c>
      <c r="V209" s="32"/>
      <c r="W209" s="34"/>
      <c r="X209" s="34"/>
      <c r="Y209" s="34"/>
      <c r="Z209" s="34"/>
      <c r="AA209" s="34"/>
      <c r="AB209" s="34"/>
      <c r="AC209" s="30" t="s">
        <v>726</v>
      </c>
    </row>
    <row r="210" customFormat="false" ht="14.65" hidden="false" customHeight="false" outlineLevel="0" collapsed="false">
      <c r="A210" s="22" t="n">
        <f aca="false">IF(B210=B209,A209+1,1)</f>
        <v>3</v>
      </c>
      <c r="B210" s="23" t="n">
        <f aca="false">IF(ISNONTEXT(B209),(B209+IF(ISBLANK(V210),0,1)),0)</f>
        <v>15</v>
      </c>
      <c r="C210" s="24" t="s">
        <v>30</v>
      </c>
      <c r="D210" s="62" t="s">
        <v>727</v>
      </c>
      <c r="E210" s="25" t="s">
        <v>84</v>
      </c>
      <c r="F210" s="25" t="s">
        <v>97</v>
      </c>
      <c r="G210" s="26" t="n">
        <v>29258</v>
      </c>
      <c r="H210" s="27" t="n">
        <f aca="true">IF(ISBLANK(G210),"0",YEAR(TODAY()-G210)-1900)</f>
        <v>46</v>
      </c>
      <c r="I210" s="25"/>
      <c r="J210" s="25"/>
      <c r="K210" s="25"/>
      <c r="L210" s="25"/>
      <c r="M210" s="25"/>
      <c r="N210" s="25"/>
      <c r="O210" s="25" t="s">
        <v>227</v>
      </c>
      <c r="P210" s="25"/>
      <c r="Q210" s="28"/>
      <c r="R210" s="29"/>
      <c r="S210" s="30"/>
      <c r="T210" s="30"/>
      <c r="U210" s="31" t="n">
        <v>1</v>
      </c>
      <c r="V210" s="32"/>
      <c r="W210" s="34"/>
      <c r="X210" s="34"/>
      <c r="Y210" s="34"/>
      <c r="Z210" s="34"/>
      <c r="AA210" s="34"/>
      <c r="AB210" s="34"/>
      <c r="AC210" s="30"/>
    </row>
    <row r="211" customFormat="false" ht="14.65" hidden="false" customHeight="false" outlineLevel="0" collapsed="false">
      <c r="A211" s="22" t="n">
        <f aca="false">IF(B211=B210,A210+1,1)</f>
        <v>4</v>
      </c>
      <c r="B211" s="23" t="n">
        <f aca="false">IF(ISNONTEXT(B210),(B210+IF(ISBLANK(V211),0,1)),0)</f>
        <v>15</v>
      </c>
      <c r="C211" s="24" t="s">
        <v>20</v>
      </c>
      <c r="D211" s="25" t="s">
        <v>728</v>
      </c>
      <c r="E211" s="25" t="s">
        <v>112</v>
      </c>
      <c r="F211" s="25" t="s">
        <v>77</v>
      </c>
      <c r="G211" s="26" t="n">
        <v>21330</v>
      </c>
      <c r="H211" s="27" t="n">
        <f aca="true">IF(ISBLANK(G211),"0",YEAR(TODAY()-G211)-1900)</f>
        <v>68</v>
      </c>
      <c r="I211" s="25"/>
      <c r="J211" s="25"/>
      <c r="K211" s="25"/>
      <c r="L211" s="25"/>
      <c r="M211" s="25"/>
      <c r="N211" s="25"/>
      <c r="O211" s="25" t="s">
        <v>177</v>
      </c>
      <c r="P211" s="25"/>
      <c r="Q211" s="28"/>
      <c r="R211" s="29"/>
      <c r="S211" s="30" t="n">
        <v>0.95</v>
      </c>
      <c r="T211" s="30"/>
      <c r="U211" s="31" t="n">
        <v>1</v>
      </c>
      <c r="V211" s="32"/>
      <c r="W211" s="34"/>
      <c r="X211" s="34"/>
      <c r="Y211" s="34"/>
      <c r="Z211" s="34"/>
      <c r="AA211" s="34"/>
      <c r="AB211" s="34"/>
      <c r="AC211" s="30"/>
    </row>
    <row r="212" customFormat="false" ht="14.65" hidden="false" customHeight="false" outlineLevel="0" collapsed="false">
      <c r="A212" s="22" t="n">
        <f aca="false">IF(B212=B211,A211+1,1)</f>
        <v>5</v>
      </c>
      <c r="B212" s="23" t="n">
        <f aca="false">IF(ISNONTEXT(B211),(B211+IF(ISBLANK(V212),0,1)),0)</f>
        <v>15</v>
      </c>
      <c r="C212" s="24" t="s">
        <v>20</v>
      </c>
      <c r="D212" s="25" t="s">
        <v>729</v>
      </c>
      <c r="E212" s="25" t="s">
        <v>194</v>
      </c>
      <c r="F212" s="25" t="s">
        <v>376</v>
      </c>
      <c r="G212" s="26" t="n">
        <v>27395</v>
      </c>
      <c r="H212" s="27" t="n">
        <f aca="true">IF(ISBLANK(G212),"0",YEAR(TODAY()-G212)-1900)</f>
        <v>51</v>
      </c>
      <c r="I212" s="25"/>
      <c r="J212" s="25"/>
      <c r="K212" s="25"/>
      <c r="L212" s="25"/>
      <c r="M212" s="25"/>
      <c r="N212" s="25"/>
      <c r="O212" s="25" t="s">
        <v>227</v>
      </c>
      <c r="P212" s="25"/>
      <c r="Q212" s="28"/>
      <c r="R212" s="29"/>
      <c r="S212" s="30"/>
      <c r="T212" s="30"/>
      <c r="U212" s="31" t="n">
        <v>1</v>
      </c>
      <c r="V212" s="32"/>
      <c r="W212" s="34"/>
      <c r="X212" s="34"/>
      <c r="Y212" s="34"/>
      <c r="Z212" s="34"/>
      <c r="AA212" s="34"/>
      <c r="AB212" s="34"/>
      <c r="AC212" s="30"/>
    </row>
    <row r="213" customFormat="false" ht="14.65" hidden="false" customHeight="false" outlineLevel="0" collapsed="false">
      <c r="A213" s="22" t="n">
        <f aca="false">IF(B213=B212,A212+1,1)</f>
        <v>6</v>
      </c>
      <c r="B213" s="23" t="n">
        <f aca="false">IF(ISNONTEXT(B212),(B212+IF(ISBLANK(V213),0,1)),0)</f>
        <v>15</v>
      </c>
      <c r="C213" s="24" t="s">
        <v>20</v>
      </c>
      <c r="D213" s="62" t="s">
        <v>159</v>
      </c>
      <c r="E213" s="25" t="s">
        <v>106</v>
      </c>
      <c r="F213" s="25" t="s">
        <v>145</v>
      </c>
      <c r="G213" s="26" t="n">
        <v>27928</v>
      </c>
      <c r="H213" s="27" t="n">
        <f aca="true">IF(ISBLANK(G213),"0",YEAR(TODAY()-G213)-1900)</f>
        <v>50</v>
      </c>
      <c r="I213" s="25"/>
      <c r="J213" s="25"/>
      <c r="K213" s="25"/>
      <c r="L213" s="25"/>
      <c r="M213" s="25"/>
      <c r="N213" s="25"/>
      <c r="O213" s="25" t="s">
        <v>210</v>
      </c>
      <c r="P213" s="25"/>
      <c r="Q213" s="28"/>
      <c r="R213" s="29"/>
      <c r="S213" s="30"/>
      <c r="T213" s="30"/>
      <c r="U213" s="31" t="n">
        <v>1</v>
      </c>
      <c r="V213" s="32"/>
      <c r="W213" s="34"/>
      <c r="X213" s="34"/>
      <c r="Y213" s="34"/>
      <c r="Z213" s="34"/>
      <c r="AA213" s="34"/>
      <c r="AB213" s="34"/>
      <c r="AC213" s="30"/>
    </row>
    <row r="214" customFormat="false" ht="14.65" hidden="false" customHeight="false" outlineLevel="0" collapsed="false">
      <c r="A214" s="22" t="n">
        <f aca="false">IF(B214=B213,A213+1,1)</f>
        <v>7</v>
      </c>
      <c r="B214" s="23" t="n">
        <f aca="false">IF(ISNONTEXT(B213),(B213+IF(ISBLANK(V214),0,1)),0)</f>
        <v>15</v>
      </c>
      <c r="C214" s="24" t="s">
        <v>20</v>
      </c>
      <c r="D214" s="25" t="s">
        <v>730</v>
      </c>
      <c r="E214" s="25" t="s">
        <v>112</v>
      </c>
      <c r="F214" s="25" t="s">
        <v>481</v>
      </c>
      <c r="G214" s="26" t="n">
        <v>28970</v>
      </c>
      <c r="H214" s="27" t="n">
        <f aca="true">IF(ISBLANK(G214),"0",YEAR(TODAY()-G214)-1900)</f>
        <v>47</v>
      </c>
      <c r="I214" s="25"/>
      <c r="J214" s="25"/>
      <c r="K214" s="25"/>
      <c r="L214" s="25"/>
      <c r="M214" s="25"/>
      <c r="N214" s="25"/>
      <c r="O214" s="25" t="s">
        <v>731</v>
      </c>
      <c r="P214" s="25"/>
      <c r="Q214" s="28"/>
      <c r="R214" s="29"/>
      <c r="S214" s="30"/>
      <c r="T214" s="30" t="s">
        <v>732</v>
      </c>
      <c r="U214" s="31" t="n">
        <v>1</v>
      </c>
      <c r="V214" s="32"/>
      <c r="W214" s="34"/>
      <c r="X214" s="34"/>
      <c r="Y214" s="34"/>
      <c r="Z214" s="34"/>
      <c r="AA214" s="34"/>
      <c r="AB214" s="34"/>
      <c r="AC214" s="30"/>
    </row>
    <row r="215" customFormat="false" ht="14.65" hidden="false" customHeight="false" outlineLevel="0" collapsed="false">
      <c r="A215" s="22" t="n">
        <f aca="false">IF(B215=B214,A214+1,1)</f>
        <v>8</v>
      </c>
      <c r="B215" s="23" t="n">
        <f aca="false">IF(ISNONTEXT(B214),(B214+IF(ISBLANK(V215),0,1)),0)</f>
        <v>15</v>
      </c>
      <c r="C215" s="24" t="s">
        <v>20</v>
      </c>
      <c r="D215" s="25" t="s">
        <v>733</v>
      </c>
      <c r="E215" s="25" t="s">
        <v>530</v>
      </c>
      <c r="F215" s="25" t="s">
        <v>119</v>
      </c>
      <c r="G215" s="26" t="n">
        <v>29665</v>
      </c>
      <c r="H215" s="27" t="n">
        <f aca="true">IF(ISBLANK(G215),"0",YEAR(TODAY()-G215)-1900)</f>
        <v>45</v>
      </c>
      <c r="I215" s="25"/>
      <c r="J215" s="25"/>
      <c r="K215" s="25"/>
      <c r="L215" s="25"/>
      <c r="M215" s="25"/>
      <c r="N215" s="25"/>
      <c r="O215" s="25" t="s">
        <v>734</v>
      </c>
      <c r="P215" s="25"/>
      <c r="Q215" s="28"/>
      <c r="R215" s="29"/>
      <c r="S215" s="30"/>
      <c r="T215" s="30"/>
      <c r="U215" s="31" t="n">
        <v>1</v>
      </c>
      <c r="V215" s="32"/>
      <c r="W215" s="34"/>
      <c r="X215" s="34"/>
      <c r="Y215" s="34"/>
      <c r="Z215" s="34"/>
      <c r="AA215" s="34"/>
      <c r="AB215" s="34"/>
      <c r="AC215" s="30"/>
    </row>
    <row r="216" customFormat="false" ht="14.65" hidden="false" customHeight="false" outlineLevel="0" collapsed="false">
      <c r="A216" s="80" t="n">
        <f aca="false">IF(B216=B215,A215+1,1)</f>
        <v>1</v>
      </c>
      <c r="B216" s="81" t="n">
        <f aca="false">IF(ISNONTEXT(B215),(B215+IF(ISBLANK(V216),0,1)),0)</f>
        <v>16</v>
      </c>
      <c r="C216" s="82" t="s">
        <v>20</v>
      </c>
      <c r="D216" s="83" t="s">
        <v>735</v>
      </c>
      <c r="E216" s="83" t="s">
        <v>573</v>
      </c>
      <c r="F216" s="83" t="s">
        <v>736</v>
      </c>
      <c r="G216" s="84"/>
      <c r="H216" s="85" t="str">
        <f aca="true">IF(ISBLANK(G216),"0",YEAR(TODAY()-G216)-1900)</f>
        <v>0</v>
      </c>
      <c r="I216" s="83"/>
      <c r="J216" s="83"/>
      <c r="K216" s="83"/>
      <c r="L216" s="83" t="s">
        <v>737</v>
      </c>
      <c r="M216" s="83"/>
      <c r="N216" s="83" t="s">
        <v>738</v>
      </c>
      <c r="O216" s="83"/>
      <c r="P216" s="83"/>
      <c r="Q216" s="86"/>
      <c r="R216" s="87"/>
      <c r="S216" s="88"/>
      <c r="T216" s="88"/>
      <c r="U216" s="89" t="n">
        <v>1</v>
      </c>
      <c r="V216" s="90" t="s">
        <v>739</v>
      </c>
      <c r="W216" s="91"/>
      <c r="X216" s="91"/>
      <c r="Y216" s="91"/>
      <c r="Z216" s="91"/>
      <c r="AA216" s="91"/>
      <c r="AB216" s="91"/>
      <c r="AC216" s="88"/>
    </row>
    <row r="217" customFormat="false" ht="14.65" hidden="false" customHeight="false" outlineLevel="0" collapsed="false">
      <c r="A217" s="22" t="n">
        <f aca="false">IF(B217=B216,A216+1,1)</f>
        <v>2</v>
      </c>
      <c r="B217" s="23" t="n">
        <f aca="false">IF(ISNONTEXT(B216),(B216+IF(ISBLANK(V217),0,1)),0)</f>
        <v>16</v>
      </c>
      <c r="C217" s="24" t="s">
        <v>20</v>
      </c>
      <c r="D217" s="25" t="s">
        <v>146</v>
      </c>
      <c r="E217" s="25" t="s">
        <v>38</v>
      </c>
      <c r="F217" s="25" t="s">
        <v>23</v>
      </c>
      <c r="G217" s="26" t="n">
        <v>24473</v>
      </c>
      <c r="H217" s="27" t="n">
        <f aca="true">IF(ISBLANK(G217),"0",YEAR(TODAY()-G217)-1900)</f>
        <v>59</v>
      </c>
      <c r="I217" s="25"/>
      <c r="J217" s="25"/>
      <c r="K217" s="25"/>
      <c r="L217" s="25"/>
      <c r="M217" s="25"/>
      <c r="N217" s="25"/>
      <c r="O217" s="25" t="s">
        <v>147</v>
      </c>
      <c r="P217" s="25"/>
      <c r="Q217" s="28"/>
      <c r="R217" s="29" t="s">
        <v>148</v>
      </c>
      <c r="S217" s="30" t="n">
        <v>0</v>
      </c>
      <c r="T217" s="30"/>
      <c r="U217" s="31" t="n">
        <v>1</v>
      </c>
      <c r="V217" s="32"/>
      <c r="W217" s="34"/>
      <c r="X217" s="34"/>
      <c r="Y217" s="34"/>
      <c r="Z217" s="34"/>
      <c r="AA217" s="34"/>
      <c r="AB217" s="34"/>
      <c r="AC217" s="30"/>
    </row>
    <row r="218" customFormat="false" ht="14.65" hidden="false" customHeight="false" outlineLevel="0" collapsed="false">
      <c r="A218" s="22" t="n">
        <f aca="false">IF(B218=B217,A217+1,1)</f>
        <v>3</v>
      </c>
      <c r="B218" s="23" t="n">
        <f aca="false">IF(ISNONTEXT(B217),(B217+IF(ISBLANK(V218),0,1)),0)</f>
        <v>16</v>
      </c>
      <c r="C218" s="24" t="s">
        <v>20</v>
      </c>
      <c r="D218" s="25" t="s">
        <v>740</v>
      </c>
      <c r="E218" s="25" t="s">
        <v>741</v>
      </c>
      <c r="F218" s="25" t="s">
        <v>432</v>
      </c>
      <c r="G218" s="26"/>
      <c r="H218" s="27" t="str">
        <f aca="true">IF(ISBLANK(G218),"0",YEAR(TODAY()-G218)-1900)</f>
        <v>0</v>
      </c>
      <c r="I218" s="25"/>
      <c r="J218" s="25"/>
      <c r="K218" s="25"/>
      <c r="L218" s="25"/>
      <c r="M218" s="25"/>
      <c r="N218" s="25"/>
      <c r="O218" s="25"/>
      <c r="P218" s="25"/>
      <c r="Q218" s="28"/>
      <c r="R218" s="29"/>
      <c r="S218" s="30" t="n">
        <v>1</v>
      </c>
      <c r="T218" s="30"/>
      <c r="U218" s="31" t="n">
        <v>1</v>
      </c>
      <c r="V218" s="32"/>
      <c r="W218" s="34"/>
      <c r="X218" s="34"/>
      <c r="Y218" s="34"/>
      <c r="Z218" s="34"/>
      <c r="AA218" s="34"/>
      <c r="AB218" s="34"/>
      <c r="AC218" s="30"/>
    </row>
    <row r="219" customFormat="false" ht="14.65" hidden="false" customHeight="false" outlineLevel="0" collapsed="false">
      <c r="A219" s="22" t="n">
        <f aca="false">IF(B219=B218,A218+1,1)</f>
        <v>4</v>
      </c>
      <c r="B219" s="23" t="n">
        <f aca="false">IF(ISNONTEXT(B218),(B218+IF(ISBLANK(V219),0,1)),0)</f>
        <v>16</v>
      </c>
      <c r="C219" s="24" t="s">
        <v>20</v>
      </c>
      <c r="D219" s="25" t="s">
        <v>742</v>
      </c>
      <c r="E219" s="25" t="s">
        <v>38</v>
      </c>
      <c r="F219" s="25"/>
      <c r="G219" s="26"/>
      <c r="H219" s="27" t="str">
        <f aca="true">IF(ISBLANK(G219),"0",YEAR(TODAY()-G219)-1900)</f>
        <v>0</v>
      </c>
      <c r="I219" s="25"/>
      <c r="J219" s="25"/>
      <c r="K219" s="25"/>
      <c r="L219" s="25"/>
      <c r="M219" s="25"/>
      <c r="N219" s="25"/>
      <c r="O219" s="25"/>
      <c r="P219" s="25"/>
      <c r="Q219" s="28"/>
      <c r="R219" s="29"/>
      <c r="S219" s="30" t="n">
        <v>0.5</v>
      </c>
      <c r="T219" s="30"/>
      <c r="U219" s="31" t="n">
        <v>1</v>
      </c>
      <c r="V219" s="32"/>
      <c r="W219" s="34"/>
      <c r="X219" s="34"/>
      <c r="Y219" s="34"/>
      <c r="Z219" s="34"/>
      <c r="AA219" s="34"/>
      <c r="AB219" s="34"/>
      <c r="AC219" s="30"/>
    </row>
    <row r="220" customFormat="false" ht="14.65" hidden="false" customHeight="false" outlineLevel="0" collapsed="false">
      <c r="A220" s="22" t="n">
        <f aca="false">IF(B220=B219,A219+1,1)</f>
        <v>5</v>
      </c>
      <c r="B220" s="23" t="n">
        <f aca="false">IF(ISNONTEXT(B219),(B219+IF(ISBLANK(V220),0,1)),0)</f>
        <v>16</v>
      </c>
      <c r="C220" s="24" t="s">
        <v>20</v>
      </c>
      <c r="D220" s="25" t="s">
        <v>743</v>
      </c>
      <c r="E220" s="25" t="s">
        <v>144</v>
      </c>
      <c r="F220" s="25" t="s">
        <v>27</v>
      </c>
      <c r="G220" s="26"/>
      <c r="H220" s="27" t="str">
        <f aca="true">IF(ISBLANK(G220),"0",YEAR(TODAY()-G220)-1900)</f>
        <v>0</v>
      </c>
      <c r="I220" s="25"/>
      <c r="J220" s="25"/>
      <c r="K220" s="25"/>
      <c r="L220" s="25"/>
      <c r="M220" s="25"/>
      <c r="N220" s="25"/>
      <c r="O220" s="25"/>
      <c r="P220" s="25"/>
      <c r="Q220" s="28"/>
      <c r="R220" s="29"/>
      <c r="S220" s="30" t="n">
        <v>0.5</v>
      </c>
      <c r="T220" s="30"/>
      <c r="U220" s="31" t="n">
        <v>1</v>
      </c>
      <c r="V220" s="32"/>
      <c r="W220" s="34"/>
      <c r="X220" s="34"/>
      <c r="Y220" s="34"/>
      <c r="Z220" s="34"/>
      <c r="AA220" s="34"/>
      <c r="AB220" s="34"/>
      <c r="AC220" s="30"/>
    </row>
    <row r="221" customFormat="false" ht="14.65" hidden="false" customHeight="false" outlineLevel="0" collapsed="false">
      <c r="A221" s="22" t="n">
        <f aca="false">IF(B221=B220,A220+1,1)</f>
        <v>6</v>
      </c>
      <c r="B221" s="23" t="n">
        <f aca="false">IF(ISNONTEXT(B220),(B220+IF(ISBLANK(V221),0,1)),0)</f>
        <v>16</v>
      </c>
      <c r="C221" s="24" t="s">
        <v>20</v>
      </c>
      <c r="D221" s="25" t="s">
        <v>271</v>
      </c>
      <c r="E221" s="25" t="s">
        <v>278</v>
      </c>
      <c r="F221" s="25" t="s">
        <v>88</v>
      </c>
      <c r="G221" s="26" t="n">
        <v>27866</v>
      </c>
      <c r="H221" s="27" t="n">
        <f aca="true">IF(ISBLANK(G221),"0",YEAR(TODAY()-G221)-1900)</f>
        <v>50</v>
      </c>
      <c r="I221" s="25"/>
      <c r="J221" s="25"/>
      <c r="K221" s="25"/>
      <c r="L221" s="25"/>
      <c r="M221" s="25"/>
      <c r="N221" s="25"/>
      <c r="O221" s="25" t="s">
        <v>279</v>
      </c>
      <c r="P221" s="25"/>
      <c r="Q221" s="28"/>
      <c r="R221" s="29"/>
      <c r="S221" s="30" t="n">
        <v>0.25</v>
      </c>
      <c r="T221" s="30"/>
      <c r="U221" s="31" t="n">
        <v>1</v>
      </c>
      <c r="V221" s="32"/>
      <c r="W221" s="34"/>
      <c r="X221" s="34"/>
      <c r="Y221" s="34"/>
      <c r="Z221" s="34"/>
      <c r="AA221" s="34"/>
      <c r="AB221" s="34"/>
      <c r="AC221" s="30"/>
    </row>
    <row r="222" customFormat="false" ht="14.65" hidden="false" customHeight="false" outlineLevel="0" collapsed="false">
      <c r="A222" s="22" t="n">
        <f aca="false">IF(B222=B221,A221+1,1)</f>
        <v>7</v>
      </c>
      <c r="B222" s="23" t="n">
        <f aca="false">IF(ISNONTEXT(B221),(B221+IF(ISBLANK(V222),0,1)),0)</f>
        <v>16</v>
      </c>
      <c r="C222" s="24" t="s">
        <v>30</v>
      </c>
      <c r="D222" s="25" t="s">
        <v>423</v>
      </c>
      <c r="E222" s="25" t="s">
        <v>255</v>
      </c>
      <c r="F222" s="25" t="s">
        <v>68</v>
      </c>
      <c r="G222" s="26" t="n">
        <v>28572</v>
      </c>
      <c r="H222" s="27" t="n">
        <f aca="true">IF(ISBLANK(G222),"0",YEAR(TODAY()-G222)-1900)</f>
        <v>48</v>
      </c>
      <c r="I222" s="25"/>
      <c r="J222" s="25"/>
      <c r="K222" s="25"/>
      <c r="L222" s="25"/>
      <c r="M222" s="25"/>
      <c r="N222" s="25"/>
      <c r="O222" s="25" t="s">
        <v>279</v>
      </c>
      <c r="P222" s="25"/>
      <c r="Q222" s="28"/>
      <c r="R222" s="29"/>
      <c r="S222" s="30" t="n">
        <v>0.25</v>
      </c>
      <c r="T222" s="30"/>
      <c r="U222" s="31" t="n">
        <v>1</v>
      </c>
      <c r="V222" s="32"/>
      <c r="W222" s="34"/>
      <c r="X222" s="34"/>
      <c r="Y222" s="34"/>
      <c r="Z222" s="34"/>
      <c r="AA222" s="34"/>
      <c r="AB222" s="34"/>
      <c r="AC222" s="30"/>
    </row>
    <row r="223" customFormat="false" ht="14.65" hidden="false" customHeight="false" outlineLevel="0" collapsed="false">
      <c r="A223" s="22" t="n">
        <f aca="false">IF(B223=B222,A222+1,1)</f>
        <v>8</v>
      </c>
      <c r="B223" s="23" t="n">
        <f aca="false">IF(ISNONTEXT(B222),(B222+IF(ISBLANK(V223),0,1)),0)</f>
        <v>16</v>
      </c>
      <c r="C223" s="24" t="s">
        <v>20</v>
      </c>
      <c r="D223" s="25" t="s">
        <v>744</v>
      </c>
      <c r="E223" s="25" t="s">
        <v>364</v>
      </c>
      <c r="F223" s="25" t="s">
        <v>745</v>
      </c>
      <c r="G223" s="26"/>
      <c r="H223" s="27" t="str">
        <f aca="true">IF(ISBLANK(G223),"0",YEAR(TODAY()-G223)-1900)</f>
        <v>0</v>
      </c>
      <c r="I223" s="25"/>
      <c r="J223" s="25"/>
      <c r="K223" s="25"/>
      <c r="L223" s="25"/>
      <c r="M223" s="25"/>
      <c r="N223" s="25"/>
      <c r="O223" s="25"/>
      <c r="P223" s="25"/>
      <c r="Q223" s="28"/>
      <c r="R223" s="29"/>
      <c r="S223" s="30" t="n">
        <v>1</v>
      </c>
      <c r="T223" s="30"/>
      <c r="U223" s="24" t="n">
        <v>1</v>
      </c>
      <c r="V223" s="32"/>
      <c r="W223" s="34"/>
      <c r="X223" s="34"/>
      <c r="Y223" s="34"/>
      <c r="Z223" s="34"/>
      <c r="AA223" s="34"/>
      <c r="AB223" s="34"/>
      <c r="AC223" s="30"/>
    </row>
    <row r="224" customFormat="false" ht="14.65" hidden="false" customHeight="false" outlineLevel="0" collapsed="false">
      <c r="A224" s="22" t="n">
        <f aca="false">IF(B224=B223,A223+1,1)</f>
        <v>9</v>
      </c>
      <c r="B224" s="23" t="n">
        <f aca="false">IF(ISNONTEXT(B223),(B223+IF(ISBLANK(V224),0,1)),0)</f>
        <v>16</v>
      </c>
      <c r="C224" s="24" t="s">
        <v>30</v>
      </c>
      <c r="D224" s="25" t="s">
        <v>240</v>
      </c>
      <c r="E224" s="25" t="s">
        <v>101</v>
      </c>
      <c r="F224" s="25" t="s">
        <v>33</v>
      </c>
      <c r="G224" s="26" t="n">
        <v>30317</v>
      </c>
      <c r="H224" s="27" t="n">
        <f aca="true">IF(ISBLANK(G224),"0",YEAR(TODAY()-G224)-1900)</f>
        <v>43</v>
      </c>
      <c r="I224" s="25"/>
      <c r="J224" s="25"/>
      <c r="K224" s="25"/>
      <c r="L224" s="25"/>
      <c r="M224" s="25"/>
      <c r="N224" s="25"/>
      <c r="O224" s="25" t="s">
        <v>244</v>
      </c>
      <c r="P224" s="25"/>
      <c r="Q224" s="28"/>
      <c r="R224" s="29"/>
      <c r="S224" s="30" t="n">
        <v>1</v>
      </c>
      <c r="T224" s="30"/>
      <c r="U224" s="24" t="n">
        <v>1</v>
      </c>
      <c r="V224" s="32"/>
      <c r="W224" s="34"/>
      <c r="X224" s="34"/>
      <c r="Y224" s="34"/>
      <c r="Z224" s="34"/>
      <c r="AA224" s="34"/>
      <c r="AB224" s="34"/>
      <c r="AC224" s="30"/>
    </row>
    <row r="225" customFormat="false" ht="14.65" hidden="false" customHeight="false" outlineLevel="0" collapsed="false">
      <c r="A225" s="22" t="n">
        <f aca="false">IF(B225=B224,A224+1,1)</f>
        <v>10</v>
      </c>
      <c r="B225" s="23" t="n">
        <f aca="false">IF(ISNONTEXT(B224),(B224+IF(ISBLANK(V225),0,1)),0)</f>
        <v>16</v>
      </c>
      <c r="C225" s="24" t="s">
        <v>20</v>
      </c>
      <c r="D225" s="25" t="s">
        <v>437</v>
      </c>
      <c r="E225" s="25" t="s">
        <v>364</v>
      </c>
      <c r="F225" s="25" t="s">
        <v>27</v>
      </c>
      <c r="G225" s="26" t="n">
        <v>28759</v>
      </c>
      <c r="H225" s="24" t="n">
        <f aca="true">IF(ISBLANK(G225),"0",YEAR(TODAY()-G225)-1900)</f>
        <v>47</v>
      </c>
      <c r="I225" s="25"/>
      <c r="J225" s="25"/>
      <c r="K225" s="25"/>
      <c r="L225" s="25"/>
      <c r="M225" s="25"/>
      <c r="N225" s="25"/>
      <c r="O225" s="25" t="s">
        <v>746</v>
      </c>
      <c r="P225" s="25" t="s">
        <v>366</v>
      </c>
      <c r="Q225" s="25" t="s">
        <v>367</v>
      </c>
      <c r="R225" s="25" t="s">
        <v>424</v>
      </c>
      <c r="S225" s="30"/>
      <c r="T225" s="25"/>
      <c r="U225" s="24" t="n">
        <v>1</v>
      </c>
      <c r="V225" s="32"/>
      <c r="W225" s="34"/>
      <c r="X225" s="34"/>
      <c r="Y225" s="34"/>
      <c r="Z225" s="34"/>
      <c r="AA225" s="34"/>
      <c r="AB225" s="34"/>
      <c r="AC225" s="30"/>
    </row>
    <row r="226" customFormat="false" ht="14.65" hidden="false" customHeight="false" outlineLevel="0" collapsed="false">
      <c r="A226" s="22" t="n">
        <f aca="false">IF(B226=B225,A225+1,1)</f>
        <v>11</v>
      </c>
      <c r="B226" s="23" t="n">
        <f aca="false">IF(ISNONTEXT(B225),(B225+IF(ISBLANK(V226),0,1)),0)</f>
        <v>16</v>
      </c>
      <c r="C226" s="24" t="s">
        <v>20</v>
      </c>
      <c r="D226" s="25" t="s">
        <v>529</v>
      </c>
      <c r="E226" s="25" t="s">
        <v>530</v>
      </c>
      <c r="F226" s="25" t="s">
        <v>145</v>
      </c>
      <c r="G226" s="26"/>
      <c r="H226" s="24" t="str">
        <f aca="true">IF(ISBLANK(G226),"0",YEAR(TODAY()-G226)-1900)</f>
        <v>0</v>
      </c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30"/>
      <c r="T226" s="25"/>
      <c r="U226" s="24" t="n">
        <v>1</v>
      </c>
      <c r="V226" s="32"/>
      <c r="W226" s="34"/>
      <c r="X226" s="34"/>
      <c r="Y226" s="34"/>
      <c r="Z226" s="34"/>
      <c r="AA226" s="34"/>
      <c r="AB226" s="34"/>
      <c r="AC226" s="30"/>
    </row>
    <row r="227" customFormat="false" ht="14.65" hidden="false" customHeight="false" outlineLevel="0" collapsed="false">
      <c r="A227" s="22" t="n">
        <f aca="false">IF(B227=B226,A226+1,1)</f>
        <v>12</v>
      </c>
      <c r="B227" s="23" t="n">
        <f aca="false">IF(ISNONTEXT(B226),(B226+IF(ISBLANK(V227),0,1)),0)</f>
        <v>16</v>
      </c>
      <c r="C227" s="24" t="s">
        <v>20</v>
      </c>
      <c r="D227" s="25" t="s">
        <v>747</v>
      </c>
      <c r="E227" s="25" t="s">
        <v>748</v>
      </c>
      <c r="F227" s="25" t="s">
        <v>23</v>
      </c>
      <c r="G227" s="26" t="n">
        <v>27950</v>
      </c>
      <c r="H227" s="27" t="n">
        <f aca="true">IF(ISBLANK(G227),"0",YEAR(TODAY()-G227)-1900)</f>
        <v>50</v>
      </c>
      <c r="I227" s="25"/>
      <c r="J227" s="25"/>
      <c r="K227" s="25"/>
      <c r="L227" s="25"/>
      <c r="M227" s="25"/>
      <c r="N227" s="25"/>
      <c r="O227" s="25" t="s">
        <v>749</v>
      </c>
      <c r="P227" s="25" t="s">
        <v>703</v>
      </c>
      <c r="Q227" s="28"/>
      <c r="R227" s="29"/>
      <c r="S227" s="30" t="n">
        <v>1</v>
      </c>
      <c r="T227" s="30"/>
      <c r="U227" s="31" t="n">
        <v>1</v>
      </c>
      <c r="V227" s="32"/>
      <c r="W227" s="34"/>
      <c r="X227" s="34"/>
      <c r="Y227" s="34"/>
      <c r="Z227" s="34"/>
      <c r="AA227" s="34"/>
      <c r="AB227" s="34"/>
      <c r="AC227" s="30"/>
    </row>
    <row r="228" customFormat="false" ht="14.65" hidden="false" customHeight="false" outlineLevel="0" collapsed="false">
      <c r="A228" s="80" t="n">
        <f aca="false">IF(B228=B227,A227+1,1)</f>
        <v>1</v>
      </c>
      <c r="B228" s="81" t="n">
        <f aca="false">IF(ISNONTEXT(B227),(B227+IF(ISBLANK(V228),0,1)),0)</f>
        <v>17</v>
      </c>
      <c r="C228" s="82" t="s">
        <v>20</v>
      </c>
      <c r="D228" s="83" t="s">
        <v>337</v>
      </c>
      <c r="E228" s="83" t="s">
        <v>338</v>
      </c>
      <c r="F228" s="83" t="s">
        <v>27</v>
      </c>
      <c r="G228" s="84" t="n">
        <v>26657</v>
      </c>
      <c r="H228" s="82" t="n">
        <f aca="true">IF(ISBLANK(G228),"0",YEAR(TODAY()-G228)-1900)</f>
        <v>53</v>
      </c>
      <c r="I228" s="83"/>
      <c r="J228" s="83"/>
      <c r="K228" s="83"/>
      <c r="L228" s="83" t="s">
        <v>750</v>
      </c>
      <c r="M228" s="83" t="s">
        <v>751</v>
      </c>
      <c r="N228" s="83" t="s">
        <v>752</v>
      </c>
      <c r="O228" s="83" t="s">
        <v>210</v>
      </c>
      <c r="P228" s="83" t="s">
        <v>339</v>
      </c>
      <c r="Q228" s="86" t="s">
        <v>43</v>
      </c>
      <c r="R228" s="87" t="s">
        <v>29</v>
      </c>
      <c r="S228" s="88" t="n">
        <v>0.99</v>
      </c>
      <c r="T228" s="88" t="s">
        <v>340</v>
      </c>
      <c r="U228" s="89" t="n">
        <v>1</v>
      </c>
      <c r="V228" s="90" t="s">
        <v>448</v>
      </c>
      <c r="W228" s="91"/>
      <c r="X228" s="91"/>
      <c r="Y228" s="91"/>
      <c r="Z228" s="91"/>
      <c r="AA228" s="91"/>
      <c r="AB228" s="91"/>
      <c r="AC228" s="88" t="s">
        <v>341</v>
      </c>
    </row>
    <row r="229" customFormat="false" ht="14.65" hidden="false" customHeight="false" outlineLevel="0" collapsed="false">
      <c r="A229" s="22" t="n">
        <f aca="false">IF(B229=B228,A228+1,1)</f>
        <v>2</v>
      </c>
      <c r="B229" s="23" t="n">
        <f aca="false">IF(ISNONTEXT(B228),(B228+IF(ISBLANK(V229),0,1)),0)</f>
        <v>17</v>
      </c>
      <c r="C229" s="24" t="s">
        <v>20</v>
      </c>
      <c r="D229" s="25" t="s">
        <v>753</v>
      </c>
      <c r="E229" s="25" t="s">
        <v>754</v>
      </c>
      <c r="F229" s="25" t="s">
        <v>113</v>
      </c>
      <c r="G229" s="26" t="n">
        <v>27105</v>
      </c>
      <c r="H229" s="24" t="n">
        <f aca="true">IF(ISBLANK(G229),"0",YEAR(TODAY()-G229)-1900)</f>
        <v>52</v>
      </c>
      <c r="I229" s="25"/>
      <c r="J229" s="25"/>
      <c r="K229" s="25"/>
      <c r="L229" s="25"/>
      <c r="M229" s="25"/>
      <c r="N229" s="25"/>
      <c r="O229" s="25" t="s">
        <v>40</v>
      </c>
      <c r="P229" s="25"/>
      <c r="Q229" s="25"/>
      <c r="R229" s="25"/>
      <c r="S229" s="30" t="n">
        <v>0.9</v>
      </c>
      <c r="T229" s="25" t="s">
        <v>755</v>
      </c>
      <c r="U229" s="24" t="n">
        <v>1</v>
      </c>
      <c r="V229" s="32"/>
      <c r="W229" s="34"/>
      <c r="X229" s="34"/>
      <c r="Y229" s="34"/>
      <c r="Z229" s="34"/>
      <c r="AA229" s="34"/>
      <c r="AB229" s="34"/>
      <c r="AC229" s="30" t="s">
        <v>756</v>
      </c>
    </row>
    <row r="230" customFormat="false" ht="14.65" hidden="false" customHeight="false" outlineLevel="0" collapsed="false">
      <c r="A230" s="22" t="n">
        <f aca="false">IF(B230=B229,A229+1,1)</f>
        <v>3</v>
      </c>
      <c r="B230" s="23" t="n">
        <f aca="false">IF(ISNONTEXT(B229),(B229+IF(ISBLANK(V230),0,1)),0)</f>
        <v>17</v>
      </c>
      <c r="C230" s="24" t="s">
        <v>30</v>
      </c>
      <c r="D230" s="25" t="s">
        <v>757</v>
      </c>
      <c r="E230" s="25" t="s">
        <v>96</v>
      </c>
      <c r="F230" s="25" t="s">
        <v>93</v>
      </c>
      <c r="G230" s="26" t="n">
        <v>28151</v>
      </c>
      <c r="H230" s="24" t="n">
        <f aca="true">IF(ISBLANK(G230),"0",YEAR(TODAY()-G230)-1900)</f>
        <v>49</v>
      </c>
      <c r="I230" s="25"/>
      <c r="J230" s="25"/>
      <c r="K230" s="25"/>
      <c r="L230" s="25"/>
      <c r="M230" s="25"/>
      <c r="N230" s="25"/>
      <c r="O230" s="25" t="s">
        <v>758</v>
      </c>
      <c r="P230" s="25"/>
      <c r="Q230" s="25" t="s">
        <v>43</v>
      </c>
      <c r="R230" s="25"/>
      <c r="S230" s="30" t="n">
        <v>0.9</v>
      </c>
      <c r="T230" s="25"/>
      <c r="U230" s="24" t="n">
        <v>1</v>
      </c>
      <c r="V230" s="32"/>
      <c r="W230" s="34"/>
      <c r="X230" s="34"/>
      <c r="Y230" s="34"/>
      <c r="Z230" s="34"/>
      <c r="AA230" s="34"/>
      <c r="AB230" s="34"/>
      <c r="AC230" s="30"/>
    </row>
    <row r="231" customFormat="false" ht="14.65" hidden="false" customHeight="false" outlineLevel="0" collapsed="false">
      <c r="A231" s="22" t="n">
        <f aca="false">IF(B231=B230,A230+1,1)</f>
        <v>4</v>
      </c>
      <c r="B231" s="23" t="n">
        <f aca="false">IF(ISNONTEXT(B230),(B230+IF(ISBLANK(V231),0,1)),0)</f>
        <v>17</v>
      </c>
      <c r="C231" s="24" t="s">
        <v>20</v>
      </c>
      <c r="D231" s="25" t="s">
        <v>759</v>
      </c>
      <c r="E231" s="25" t="s">
        <v>364</v>
      </c>
      <c r="F231" s="25" t="s">
        <v>432</v>
      </c>
      <c r="G231" s="26" t="n">
        <v>30390</v>
      </c>
      <c r="H231" s="24" t="n">
        <f aca="true">IF(ISBLANK(G231),"0",YEAR(TODAY()-G231)-1900)</f>
        <v>43</v>
      </c>
      <c r="I231" s="25"/>
      <c r="J231" s="25"/>
      <c r="K231" s="25"/>
      <c r="L231" s="25"/>
      <c r="M231" s="25"/>
      <c r="N231" s="25"/>
      <c r="O231" s="25" t="s">
        <v>760</v>
      </c>
      <c r="P231" s="25"/>
      <c r="Q231" s="25" t="s">
        <v>42</v>
      </c>
      <c r="R231" s="25" t="s">
        <v>405</v>
      </c>
      <c r="S231" s="30" t="n">
        <v>0.99</v>
      </c>
      <c r="T231" s="25" t="s">
        <v>761</v>
      </c>
      <c r="U231" s="24" t="n">
        <v>1</v>
      </c>
      <c r="V231" s="32"/>
      <c r="W231" s="34"/>
      <c r="X231" s="34"/>
      <c r="Y231" s="34"/>
      <c r="Z231" s="34"/>
      <c r="AA231" s="34"/>
      <c r="AB231" s="34"/>
      <c r="AC231" s="30" t="s">
        <v>762</v>
      </c>
    </row>
    <row r="232" customFormat="false" ht="14.65" hidden="false" customHeight="false" outlineLevel="0" collapsed="false">
      <c r="A232" s="22" t="n">
        <f aca="false">IF(B232=B231,A231+1,1)</f>
        <v>5</v>
      </c>
      <c r="B232" s="23" t="n">
        <f aca="false">IF(ISNONTEXT(B231),(B231+IF(ISBLANK(V232),0,1)),0)</f>
        <v>17</v>
      </c>
      <c r="C232" s="24" t="s">
        <v>20</v>
      </c>
      <c r="D232" s="25" t="s">
        <v>763</v>
      </c>
      <c r="E232" s="25" t="s">
        <v>311</v>
      </c>
      <c r="F232" s="25" t="s">
        <v>27</v>
      </c>
      <c r="G232" s="26" t="n">
        <v>24988</v>
      </c>
      <c r="H232" s="24" t="n">
        <f aca="true">IF(ISBLANK(G232),"0",YEAR(TODAY()-G232)-1900)</f>
        <v>58</v>
      </c>
      <c r="I232" s="25"/>
      <c r="J232" s="25"/>
      <c r="K232" s="25"/>
      <c r="L232" s="25"/>
      <c r="M232" s="25"/>
      <c r="N232" s="25"/>
      <c r="O232" s="25" t="s">
        <v>764</v>
      </c>
      <c r="P232" s="25" t="s">
        <v>765</v>
      </c>
      <c r="Q232" s="25" t="s">
        <v>42</v>
      </c>
      <c r="R232" s="25" t="s">
        <v>766</v>
      </c>
      <c r="S232" s="30"/>
      <c r="T232" s="25" t="s">
        <v>767</v>
      </c>
      <c r="U232" s="24" t="n">
        <v>1</v>
      </c>
      <c r="V232" s="32"/>
      <c r="W232" s="34"/>
      <c r="X232" s="34"/>
      <c r="Y232" s="34"/>
      <c r="Z232" s="34"/>
      <c r="AA232" s="34"/>
      <c r="AB232" s="34"/>
      <c r="AC232" s="30" t="s">
        <v>768</v>
      </c>
    </row>
    <row r="233" customFormat="false" ht="14.65" hidden="false" customHeight="false" outlineLevel="0" collapsed="false">
      <c r="A233" s="22" t="n">
        <f aca="false">IF(B233=B232,A232+1,1)</f>
        <v>6</v>
      </c>
      <c r="B233" s="23" t="n">
        <f aca="false">IF(ISNONTEXT(B232),(B232+IF(ISBLANK(V233),0,1)),0)</f>
        <v>17</v>
      </c>
      <c r="C233" s="24" t="s">
        <v>20</v>
      </c>
      <c r="D233" s="25" t="s">
        <v>769</v>
      </c>
      <c r="E233" s="25" t="s">
        <v>173</v>
      </c>
      <c r="F233" s="25" t="s">
        <v>432</v>
      </c>
      <c r="G233" s="26" t="n">
        <v>29255</v>
      </c>
      <c r="H233" s="27" t="n">
        <f aca="true">IF(ISBLANK(G233),"0",YEAR(TODAY()-G233)-1900)</f>
        <v>46</v>
      </c>
      <c r="I233" s="25"/>
      <c r="J233" s="25"/>
      <c r="K233" s="25"/>
      <c r="L233" s="25"/>
      <c r="M233" s="25"/>
      <c r="N233" s="25"/>
      <c r="O233" s="25" t="s">
        <v>770</v>
      </c>
      <c r="P233" s="25" t="s">
        <v>771</v>
      </c>
      <c r="Q233" s="28"/>
      <c r="R233" s="29"/>
      <c r="S233" s="30" t="n">
        <v>0.99</v>
      </c>
      <c r="T233" s="30" t="s">
        <v>772</v>
      </c>
      <c r="U233" s="31" t="n">
        <v>1</v>
      </c>
      <c r="V233" s="32"/>
      <c r="W233" s="34"/>
      <c r="X233" s="34"/>
      <c r="Y233" s="34"/>
      <c r="Z233" s="34"/>
      <c r="AA233" s="34"/>
      <c r="AB233" s="34"/>
      <c r="AC233" s="30"/>
    </row>
    <row r="234" customFormat="false" ht="14.65" hidden="false" customHeight="false" outlineLevel="0" collapsed="false">
      <c r="A234" s="22" t="n">
        <f aca="false">IF(B234=B233,A233+1,1)</f>
        <v>7</v>
      </c>
      <c r="B234" s="23" t="n">
        <f aca="false">IF(ISNONTEXT(B233),(B233+IF(ISBLANK(V234),0,1)),0)</f>
        <v>17</v>
      </c>
      <c r="C234" s="24" t="s">
        <v>30</v>
      </c>
      <c r="D234" s="25" t="s">
        <v>773</v>
      </c>
      <c r="E234" s="25" t="s">
        <v>67</v>
      </c>
      <c r="F234" s="25" t="s">
        <v>200</v>
      </c>
      <c r="G234" s="26" t="n">
        <v>31076</v>
      </c>
      <c r="H234" s="24" t="n">
        <f aca="true">IF(ISBLANK(G234),"0",YEAR(TODAY()-G234)-1900)</f>
        <v>41</v>
      </c>
      <c r="I234" s="25"/>
      <c r="J234" s="25"/>
      <c r="K234" s="25"/>
      <c r="L234" s="25"/>
      <c r="M234" s="25"/>
      <c r="N234" s="25"/>
      <c r="O234" s="25" t="s">
        <v>774</v>
      </c>
      <c r="P234" s="25" t="s">
        <v>775</v>
      </c>
      <c r="Q234" s="25" t="s">
        <v>42</v>
      </c>
      <c r="R234" s="25" t="s">
        <v>43</v>
      </c>
      <c r="S234" s="30" t="n">
        <v>0.9</v>
      </c>
      <c r="T234" s="25" t="s">
        <v>776</v>
      </c>
      <c r="U234" s="24" t="n">
        <v>1</v>
      </c>
      <c r="V234" s="32"/>
      <c r="W234" s="34"/>
      <c r="X234" s="34"/>
      <c r="Y234" s="34"/>
      <c r="Z234" s="34"/>
      <c r="AA234" s="34"/>
      <c r="AB234" s="34"/>
      <c r="AC234" s="30"/>
    </row>
    <row r="235" customFormat="false" ht="14.65" hidden="false" customHeight="false" outlineLevel="0" collapsed="false">
      <c r="A235" s="22" t="n">
        <f aca="false">IF(B235=B234,A234+1,1)</f>
        <v>8</v>
      </c>
      <c r="B235" s="23" t="n">
        <f aca="false">IF(ISNONTEXT(B234),(B234+IF(ISBLANK(V235),0,1)),0)</f>
        <v>17</v>
      </c>
      <c r="C235" s="24" t="s">
        <v>20</v>
      </c>
      <c r="D235" s="25" t="s">
        <v>777</v>
      </c>
      <c r="E235" s="25" t="s">
        <v>278</v>
      </c>
      <c r="F235" s="25" t="s">
        <v>387</v>
      </c>
      <c r="G235" s="26" t="n">
        <v>27815</v>
      </c>
      <c r="H235" s="24" t="n">
        <f aca="true">IF(ISBLANK(G235),"0",YEAR(TODAY()-G235)-1900)</f>
        <v>50</v>
      </c>
      <c r="I235" s="25"/>
      <c r="J235" s="25"/>
      <c r="K235" s="25"/>
      <c r="L235" s="25"/>
      <c r="M235" s="25"/>
      <c r="N235" s="25"/>
      <c r="O235" s="25" t="s">
        <v>778</v>
      </c>
      <c r="P235" s="25" t="s">
        <v>779</v>
      </c>
      <c r="Q235" s="25" t="s">
        <v>367</v>
      </c>
      <c r="R235" s="25" t="s">
        <v>29</v>
      </c>
      <c r="S235" s="30" t="n">
        <v>0.9</v>
      </c>
      <c r="T235" s="25" t="s">
        <v>780</v>
      </c>
      <c r="U235" s="24" t="n">
        <v>1</v>
      </c>
      <c r="V235" s="32"/>
      <c r="W235" s="34"/>
      <c r="X235" s="34"/>
      <c r="Y235" s="34"/>
      <c r="Z235" s="34"/>
      <c r="AA235" s="34"/>
      <c r="AB235" s="34"/>
      <c r="AC235" s="30"/>
    </row>
    <row r="236" customFormat="false" ht="14.65" hidden="false" customHeight="false" outlineLevel="0" collapsed="false">
      <c r="A236" s="22" t="n">
        <f aca="false">IF(B236=B235,A235+1,1)</f>
        <v>9</v>
      </c>
      <c r="B236" s="23" t="n">
        <f aca="false">IF(ISNONTEXT(B235),(B235+IF(ISBLANK(V236),0,1)),0)</f>
        <v>17</v>
      </c>
      <c r="C236" s="24" t="s">
        <v>30</v>
      </c>
      <c r="D236" s="25" t="s">
        <v>781</v>
      </c>
      <c r="E236" s="25" t="s">
        <v>626</v>
      </c>
      <c r="F236" s="25" t="s">
        <v>624</v>
      </c>
      <c r="G236" s="26" t="n">
        <v>28350</v>
      </c>
      <c r="H236" s="24" t="n">
        <f aca="true">IF(ISBLANK(G236),"0",YEAR(TODAY()-G236)-1900)</f>
        <v>48</v>
      </c>
      <c r="I236" s="25"/>
      <c r="J236" s="25"/>
      <c r="K236" s="25"/>
      <c r="L236" s="25"/>
      <c r="M236" s="25"/>
      <c r="N236" s="25"/>
      <c r="O236" s="25" t="s">
        <v>40</v>
      </c>
      <c r="P236" s="25"/>
      <c r="Q236" s="25" t="s">
        <v>42</v>
      </c>
      <c r="R236" s="25" t="s">
        <v>43</v>
      </c>
      <c r="S236" s="30" t="n">
        <v>0.9</v>
      </c>
      <c r="T236" s="25" t="s">
        <v>782</v>
      </c>
      <c r="U236" s="24" t="n">
        <v>1</v>
      </c>
      <c r="V236" s="32"/>
      <c r="W236" s="34"/>
      <c r="X236" s="34"/>
      <c r="Y236" s="34"/>
      <c r="Z236" s="34"/>
      <c r="AA236" s="34"/>
      <c r="AB236" s="34"/>
      <c r="AC236" s="30" t="s">
        <v>783</v>
      </c>
    </row>
    <row r="237" customFormat="false" ht="14.65" hidden="false" customHeight="false" outlineLevel="0" collapsed="false">
      <c r="A237" s="22" t="n">
        <f aca="false">IF(B237=B236,A236+1,1)</f>
        <v>10</v>
      </c>
      <c r="B237" s="23" t="n">
        <f aca="false">IF(ISNONTEXT(B236),(B236+IF(ISBLANK(V237),0,1)),0)</f>
        <v>17</v>
      </c>
      <c r="C237" s="24" t="s">
        <v>20</v>
      </c>
      <c r="D237" s="25" t="s">
        <v>784</v>
      </c>
      <c r="E237" s="25" t="s">
        <v>530</v>
      </c>
      <c r="F237" s="25" t="s">
        <v>113</v>
      </c>
      <c r="G237" s="26" t="n">
        <v>29380</v>
      </c>
      <c r="H237" s="24" t="n">
        <f aca="true">IF(ISBLANK(G237),"0",YEAR(TODAY()-G237)-1900)</f>
        <v>46</v>
      </c>
      <c r="I237" s="25"/>
      <c r="J237" s="25"/>
      <c r="K237" s="25"/>
      <c r="L237" s="25"/>
      <c r="M237" s="25"/>
      <c r="N237" s="25"/>
      <c r="O237" s="25" t="s">
        <v>210</v>
      </c>
      <c r="P237" s="25" t="s">
        <v>210</v>
      </c>
      <c r="Q237" s="25"/>
      <c r="R237" s="25" t="s">
        <v>29</v>
      </c>
      <c r="S237" s="30" t="n">
        <v>0.6</v>
      </c>
      <c r="T237" s="25"/>
      <c r="U237" s="24" t="n">
        <v>1</v>
      </c>
      <c r="V237" s="32"/>
      <c r="W237" s="34"/>
      <c r="X237" s="34"/>
      <c r="Y237" s="34"/>
      <c r="Z237" s="34"/>
      <c r="AA237" s="34"/>
      <c r="AB237" s="34"/>
      <c r="AC237" s="30"/>
    </row>
    <row r="238" customFormat="false" ht="14.65" hidden="false" customHeight="false" outlineLevel="0" collapsed="false">
      <c r="A238" s="80" t="n">
        <f aca="false">IF(B238=B237,A237+1,1)</f>
        <v>1</v>
      </c>
      <c r="B238" s="81" t="n">
        <f aca="false">IF(ISNONTEXT(B237),(B237+IF(ISBLANK(V238),0,1)),0)</f>
        <v>18</v>
      </c>
      <c r="C238" s="82" t="s">
        <v>20</v>
      </c>
      <c r="D238" s="83" t="s">
        <v>744</v>
      </c>
      <c r="E238" s="83" t="s">
        <v>364</v>
      </c>
      <c r="F238" s="83" t="s">
        <v>745</v>
      </c>
      <c r="G238" s="84"/>
      <c r="H238" s="85" t="str">
        <f aca="true">IF(ISBLANK(G238),"0",YEAR(TODAY()-G238)-1900)</f>
        <v>0</v>
      </c>
      <c r="I238" s="83"/>
      <c r="J238" s="83"/>
      <c r="K238" s="83"/>
      <c r="L238" s="83"/>
      <c r="M238" s="83"/>
      <c r="N238" s="83"/>
      <c r="O238" s="83"/>
      <c r="P238" s="83"/>
      <c r="Q238" s="86"/>
      <c r="R238" s="87"/>
      <c r="S238" s="88"/>
      <c r="T238" s="88"/>
      <c r="U238" s="94"/>
      <c r="V238" s="90" t="s">
        <v>392</v>
      </c>
      <c r="W238" s="91"/>
      <c r="X238" s="91"/>
      <c r="Y238" s="91"/>
      <c r="Z238" s="91"/>
      <c r="AA238" s="91"/>
      <c r="AB238" s="91"/>
      <c r="AC238" s="88"/>
    </row>
    <row r="239" customFormat="false" ht="14.65" hidden="false" customHeight="false" outlineLevel="0" collapsed="false">
      <c r="A239" s="22" t="n">
        <f aca="false">IF(B239=B238,A238+1,1)</f>
        <v>2</v>
      </c>
      <c r="B239" s="23" t="n">
        <f aca="false">IF(ISNONTEXT(B238),(B238+IF(ISBLANK(V239),0,1)),0)</f>
        <v>18</v>
      </c>
      <c r="C239" s="24" t="s">
        <v>30</v>
      </c>
      <c r="D239" s="25" t="s">
        <v>785</v>
      </c>
      <c r="E239" s="25" t="s">
        <v>67</v>
      </c>
      <c r="F239" s="25" t="s">
        <v>786</v>
      </c>
      <c r="G239" s="26" t="n">
        <v>29499</v>
      </c>
      <c r="H239" s="27" t="n">
        <f aca="true">IF(ISBLANK(G239),"0",YEAR(TODAY()-G239)-1900)</f>
        <v>45</v>
      </c>
      <c r="I239" s="25"/>
      <c r="J239" s="25"/>
      <c r="K239" s="25"/>
      <c r="L239" s="25"/>
      <c r="M239" s="25"/>
      <c r="N239" s="25"/>
      <c r="O239" s="25" t="s">
        <v>40</v>
      </c>
      <c r="P239" s="25"/>
      <c r="Q239" s="28"/>
      <c r="R239" s="29"/>
      <c r="S239" s="30" t="n">
        <v>0.9</v>
      </c>
      <c r="T239" s="30"/>
      <c r="U239" s="31" t="n">
        <v>1</v>
      </c>
      <c r="V239" s="32"/>
      <c r="W239" s="34"/>
      <c r="X239" s="34"/>
      <c r="Y239" s="34"/>
      <c r="Z239" s="34"/>
      <c r="AA239" s="34"/>
      <c r="AB239" s="34"/>
      <c r="AC239" s="30"/>
    </row>
    <row r="240" customFormat="false" ht="14.65" hidden="false" customHeight="false" outlineLevel="0" collapsed="false">
      <c r="A240" s="22" t="n">
        <f aca="false">IF(B240=B239,A239+1,1)</f>
        <v>3</v>
      </c>
      <c r="B240" s="23" t="n">
        <f aca="false">IF(ISNONTEXT(B239),(B239+IF(ISBLANK(V240),0,1)),0)</f>
        <v>18</v>
      </c>
      <c r="C240" s="24" t="s">
        <v>30</v>
      </c>
      <c r="D240" s="25" t="s">
        <v>787</v>
      </c>
      <c r="E240" s="25" t="s">
        <v>96</v>
      </c>
      <c r="F240" s="25"/>
      <c r="G240" s="26"/>
      <c r="H240" s="27" t="str">
        <f aca="true">IF(ISBLANK(G240),"0",YEAR(TODAY()-G240)-1900)</f>
        <v>0</v>
      </c>
      <c r="I240" s="25"/>
      <c r="J240" s="25"/>
      <c r="K240" s="25"/>
      <c r="L240" s="25"/>
      <c r="M240" s="25"/>
      <c r="N240" s="25"/>
      <c r="O240" s="25"/>
      <c r="P240" s="25"/>
      <c r="Q240" s="28"/>
      <c r="R240" s="29"/>
      <c r="S240" s="30"/>
      <c r="T240" s="30"/>
      <c r="U240" s="31" t="n">
        <v>1</v>
      </c>
      <c r="V240" s="32"/>
      <c r="W240" s="34"/>
      <c r="X240" s="34"/>
      <c r="Y240" s="34"/>
      <c r="Z240" s="34"/>
      <c r="AA240" s="34"/>
      <c r="AB240" s="34"/>
      <c r="AC240" s="30"/>
    </row>
    <row r="241" customFormat="false" ht="14.65" hidden="false" customHeight="false" outlineLevel="0" collapsed="false">
      <c r="A241" s="22" t="n">
        <f aca="false">IF(B241=B240,A240+1,1)</f>
        <v>4</v>
      </c>
      <c r="B241" s="23" t="n">
        <f aca="false">IF(ISNONTEXT(B240),(B240+IF(ISBLANK(V241),0,1)),0)</f>
        <v>18</v>
      </c>
      <c r="C241" s="24" t="s">
        <v>30</v>
      </c>
      <c r="D241" s="25" t="s">
        <v>788</v>
      </c>
      <c r="E241" s="25" t="s">
        <v>130</v>
      </c>
      <c r="F241" s="25"/>
      <c r="G241" s="26"/>
      <c r="H241" s="27" t="str">
        <f aca="true">IF(ISBLANK(G241),"0",YEAR(TODAY()-G241)-1900)</f>
        <v>0</v>
      </c>
      <c r="I241" s="25"/>
      <c r="J241" s="25"/>
      <c r="K241" s="25"/>
      <c r="L241" s="25"/>
      <c r="M241" s="25"/>
      <c r="N241" s="25"/>
      <c r="O241" s="25"/>
      <c r="P241" s="25"/>
      <c r="Q241" s="28"/>
      <c r="R241" s="29"/>
      <c r="S241" s="30"/>
      <c r="T241" s="30"/>
      <c r="U241" s="31" t="n">
        <v>1</v>
      </c>
      <c r="V241" s="32"/>
      <c r="W241" s="34"/>
      <c r="X241" s="34"/>
      <c r="Y241" s="34"/>
      <c r="Z241" s="34"/>
      <c r="AA241" s="34"/>
      <c r="AB241" s="34"/>
      <c r="AC241" s="30"/>
    </row>
    <row r="242" customFormat="false" ht="14.65" hidden="false" customHeight="false" outlineLevel="0" collapsed="false">
      <c r="A242" s="22" t="n">
        <f aca="false">IF(B242=B241,A241+1,1)</f>
        <v>5</v>
      </c>
      <c r="B242" s="23" t="n">
        <f aca="false">IF(ISNONTEXT(B241),(B241+IF(ISBLANK(V242),0,1)),0)</f>
        <v>18</v>
      </c>
      <c r="C242" s="24" t="s">
        <v>20</v>
      </c>
      <c r="D242" s="25" t="s">
        <v>789</v>
      </c>
      <c r="E242" s="25" t="s">
        <v>173</v>
      </c>
      <c r="F242" s="25"/>
      <c r="G242" s="26"/>
      <c r="H242" s="27" t="str">
        <f aca="true">IF(ISBLANK(G242),"0",YEAR(TODAY()-G242)-1900)</f>
        <v>0</v>
      </c>
      <c r="I242" s="25"/>
      <c r="J242" s="25"/>
      <c r="K242" s="25"/>
      <c r="L242" s="25"/>
      <c r="M242" s="25"/>
      <c r="N242" s="25"/>
      <c r="O242" s="25"/>
      <c r="P242" s="25"/>
      <c r="Q242" s="28"/>
      <c r="R242" s="29"/>
      <c r="S242" s="30"/>
      <c r="T242" s="30"/>
      <c r="U242" s="31" t="n">
        <v>1</v>
      </c>
      <c r="V242" s="32"/>
      <c r="W242" s="34"/>
      <c r="X242" s="34"/>
      <c r="Y242" s="34"/>
      <c r="Z242" s="34"/>
      <c r="AA242" s="34"/>
      <c r="AB242" s="34"/>
      <c r="AC242" s="30"/>
    </row>
    <row r="243" customFormat="false" ht="14.65" hidden="false" customHeight="false" outlineLevel="0" collapsed="false">
      <c r="A243" s="22" t="n">
        <f aca="false">IF(B243=B242,A242+1,1)</f>
        <v>6</v>
      </c>
      <c r="B243" s="23" t="n">
        <f aca="false">IF(ISNONTEXT(B242),(B242+IF(ISBLANK(V243),0,1)),0)</f>
        <v>18</v>
      </c>
      <c r="C243" s="24" t="s">
        <v>20</v>
      </c>
      <c r="D243" s="25" t="s">
        <v>790</v>
      </c>
      <c r="E243" s="25" t="s">
        <v>194</v>
      </c>
      <c r="F243" s="25"/>
      <c r="G243" s="26"/>
      <c r="H243" s="27" t="str">
        <f aca="true">IF(ISBLANK(G243),"0",YEAR(TODAY()-G243)-1900)</f>
        <v>0</v>
      </c>
      <c r="I243" s="25"/>
      <c r="J243" s="25"/>
      <c r="K243" s="25"/>
      <c r="L243" s="25"/>
      <c r="M243" s="25"/>
      <c r="N243" s="25"/>
      <c r="O243" s="25"/>
      <c r="P243" s="25"/>
      <c r="Q243" s="28"/>
      <c r="R243" s="29"/>
      <c r="S243" s="30"/>
      <c r="T243" s="30"/>
      <c r="U243" s="31" t="n">
        <v>1</v>
      </c>
      <c r="V243" s="32"/>
      <c r="W243" s="34"/>
      <c r="X243" s="34"/>
      <c r="Y243" s="34"/>
      <c r="Z243" s="34"/>
      <c r="AA243" s="34"/>
      <c r="AB243" s="34"/>
      <c r="AC243" s="30"/>
    </row>
    <row r="244" customFormat="false" ht="14.65" hidden="false" customHeight="false" outlineLevel="0" collapsed="false">
      <c r="A244" s="22" t="n">
        <f aca="false">IF(B244=B243,A243+1,1)</f>
        <v>7</v>
      </c>
      <c r="B244" s="23" t="n">
        <f aca="false">IF(ISNONTEXT(B243),(B243+IF(ISBLANK(V244),0,1)),0)</f>
        <v>18</v>
      </c>
      <c r="C244" s="24" t="s">
        <v>30</v>
      </c>
      <c r="D244" s="25" t="s">
        <v>791</v>
      </c>
      <c r="E244" s="25" t="s">
        <v>67</v>
      </c>
      <c r="F244" s="25"/>
      <c r="G244" s="26"/>
      <c r="H244" s="27" t="str">
        <f aca="true">IF(ISBLANK(G244),"0",YEAR(TODAY()-G244)-1900)</f>
        <v>0</v>
      </c>
      <c r="I244" s="25"/>
      <c r="J244" s="25"/>
      <c r="K244" s="25"/>
      <c r="L244" s="25"/>
      <c r="M244" s="25"/>
      <c r="N244" s="25"/>
      <c r="O244" s="25"/>
      <c r="P244" s="25"/>
      <c r="Q244" s="28"/>
      <c r="R244" s="29"/>
      <c r="S244" s="30"/>
      <c r="T244" s="30"/>
      <c r="U244" s="31" t="n">
        <v>1</v>
      </c>
      <c r="V244" s="32"/>
      <c r="W244" s="34"/>
      <c r="X244" s="34"/>
      <c r="Y244" s="34"/>
      <c r="Z244" s="34"/>
      <c r="AA244" s="34"/>
      <c r="AB244" s="34"/>
      <c r="AC244" s="30"/>
    </row>
    <row r="245" customFormat="false" ht="14.65" hidden="false" customHeight="false" outlineLevel="0" collapsed="false">
      <c r="A245" s="22" t="n">
        <f aca="false">IF(B245=B244,A244+1,1)</f>
        <v>8</v>
      </c>
      <c r="B245" s="23" t="n">
        <f aca="false">IF(ISNONTEXT(B244),(B244+IF(ISBLANK(V245),0,1)),0)</f>
        <v>18</v>
      </c>
      <c r="C245" s="24" t="s">
        <v>20</v>
      </c>
      <c r="D245" s="25" t="s">
        <v>792</v>
      </c>
      <c r="E245" s="25" t="s">
        <v>793</v>
      </c>
      <c r="F245" s="25"/>
      <c r="G245" s="26"/>
      <c r="H245" s="27" t="str">
        <f aca="true">IF(ISBLANK(G245),"0",YEAR(TODAY()-G245)-1900)</f>
        <v>0</v>
      </c>
      <c r="I245" s="25"/>
      <c r="J245" s="25"/>
      <c r="K245" s="25"/>
      <c r="L245" s="25"/>
      <c r="M245" s="25"/>
      <c r="N245" s="25"/>
      <c r="O245" s="25"/>
      <c r="P245" s="25"/>
      <c r="Q245" s="28"/>
      <c r="R245" s="29"/>
      <c r="S245" s="30"/>
      <c r="T245" s="30"/>
      <c r="U245" s="31" t="n">
        <v>1</v>
      </c>
      <c r="V245" s="32"/>
      <c r="W245" s="34"/>
      <c r="X245" s="34"/>
      <c r="Y245" s="34"/>
      <c r="Z245" s="34"/>
      <c r="AA245" s="34"/>
      <c r="AB245" s="34"/>
      <c r="AC245" s="30"/>
    </row>
    <row r="246" customFormat="false" ht="14.65" hidden="false" customHeight="false" outlineLevel="0" collapsed="false">
      <c r="A246" s="22" t="n">
        <f aca="false">IF(B246=B245,A245+1,1)</f>
        <v>9</v>
      </c>
      <c r="B246" s="23" t="n">
        <f aca="false">IF(ISNONTEXT(B245),(B245+IF(ISBLANK(V246),0,1)),0)</f>
        <v>18</v>
      </c>
      <c r="C246" s="24" t="s">
        <v>20</v>
      </c>
      <c r="D246" s="25" t="s">
        <v>794</v>
      </c>
      <c r="E246" s="25" t="s">
        <v>106</v>
      </c>
      <c r="F246" s="25" t="s">
        <v>119</v>
      </c>
      <c r="G246" s="26" t="n">
        <v>30169</v>
      </c>
      <c r="H246" s="27" t="n">
        <f aca="true">IF(ISBLANK(G246),"0",YEAR(TODAY()-G246)-1900)</f>
        <v>43</v>
      </c>
      <c r="I246" s="25"/>
      <c r="J246" s="25"/>
      <c r="K246" s="25"/>
      <c r="L246" s="25"/>
      <c r="M246" s="25"/>
      <c r="N246" s="25"/>
      <c r="O246" s="25" t="s">
        <v>795</v>
      </c>
      <c r="P246" s="25" t="s">
        <v>40</v>
      </c>
      <c r="Q246" s="28"/>
      <c r="R246" s="29"/>
      <c r="S246" s="30" t="n">
        <v>0.9</v>
      </c>
      <c r="T246" s="30" t="s">
        <v>796</v>
      </c>
      <c r="U246" s="31" t="n">
        <v>1</v>
      </c>
      <c r="V246" s="32"/>
      <c r="W246" s="34"/>
      <c r="X246" s="34"/>
      <c r="Y246" s="34"/>
      <c r="Z246" s="34"/>
      <c r="AA246" s="34"/>
      <c r="AB246" s="34"/>
      <c r="AC246" s="30"/>
    </row>
    <row r="247" customFormat="false" ht="14.65" hidden="false" customHeight="false" outlineLevel="0" collapsed="false">
      <c r="A247" s="22" t="n">
        <f aca="false">IF(B247=B246,A246+1,1)</f>
        <v>10</v>
      </c>
      <c r="B247" s="23" t="n">
        <f aca="false">IF(ISNONTEXT(B246),(B246+IF(ISBLANK(V247),0,1)),0)</f>
        <v>18</v>
      </c>
      <c r="C247" s="24" t="s">
        <v>20</v>
      </c>
      <c r="D247" s="25" t="s">
        <v>797</v>
      </c>
      <c r="E247" s="25" t="s">
        <v>315</v>
      </c>
      <c r="F247" s="25"/>
      <c r="G247" s="26"/>
      <c r="H247" s="27" t="str">
        <f aca="true">IF(ISBLANK(G247),"0",YEAR(TODAY()-G247)-1900)</f>
        <v>0</v>
      </c>
      <c r="I247" s="25"/>
      <c r="J247" s="25"/>
      <c r="K247" s="25"/>
      <c r="L247" s="25"/>
      <c r="M247" s="25"/>
      <c r="N247" s="25"/>
      <c r="O247" s="25"/>
      <c r="P247" s="25"/>
      <c r="Q247" s="28"/>
      <c r="R247" s="29"/>
      <c r="S247" s="30"/>
      <c r="T247" s="30"/>
      <c r="U247" s="31" t="n">
        <v>1</v>
      </c>
      <c r="V247" s="32"/>
      <c r="W247" s="34"/>
      <c r="X247" s="34"/>
      <c r="Y247" s="34"/>
      <c r="Z247" s="34"/>
      <c r="AA247" s="34"/>
      <c r="AB247" s="34"/>
      <c r="AC247" s="30"/>
    </row>
    <row r="248" customFormat="false" ht="14.65" hidden="false" customHeight="false" outlineLevel="0" collapsed="false">
      <c r="A248" s="80" t="n">
        <f aca="false">IF(B248=B247,A247+1,1)</f>
        <v>1</v>
      </c>
      <c r="B248" s="81" t="n">
        <f aca="false">IF(ISNONTEXT(B247),(B247+IF(ISBLANK(V248),0,1)),0)</f>
        <v>19</v>
      </c>
      <c r="C248" s="82" t="s">
        <v>20</v>
      </c>
      <c r="D248" s="83" t="s">
        <v>437</v>
      </c>
      <c r="E248" s="83" t="s">
        <v>364</v>
      </c>
      <c r="F248" s="83" t="s">
        <v>27</v>
      </c>
      <c r="G248" s="84" t="n">
        <v>28759</v>
      </c>
      <c r="H248" s="82" t="n">
        <f aca="true">IF(ISBLANK(G248),"0",YEAR(TODAY()-G248)-1900)</f>
        <v>47</v>
      </c>
      <c r="I248" s="83"/>
      <c r="J248" s="83"/>
      <c r="K248" s="83"/>
      <c r="L248" s="83" t="s">
        <v>798</v>
      </c>
      <c r="M248" s="83" t="s">
        <v>799</v>
      </c>
      <c r="N248" s="83" t="s">
        <v>800</v>
      </c>
      <c r="O248" s="83" t="s">
        <v>746</v>
      </c>
      <c r="P248" s="83" t="s">
        <v>366</v>
      </c>
      <c r="Q248" s="86" t="s">
        <v>367</v>
      </c>
      <c r="R248" s="87" t="s">
        <v>424</v>
      </c>
      <c r="S248" s="88" t="n">
        <v>0.99</v>
      </c>
      <c r="T248" s="88"/>
      <c r="U248" s="94"/>
      <c r="V248" s="90" t="s">
        <v>644</v>
      </c>
      <c r="W248" s="91"/>
      <c r="X248" s="91"/>
      <c r="Y248" s="91"/>
      <c r="Z248" s="91"/>
      <c r="AA248" s="91"/>
      <c r="AB248" s="91"/>
      <c r="AC248" s="88"/>
    </row>
    <row r="249" customFormat="false" ht="14.65" hidden="false" customHeight="false" outlineLevel="0" collapsed="false">
      <c r="A249" s="22" t="n">
        <f aca="false">IF(B249=B248,A248+1,1)</f>
        <v>2</v>
      </c>
      <c r="B249" s="23" t="n">
        <f aca="false">IF(ISNONTEXT(B248),(B248+IF(ISBLANK(V249),0,1)),0)</f>
        <v>19</v>
      </c>
      <c r="C249" s="24" t="s">
        <v>30</v>
      </c>
      <c r="D249" s="25" t="s">
        <v>801</v>
      </c>
      <c r="E249" s="25" t="s">
        <v>802</v>
      </c>
      <c r="F249" s="25" t="s">
        <v>200</v>
      </c>
      <c r="G249" s="26" t="n">
        <v>31007</v>
      </c>
      <c r="H249" s="27" t="n">
        <f aca="true">IF(ISBLANK(G249),"0",YEAR(TODAY()-G249)-1900)</f>
        <v>41</v>
      </c>
      <c r="I249" s="25"/>
      <c r="J249" s="25"/>
      <c r="K249" s="25"/>
      <c r="L249" s="25"/>
      <c r="M249" s="25"/>
      <c r="N249" s="25"/>
      <c r="O249" s="25" t="s">
        <v>803</v>
      </c>
      <c r="P249" s="25"/>
      <c r="Q249" s="28" t="s">
        <v>42</v>
      </c>
      <c r="R249" s="29"/>
      <c r="S249" s="30"/>
      <c r="T249" s="30"/>
      <c r="U249" s="31" t="n">
        <v>1</v>
      </c>
      <c r="V249" s="32"/>
      <c r="W249" s="34"/>
      <c r="X249" s="34"/>
      <c r="Y249" s="34"/>
      <c r="Z249" s="34"/>
      <c r="AA249" s="34"/>
      <c r="AB249" s="34"/>
      <c r="AC249" s="30"/>
    </row>
    <row r="250" customFormat="false" ht="14.65" hidden="false" customHeight="false" outlineLevel="0" collapsed="false">
      <c r="A250" s="22" t="n">
        <f aca="false">IF(B250=B249,A249+1,1)</f>
        <v>3</v>
      </c>
      <c r="B250" s="23" t="n">
        <f aca="false">IF(ISNONTEXT(B249),(B249+IF(ISBLANK(V250),0,1)),0)</f>
        <v>19</v>
      </c>
      <c r="C250" s="24" t="s">
        <v>20</v>
      </c>
      <c r="D250" s="25" t="s">
        <v>804</v>
      </c>
      <c r="E250" s="25" t="s">
        <v>514</v>
      </c>
      <c r="F250" s="25" t="s">
        <v>462</v>
      </c>
      <c r="G250" s="26" t="n">
        <v>28186</v>
      </c>
      <c r="H250" s="27" t="n">
        <f aca="true">IF(ISBLANK(G250),"0",YEAR(TODAY()-G250)-1900)</f>
        <v>49</v>
      </c>
      <c r="I250" s="25"/>
      <c r="J250" s="25"/>
      <c r="K250" s="25"/>
      <c r="L250" s="25"/>
      <c r="M250" s="25"/>
      <c r="N250" s="25"/>
      <c r="O250" s="25" t="s">
        <v>210</v>
      </c>
      <c r="P250" s="25" t="s">
        <v>227</v>
      </c>
      <c r="Q250" s="28" t="s">
        <v>42</v>
      </c>
      <c r="R250" s="29"/>
      <c r="S250" s="30"/>
      <c r="T250" s="30"/>
      <c r="U250" s="31" t="n">
        <v>1</v>
      </c>
      <c r="V250" s="32"/>
      <c r="W250" s="34"/>
      <c r="X250" s="34"/>
      <c r="Y250" s="34"/>
      <c r="Z250" s="34"/>
      <c r="AA250" s="34"/>
      <c r="AB250" s="34"/>
      <c r="AC250" s="30"/>
    </row>
    <row r="251" customFormat="false" ht="14.65" hidden="false" customHeight="false" outlineLevel="0" collapsed="false">
      <c r="A251" s="22" t="n">
        <f aca="false">IF(B251=B250,A250+1,1)</f>
        <v>4</v>
      </c>
      <c r="B251" s="23" t="n">
        <f aca="false">IF(ISNONTEXT(B250),(B250+IF(ISBLANK(V251),0,1)),0)</f>
        <v>19</v>
      </c>
      <c r="C251" s="24" t="s">
        <v>20</v>
      </c>
      <c r="D251" s="25" t="s">
        <v>805</v>
      </c>
      <c r="E251" s="25" t="s">
        <v>173</v>
      </c>
      <c r="F251" s="25" t="s">
        <v>145</v>
      </c>
      <c r="G251" s="26" t="n">
        <v>28587</v>
      </c>
      <c r="H251" s="27" t="n">
        <f aca="true">IF(ISBLANK(G251),"0",YEAR(TODAY()-G251)-1900)</f>
        <v>48</v>
      </c>
      <c r="I251" s="25"/>
      <c r="J251" s="25"/>
      <c r="K251" s="25"/>
      <c r="L251" s="25"/>
      <c r="M251" s="25"/>
      <c r="N251" s="25"/>
      <c r="O251" s="25" t="s">
        <v>806</v>
      </c>
      <c r="P251" s="25"/>
      <c r="Q251" s="28" t="s">
        <v>42</v>
      </c>
      <c r="R251" s="29" t="s">
        <v>807</v>
      </c>
      <c r="S251" s="30" t="n">
        <v>0.9</v>
      </c>
      <c r="T251" s="30" t="s">
        <v>808</v>
      </c>
      <c r="U251" s="31" t="n">
        <v>1</v>
      </c>
      <c r="V251" s="32"/>
      <c r="W251" s="34"/>
      <c r="X251" s="34"/>
      <c r="Y251" s="34"/>
      <c r="Z251" s="34"/>
      <c r="AA251" s="34"/>
      <c r="AB251" s="34"/>
      <c r="AC251" s="30"/>
    </row>
    <row r="252" customFormat="false" ht="14.65" hidden="false" customHeight="false" outlineLevel="0" collapsed="false">
      <c r="A252" s="22" t="n">
        <f aca="false">IF(B252=B251,A251+1,1)</f>
        <v>5</v>
      </c>
      <c r="B252" s="23" t="n">
        <f aca="false">IF(ISNONTEXT(B251),(B251+IF(ISBLANK(V252),0,1)),0)</f>
        <v>19</v>
      </c>
      <c r="C252" s="24" t="s">
        <v>30</v>
      </c>
      <c r="D252" s="25" t="s">
        <v>809</v>
      </c>
      <c r="E252" s="25" t="s">
        <v>395</v>
      </c>
      <c r="F252" s="25" t="s">
        <v>110</v>
      </c>
      <c r="G252" s="26" t="n">
        <v>28200</v>
      </c>
      <c r="H252" s="27" t="n">
        <f aca="true">IF(ISBLANK(G252),"0",YEAR(TODAY()-G252)-1900)</f>
        <v>49</v>
      </c>
      <c r="I252" s="25"/>
      <c r="J252" s="25"/>
      <c r="K252" s="25"/>
      <c r="L252" s="25"/>
      <c r="M252" s="25"/>
      <c r="N252" s="25"/>
      <c r="O252" s="25" t="s">
        <v>810</v>
      </c>
      <c r="P252" s="25"/>
      <c r="Q252" s="28"/>
      <c r="R252" s="29"/>
      <c r="S252" s="30"/>
      <c r="T252" s="30"/>
      <c r="U252" s="31" t="n">
        <v>1</v>
      </c>
      <c r="V252" s="32"/>
      <c r="W252" s="34"/>
      <c r="X252" s="34"/>
      <c r="Y252" s="34"/>
      <c r="Z252" s="34"/>
      <c r="AA252" s="34"/>
      <c r="AB252" s="34"/>
      <c r="AC252" s="30"/>
    </row>
    <row r="253" customFormat="false" ht="14.65" hidden="false" customHeight="false" outlineLevel="0" collapsed="false">
      <c r="A253" s="22" t="n">
        <f aca="false">IF(B253=B252,A252+1,1)</f>
        <v>6</v>
      </c>
      <c r="B253" s="23" t="n">
        <f aca="false">IF(ISNONTEXT(B252),(B252+IF(ISBLANK(V253),0,1)),0)</f>
        <v>19</v>
      </c>
      <c r="C253" s="24" t="s">
        <v>20</v>
      </c>
      <c r="D253" s="25" t="s">
        <v>811</v>
      </c>
      <c r="E253" s="25" t="s">
        <v>741</v>
      </c>
      <c r="F253" s="25" t="s">
        <v>145</v>
      </c>
      <c r="G253" s="26" t="n">
        <v>30684</v>
      </c>
      <c r="H253" s="27" t="n">
        <f aca="true">IF(ISBLANK(G253),"0",YEAR(TODAY()-G253)-1900)</f>
        <v>42</v>
      </c>
      <c r="I253" s="25"/>
      <c r="J253" s="25"/>
      <c r="K253" s="25"/>
      <c r="L253" s="25"/>
      <c r="M253" s="25"/>
      <c r="N253" s="25"/>
      <c r="O253" s="25" t="s">
        <v>806</v>
      </c>
      <c r="P253" s="25"/>
      <c r="Q253" s="28" t="s">
        <v>42</v>
      </c>
      <c r="R253" s="29"/>
      <c r="S253" s="30"/>
      <c r="T253" s="30"/>
      <c r="U253" s="31" t="n">
        <v>1</v>
      </c>
      <c r="V253" s="32"/>
      <c r="W253" s="34"/>
      <c r="X253" s="34"/>
      <c r="Y253" s="34"/>
      <c r="Z253" s="34"/>
      <c r="AA253" s="34"/>
      <c r="AB253" s="34"/>
      <c r="AC253" s="30"/>
    </row>
    <row r="254" customFormat="false" ht="14.65" hidden="false" customHeight="false" outlineLevel="0" collapsed="false">
      <c r="A254" s="22" t="n">
        <f aca="false">IF(B254=B253,A253+1,1)</f>
        <v>7</v>
      </c>
      <c r="B254" s="23" t="n">
        <f aca="false">IF(ISNONTEXT(B253),(B253+IF(ISBLANK(V254),0,1)),0)</f>
        <v>19</v>
      </c>
      <c r="C254" s="24" t="s">
        <v>20</v>
      </c>
      <c r="D254" s="25" t="s">
        <v>812</v>
      </c>
      <c r="E254" s="25" t="s">
        <v>179</v>
      </c>
      <c r="F254" s="25" t="s">
        <v>432</v>
      </c>
      <c r="G254" s="26" t="n">
        <v>30357</v>
      </c>
      <c r="H254" s="27" t="n">
        <f aca="true">IF(ISBLANK(G254),"0",YEAR(TODAY()-G254)-1900)</f>
        <v>43</v>
      </c>
      <c r="I254" s="25"/>
      <c r="J254" s="25"/>
      <c r="K254" s="25"/>
      <c r="L254" s="25"/>
      <c r="M254" s="25"/>
      <c r="N254" s="25"/>
      <c r="O254" s="25" t="s">
        <v>40</v>
      </c>
      <c r="P254" s="25" t="s">
        <v>210</v>
      </c>
      <c r="Q254" s="28"/>
      <c r="R254" s="29"/>
      <c r="S254" s="30" t="n">
        <v>0.2</v>
      </c>
      <c r="T254" s="30" t="s">
        <v>813</v>
      </c>
      <c r="U254" s="31" t="n">
        <v>1</v>
      </c>
      <c r="V254" s="32"/>
      <c r="W254" s="34"/>
      <c r="X254" s="34"/>
      <c r="Y254" s="34"/>
      <c r="Z254" s="34"/>
      <c r="AA254" s="34"/>
      <c r="AB254" s="34"/>
      <c r="AC254" s="30" t="s">
        <v>814</v>
      </c>
    </row>
    <row r="255" customFormat="false" ht="14.65" hidden="false" customHeight="false" outlineLevel="0" collapsed="false">
      <c r="A255" s="22" t="n">
        <f aca="false">IF(B255=B254,A254+1,1)</f>
        <v>8</v>
      </c>
      <c r="B255" s="23" t="n">
        <f aca="false">IF(ISNONTEXT(B254),(B254+IF(ISBLANK(V255),0,1)),0)</f>
        <v>19</v>
      </c>
      <c r="C255" s="24" t="s">
        <v>20</v>
      </c>
      <c r="D255" s="25" t="s">
        <v>319</v>
      </c>
      <c r="E255" s="25" t="s">
        <v>320</v>
      </c>
      <c r="F255" s="25" t="s">
        <v>321</v>
      </c>
      <c r="G255" s="26" t="n">
        <v>29559</v>
      </c>
      <c r="H255" s="27" t="n">
        <f aca="true">IF(ISBLANK(G255),"0",YEAR(TODAY()-G255)-1900)</f>
        <v>45</v>
      </c>
      <c r="I255" s="25"/>
      <c r="J255" s="25"/>
      <c r="K255" s="25"/>
      <c r="L255" s="25"/>
      <c r="M255" s="25"/>
      <c r="N255" s="25"/>
      <c r="O255" s="25" t="s">
        <v>40</v>
      </c>
      <c r="P255" s="25" t="s">
        <v>177</v>
      </c>
      <c r="Q255" s="28"/>
      <c r="R255" s="29"/>
      <c r="S255" s="30"/>
      <c r="T255" s="30"/>
      <c r="U255" s="31" t="n">
        <v>1</v>
      </c>
      <c r="V255" s="32"/>
      <c r="W255" s="34"/>
      <c r="X255" s="34"/>
      <c r="Y255" s="34"/>
      <c r="Z255" s="34"/>
      <c r="AA255" s="34"/>
      <c r="AB255" s="34"/>
      <c r="AC255" s="30"/>
    </row>
    <row r="256" customFormat="false" ht="14.65" hidden="false" customHeight="false" outlineLevel="0" collapsed="false">
      <c r="A256" s="22" t="n">
        <f aca="false">IF(B256=B255,A255+1,1)</f>
        <v>9</v>
      </c>
      <c r="B256" s="23" t="n">
        <f aca="false">IF(ISNONTEXT(B255),(B255+IF(ISBLANK(V256),0,1)),0)</f>
        <v>19</v>
      </c>
      <c r="C256" s="24" t="s">
        <v>20</v>
      </c>
      <c r="D256" s="25" t="s">
        <v>815</v>
      </c>
      <c r="E256" s="25" t="s">
        <v>194</v>
      </c>
      <c r="F256" s="25" t="s">
        <v>462</v>
      </c>
      <c r="G256" s="26" t="n">
        <v>29930</v>
      </c>
      <c r="H256" s="27" t="n">
        <f aca="true">IF(ISBLANK(G256),"0",YEAR(TODAY()-G256)-1900)</f>
        <v>44</v>
      </c>
      <c r="I256" s="25"/>
      <c r="J256" s="25"/>
      <c r="K256" s="25"/>
      <c r="L256" s="25"/>
      <c r="M256" s="25"/>
      <c r="N256" s="25"/>
      <c r="O256" s="25" t="s">
        <v>806</v>
      </c>
      <c r="P256" s="25"/>
      <c r="Q256" s="28" t="s">
        <v>42</v>
      </c>
      <c r="R256" s="29"/>
      <c r="S256" s="30"/>
      <c r="T256" s="30"/>
      <c r="U256" s="31" t="n">
        <v>1</v>
      </c>
      <c r="V256" s="32"/>
      <c r="W256" s="34"/>
      <c r="X256" s="34"/>
      <c r="Y256" s="34"/>
      <c r="Z256" s="34"/>
      <c r="AA256" s="34"/>
      <c r="AB256" s="34"/>
      <c r="AC256" s="30" t="s">
        <v>437</v>
      </c>
    </row>
    <row r="257" customFormat="false" ht="14.65" hidden="false" customHeight="false" outlineLevel="0" collapsed="false">
      <c r="A257" s="80" t="n">
        <f aca="false">IF(B257=B256,A256+1,1)</f>
        <v>1</v>
      </c>
      <c r="B257" s="81" t="n">
        <f aca="false">IF(ISNONTEXT(B256),(B256+IF(ISBLANK(V257),0,1)),0)</f>
        <v>20</v>
      </c>
      <c r="C257" s="82" t="s">
        <v>20</v>
      </c>
      <c r="D257" s="83" t="s">
        <v>702</v>
      </c>
      <c r="E257" s="83" t="s">
        <v>320</v>
      </c>
      <c r="F257" s="83" t="s">
        <v>140</v>
      </c>
      <c r="G257" s="84" t="n">
        <v>29374</v>
      </c>
      <c r="H257" s="82" t="n">
        <f aca="true">IF(ISBLANK(G257),"0",YEAR(TODAY()-G257)-1900)</f>
        <v>46</v>
      </c>
      <c r="I257" s="83"/>
      <c r="J257" s="83"/>
      <c r="K257" s="83"/>
      <c r="L257" s="83" t="s">
        <v>816</v>
      </c>
      <c r="M257" s="83"/>
      <c r="N257" s="83" t="s">
        <v>817</v>
      </c>
      <c r="O257" s="83" t="s">
        <v>227</v>
      </c>
      <c r="P257" s="83"/>
      <c r="Q257" s="86"/>
      <c r="R257" s="87"/>
      <c r="S257" s="88" t="n">
        <v>1</v>
      </c>
      <c r="T257" s="88" t="s">
        <v>704</v>
      </c>
      <c r="U257" s="94"/>
      <c r="V257" s="90" t="s">
        <v>448</v>
      </c>
      <c r="W257" s="91"/>
      <c r="X257" s="91"/>
      <c r="Y257" s="91"/>
      <c r="Z257" s="91"/>
      <c r="AA257" s="91"/>
      <c r="AB257" s="91"/>
      <c r="AC257" s="88"/>
    </row>
    <row r="258" customFormat="false" ht="14.65" hidden="false" customHeight="false" outlineLevel="0" collapsed="false">
      <c r="A258" s="22" t="n">
        <f aca="false">IF(B258=B257,A257+1,1)</f>
        <v>2</v>
      </c>
      <c r="B258" s="23" t="n">
        <f aca="false">IF(ISNONTEXT(B257),(B257+IF(ISBLANK(V258),0,1)),0)</f>
        <v>20</v>
      </c>
      <c r="C258" s="24" t="s">
        <v>20</v>
      </c>
      <c r="D258" s="25" t="s">
        <v>818</v>
      </c>
      <c r="E258" s="25" t="s">
        <v>38</v>
      </c>
      <c r="F258" s="25" t="s">
        <v>23</v>
      </c>
      <c r="G258" s="26" t="n">
        <v>29884</v>
      </c>
      <c r="H258" s="27" t="n">
        <f aca="true">IF(ISBLANK(G258),"0",YEAR(TODAY()-G258)-1900)</f>
        <v>44</v>
      </c>
      <c r="I258" s="25"/>
      <c r="J258" s="25"/>
      <c r="K258" s="25"/>
      <c r="L258" s="25"/>
      <c r="M258" s="25"/>
      <c r="N258" s="25"/>
      <c r="O258" s="25" t="s">
        <v>819</v>
      </c>
      <c r="P258" s="25"/>
      <c r="Q258" s="28" t="s">
        <v>42</v>
      </c>
      <c r="R258" s="29" t="s">
        <v>29</v>
      </c>
      <c r="S258" s="30" t="n">
        <v>0.75</v>
      </c>
      <c r="T258" s="30" t="s">
        <v>820</v>
      </c>
      <c r="U258" s="31" t="n">
        <v>1</v>
      </c>
      <c r="V258" s="32"/>
      <c r="W258" s="34"/>
      <c r="X258" s="34"/>
      <c r="Y258" s="34"/>
      <c r="Z258" s="34"/>
      <c r="AA258" s="34"/>
      <c r="AB258" s="34"/>
      <c r="AC258" s="30" t="s">
        <v>821</v>
      </c>
    </row>
    <row r="259" customFormat="false" ht="14.65" hidden="false" customHeight="false" outlineLevel="0" collapsed="false">
      <c r="A259" s="22" t="n">
        <f aca="false">IF(B259=B258,A258+1,1)</f>
        <v>3</v>
      </c>
      <c r="B259" s="23" t="n">
        <f aca="false">IF(ISNONTEXT(B258),(B258+IF(ISBLANK(V259),0,1)),0)</f>
        <v>20</v>
      </c>
      <c r="C259" s="24" t="s">
        <v>30</v>
      </c>
      <c r="D259" s="25" t="s">
        <v>822</v>
      </c>
      <c r="E259" s="25" t="s">
        <v>307</v>
      </c>
      <c r="F259" s="25" t="s">
        <v>33</v>
      </c>
      <c r="G259" s="26" t="n">
        <v>31056</v>
      </c>
      <c r="H259" s="27" t="n">
        <f aca="true">IF(ISBLANK(G259),"0",YEAR(TODAY()-G259)-1900)</f>
        <v>41</v>
      </c>
      <c r="I259" s="25"/>
      <c r="J259" s="25"/>
      <c r="K259" s="25"/>
      <c r="L259" s="25"/>
      <c r="M259" s="25"/>
      <c r="N259" s="25"/>
      <c r="O259" s="25" t="s">
        <v>823</v>
      </c>
      <c r="P259" s="25"/>
      <c r="Q259" s="28" t="s">
        <v>42</v>
      </c>
      <c r="R259" s="29" t="s">
        <v>43</v>
      </c>
      <c r="S259" s="30" t="n">
        <v>0.8</v>
      </c>
      <c r="T259" s="30"/>
      <c r="U259" s="31" t="n">
        <v>1</v>
      </c>
      <c r="V259" s="32"/>
      <c r="W259" s="34"/>
      <c r="X259" s="34"/>
      <c r="Y259" s="34"/>
      <c r="Z259" s="34"/>
      <c r="AA259" s="34"/>
      <c r="AB259" s="34"/>
      <c r="AC259" s="30" t="s">
        <v>824</v>
      </c>
    </row>
    <row r="260" customFormat="false" ht="14.65" hidden="false" customHeight="false" outlineLevel="0" collapsed="false">
      <c r="A260" s="22" t="n">
        <f aca="false">IF(B260=B259,A259+1,1)</f>
        <v>4</v>
      </c>
      <c r="B260" s="23" t="n">
        <f aca="false">IF(ISNONTEXT(B259),(B259+IF(ISBLANK(V260),0,1)),0)</f>
        <v>20</v>
      </c>
      <c r="C260" s="24" t="s">
        <v>20</v>
      </c>
      <c r="D260" s="25" t="s">
        <v>825</v>
      </c>
      <c r="E260" s="25" t="s">
        <v>38</v>
      </c>
      <c r="F260" s="25" t="s">
        <v>432</v>
      </c>
      <c r="G260" s="26" t="n">
        <v>31299</v>
      </c>
      <c r="H260" s="27" t="n">
        <f aca="true">IF(ISBLANK(G260),"0",YEAR(TODAY()-G260)-1900)</f>
        <v>40</v>
      </c>
      <c r="I260" s="25"/>
      <c r="J260" s="25"/>
      <c r="K260" s="25"/>
      <c r="L260" s="25"/>
      <c r="M260" s="25"/>
      <c r="N260" s="25"/>
      <c r="O260" s="25" t="s">
        <v>823</v>
      </c>
      <c r="P260" s="25"/>
      <c r="Q260" s="28" t="s">
        <v>42</v>
      </c>
      <c r="R260" s="29" t="s">
        <v>29</v>
      </c>
      <c r="S260" s="30" t="n">
        <v>0.99</v>
      </c>
      <c r="T260" s="30" t="s">
        <v>826</v>
      </c>
      <c r="U260" s="31" t="n">
        <v>1</v>
      </c>
      <c r="V260" s="32"/>
      <c r="W260" s="34"/>
      <c r="X260" s="34"/>
      <c r="Y260" s="34"/>
      <c r="Z260" s="34"/>
      <c r="AA260" s="34"/>
      <c r="AB260" s="34"/>
      <c r="AC260" s="30" t="s">
        <v>702</v>
      </c>
    </row>
    <row r="261" customFormat="false" ht="14.65" hidden="false" customHeight="false" outlineLevel="0" collapsed="false">
      <c r="A261" s="22" t="n">
        <f aca="false">IF(B261=B260,A260+1,1)</f>
        <v>5</v>
      </c>
      <c r="B261" s="23" t="n">
        <f aca="false">IF(ISNONTEXT(B260),(B260+IF(ISBLANK(V261),0,1)),0)</f>
        <v>20</v>
      </c>
      <c r="C261" s="24" t="s">
        <v>30</v>
      </c>
      <c r="D261" s="25" t="s">
        <v>827</v>
      </c>
      <c r="E261" s="25" t="s">
        <v>72</v>
      </c>
      <c r="F261" s="25" t="s">
        <v>68</v>
      </c>
      <c r="G261" s="26" t="n">
        <v>31026</v>
      </c>
      <c r="H261" s="27" t="n">
        <f aca="true">IF(ISBLANK(G261),"0",YEAR(TODAY()-G261)-1900)</f>
        <v>41</v>
      </c>
      <c r="I261" s="25"/>
      <c r="J261" s="25"/>
      <c r="K261" s="25"/>
      <c r="L261" s="25"/>
      <c r="M261" s="25"/>
      <c r="N261" s="25"/>
      <c r="O261" s="25" t="s">
        <v>823</v>
      </c>
      <c r="P261" s="25"/>
      <c r="Q261" s="28" t="s">
        <v>42</v>
      </c>
      <c r="R261" s="29" t="s">
        <v>29</v>
      </c>
      <c r="S261" s="30"/>
      <c r="T261" s="30"/>
      <c r="U261" s="31" t="n">
        <v>1</v>
      </c>
      <c r="V261" s="32"/>
      <c r="W261" s="34"/>
      <c r="X261" s="34"/>
      <c r="Y261" s="34"/>
      <c r="Z261" s="34"/>
      <c r="AA261" s="34"/>
      <c r="AB261" s="34"/>
      <c r="AC261" s="30" t="s">
        <v>702</v>
      </c>
    </row>
    <row r="262" customFormat="false" ht="14.65" hidden="false" customHeight="false" outlineLevel="0" collapsed="false">
      <c r="A262" s="22" t="n">
        <f aca="false">IF(B262=B261,A261+1,1)</f>
        <v>6</v>
      </c>
      <c r="B262" s="23" t="n">
        <f aca="false">IF(ISNONTEXT(B261),(B261+IF(ISBLANK(V262),0,1)),0)</f>
        <v>20</v>
      </c>
      <c r="C262" s="24" t="s">
        <v>20</v>
      </c>
      <c r="D262" s="25" t="s">
        <v>828</v>
      </c>
      <c r="E262" s="25" t="s">
        <v>194</v>
      </c>
      <c r="F262" s="25" t="s">
        <v>23</v>
      </c>
      <c r="G262" s="26" t="n">
        <v>29645</v>
      </c>
      <c r="H262" s="27" t="n">
        <f aca="true">IF(ISBLANK(G262),"0",YEAR(TODAY()-G262)-1900)</f>
        <v>45</v>
      </c>
      <c r="I262" s="25"/>
      <c r="J262" s="25"/>
      <c r="K262" s="25"/>
      <c r="L262" s="25"/>
      <c r="M262" s="25"/>
      <c r="N262" s="25"/>
      <c r="O262" s="25" t="s">
        <v>823</v>
      </c>
      <c r="P262" s="25"/>
      <c r="Q262" s="28" t="s">
        <v>42</v>
      </c>
      <c r="R262" s="29" t="s">
        <v>29</v>
      </c>
      <c r="S262" s="30" t="n">
        <v>0.92</v>
      </c>
      <c r="T262" s="30" t="s">
        <v>829</v>
      </c>
      <c r="U262" s="31" t="n">
        <v>1</v>
      </c>
      <c r="V262" s="32"/>
      <c r="W262" s="34"/>
      <c r="X262" s="34"/>
      <c r="Y262" s="34"/>
      <c r="Z262" s="34"/>
      <c r="AA262" s="34"/>
      <c r="AB262" s="34"/>
      <c r="AC262" s="30" t="s">
        <v>830</v>
      </c>
    </row>
    <row r="263" customFormat="false" ht="14.65" hidden="false" customHeight="false" outlineLevel="0" collapsed="false">
      <c r="A263" s="22" t="n">
        <f aca="false">IF(B263=B262,A262+1,1)</f>
        <v>7</v>
      </c>
      <c r="B263" s="23" t="n">
        <f aca="false">IF(ISNONTEXT(B262),(B262+IF(ISBLANK(V263),0,1)),0)</f>
        <v>20</v>
      </c>
      <c r="C263" s="24" t="s">
        <v>20</v>
      </c>
      <c r="D263" s="25" t="s">
        <v>610</v>
      </c>
      <c r="E263" s="25" t="s">
        <v>38</v>
      </c>
      <c r="F263" s="25" t="s">
        <v>611</v>
      </c>
      <c r="G263" s="26" t="n">
        <v>30042</v>
      </c>
      <c r="H263" s="27" t="n">
        <f aca="true">IF(ISBLANK(G263),"0",YEAR(TODAY()-G263)-1900)</f>
        <v>44</v>
      </c>
      <c r="I263" s="25"/>
      <c r="J263" s="25"/>
      <c r="K263" s="25"/>
      <c r="L263" s="25"/>
      <c r="M263" s="25"/>
      <c r="N263" s="95"/>
      <c r="O263" s="25" t="s">
        <v>819</v>
      </c>
      <c r="P263" s="25" t="s">
        <v>831</v>
      </c>
      <c r="Q263" s="28"/>
      <c r="R263" s="29" t="s">
        <v>29</v>
      </c>
      <c r="S263" s="30" t="n">
        <v>0.8</v>
      </c>
      <c r="T263" s="30" t="s">
        <v>832</v>
      </c>
      <c r="U263" s="31" t="n">
        <v>1</v>
      </c>
      <c r="V263" s="32"/>
      <c r="W263" s="34"/>
      <c r="X263" s="34"/>
      <c r="Y263" s="34"/>
      <c r="Z263" s="34"/>
      <c r="AA263" s="34"/>
      <c r="AB263" s="34"/>
      <c r="AC263" s="30" t="s">
        <v>833</v>
      </c>
    </row>
    <row r="264" customFormat="false" ht="14.65" hidden="false" customHeight="false" outlineLevel="0" collapsed="false">
      <c r="A264" s="80" t="n">
        <f aca="false">IF(B264=B263,A263+1,1)</f>
        <v>1</v>
      </c>
      <c r="B264" s="81" t="n">
        <f aca="false">IF(ISNONTEXT(B263),(B263+IF(ISBLANK(V264),0,1)),0)</f>
        <v>21</v>
      </c>
      <c r="C264" s="82" t="s">
        <v>20</v>
      </c>
      <c r="D264" s="83" t="s">
        <v>747</v>
      </c>
      <c r="E264" s="83" t="s">
        <v>748</v>
      </c>
      <c r="F264" s="83" t="s">
        <v>23</v>
      </c>
      <c r="G264" s="84" t="n">
        <v>27950</v>
      </c>
      <c r="H264" s="85" t="n">
        <f aca="true">IF(ISBLANK(G264),"0",YEAR(TODAY()-G264)-1900)</f>
        <v>50</v>
      </c>
      <c r="I264" s="83"/>
      <c r="J264" s="83"/>
      <c r="K264" s="83"/>
      <c r="L264" s="83" t="s">
        <v>834</v>
      </c>
      <c r="M264" s="83" t="s">
        <v>835</v>
      </c>
      <c r="N264" s="83" t="s">
        <v>836</v>
      </c>
      <c r="O264" s="83" t="s">
        <v>749</v>
      </c>
      <c r="P264" s="83" t="s">
        <v>703</v>
      </c>
      <c r="Q264" s="86"/>
      <c r="R264" s="87"/>
      <c r="S264" s="88" t="n">
        <v>1</v>
      </c>
      <c r="T264" s="88"/>
      <c r="U264" s="94"/>
      <c r="V264" s="90" t="s">
        <v>448</v>
      </c>
      <c r="W264" s="91"/>
      <c r="X264" s="91"/>
      <c r="Y264" s="91"/>
      <c r="Z264" s="91"/>
      <c r="AA264" s="91"/>
      <c r="AB264" s="91"/>
      <c r="AC264" s="88"/>
    </row>
    <row r="265" customFormat="false" ht="14.65" hidden="false" customHeight="false" outlineLevel="0" collapsed="false">
      <c r="A265" s="22" t="n">
        <f aca="false">IF(B265=B264,A264+1,1)</f>
        <v>2</v>
      </c>
      <c r="B265" s="23" t="n">
        <f aca="false">IF(ISNONTEXT(B264),(B264+IF(ISBLANK(V265),0,1)),0)</f>
        <v>21</v>
      </c>
      <c r="C265" s="24" t="s">
        <v>20</v>
      </c>
      <c r="D265" s="25" t="s">
        <v>837</v>
      </c>
      <c r="E265" s="25" t="s">
        <v>838</v>
      </c>
      <c r="F265" s="25" t="s">
        <v>387</v>
      </c>
      <c r="G265" s="26" t="n">
        <v>30820</v>
      </c>
      <c r="H265" s="27" t="n">
        <f aca="true">IF(ISBLANK(G265),"0",YEAR(TODAY()-G265)-1900)</f>
        <v>42</v>
      </c>
      <c r="I265" s="25"/>
      <c r="J265" s="25"/>
      <c r="K265" s="25"/>
      <c r="L265" s="25"/>
      <c r="M265" s="25"/>
      <c r="N265" s="25"/>
      <c r="O265" s="25" t="s">
        <v>839</v>
      </c>
      <c r="P265" s="25"/>
      <c r="Q265" s="28" t="s">
        <v>42</v>
      </c>
      <c r="R265" s="29" t="s">
        <v>29</v>
      </c>
      <c r="S265" s="30" t="n">
        <v>0.9</v>
      </c>
      <c r="T265" s="30" t="s">
        <v>826</v>
      </c>
      <c r="U265" s="31" t="n">
        <v>1</v>
      </c>
      <c r="V265" s="32"/>
      <c r="W265" s="34"/>
      <c r="X265" s="34"/>
      <c r="Y265" s="34"/>
      <c r="Z265" s="34"/>
      <c r="AA265" s="34"/>
      <c r="AB265" s="34"/>
      <c r="AC265" s="30" t="s">
        <v>840</v>
      </c>
    </row>
    <row r="266" customFormat="false" ht="14.65" hidden="false" customHeight="false" outlineLevel="0" collapsed="false">
      <c r="A266" s="22" t="n">
        <f aca="false">IF(B266=B265,A265+1,1)</f>
        <v>3</v>
      </c>
      <c r="B266" s="23" t="n">
        <f aca="false">IF(ISNONTEXT(B265),(B265+IF(ISBLANK(V266),0,1)),0)</f>
        <v>21</v>
      </c>
      <c r="C266" s="24" t="s">
        <v>30</v>
      </c>
      <c r="D266" s="25" t="s">
        <v>841</v>
      </c>
      <c r="E266" s="25" t="s">
        <v>96</v>
      </c>
      <c r="F266" s="25" t="s">
        <v>842</v>
      </c>
      <c r="G266" s="26" t="n">
        <v>29777</v>
      </c>
      <c r="H266" s="27" t="n">
        <f aca="true">IF(ISBLANK(G266),"0",YEAR(TODAY()-G266)-1900)</f>
        <v>45</v>
      </c>
      <c r="I266" s="25"/>
      <c r="J266" s="25"/>
      <c r="K266" s="25"/>
      <c r="L266" s="25"/>
      <c r="M266" s="25"/>
      <c r="N266" s="25"/>
      <c r="O266" s="25" t="s">
        <v>843</v>
      </c>
      <c r="P266" s="25"/>
      <c r="Q266" s="28"/>
      <c r="R266" s="29"/>
      <c r="S266" s="30" t="n">
        <v>1</v>
      </c>
      <c r="T266" s="30" t="s">
        <v>844</v>
      </c>
      <c r="U266" s="31" t="n">
        <v>1</v>
      </c>
      <c r="V266" s="32"/>
      <c r="W266" s="34"/>
      <c r="X266" s="34"/>
      <c r="Y266" s="34"/>
      <c r="Z266" s="34"/>
      <c r="AA266" s="34"/>
      <c r="AB266" s="34"/>
      <c r="AC266" s="30"/>
    </row>
    <row r="267" customFormat="false" ht="14.65" hidden="false" customHeight="false" outlineLevel="0" collapsed="false">
      <c r="A267" s="22" t="n">
        <f aca="false">IF(B267=B266,A266+1,1)</f>
        <v>4</v>
      </c>
      <c r="B267" s="23" t="n">
        <f aca="false">IF(ISNONTEXT(B266),(B266+IF(ISBLANK(V267),0,1)),0)</f>
        <v>21</v>
      </c>
      <c r="C267" s="24" t="s">
        <v>20</v>
      </c>
      <c r="D267" s="25" t="s">
        <v>845</v>
      </c>
      <c r="E267" s="25" t="s">
        <v>846</v>
      </c>
      <c r="F267" s="25" t="s">
        <v>145</v>
      </c>
      <c r="G267" s="26" t="n">
        <v>30989</v>
      </c>
      <c r="H267" s="27" t="n">
        <f aca="true">IF(ISBLANK(G267),"0",YEAR(TODAY()-G267)-1900)</f>
        <v>41</v>
      </c>
      <c r="I267" s="25"/>
      <c r="J267" s="25"/>
      <c r="K267" s="25"/>
      <c r="L267" s="25"/>
      <c r="M267" s="25"/>
      <c r="N267" s="25"/>
      <c r="O267" s="25" t="s">
        <v>847</v>
      </c>
      <c r="P267" s="25"/>
      <c r="Q267" s="28"/>
      <c r="R267" s="29"/>
      <c r="S267" s="30"/>
      <c r="T267" s="30"/>
      <c r="U267" s="31" t="n">
        <v>1</v>
      </c>
      <c r="V267" s="32"/>
      <c r="W267" s="34"/>
      <c r="X267" s="34"/>
      <c r="Y267" s="34"/>
      <c r="Z267" s="34"/>
      <c r="AA267" s="34"/>
      <c r="AB267" s="34"/>
      <c r="AC267" s="30"/>
    </row>
    <row r="268" customFormat="false" ht="14.65" hidden="false" customHeight="false" outlineLevel="0" collapsed="false">
      <c r="A268" s="22" t="n">
        <f aca="false">IF(B268=B267,A267+1,1)</f>
        <v>5</v>
      </c>
      <c r="B268" s="23" t="n">
        <f aca="false">IF(ISNONTEXT(B267),(B267+IF(ISBLANK(V268),0,1)),0)</f>
        <v>21</v>
      </c>
      <c r="C268" s="24" t="s">
        <v>20</v>
      </c>
      <c r="D268" s="25" t="s">
        <v>848</v>
      </c>
      <c r="E268" s="25" t="s">
        <v>593</v>
      </c>
      <c r="F268" s="25" t="s">
        <v>27</v>
      </c>
      <c r="G268" s="26" t="n">
        <v>28524</v>
      </c>
      <c r="H268" s="27" t="n">
        <f aca="true">IF(ISBLANK(G268),"0",YEAR(TODAY()-G268)-1900)</f>
        <v>48</v>
      </c>
      <c r="I268" s="25"/>
      <c r="J268" s="25"/>
      <c r="K268" s="25"/>
      <c r="L268" s="25"/>
      <c r="M268" s="25"/>
      <c r="N268" s="25"/>
      <c r="O268" s="25" t="s">
        <v>847</v>
      </c>
      <c r="P268" s="25"/>
      <c r="Q268" s="28"/>
      <c r="R268" s="29"/>
      <c r="S268" s="30"/>
      <c r="T268" s="30"/>
      <c r="U268" s="31" t="n">
        <v>1</v>
      </c>
      <c r="V268" s="32"/>
      <c r="W268" s="34"/>
      <c r="X268" s="34"/>
      <c r="Y268" s="34"/>
      <c r="Z268" s="34"/>
      <c r="AA268" s="34"/>
      <c r="AB268" s="34"/>
      <c r="AC268" s="30"/>
    </row>
    <row r="269" customFormat="false" ht="14.65" hidden="false" customHeight="false" outlineLevel="0" collapsed="false">
      <c r="A269" s="22" t="n">
        <f aca="false">IF(B269=B268,A268+1,1)</f>
        <v>6</v>
      </c>
      <c r="B269" s="23" t="n">
        <f aca="false">IF(ISNONTEXT(B268),(B268+IF(ISBLANK(V269),0,1)),0)</f>
        <v>21</v>
      </c>
      <c r="C269" s="24" t="s">
        <v>20</v>
      </c>
      <c r="D269" s="25" t="s">
        <v>849</v>
      </c>
      <c r="E269" s="25" t="s">
        <v>850</v>
      </c>
      <c r="F269" s="25" t="s">
        <v>851</v>
      </c>
      <c r="G269" s="26" t="n">
        <v>24293</v>
      </c>
      <c r="H269" s="27" t="n">
        <f aca="true">IF(ISBLANK(G269),"0",YEAR(TODAY()-G269)-1900)</f>
        <v>60</v>
      </c>
      <c r="I269" s="25"/>
      <c r="J269" s="25"/>
      <c r="K269" s="25"/>
      <c r="L269" s="25"/>
      <c r="M269" s="25"/>
      <c r="N269" s="25"/>
      <c r="O269" s="25" t="s">
        <v>847</v>
      </c>
      <c r="P269" s="25" t="s">
        <v>852</v>
      </c>
      <c r="Q269" s="28"/>
      <c r="R269" s="29"/>
      <c r="S269" s="30"/>
      <c r="T269" s="30"/>
      <c r="U269" s="31" t="n">
        <v>1</v>
      </c>
      <c r="V269" s="32"/>
      <c r="W269" s="34"/>
      <c r="X269" s="34"/>
      <c r="Y269" s="34"/>
      <c r="Z269" s="34"/>
      <c r="AA269" s="34"/>
      <c r="AB269" s="34"/>
      <c r="AC269" s="30"/>
    </row>
    <row r="270" customFormat="false" ht="14.65" hidden="false" customHeight="false" outlineLevel="0" collapsed="false">
      <c r="A270" s="22" t="n">
        <f aca="false">IF(B270=B269,A269+1,1)</f>
        <v>7</v>
      </c>
      <c r="B270" s="23" t="n">
        <f aca="false">IF(ISNONTEXT(B269),(B269+IF(ISBLANK(V270),0,1)),0)</f>
        <v>21</v>
      </c>
      <c r="C270" s="24" t="s">
        <v>30</v>
      </c>
      <c r="D270" s="25" t="s">
        <v>188</v>
      </c>
      <c r="E270" s="25" t="s">
        <v>189</v>
      </c>
      <c r="F270" s="25" t="s">
        <v>97</v>
      </c>
      <c r="G270" s="26" t="n">
        <v>29117</v>
      </c>
      <c r="H270" s="27" t="n">
        <f aca="true">IF(ISBLANK(G270),"0",YEAR(TODAY()-G270)-1900)</f>
        <v>46</v>
      </c>
      <c r="I270" s="25"/>
      <c r="J270" s="25"/>
      <c r="K270" s="25"/>
      <c r="L270" s="25"/>
      <c r="M270" s="25"/>
      <c r="N270" s="25"/>
      <c r="O270" s="25" t="s">
        <v>853</v>
      </c>
      <c r="P270" s="25"/>
      <c r="Q270" s="28"/>
      <c r="R270" s="29"/>
      <c r="S270" s="30"/>
      <c r="T270" s="30"/>
      <c r="U270" s="31" t="n">
        <v>1</v>
      </c>
      <c r="V270" s="32"/>
      <c r="W270" s="34"/>
      <c r="X270" s="34"/>
      <c r="Y270" s="34"/>
      <c r="Z270" s="34"/>
      <c r="AA270" s="34"/>
      <c r="AB270" s="34"/>
      <c r="AC270" s="30"/>
    </row>
    <row r="271" customFormat="false" ht="14.65" hidden="false" customHeight="false" outlineLevel="0" collapsed="false">
      <c r="A271" s="22" t="n">
        <f aca="false">IF(B271=B270,A270+1,1)</f>
        <v>8</v>
      </c>
      <c r="B271" s="23" t="n">
        <f aca="false">IF(ISNONTEXT(B270),(B270+IF(ISBLANK(V271),0,1)),0)</f>
        <v>21</v>
      </c>
      <c r="C271" s="24" t="s">
        <v>30</v>
      </c>
      <c r="D271" s="25" t="s">
        <v>854</v>
      </c>
      <c r="E271" s="25" t="s">
        <v>219</v>
      </c>
      <c r="F271" s="25" t="s">
        <v>855</v>
      </c>
      <c r="G271" s="26" t="n">
        <v>28181</v>
      </c>
      <c r="H271" s="27" t="n">
        <f aca="true">IF(ISBLANK(G271),"0",YEAR(TODAY()-G271)-1900)</f>
        <v>49</v>
      </c>
      <c r="I271" s="25"/>
      <c r="J271" s="25"/>
      <c r="K271" s="25"/>
      <c r="L271" s="25"/>
      <c r="M271" s="25"/>
      <c r="N271" s="25"/>
      <c r="O271" s="25" t="s">
        <v>40</v>
      </c>
      <c r="P271" s="25" t="s">
        <v>856</v>
      </c>
      <c r="Q271" s="28"/>
      <c r="R271" s="29"/>
      <c r="S271" s="30"/>
      <c r="T271" s="30"/>
      <c r="U271" s="31" t="n">
        <v>1</v>
      </c>
      <c r="V271" s="32"/>
      <c r="W271" s="34"/>
      <c r="X271" s="34"/>
      <c r="Y271" s="34"/>
      <c r="Z271" s="34"/>
      <c r="AA271" s="34"/>
      <c r="AB271" s="34"/>
      <c r="AC271" s="30"/>
    </row>
    <row r="272" customFormat="false" ht="14.65" hidden="false" customHeight="false" outlineLevel="0" collapsed="false">
      <c r="A272" s="22" t="n">
        <f aca="false">IF(B272=B271,A271+1,1)</f>
        <v>9</v>
      </c>
      <c r="B272" s="23" t="n">
        <f aca="false">IF(ISNONTEXT(B271),(B271+IF(ISBLANK(V272),0,1)),0)</f>
        <v>21</v>
      </c>
      <c r="C272" s="24" t="s">
        <v>30</v>
      </c>
      <c r="D272" s="25" t="s">
        <v>857</v>
      </c>
      <c r="E272" s="25" t="s">
        <v>51</v>
      </c>
      <c r="F272" s="25" t="s">
        <v>97</v>
      </c>
      <c r="G272" s="26" t="n">
        <v>24481</v>
      </c>
      <c r="H272" s="27" t="n">
        <f aca="true">IF(ISBLANK(G272),"0",YEAR(TODAY()-G272)-1900)</f>
        <v>59</v>
      </c>
      <c r="I272" s="25"/>
      <c r="J272" s="25"/>
      <c r="K272" s="25"/>
      <c r="L272" s="25"/>
      <c r="M272" s="25"/>
      <c r="N272" s="25"/>
      <c r="O272" s="25" t="s">
        <v>847</v>
      </c>
      <c r="P272" s="25" t="s">
        <v>858</v>
      </c>
      <c r="Q272" s="28"/>
      <c r="R272" s="29"/>
      <c r="S272" s="30"/>
      <c r="T272" s="30"/>
      <c r="U272" s="31" t="n">
        <v>1</v>
      </c>
      <c r="V272" s="32"/>
      <c r="W272" s="34"/>
      <c r="X272" s="34"/>
      <c r="Y272" s="34"/>
      <c r="Z272" s="34"/>
      <c r="AA272" s="34"/>
      <c r="AB272" s="34"/>
      <c r="AC272" s="30"/>
    </row>
    <row r="273" customFormat="false" ht="14.65" hidden="false" customHeight="false" outlineLevel="0" collapsed="false">
      <c r="A273" s="22" t="n">
        <f aca="false">IF(B273=B272,A272+1,1)</f>
        <v>10</v>
      </c>
      <c r="B273" s="23" t="n">
        <f aca="false">IF(ISNONTEXT(B272),(B272+IF(ISBLANK(V273),0,1)),0)</f>
        <v>21</v>
      </c>
      <c r="C273" s="24" t="s">
        <v>30</v>
      </c>
      <c r="D273" s="25" t="s">
        <v>859</v>
      </c>
      <c r="E273" s="25" t="s">
        <v>627</v>
      </c>
      <c r="F273" s="25" t="s">
        <v>308</v>
      </c>
      <c r="G273" s="26" t="n">
        <v>30551</v>
      </c>
      <c r="H273" s="27" t="n">
        <f aca="true">IF(ISBLANK(G273),"0",YEAR(TODAY()-G273)-1900)</f>
        <v>42</v>
      </c>
      <c r="I273" s="25"/>
      <c r="J273" s="25"/>
      <c r="K273" s="25"/>
      <c r="L273" s="25"/>
      <c r="M273" s="25"/>
      <c r="N273" s="25"/>
      <c r="O273" s="25" t="s">
        <v>860</v>
      </c>
      <c r="P273" s="25" t="s">
        <v>861</v>
      </c>
      <c r="Q273" s="28"/>
      <c r="R273" s="29" t="s">
        <v>405</v>
      </c>
      <c r="S273" s="30" t="n">
        <v>0.95</v>
      </c>
      <c r="T273" s="30"/>
      <c r="U273" s="31" t="n">
        <v>1</v>
      </c>
      <c r="V273" s="32"/>
      <c r="W273" s="34"/>
      <c r="X273" s="34"/>
      <c r="Y273" s="34"/>
      <c r="Z273" s="34"/>
      <c r="AA273" s="34"/>
      <c r="AB273" s="34"/>
      <c r="AC273" s="30" t="s">
        <v>862</v>
      </c>
    </row>
    <row r="274" customFormat="false" ht="14.65" hidden="false" customHeight="false" outlineLevel="0" collapsed="false">
      <c r="A274" s="22" t="n">
        <f aca="false">IF(B274=B273,A273+1,1)</f>
        <v>11</v>
      </c>
      <c r="B274" s="23" t="n">
        <f aca="false">IF(ISNONTEXT(B273),(B273+IF(ISBLANK(V274),0,1)),0)</f>
        <v>21</v>
      </c>
      <c r="C274" s="24" t="s">
        <v>20</v>
      </c>
      <c r="D274" s="25" t="s">
        <v>863</v>
      </c>
      <c r="E274" s="25" t="s">
        <v>311</v>
      </c>
      <c r="F274" s="25" t="s">
        <v>559</v>
      </c>
      <c r="G274" s="26" t="n">
        <v>30532</v>
      </c>
      <c r="H274" s="27" t="n">
        <f aca="true">IF(ISBLANK(G274),"0",YEAR(TODAY()-G274)-1900)</f>
        <v>42</v>
      </c>
      <c r="I274" s="25"/>
      <c r="J274" s="25"/>
      <c r="K274" s="25"/>
      <c r="L274" s="25"/>
      <c r="M274" s="25"/>
      <c r="N274" s="25"/>
      <c r="O274" s="25" t="s">
        <v>864</v>
      </c>
      <c r="P274" s="25"/>
      <c r="Q274" s="28"/>
      <c r="R274" s="29"/>
      <c r="S274" s="30"/>
      <c r="T274" s="30"/>
      <c r="U274" s="31" t="n">
        <v>1</v>
      </c>
      <c r="V274" s="32"/>
      <c r="W274" s="34"/>
      <c r="X274" s="34"/>
      <c r="Y274" s="34"/>
      <c r="Z274" s="34"/>
      <c r="AA274" s="34"/>
      <c r="AB274" s="34"/>
      <c r="AC274" s="30"/>
    </row>
    <row r="275" customFormat="false" ht="14.65" hidden="false" customHeight="false" outlineLevel="0" collapsed="false">
      <c r="A275" s="22" t="n">
        <f aca="false">IF(B275=B274,A274+1,1)</f>
        <v>12</v>
      </c>
      <c r="B275" s="23" t="n">
        <f aca="false">IF(ISNONTEXT(B274),(B274+IF(ISBLANK(V275),0,1)),0)</f>
        <v>21</v>
      </c>
      <c r="C275" s="24" t="s">
        <v>20</v>
      </c>
      <c r="D275" s="25" t="s">
        <v>865</v>
      </c>
      <c r="E275" s="25" t="s">
        <v>338</v>
      </c>
      <c r="F275" s="25" t="s">
        <v>559</v>
      </c>
      <c r="G275" s="26" t="n">
        <v>30698</v>
      </c>
      <c r="H275" s="27" t="n">
        <f aca="true">IF(ISBLANK(G275),"0",YEAR(TODAY()-G275)-1900)</f>
        <v>42</v>
      </c>
      <c r="I275" s="25"/>
      <c r="J275" s="25"/>
      <c r="K275" s="25"/>
      <c r="L275" s="25"/>
      <c r="M275" s="25"/>
      <c r="N275" s="25"/>
      <c r="O275" s="25" t="s">
        <v>40</v>
      </c>
      <c r="P275" s="25" t="s">
        <v>866</v>
      </c>
      <c r="Q275" s="28"/>
      <c r="R275" s="29"/>
      <c r="S275" s="30"/>
      <c r="T275" s="30"/>
      <c r="U275" s="31" t="n">
        <v>1</v>
      </c>
      <c r="V275" s="32"/>
      <c r="W275" s="34"/>
      <c r="X275" s="34"/>
      <c r="Y275" s="34"/>
      <c r="Z275" s="34"/>
      <c r="AA275" s="34"/>
      <c r="AB275" s="34"/>
      <c r="AC275" s="30"/>
    </row>
    <row r="276" customFormat="false" ht="14.65" hidden="false" customHeight="false" outlineLevel="0" collapsed="false">
      <c r="A276" s="22" t="n">
        <f aca="false">IF(B276=B275,A275+1,1)</f>
        <v>13</v>
      </c>
      <c r="B276" s="23" t="n">
        <f aca="false">IF(ISNONTEXT(B275),(B275+IF(ISBLANK(V276),0,1)),0)</f>
        <v>21</v>
      </c>
      <c r="C276" s="24" t="s">
        <v>20</v>
      </c>
      <c r="D276" s="25" t="s">
        <v>747</v>
      </c>
      <c r="E276" s="25" t="s">
        <v>311</v>
      </c>
      <c r="F276" s="25" t="s">
        <v>23</v>
      </c>
      <c r="G276" s="26" t="n">
        <v>30872</v>
      </c>
      <c r="H276" s="27" t="n">
        <f aca="true">IF(ISBLANK(G276),"0",YEAR(TODAY()-G276)-1900)</f>
        <v>42</v>
      </c>
      <c r="I276" s="25"/>
      <c r="J276" s="25"/>
      <c r="K276" s="25"/>
      <c r="L276" s="25"/>
      <c r="M276" s="25"/>
      <c r="N276" s="25"/>
      <c r="O276" s="25" t="s">
        <v>847</v>
      </c>
      <c r="P276" s="25" t="s">
        <v>867</v>
      </c>
      <c r="Q276" s="28"/>
      <c r="R276" s="29"/>
      <c r="S276" s="30"/>
      <c r="T276" s="30"/>
      <c r="U276" s="31" t="n">
        <v>1</v>
      </c>
      <c r="V276" s="32"/>
      <c r="W276" s="34"/>
      <c r="X276" s="34"/>
      <c r="Y276" s="34"/>
      <c r="Z276" s="34"/>
      <c r="AA276" s="34"/>
      <c r="AB276" s="34"/>
      <c r="AC276" s="30"/>
    </row>
    <row r="277" customFormat="false" ht="14.65" hidden="false" customHeight="false" outlineLevel="0" collapsed="false">
      <c r="A277" s="22" t="n">
        <f aca="false">IF(B277=B276,A276+1,1)</f>
        <v>14</v>
      </c>
      <c r="B277" s="23" t="n">
        <f aca="false">IF(ISNONTEXT(B276),(B276+IF(ISBLANK(V277),0,1)),0)</f>
        <v>21</v>
      </c>
      <c r="C277" s="24" t="s">
        <v>30</v>
      </c>
      <c r="D277" s="25" t="s">
        <v>868</v>
      </c>
      <c r="E277" s="25" t="s">
        <v>869</v>
      </c>
      <c r="F277" s="25" t="s">
        <v>97</v>
      </c>
      <c r="G277" s="26" t="n">
        <v>27777</v>
      </c>
      <c r="H277" s="27" t="n">
        <f aca="true">IF(ISBLANK(G277),"0",YEAR(TODAY()-G277)-1900)</f>
        <v>50</v>
      </c>
      <c r="I277" s="25"/>
      <c r="J277" s="25"/>
      <c r="K277" s="25"/>
      <c r="L277" s="25"/>
      <c r="M277" s="25"/>
      <c r="N277" s="25"/>
      <c r="O277" s="25" t="s">
        <v>210</v>
      </c>
      <c r="P277" s="25"/>
      <c r="Q277" s="28"/>
      <c r="R277" s="29"/>
      <c r="S277" s="30"/>
      <c r="T277" s="30"/>
      <c r="U277" s="31" t="n">
        <v>1</v>
      </c>
      <c r="V277" s="32"/>
      <c r="W277" s="34"/>
      <c r="X277" s="34"/>
      <c r="Y277" s="34"/>
      <c r="Z277" s="34"/>
      <c r="AA277" s="34"/>
      <c r="AB277" s="34"/>
      <c r="AC277" s="30" t="s">
        <v>862</v>
      </c>
    </row>
    <row r="278" customFormat="false" ht="14.65" hidden="false" customHeight="false" outlineLevel="0" collapsed="false">
      <c r="A278" s="96" t="str">
        <f aca="false">"("&amp;SUM(U3:U277)&amp;") &lt;&lt;&lt; конец списка &gt;&gt;&gt;"</f>
        <v>(260) &lt;&lt;&lt; конец списка &gt;&gt;&gt;</v>
      </c>
      <c r="B278" s="97"/>
      <c r="C278" s="97"/>
      <c r="D278" s="11"/>
      <c r="E278" s="11"/>
      <c r="F278" s="11"/>
      <c r="G278" s="98"/>
      <c r="H278" s="99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00"/>
      <c r="T278" s="11"/>
      <c r="U278" s="101" t="n">
        <f aca="false">SUM(U3:U277)</f>
        <v>260</v>
      </c>
      <c r="V278" s="102"/>
      <c r="W278" s="103"/>
      <c r="X278" s="103"/>
      <c r="Y278" s="103"/>
      <c r="Z278" s="103"/>
      <c r="AA278" s="103"/>
      <c r="AB278" s="103"/>
      <c r="AC278" s="11"/>
    </row>
    <row r="280" customFormat="false" ht="14.65" hidden="false" customHeight="false" outlineLevel="0" collapsed="false">
      <c r="U280" s="0"/>
    </row>
    <row r="281" customFormat="false" ht="14.65" hidden="false" customHeight="false" outlineLevel="0" collapsed="false">
      <c r="U281" s="0"/>
    </row>
    <row r="282" customFormat="false" ht="14.65" hidden="false" customHeight="false" outlineLevel="0" collapsed="false">
      <c r="U282" s="0"/>
    </row>
    <row r="283" customFormat="false" ht="14.65" hidden="false" customHeight="false" outlineLevel="0" collapsed="false">
      <c r="U283" s="0"/>
    </row>
    <row r="284" customFormat="false" ht="15.8" hidden="false" customHeight="false" outlineLevel="0" collapsed="false">
      <c r="U284" s="104"/>
    </row>
  </sheetData>
  <printOptions headings="false" gridLines="false" gridLinesSet="true" horizontalCentered="false" verticalCentered="false"/>
  <pageMargins left="0.39375" right="0.39375" top="0.590972222222222" bottom="0.196527777777778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LArial Cyr,полужирный\&amp;8Список участников ТК МГУ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2</xdr:col>
                    <xdr:colOff>2052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2</xdr:col>
                    <xdr:colOff>50040</xdr:colOff>
                    <xdr:row>0</xdr:row>
                    <xdr:rowOff>247320</xdr:rowOff>
                  </from>
                  <to>
                    <xdr:col>3</xdr:col>
                    <xdr:colOff>41364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3</xdr:col>
                    <xdr:colOff>442440</xdr:colOff>
                    <xdr:row>0</xdr:row>
                    <xdr:rowOff>9360</xdr:rowOff>
                  </from>
                  <to>
                    <xdr:col>4</xdr:col>
                    <xdr:colOff>0</xdr:colOff>
                    <xdr:row>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>
                <anchor moveWithCells="true" sizeWithCells="false">
                  <from>
                    <xdr:col>4</xdr:col>
                    <xdr:colOff>20160</xdr:colOff>
                    <xdr:row>0</xdr:row>
                    <xdr:rowOff>18720</xdr:rowOff>
                  </from>
                  <to>
                    <xdr:col>5</xdr:col>
                    <xdr:colOff>1056600</xdr:colOff>
                    <xdr:row>1</xdr:row>
                    <xdr:rowOff>-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237960</xdr:rowOff>
                  </from>
                  <to>
                    <xdr:col>5</xdr:col>
                    <xdr:colOff>504720</xdr:colOff>
                    <xdr:row>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>
                <anchor moveWithCells="true" sizeWithCells="false">
                  <from>
                    <xdr:col>13</xdr:col>
                    <xdr:colOff>1288800</xdr:colOff>
                    <xdr:row>0</xdr:row>
                    <xdr:rowOff>18720</xdr:rowOff>
                  </from>
                  <to>
                    <xdr:col>14</xdr:col>
                    <xdr:colOff>-8640</xdr:colOff>
                    <xdr:row>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35">
              <controlPr defaultSize="0" print="false" autoFill="0" autoPict="0">
                <anchor moveWithCells="true" sizeWithCells="false">
                  <from>
                    <xdr:col>2</xdr:col>
                    <xdr:colOff>39960</xdr:colOff>
                    <xdr:row>0</xdr:row>
                    <xdr:rowOff>9360</xdr:rowOff>
                  </from>
                  <to>
                    <xdr:col>3</xdr:col>
                    <xdr:colOff>423360</xdr:colOff>
                    <xdr:row>1</xdr:row>
                    <xdr:rowOff>-238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59.7" hidden="false" customHeight="false" outlineLevel="0" collapsed="false"/>
    <row r="284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59.7" hidden="false" customHeight="false" outlineLevel="0" collapsed="false"/>
    <row r="284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59.7" hidden="false" customHeight="false" outlineLevel="0" collapsed="false"/>
    <row r="284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 G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.7"/>
    <col collapsed="false" customWidth="true" hidden="false" outlineLevel="0" max="3" min="3" style="0" width="24.13"/>
    <col collapsed="false" customWidth="true" hidden="false" outlineLevel="0" max="4" min="4" style="0" width="4.7"/>
    <col collapsed="false" customWidth="true" hidden="false" outlineLevel="0" max="6" min="5" style="0" width="3.99"/>
    <col collapsed="false" customWidth="true" hidden="false" outlineLevel="0" max="7" min="7" style="0" width="10.13"/>
    <col collapsed="false" customWidth="true" hidden="false" outlineLevel="0" max="11" min="8" style="0" width="4.56"/>
    <col collapsed="false" customWidth="true" hidden="false" outlineLevel="0" max="12" min="12" style="0" width="8.41"/>
    <col collapsed="false" customWidth="true" hidden="false" outlineLevel="0" max="13" min="13" style="0" width="6.13"/>
    <col collapsed="false" customWidth="true" hidden="false" outlineLevel="0" max="14" min="14" style="0" width="7.42"/>
    <col collapsed="false" customWidth="true" hidden="false" outlineLevel="0" max="16" min="15" style="0" width="4.28"/>
    <col collapsed="false" customWidth="true" hidden="false" outlineLevel="0" max="17" min="17" style="0" width="4.56"/>
    <col collapsed="false" customWidth="true" hidden="false" outlineLevel="0" max="18" min="18" style="0" width="8.41"/>
    <col collapsed="false" customWidth="true" hidden="false" outlineLevel="0" max="19" min="19" style="0" width="1.85"/>
  </cols>
  <sheetData>
    <row r="1" customFormat="false" ht="15.2" hidden="false" customHeight="true" outlineLevel="0" collapsed="false">
      <c r="A1" s="105" t="s">
        <v>870</v>
      </c>
      <c r="B1" s="106"/>
      <c r="C1" s="106"/>
      <c r="D1" s="107"/>
      <c r="E1" s="107"/>
      <c r="F1" s="107"/>
      <c r="G1" s="107"/>
      <c r="H1" s="107"/>
    </row>
    <row r="2" customFormat="false" ht="15.2" hidden="false" customHeight="true" outlineLevel="0" collapsed="false">
      <c r="A2" s="105" t="s">
        <v>871</v>
      </c>
      <c r="B2" s="106"/>
      <c r="C2" s="106"/>
      <c r="D2" s="107"/>
      <c r="E2" s="107"/>
      <c r="F2" s="107"/>
      <c r="G2" s="107"/>
      <c r="H2" s="107"/>
      <c r="O2" s="108"/>
      <c r="P2" s="108"/>
      <c r="Q2" s="108"/>
      <c r="R2" s="108"/>
    </row>
    <row r="3" customFormat="false" ht="14.65" hidden="false" customHeight="false" outlineLevel="0" collapsed="false">
      <c r="A3" s="109" t="s">
        <v>872</v>
      </c>
      <c r="B3" s="110" t="s">
        <v>18</v>
      </c>
      <c r="C3" s="111" t="s">
        <v>873</v>
      </c>
      <c r="D3" s="112" t="s">
        <v>874</v>
      </c>
      <c r="E3" s="110" t="s">
        <v>20</v>
      </c>
      <c r="F3" s="110" t="s">
        <v>30</v>
      </c>
      <c r="G3" s="113" t="s">
        <v>875</v>
      </c>
      <c r="H3" s="114" t="s">
        <v>874</v>
      </c>
      <c r="I3" s="115" t="s">
        <v>20</v>
      </c>
      <c r="J3" s="116" t="s">
        <v>30</v>
      </c>
      <c r="K3" s="116" t="s">
        <v>876</v>
      </c>
      <c r="L3" s="117" t="s">
        <v>877</v>
      </c>
      <c r="M3" s="118" t="s">
        <v>878</v>
      </c>
      <c r="N3" s="118"/>
      <c r="O3" s="119" t="s">
        <v>20</v>
      </c>
      <c r="P3" s="120" t="s">
        <v>30</v>
      </c>
      <c r="Q3" s="120" t="s">
        <v>876</v>
      </c>
      <c r="R3" s="121" t="s">
        <v>877</v>
      </c>
    </row>
    <row r="4" customFormat="false" ht="14.65" hidden="false" customHeight="false" outlineLevel="0" collapsed="false">
      <c r="A4" s="122" t="n">
        <v>0</v>
      </c>
      <c r="B4" s="123"/>
      <c r="C4" s="124" t="s">
        <v>879</v>
      </c>
      <c r="D4" s="125" t="n">
        <f aca="false">E4+F4</f>
        <v>10</v>
      </c>
      <c r="E4" s="126" t="n">
        <v>5</v>
      </c>
      <c r="F4" s="126" t="n">
        <v>5</v>
      </c>
      <c r="G4" s="127" t="n">
        <v>21.5</v>
      </c>
      <c r="H4" s="128" t="n">
        <v>10</v>
      </c>
      <c r="I4" s="129" t="n">
        <v>4</v>
      </c>
      <c r="J4" s="125" t="n">
        <v>9</v>
      </c>
      <c r="K4" s="125" t="n">
        <v>9</v>
      </c>
      <c r="L4" s="130" t="n">
        <f aca="false">IF(H4&gt;0,(I4+J4)/H4,0)</f>
        <v>1.3</v>
      </c>
      <c r="M4" s="129" t="n">
        <v>43</v>
      </c>
      <c r="N4" s="131" t="n">
        <f aca="false">IF(H4&gt;0,M4/H4,0)</f>
        <v>4.3</v>
      </c>
      <c r="O4" s="132" t="n">
        <v>2</v>
      </c>
      <c r="P4" s="132" t="n">
        <v>1</v>
      </c>
      <c r="Q4" s="132" t="n">
        <v>2</v>
      </c>
      <c r="R4" s="133" t="n">
        <f aca="false">IF(H4&gt;0,(O4+P4)/H4,0)</f>
        <v>0.3</v>
      </c>
    </row>
    <row r="5" customFormat="false" ht="14.65" hidden="false" customHeight="false" outlineLevel="0" collapsed="false">
      <c r="A5" s="134" t="n">
        <v>1</v>
      </c>
      <c r="B5" s="135" t="s">
        <v>82</v>
      </c>
      <c r="C5" s="136" t="s">
        <v>880</v>
      </c>
      <c r="D5" s="137" t="n">
        <f aca="false">E5+F5</f>
        <v>11</v>
      </c>
      <c r="E5" s="24" t="n">
        <v>4</v>
      </c>
      <c r="F5" s="24" t="n">
        <v>7</v>
      </c>
      <c r="G5" s="138" t="n">
        <v>22.2727272727273</v>
      </c>
      <c r="H5" s="139" t="n">
        <v>11</v>
      </c>
      <c r="I5" s="140" t="n">
        <v>3</v>
      </c>
      <c r="J5" s="137" t="n">
        <v>5</v>
      </c>
      <c r="K5" s="137" t="n">
        <v>7</v>
      </c>
      <c r="L5" s="141" t="n">
        <f aca="false">IF(H5&gt;0,(I5+J5)/H5,0)</f>
        <v>0.727272727272727</v>
      </c>
      <c r="M5" s="140" t="n">
        <v>5</v>
      </c>
      <c r="N5" s="142" t="n">
        <f aca="false">IF(H5&gt;0,M5/H5,0)</f>
        <v>0.454545454545455</v>
      </c>
      <c r="O5" s="143" t="n">
        <v>1</v>
      </c>
      <c r="P5" s="143" t="n">
        <v>1</v>
      </c>
      <c r="Q5" s="143" t="n">
        <v>2</v>
      </c>
      <c r="R5" s="141" t="n">
        <f aca="false">IF(H5&gt;0,(O5+P5)/H5,0)</f>
        <v>0.181818181818182</v>
      </c>
    </row>
    <row r="6" customFormat="false" ht="14.65" hidden="false" customHeight="false" outlineLevel="0" collapsed="false">
      <c r="A6" s="122" t="n">
        <v>2</v>
      </c>
      <c r="B6" s="123" t="s">
        <v>127</v>
      </c>
      <c r="C6" s="124" t="s">
        <v>881</v>
      </c>
      <c r="D6" s="125" t="n">
        <f aca="false">E6+F6</f>
        <v>12</v>
      </c>
      <c r="E6" s="126" t="n">
        <v>6</v>
      </c>
      <c r="F6" s="126" t="n">
        <v>6</v>
      </c>
      <c r="G6" s="127" t="n">
        <v>22.5</v>
      </c>
      <c r="H6" s="128" t="n">
        <v>11</v>
      </c>
      <c r="I6" s="129" t="n">
        <v>5</v>
      </c>
      <c r="J6" s="125" t="n">
        <v>6</v>
      </c>
      <c r="K6" s="125" t="n">
        <v>9</v>
      </c>
      <c r="L6" s="130" t="n">
        <f aca="false">IF(H6&gt;0,(I6+J6)/H6,0)</f>
        <v>1</v>
      </c>
      <c r="M6" s="129" t="n">
        <v>13</v>
      </c>
      <c r="N6" s="131" t="n">
        <f aca="false">IF(H6&gt;0,M6/H6,0)</f>
        <v>1.18181818181818</v>
      </c>
      <c r="O6" s="132" t="n">
        <v>4</v>
      </c>
      <c r="P6" s="132" t="n">
        <v>5</v>
      </c>
      <c r="Q6" s="132" t="n">
        <v>5</v>
      </c>
      <c r="R6" s="133" t="n">
        <f aca="false">IF(H6&gt;0,(O6+P6)/H6,0)</f>
        <v>0.818181818181818</v>
      </c>
    </row>
    <row r="7" customFormat="false" ht="14.65" hidden="false" customHeight="false" outlineLevel="0" collapsed="false">
      <c r="A7" s="134" t="n">
        <v>3</v>
      </c>
      <c r="B7" s="135" t="s">
        <v>127</v>
      </c>
      <c r="C7" s="136" t="s">
        <v>882</v>
      </c>
      <c r="D7" s="137" t="n">
        <f aca="false">E7+F7</f>
        <v>19</v>
      </c>
      <c r="E7" s="24" t="n">
        <v>7</v>
      </c>
      <c r="F7" s="24" t="n">
        <v>12</v>
      </c>
      <c r="G7" s="138" t="n">
        <v>22.0526315789474</v>
      </c>
      <c r="H7" s="139" t="n">
        <v>19</v>
      </c>
      <c r="I7" s="140" t="n">
        <v>4</v>
      </c>
      <c r="J7" s="137" t="n">
        <v>6</v>
      </c>
      <c r="K7" s="137" t="n">
        <v>9</v>
      </c>
      <c r="L7" s="141" t="n">
        <f aca="false">IF(H7&gt;0,(I7+J7)/H7,0)</f>
        <v>0.526315789473684</v>
      </c>
      <c r="M7" s="140" t="n">
        <v>10</v>
      </c>
      <c r="N7" s="142" t="n">
        <f aca="false">IF(H7&gt;0,M7/H7,0)</f>
        <v>0.526315789473684</v>
      </c>
      <c r="O7" s="143" t="n">
        <v>5</v>
      </c>
      <c r="P7" s="143" t="n">
        <v>6</v>
      </c>
      <c r="Q7" s="143" t="n">
        <v>8</v>
      </c>
      <c r="R7" s="141" t="n">
        <f aca="false">IF(H7&gt;0,(O7+P7)/H7,0)</f>
        <v>0.578947368421053</v>
      </c>
    </row>
    <row r="8" customFormat="false" ht="14.65" hidden="false" customHeight="false" outlineLevel="0" collapsed="false">
      <c r="A8" s="122" t="n">
        <v>4</v>
      </c>
      <c r="B8" s="123" t="s">
        <v>127</v>
      </c>
      <c r="C8" s="124" t="s">
        <v>883</v>
      </c>
      <c r="D8" s="125" t="n">
        <f aca="false">E8+F8</f>
        <v>21</v>
      </c>
      <c r="E8" s="126" t="n">
        <v>11</v>
      </c>
      <c r="F8" s="126" t="n">
        <v>10</v>
      </c>
      <c r="G8" s="127" t="n">
        <v>21.45</v>
      </c>
      <c r="H8" s="128" t="n">
        <v>19</v>
      </c>
      <c r="I8" s="129" t="n">
        <v>4</v>
      </c>
      <c r="J8" s="125" t="n">
        <v>7</v>
      </c>
      <c r="K8" s="125" t="n">
        <v>11</v>
      </c>
      <c r="L8" s="130" t="n">
        <f aca="false">IF(H8&gt;0,(I8+J8)/H8,0)</f>
        <v>0.578947368421053</v>
      </c>
      <c r="M8" s="129" t="n">
        <v>11</v>
      </c>
      <c r="N8" s="131" t="n">
        <f aca="false">IF(H8&gt;0,M8/H8,0)</f>
        <v>0.578947368421053</v>
      </c>
      <c r="O8" s="132" t="n">
        <v>5</v>
      </c>
      <c r="P8" s="132" t="n">
        <v>6</v>
      </c>
      <c r="Q8" s="132" t="n">
        <v>9</v>
      </c>
      <c r="R8" s="133" t="n">
        <f aca="false">IF(H8&gt;0,(O8+P8)/H8,0)</f>
        <v>0.578947368421053</v>
      </c>
    </row>
    <row r="9" customFormat="false" ht="14.65" hidden="false" customHeight="false" outlineLevel="0" collapsed="false">
      <c r="A9" s="134" t="n">
        <v>5</v>
      </c>
      <c r="B9" s="135" t="s">
        <v>127</v>
      </c>
      <c r="C9" s="136" t="s">
        <v>884</v>
      </c>
      <c r="D9" s="137" t="n">
        <f aca="false">E9+F9</f>
        <v>18</v>
      </c>
      <c r="E9" s="24" t="n">
        <v>8</v>
      </c>
      <c r="F9" s="24" t="n">
        <v>10</v>
      </c>
      <c r="G9" s="138" t="n">
        <v>24.3571428571429</v>
      </c>
      <c r="H9" s="139" t="n">
        <v>15</v>
      </c>
      <c r="I9" s="140" t="n">
        <v>3</v>
      </c>
      <c r="J9" s="137" t="n">
        <v>7</v>
      </c>
      <c r="K9" s="137" t="n">
        <v>7</v>
      </c>
      <c r="L9" s="141" t="n">
        <f aca="false">IF(H9&gt;0,(I9+J9)/H9,0)</f>
        <v>0.666666666666667</v>
      </c>
      <c r="M9" s="140" t="n">
        <v>5</v>
      </c>
      <c r="N9" s="142" t="n">
        <f aca="false">IF(H9&gt;0,M9/H9,0)</f>
        <v>0.333333333333333</v>
      </c>
      <c r="O9" s="143" t="n">
        <v>2</v>
      </c>
      <c r="P9" s="143" t="n">
        <v>3</v>
      </c>
      <c r="Q9" s="143" t="n">
        <v>4</v>
      </c>
      <c r="R9" s="141" t="n">
        <f aca="false">IF(H9&gt;0,(O9+P9)/H9,0)</f>
        <v>0.333333333333333</v>
      </c>
    </row>
    <row r="10" customFormat="false" ht="14.65" hidden="false" customHeight="false" outlineLevel="0" collapsed="false">
      <c r="A10" s="122" t="n">
        <v>6</v>
      </c>
      <c r="B10" s="144" t="s">
        <v>392</v>
      </c>
      <c r="C10" s="124" t="s">
        <v>885</v>
      </c>
      <c r="D10" s="125" t="n">
        <f aca="false">E10+F10</f>
        <v>16</v>
      </c>
      <c r="E10" s="126" t="n">
        <v>7</v>
      </c>
      <c r="F10" s="126" t="n">
        <v>9</v>
      </c>
      <c r="G10" s="127" t="n">
        <v>22.3333333333333</v>
      </c>
      <c r="H10" s="128" t="n">
        <v>15</v>
      </c>
      <c r="I10" s="129" t="n">
        <v>4</v>
      </c>
      <c r="J10" s="125" t="n">
        <v>5</v>
      </c>
      <c r="K10" s="125" t="n">
        <v>5</v>
      </c>
      <c r="L10" s="130" t="n">
        <f aca="false">IF(H10&gt;0,(I10+J10)/H10,0)</f>
        <v>0.6</v>
      </c>
      <c r="M10" s="129" t="n">
        <v>6</v>
      </c>
      <c r="N10" s="131" t="n">
        <f aca="false">IF(H10&gt;0,M10/H10,0)</f>
        <v>0.4</v>
      </c>
      <c r="O10" s="132" t="n">
        <v>1</v>
      </c>
      <c r="P10" s="132" t="n">
        <v>4</v>
      </c>
      <c r="Q10" s="132" t="n">
        <v>3</v>
      </c>
      <c r="R10" s="133" t="n">
        <f aca="false">IF(H10&gt;0,(O10+P10)/H10,0)</f>
        <v>0.333333333333333</v>
      </c>
    </row>
    <row r="11" customFormat="false" ht="14.65" hidden="false" customHeight="false" outlineLevel="0" collapsed="false">
      <c r="A11" s="134" t="n">
        <v>7</v>
      </c>
      <c r="B11" s="135" t="s">
        <v>448</v>
      </c>
      <c r="C11" s="136" t="s">
        <v>886</v>
      </c>
      <c r="D11" s="137" t="n">
        <f aca="false">E11+F11</f>
        <v>13</v>
      </c>
      <c r="E11" s="24" t="n">
        <v>8</v>
      </c>
      <c r="F11" s="24" t="n">
        <v>5</v>
      </c>
      <c r="G11" s="138" t="n">
        <v>21.1666666666667</v>
      </c>
      <c r="H11" s="139" t="n">
        <v>13</v>
      </c>
      <c r="I11" s="140" t="n">
        <v>3</v>
      </c>
      <c r="J11" s="137" t="n">
        <v>1</v>
      </c>
      <c r="K11" s="137" t="n">
        <v>4</v>
      </c>
      <c r="L11" s="141" t="n">
        <f aca="false">IF(H11&gt;0,(I11+J11)/H11,0)</f>
        <v>0.307692307692308</v>
      </c>
      <c r="M11" s="140" t="n">
        <v>3</v>
      </c>
      <c r="N11" s="142" t="n">
        <f aca="false">IF(H11&gt;0,M11/H11,0)</f>
        <v>0.230769230769231</v>
      </c>
      <c r="O11" s="143" t="n">
        <v>2</v>
      </c>
      <c r="P11" s="143" t="n">
        <v>1</v>
      </c>
      <c r="Q11" s="143" t="n">
        <v>3</v>
      </c>
      <c r="R11" s="141" t="n">
        <f aca="false">IF(H11&gt;0,(O11+P11)/H11,0)</f>
        <v>0.230769230769231</v>
      </c>
    </row>
    <row r="12" customFormat="false" ht="14.65" hidden="false" customHeight="false" outlineLevel="0" collapsed="false">
      <c r="A12" s="122" t="n">
        <v>8</v>
      </c>
      <c r="B12" s="123" t="s">
        <v>448</v>
      </c>
      <c r="C12" s="124" t="s">
        <v>887</v>
      </c>
      <c r="D12" s="125" t="n">
        <f aca="false">E12+F12</f>
        <v>13</v>
      </c>
      <c r="E12" s="126" t="n">
        <v>8</v>
      </c>
      <c r="F12" s="126" t="n">
        <v>5</v>
      </c>
      <c r="G12" s="127" t="n">
        <v>25.7692307692308</v>
      </c>
      <c r="H12" s="128" t="n">
        <v>13</v>
      </c>
      <c r="I12" s="129" t="n">
        <v>5</v>
      </c>
      <c r="J12" s="125" t="n">
        <v>5</v>
      </c>
      <c r="K12" s="125" t="n">
        <v>6</v>
      </c>
      <c r="L12" s="130" t="n">
        <f aca="false">IF(H12&gt;0,(I12+J12)/H12,0)</f>
        <v>0.769230769230769</v>
      </c>
      <c r="M12" s="129" t="n">
        <v>4</v>
      </c>
      <c r="N12" s="131" t="n">
        <f aca="false">IF(H12&gt;0,M12/H12,0)</f>
        <v>0.307692307692308</v>
      </c>
      <c r="O12" s="132" t="n">
        <v>2</v>
      </c>
      <c r="P12" s="132" t="n">
        <v>3</v>
      </c>
      <c r="Q12" s="132" t="n">
        <v>2</v>
      </c>
      <c r="R12" s="133" t="n">
        <f aca="false">IF(H12&gt;0,(O12+P12)/H12,0)</f>
        <v>0.384615384615385</v>
      </c>
    </row>
    <row r="13" customFormat="false" ht="14.65" hidden="false" customHeight="false" outlineLevel="0" collapsed="false">
      <c r="A13" s="134" t="n">
        <v>9</v>
      </c>
      <c r="B13" s="135" t="s">
        <v>448</v>
      </c>
      <c r="C13" s="136" t="s">
        <v>55</v>
      </c>
      <c r="D13" s="137" t="n">
        <f aca="false">E13+F13</f>
        <v>16</v>
      </c>
      <c r="E13" s="24" t="n">
        <v>8</v>
      </c>
      <c r="F13" s="24" t="n">
        <v>8</v>
      </c>
      <c r="G13" s="138" t="n">
        <v>22.9333333333333</v>
      </c>
      <c r="H13" s="139" t="n">
        <v>13</v>
      </c>
      <c r="I13" s="140" t="n">
        <v>7</v>
      </c>
      <c r="J13" s="137" t="n">
        <v>3</v>
      </c>
      <c r="K13" s="137" t="n">
        <v>8</v>
      </c>
      <c r="L13" s="141" t="n">
        <f aca="false">IF(H13&gt;0,(I13+J13)/H13,0)</f>
        <v>0.769230769230769</v>
      </c>
      <c r="M13" s="140" t="n">
        <v>7</v>
      </c>
      <c r="N13" s="142" t="n">
        <f aca="false">IF(H13&gt;0,M13/H13,0)</f>
        <v>0.538461538461538</v>
      </c>
      <c r="O13" s="143" t="n">
        <v>2</v>
      </c>
      <c r="P13" s="143" t="n">
        <v>0</v>
      </c>
      <c r="Q13" s="143" t="n">
        <v>2</v>
      </c>
      <c r="R13" s="141" t="n">
        <f aca="false">IF(H13&gt;0,(O13+P13)/H13,0)</f>
        <v>0.153846153846154</v>
      </c>
    </row>
    <row r="14" customFormat="false" ht="14.65" hidden="false" customHeight="false" outlineLevel="0" collapsed="false">
      <c r="A14" s="122" t="n">
        <v>10</v>
      </c>
      <c r="B14" s="123" t="s">
        <v>448</v>
      </c>
      <c r="C14" s="124" t="s">
        <v>888</v>
      </c>
      <c r="D14" s="125" t="n">
        <f aca="false">E14+F14</f>
        <v>12</v>
      </c>
      <c r="E14" s="126" t="n">
        <v>8</v>
      </c>
      <c r="F14" s="126" t="n">
        <v>4</v>
      </c>
      <c r="G14" s="127" t="n">
        <v>25.25</v>
      </c>
      <c r="H14" s="128" t="n">
        <v>12</v>
      </c>
      <c r="I14" s="129" t="n">
        <v>7</v>
      </c>
      <c r="J14" s="125" t="n">
        <v>4</v>
      </c>
      <c r="K14" s="125" t="n">
        <v>11</v>
      </c>
      <c r="L14" s="130" t="n">
        <f aca="false">IF(H14&gt;0,(I14+J14)/H14,0)</f>
        <v>0.916666666666667</v>
      </c>
      <c r="M14" s="129" t="n">
        <v>8</v>
      </c>
      <c r="N14" s="131" t="n">
        <f aca="false">IF(H14&gt;0,M14/H14,0)</f>
        <v>0.666666666666667</v>
      </c>
      <c r="O14" s="132" t="n">
        <v>6</v>
      </c>
      <c r="P14" s="132" t="n">
        <v>3</v>
      </c>
      <c r="Q14" s="132" t="n">
        <v>8</v>
      </c>
      <c r="R14" s="133" t="n">
        <f aca="false">IF(H14&gt;0,(O14+P14)/H14,0)</f>
        <v>0.75</v>
      </c>
    </row>
    <row r="15" customFormat="false" ht="14.65" hidden="false" customHeight="false" outlineLevel="0" collapsed="false">
      <c r="A15" s="134" t="n">
        <v>11</v>
      </c>
      <c r="B15" s="135" t="s">
        <v>448</v>
      </c>
      <c r="C15" s="136" t="s">
        <v>889</v>
      </c>
      <c r="D15" s="137" t="n">
        <f aca="false">E15+F15</f>
        <v>13</v>
      </c>
      <c r="E15" s="24" t="n">
        <v>6</v>
      </c>
      <c r="F15" s="24" t="n">
        <v>7</v>
      </c>
      <c r="G15" s="138" t="n">
        <v>19.5</v>
      </c>
      <c r="H15" s="139" t="n">
        <v>13</v>
      </c>
      <c r="I15" s="140" t="n">
        <v>4</v>
      </c>
      <c r="J15" s="137" t="n">
        <v>3</v>
      </c>
      <c r="K15" s="137" t="n">
        <v>7</v>
      </c>
      <c r="L15" s="141" t="n">
        <f aca="false">IF(H15&gt;0,(I15+J15)/H15,0)</f>
        <v>0.538461538461538</v>
      </c>
      <c r="M15" s="140" t="n">
        <v>2</v>
      </c>
      <c r="N15" s="142" t="n">
        <f aca="false">IF(H15&gt;0,M15/H15,0)</f>
        <v>0.153846153846154</v>
      </c>
      <c r="O15" s="143" t="n">
        <v>2</v>
      </c>
      <c r="P15" s="143" t="n">
        <v>1</v>
      </c>
      <c r="Q15" s="143" t="n">
        <v>3</v>
      </c>
      <c r="R15" s="141" t="n">
        <f aca="false">IF(H15&gt;0,(O15+P15)/H15,0)</f>
        <v>0.230769230769231</v>
      </c>
    </row>
    <row r="16" customFormat="false" ht="14.65" hidden="false" customHeight="false" outlineLevel="0" collapsed="false">
      <c r="A16" s="122" t="n">
        <v>12</v>
      </c>
      <c r="B16" s="123" t="s">
        <v>644</v>
      </c>
      <c r="C16" s="124" t="s">
        <v>890</v>
      </c>
      <c r="D16" s="125" t="n">
        <f aca="false">E16+F16</f>
        <v>8</v>
      </c>
      <c r="E16" s="126" t="n">
        <v>5</v>
      </c>
      <c r="F16" s="126" t="n">
        <v>3</v>
      </c>
      <c r="G16" s="127" t="n">
        <v>29.125</v>
      </c>
      <c r="H16" s="128" t="n">
        <v>8</v>
      </c>
      <c r="I16" s="129" t="n">
        <v>0</v>
      </c>
      <c r="J16" s="125" t="n">
        <v>0</v>
      </c>
      <c r="K16" s="125" t="n">
        <v>0</v>
      </c>
      <c r="L16" s="130" t="n">
        <f aca="false">IF(H16&gt;0,(I16+J16)/H16,0)</f>
        <v>0</v>
      </c>
      <c r="M16" s="129" t="n">
        <v>0</v>
      </c>
      <c r="N16" s="131" t="n">
        <f aca="false">IF(H16&gt;0,M16/H16,0)</f>
        <v>0</v>
      </c>
      <c r="O16" s="132" t="n">
        <v>0</v>
      </c>
      <c r="P16" s="132" t="n">
        <v>0</v>
      </c>
      <c r="Q16" s="132" t="n">
        <v>0</v>
      </c>
      <c r="R16" s="133" t="n">
        <f aca="false">IF(H16&gt;0,(O16+P16)/H16,0)</f>
        <v>0</v>
      </c>
    </row>
    <row r="17" customFormat="false" ht="14.65" hidden="false" customHeight="false" outlineLevel="0" collapsed="false">
      <c r="A17" s="134" t="n">
        <v>13</v>
      </c>
      <c r="B17" s="135" t="s">
        <v>392</v>
      </c>
      <c r="C17" s="136" t="s">
        <v>891</v>
      </c>
      <c r="D17" s="137" t="n">
        <f aca="false">E17+F17</f>
        <v>12</v>
      </c>
      <c r="E17" s="24" t="n">
        <v>7</v>
      </c>
      <c r="F17" s="24" t="n">
        <v>5</v>
      </c>
      <c r="G17" s="138" t="n">
        <v>24.75</v>
      </c>
      <c r="H17" s="139" t="n">
        <v>12</v>
      </c>
      <c r="I17" s="140" t="n">
        <v>4</v>
      </c>
      <c r="J17" s="137" t="n">
        <v>3</v>
      </c>
      <c r="K17" s="137" t="n">
        <v>6</v>
      </c>
      <c r="L17" s="141" t="n">
        <f aca="false">IF(H17&gt;0,(I17+J17)/H17,0)</f>
        <v>0.583333333333333</v>
      </c>
      <c r="M17" s="140" t="n">
        <v>7</v>
      </c>
      <c r="N17" s="142" t="n">
        <f aca="false">IF(H17&gt;0,M17/H17,0)</f>
        <v>0.583333333333333</v>
      </c>
      <c r="O17" s="143" t="n">
        <v>6</v>
      </c>
      <c r="P17" s="143" t="n">
        <v>5</v>
      </c>
      <c r="Q17" s="143" t="n">
        <v>8</v>
      </c>
      <c r="R17" s="141" t="n">
        <f aca="false">IF(H17&gt;0,(O17+P17)/H17,0)</f>
        <v>0.916666666666667</v>
      </c>
    </row>
    <row r="18" customFormat="false" ht="14.65" hidden="false" customHeight="false" outlineLevel="0" collapsed="false">
      <c r="A18" s="122" t="n">
        <v>14</v>
      </c>
      <c r="B18" s="123" t="s">
        <v>644</v>
      </c>
      <c r="C18" s="124" t="s">
        <v>892</v>
      </c>
      <c r="D18" s="125" t="n">
        <f aca="false">E18+F18</f>
        <v>10</v>
      </c>
      <c r="E18" s="126" t="n">
        <v>7</v>
      </c>
      <c r="F18" s="126" t="n">
        <v>3</v>
      </c>
      <c r="G18" s="127" t="n">
        <v>25.3333333333333</v>
      </c>
      <c r="H18" s="128" t="n">
        <v>10</v>
      </c>
      <c r="I18" s="129" t="n">
        <v>2</v>
      </c>
      <c r="J18" s="125" t="n">
        <v>2</v>
      </c>
      <c r="K18" s="125" t="n">
        <v>4</v>
      </c>
      <c r="L18" s="130" t="n">
        <f aca="false">IF(H18&gt;0,(I18+J18)/H18,0)</f>
        <v>0.4</v>
      </c>
      <c r="M18" s="129" t="n">
        <v>3</v>
      </c>
      <c r="N18" s="131" t="n">
        <f aca="false">IF(H18&gt;0,M18/H18,0)</f>
        <v>0.3</v>
      </c>
      <c r="O18" s="132" t="n">
        <v>2</v>
      </c>
      <c r="P18" s="132" t="n">
        <v>2</v>
      </c>
      <c r="Q18" s="132" t="n">
        <v>4</v>
      </c>
      <c r="R18" s="133" t="n">
        <f aca="false">IF(H18&gt;0,(O18+P18)/H18,0)</f>
        <v>0.4</v>
      </c>
    </row>
    <row r="19" customFormat="false" ht="14.65" hidden="false" customHeight="false" outlineLevel="0" collapsed="false">
      <c r="A19" s="134" t="n">
        <v>15</v>
      </c>
      <c r="B19" s="135" t="s">
        <v>722</v>
      </c>
      <c r="C19" s="136" t="s">
        <v>893</v>
      </c>
      <c r="D19" s="137" t="n">
        <f aca="false">E19+F19</f>
        <v>8</v>
      </c>
      <c r="E19" s="24" t="n">
        <v>6</v>
      </c>
      <c r="F19" s="24" t="n">
        <v>2</v>
      </c>
      <c r="G19" s="138" t="n">
        <v>28.625</v>
      </c>
      <c r="H19" s="139" t="n">
        <v>8</v>
      </c>
      <c r="I19" s="140" t="n">
        <v>5</v>
      </c>
      <c r="J19" s="137" t="n">
        <v>2</v>
      </c>
      <c r="K19" s="137" t="n">
        <v>6</v>
      </c>
      <c r="L19" s="141" t="n">
        <f aca="false">IF(H19&gt;0,(I19+J19)/H19,0)</f>
        <v>0.875</v>
      </c>
      <c r="M19" s="140" t="n">
        <v>0</v>
      </c>
      <c r="N19" s="142" t="n">
        <f aca="false">IF(H19&gt;0,M19/H19,0)</f>
        <v>0</v>
      </c>
      <c r="O19" s="143" t="n">
        <v>2</v>
      </c>
      <c r="P19" s="143" t="n">
        <v>0</v>
      </c>
      <c r="Q19" s="143" t="n">
        <v>2</v>
      </c>
      <c r="R19" s="141" t="n">
        <f aca="false">IF(H19&gt;0,(O19+P19)/H19,0)</f>
        <v>0.25</v>
      </c>
    </row>
    <row r="20" customFormat="false" ht="14.65" hidden="false" customHeight="false" outlineLevel="0" collapsed="false">
      <c r="A20" s="122" t="n">
        <v>16</v>
      </c>
      <c r="B20" s="123" t="s">
        <v>739</v>
      </c>
      <c r="C20" s="124" t="s">
        <v>894</v>
      </c>
      <c r="D20" s="125" t="n">
        <f aca="false">E20+F20</f>
        <v>12</v>
      </c>
      <c r="E20" s="126" t="n">
        <v>10</v>
      </c>
      <c r="F20" s="126" t="n">
        <v>2</v>
      </c>
      <c r="G20" s="127" t="n">
        <v>27.3333333333333</v>
      </c>
      <c r="H20" s="128" t="n">
        <v>12</v>
      </c>
      <c r="I20" s="129" t="n">
        <v>1</v>
      </c>
      <c r="J20" s="125" t="n">
        <v>2</v>
      </c>
      <c r="K20" s="125" t="n">
        <v>3</v>
      </c>
      <c r="L20" s="130" t="n">
        <f aca="false">IF(H20&gt;0,(I20+J20)/H20,0)</f>
        <v>0.25</v>
      </c>
      <c r="M20" s="129" t="n">
        <v>4</v>
      </c>
      <c r="N20" s="131" t="n">
        <f aca="false">IF(H20&gt;0,M20/H20,0)</f>
        <v>0.333333333333333</v>
      </c>
      <c r="O20" s="132" t="n">
        <v>1</v>
      </c>
      <c r="P20" s="132" t="n">
        <v>1</v>
      </c>
      <c r="Q20" s="132" t="n">
        <v>1</v>
      </c>
      <c r="R20" s="133" t="n">
        <f aca="false">IF(H20&gt;0,(O20+P20)/H20,0)</f>
        <v>0.166666666666667</v>
      </c>
    </row>
    <row r="21" customFormat="false" ht="14.65" hidden="false" customHeight="false" outlineLevel="0" collapsed="false">
      <c r="A21" s="134" t="n">
        <v>17</v>
      </c>
      <c r="B21" s="135" t="s">
        <v>448</v>
      </c>
      <c r="C21" s="136" t="s">
        <v>895</v>
      </c>
      <c r="D21" s="137" t="n">
        <f aca="false">E21+F21</f>
        <v>10</v>
      </c>
      <c r="E21" s="24" t="n">
        <v>7</v>
      </c>
      <c r="F21" s="24" t="n">
        <v>3</v>
      </c>
      <c r="G21" s="138" t="n">
        <v>26.6</v>
      </c>
      <c r="H21" s="139" t="n">
        <v>10</v>
      </c>
      <c r="I21" s="140" t="n">
        <v>1</v>
      </c>
      <c r="J21" s="137" t="n">
        <v>1</v>
      </c>
      <c r="K21" s="137" t="n">
        <v>2</v>
      </c>
      <c r="L21" s="141" t="n">
        <f aca="false">IF(H21&gt;0,(I21+J21)/H21,0)</f>
        <v>0.2</v>
      </c>
      <c r="M21" s="140" t="n">
        <v>0</v>
      </c>
      <c r="N21" s="142" t="n">
        <f aca="false">IF(H21&gt;0,M21/H21,0)</f>
        <v>0</v>
      </c>
      <c r="O21" s="143" t="n">
        <v>2</v>
      </c>
      <c r="P21" s="143" t="n">
        <v>0</v>
      </c>
      <c r="Q21" s="143" t="n">
        <v>1</v>
      </c>
      <c r="R21" s="141" t="n">
        <f aca="false">IF(H21&gt;0,(O21+P21)/H21,0)</f>
        <v>0.2</v>
      </c>
    </row>
    <row r="22" customFormat="false" ht="14.65" hidden="false" customHeight="false" outlineLevel="0" collapsed="false">
      <c r="A22" s="122" t="n">
        <v>18</v>
      </c>
      <c r="B22" s="123" t="s">
        <v>392</v>
      </c>
      <c r="C22" s="124" t="s">
        <v>896</v>
      </c>
      <c r="D22" s="125" t="n">
        <f aca="false">E22+F22</f>
        <v>10</v>
      </c>
      <c r="E22" s="126" t="n">
        <v>6</v>
      </c>
      <c r="F22" s="126" t="n">
        <v>4</v>
      </c>
      <c r="G22" s="127" t="n">
        <v>22</v>
      </c>
      <c r="H22" s="128" t="n">
        <v>9</v>
      </c>
      <c r="I22" s="129" t="n">
        <v>0</v>
      </c>
      <c r="J22" s="125" t="n">
        <v>0</v>
      </c>
      <c r="K22" s="125" t="n">
        <v>0</v>
      </c>
      <c r="L22" s="130" t="n">
        <f aca="false">IF(H22&gt;0,(I22+J22)/H22,0)</f>
        <v>0</v>
      </c>
      <c r="M22" s="129" t="n">
        <v>1</v>
      </c>
      <c r="N22" s="131" t="n">
        <f aca="false">IF(H22&gt;0,M22/H22,0)</f>
        <v>0.111111111111111</v>
      </c>
      <c r="O22" s="132" t="n">
        <v>2</v>
      </c>
      <c r="P22" s="132" t="n">
        <v>4</v>
      </c>
      <c r="Q22" s="132" t="n">
        <v>4</v>
      </c>
      <c r="R22" s="133" t="n">
        <f aca="false">IF(H22&gt;0,(O22+P22)/H22,0)</f>
        <v>0.666666666666667</v>
      </c>
    </row>
    <row r="23" customFormat="false" ht="14.65" hidden="false" customHeight="false" outlineLevel="0" collapsed="false">
      <c r="A23" s="134" t="n">
        <v>19</v>
      </c>
      <c r="B23" s="135" t="s">
        <v>644</v>
      </c>
      <c r="C23" s="136" t="s">
        <v>897</v>
      </c>
      <c r="D23" s="137" t="n">
        <f aca="false">E23+F23</f>
        <v>9</v>
      </c>
      <c r="E23" s="24" t="n">
        <v>7</v>
      </c>
      <c r="F23" s="24" t="n">
        <v>2</v>
      </c>
      <c r="G23" s="138" t="n">
        <v>23.3333333333333</v>
      </c>
      <c r="H23" s="139" t="n">
        <v>8</v>
      </c>
      <c r="I23" s="140" t="n">
        <v>2</v>
      </c>
      <c r="J23" s="137" t="n">
        <v>1</v>
      </c>
      <c r="K23" s="137" t="n">
        <v>2</v>
      </c>
      <c r="L23" s="141" t="n">
        <f aca="false">IF(H23&gt;0,(I23+J23)/H23,0)</f>
        <v>0.375</v>
      </c>
      <c r="M23" s="140" t="n">
        <v>2</v>
      </c>
      <c r="N23" s="142" t="n">
        <f aca="false">IF(H23&gt;0,M23/H23,0)</f>
        <v>0.25</v>
      </c>
      <c r="O23" s="143" t="n">
        <v>0</v>
      </c>
      <c r="P23" s="143" t="n">
        <v>0</v>
      </c>
      <c r="Q23" s="143" t="n">
        <v>0</v>
      </c>
      <c r="R23" s="141" t="n">
        <f aca="false">IF(H23&gt;0,(O23+P23)/H23,0)</f>
        <v>0</v>
      </c>
    </row>
    <row r="24" customFormat="false" ht="14.65" hidden="false" customHeight="false" outlineLevel="0" collapsed="false">
      <c r="A24" s="122" t="n">
        <v>20</v>
      </c>
      <c r="B24" s="123" t="s">
        <v>448</v>
      </c>
      <c r="C24" s="124" t="s">
        <v>898</v>
      </c>
      <c r="D24" s="125" t="n">
        <f aca="false">E24+F24</f>
        <v>7</v>
      </c>
      <c r="E24" s="126" t="n">
        <v>5</v>
      </c>
      <c r="F24" s="126" t="n">
        <v>2</v>
      </c>
      <c r="G24" s="127" t="n">
        <v>21</v>
      </c>
      <c r="H24" s="128" t="n">
        <v>6</v>
      </c>
      <c r="I24" s="129" t="n">
        <v>3</v>
      </c>
      <c r="J24" s="125" t="n">
        <v>3</v>
      </c>
      <c r="K24" s="125" t="n">
        <v>5</v>
      </c>
      <c r="L24" s="130" t="n">
        <f aca="false">IF(H24&gt;0,(I24+J24)/H24,0)</f>
        <v>1</v>
      </c>
      <c r="M24" s="129" t="n">
        <v>1</v>
      </c>
      <c r="N24" s="131" t="n">
        <f aca="false">IF(H24&gt;0,M24/H24,0)</f>
        <v>0.166666666666667</v>
      </c>
      <c r="O24" s="132" t="n">
        <v>4</v>
      </c>
      <c r="P24" s="132" t="n">
        <v>0</v>
      </c>
      <c r="Q24" s="132" t="n">
        <v>4</v>
      </c>
      <c r="R24" s="133" t="n">
        <f aca="false">IF(H24&gt;0,(O24+P24)/H24,0)</f>
        <v>0.666666666666667</v>
      </c>
    </row>
    <row r="25" customFormat="false" ht="14.65" hidden="false" customHeight="false" outlineLevel="0" collapsed="false">
      <c r="A25" s="134" t="n">
        <v>21</v>
      </c>
      <c r="B25" s="135" t="s">
        <v>448</v>
      </c>
      <c r="C25" s="136" t="s">
        <v>899</v>
      </c>
      <c r="D25" s="137" t="n">
        <f aca="false">E25+F25</f>
        <v>14</v>
      </c>
      <c r="E25" s="24" t="n">
        <v>8</v>
      </c>
      <c r="F25" s="24" t="n">
        <v>6</v>
      </c>
      <c r="G25" s="138" t="n">
        <v>24.7142857142857</v>
      </c>
      <c r="H25" s="139" t="n">
        <v>13</v>
      </c>
      <c r="I25" s="140" t="n">
        <v>1</v>
      </c>
      <c r="J25" s="137" t="n">
        <v>2</v>
      </c>
      <c r="K25" s="137" t="n">
        <v>3</v>
      </c>
      <c r="L25" s="141" t="n">
        <f aca="false">IF(H25&gt;0,(I25+J25)/H25,0)</f>
        <v>0.230769230769231</v>
      </c>
      <c r="M25" s="140" t="n">
        <v>5</v>
      </c>
      <c r="N25" s="142" t="n">
        <f aca="false">IF(H25&gt;0,M25/H25,0)</f>
        <v>0.384615384615385</v>
      </c>
      <c r="O25" s="143" t="n">
        <v>0</v>
      </c>
      <c r="P25" s="143" t="n">
        <v>1</v>
      </c>
      <c r="Q25" s="143" t="n">
        <v>1</v>
      </c>
      <c r="R25" s="141" t="n">
        <f aca="false">IF(H25&gt;0,(O25+P25)/H25,0)</f>
        <v>0.0769230769230769</v>
      </c>
    </row>
    <row r="26" customFormat="false" ht="14.65" hidden="false" customHeight="false" outlineLevel="0" collapsed="false">
      <c r="A26" s="122" t="n">
        <v>22</v>
      </c>
      <c r="B26" s="123"/>
      <c r="C26" s="124"/>
      <c r="D26" s="125" t="n">
        <f aca="false">E26+F26</f>
        <v>0</v>
      </c>
      <c r="E26" s="126" t="n">
        <v>0</v>
      </c>
      <c r="F26" s="126" t="n">
        <v>0</v>
      </c>
      <c r="G26" s="127" t="n">
        <v>0</v>
      </c>
      <c r="H26" s="128" t="n">
        <v>0</v>
      </c>
      <c r="I26" s="129" t="n">
        <v>0</v>
      </c>
      <c r="J26" s="125" t="n">
        <v>0</v>
      </c>
      <c r="K26" s="125" t="n">
        <v>0</v>
      </c>
      <c r="L26" s="130" t="n">
        <f aca="false">IF(H26&gt;0,(I26+J26)/H26,0)</f>
        <v>0</v>
      </c>
      <c r="M26" s="129" t="n">
        <v>0</v>
      </c>
      <c r="N26" s="131" t="n">
        <f aca="false">IF(H26&gt;0,M26/H26,0)</f>
        <v>0</v>
      </c>
      <c r="O26" s="132" t="n">
        <v>0</v>
      </c>
      <c r="P26" s="132" t="n">
        <v>0</v>
      </c>
      <c r="Q26" s="132" t="n">
        <v>0</v>
      </c>
      <c r="R26" s="133" t="n">
        <f aca="false">IF(H26&gt;0,(O26+P26)/H26,0)</f>
        <v>0</v>
      </c>
    </row>
    <row r="27" customFormat="false" ht="14.65" hidden="false" customHeight="false" outlineLevel="0" collapsed="false">
      <c r="A27" s="134" t="n">
        <v>23</v>
      </c>
      <c r="B27" s="135"/>
      <c r="C27" s="136"/>
      <c r="D27" s="137" t="n">
        <f aca="false">E27+F27</f>
        <v>0</v>
      </c>
      <c r="E27" s="24" t="n">
        <v>0</v>
      </c>
      <c r="F27" s="24" t="n">
        <v>0</v>
      </c>
      <c r="G27" s="138" t="n">
        <v>0</v>
      </c>
      <c r="H27" s="139" t="n">
        <v>0</v>
      </c>
      <c r="I27" s="140" t="n">
        <v>0</v>
      </c>
      <c r="J27" s="137" t="n">
        <v>0</v>
      </c>
      <c r="K27" s="137" t="n">
        <v>0</v>
      </c>
      <c r="L27" s="141" t="n">
        <f aca="false">IF(H27&gt;0,(I27+J27)/H27,0)</f>
        <v>0</v>
      </c>
      <c r="M27" s="140" t="n">
        <v>0</v>
      </c>
      <c r="N27" s="142" t="n">
        <f aca="false">IF(H27&gt;0,M27/H27,0)</f>
        <v>0</v>
      </c>
      <c r="O27" s="143" t="n">
        <v>0</v>
      </c>
      <c r="P27" s="143" t="n">
        <v>0</v>
      </c>
      <c r="Q27" s="143" t="n">
        <v>0</v>
      </c>
      <c r="R27" s="141" t="n">
        <f aca="false">IF(H27&gt;0,(O27+P27)/H27,0)</f>
        <v>0</v>
      </c>
    </row>
    <row r="28" customFormat="false" ht="14.65" hidden="false" customHeight="false" outlineLevel="0" collapsed="false">
      <c r="A28" s="145" t="s">
        <v>900</v>
      </c>
      <c r="B28" s="146"/>
      <c r="C28" s="147"/>
      <c r="D28" s="148" t="str">
        <f aca="false">SUM(D4:D27)&amp;" чел., (реально "&amp;H28&amp;" чел.)"</f>
        <v>274 чел., (реально 260 чел.)</v>
      </c>
      <c r="E28" s="149" t="n">
        <f aca="false">SUM(E4:E27)</f>
        <v>154</v>
      </c>
      <c r="F28" s="149" t="n">
        <f aca="false">SUM(F4:F27)</f>
        <v>120</v>
      </c>
      <c r="G28" s="150" t="n">
        <f aca="false">SUM(G4:G27)/COUNTIF(G4:G27,"&gt;0")</f>
        <v>23.8136068875303</v>
      </c>
      <c r="H28" s="151" t="n">
        <f aca="false">SUM(H4:H27)</f>
        <v>260</v>
      </c>
      <c r="I28" s="152" t="n">
        <f aca="false">SUM(I4:I27)</f>
        <v>72</v>
      </c>
      <c r="J28" s="153" t="n">
        <f aca="false">SUM(J4:J27)</f>
        <v>77</v>
      </c>
      <c r="K28" s="153" t="n">
        <f aca="false">SUM(K4:K27)</f>
        <v>124</v>
      </c>
      <c r="L28" s="154" t="n">
        <f aca="false">(I28+J28)/H28</f>
        <v>0.573076923076923</v>
      </c>
      <c r="M28" s="152" t="n">
        <f aca="false">SUM(M5:M27)</f>
        <v>97</v>
      </c>
      <c r="N28" s="154" t="n">
        <f aca="false">M28/H28</f>
        <v>0.373076923076923</v>
      </c>
      <c r="O28" s="155" t="n">
        <f aca="false">SUM(O4:O27)</f>
        <v>53</v>
      </c>
      <c r="P28" s="149" t="n">
        <f aca="false">SUM(P4:P27)</f>
        <v>47</v>
      </c>
      <c r="Q28" s="153" t="n">
        <f aca="false">SUM(Q4:Q27)</f>
        <v>76</v>
      </c>
      <c r="R28" s="154" t="n">
        <f aca="false">(O28+P28)/H28</f>
        <v>0.384615384615385</v>
      </c>
    </row>
    <row r="284" customFormat="false" ht="15.8" hidden="false" customHeight="false" outlineLevel="0" collapsed="false"/>
  </sheetData>
  <mergeCells count="1">
    <mergeCell ref="M3:N3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rial Cyr,полужирный\СТАТИСТИКА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0</xdr:row>
                    <xdr:rowOff>0</xdr:rowOff>
                  </from>
                  <to>
                    <xdr:col>7</xdr:col>
                    <xdr:colOff>301680</xdr:colOff>
                    <xdr:row>1</xdr:row>
                    <xdr:rowOff>19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>
                <anchor moveWithCells="true" sizeWithCells="false">
                  <from>
                    <xdr:col>7</xdr:col>
                    <xdr:colOff>311400</xdr:colOff>
                    <xdr:row>0</xdr:row>
                    <xdr:rowOff>0</xdr:rowOff>
                  </from>
                  <to>
                    <xdr:col>12</xdr:col>
                    <xdr:colOff>10440</xdr:colOff>
                    <xdr:row>1</xdr:row>
                    <xdr:rowOff>19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4">
              <controlPr defaultSize="0" print="false" autoFill="0" autoPict="0">
                <anchor moveWithCells="true" sizeWithCells="false">
                  <from>
                    <xdr:col>12</xdr:col>
                    <xdr:colOff>20160</xdr:colOff>
                    <xdr:row>0</xdr:row>
                    <xdr:rowOff>9720</xdr:rowOff>
                  </from>
                  <to>
                    <xdr:col>13</xdr:col>
                    <xdr:colOff>522360</xdr:colOff>
                    <xdr:row>1</xdr:row>
                    <xdr:rowOff>19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4">
              <controlPr defaultSize="0" print="false" autoFill="0" autoPict="0">
                <anchor moveWithCells="true" sizeWithCells="false">
                  <from>
                    <xdr:col>14</xdr:col>
                    <xdr:colOff>10080</xdr:colOff>
                    <xdr:row>0</xdr:row>
                    <xdr:rowOff>9720</xdr:rowOff>
                  </from>
                  <to>
                    <xdr:col>18</xdr:col>
                    <xdr:colOff>10080</xdr:colOff>
                    <xdr:row>1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F2" activeCellId="0" sqref="AF2 AF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7.56"/>
    <col collapsed="false" customWidth="true" hidden="false" outlineLevel="0" max="3" min="3" style="0" width="14.56"/>
    <col collapsed="false" customWidth="true" hidden="true" outlineLevel="0" max="4" min="4" style="0" width="12.56"/>
    <col collapsed="false" customWidth="true" hidden="false" outlineLevel="0" max="6" min="5" style="0" width="2.7"/>
    <col collapsed="false" customWidth="true" hidden="true" outlineLevel="0" max="7" min="7" style="0" width="2.7"/>
    <col collapsed="false" customWidth="true" hidden="true" outlineLevel="0" max="8" min="8" style="0" width="3.99"/>
    <col collapsed="false" customWidth="true" hidden="true" outlineLevel="0" max="9" min="9" style="0" width="3.28"/>
    <col collapsed="false" customWidth="true" hidden="true" outlineLevel="0" max="10" min="10" style="0" width="3.99"/>
    <col collapsed="false" customWidth="true" hidden="true" outlineLevel="0" max="12" min="11" style="0" width="3.28"/>
    <col collapsed="false" customWidth="true" hidden="true" outlineLevel="0" max="13" min="13" style="0" width="7.14"/>
    <col collapsed="false" customWidth="true" hidden="true" outlineLevel="0" max="14" min="14" style="0" width="2.7"/>
    <col collapsed="false" customWidth="true" hidden="true" outlineLevel="0" max="16" min="15" style="0" width="7.14"/>
    <col collapsed="false" customWidth="true" hidden="true" outlineLevel="0" max="17" min="17" style="0" width="3.28"/>
    <col collapsed="false" customWidth="true" hidden="true" outlineLevel="0" max="18" min="18" style="0" width="9.28"/>
    <col collapsed="false" customWidth="true" hidden="false" outlineLevel="0" max="19" min="19" style="0" width="2.7"/>
    <col collapsed="false" customWidth="true" hidden="false" outlineLevel="0" max="20" min="20" style="0" width="3.99"/>
    <col collapsed="false" customWidth="true" hidden="false" outlineLevel="0" max="21" min="21" style="0" width="3.28"/>
    <col collapsed="false" customWidth="true" hidden="false" outlineLevel="0" max="22" min="22" style="0" width="4.99"/>
    <col collapsed="false" customWidth="true" hidden="false" outlineLevel="0" max="23" min="23" style="0" width="3.99"/>
    <col collapsed="false" customWidth="true" hidden="false" outlineLevel="0" max="24" min="24" style="0" width="3.28"/>
    <col collapsed="false" customWidth="true" hidden="false" outlineLevel="0" max="25" min="25" style="0" width="7.14"/>
    <col collapsed="false" customWidth="true" hidden="false" outlineLevel="0" max="26" min="26" style="0" width="4.56"/>
    <col collapsed="false" customWidth="true" hidden="false" outlineLevel="0" max="27" min="27" style="0" width="4.14"/>
    <col collapsed="false" customWidth="true" hidden="false" outlineLevel="0" max="28" min="28" style="0" width="3.28"/>
    <col collapsed="false" customWidth="true" hidden="false" outlineLevel="0" max="30" min="29" style="0" width="4.14"/>
    <col collapsed="false" customWidth="true" hidden="false" outlineLevel="0" max="31" min="31" style="0" width="5.56"/>
  </cols>
  <sheetData>
    <row r="1" customFormat="false" ht="55.5" hidden="false" customHeight="true" outlineLevel="0" collapsed="false">
      <c r="A1" s="0" t="n">
        <f aca="false">ROW(A252)</f>
        <v>252</v>
      </c>
      <c r="R1" s="156" t="s">
        <v>901</v>
      </c>
      <c r="Y1" s="157"/>
      <c r="Z1" s="158" t="s">
        <v>902</v>
      </c>
      <c r="AA1" s="158"/>
      <c r="AB1" s="158"/>
      <c r="AC1" s="158"/>
      <c r="AD1" s="158"/>
    </row>
    <row r="2" customFormat="false" ht="52.2" hidden="false" customHeight="false" outlineLevel="0" collapsed="false">
      <c r="A2" s="159" t="s">
        <v>3</v>
      </c>
      <c r="B2" s="159" t="s">
        <v>4</v>
      </c>
      <c r="C2" s="159" t="s">
        <v>5</v>
      </c>
      <c r="D2" s="160" t="s">
        <v>903</v>
      </c>
      <c r="E2" s="160" t="s">
        <v>2</v>
      </c>
      <c r="F2" s="160" t="s">
        <v>904</v>
      </c>
      <c r="G2" s="161" t="s">
        <v>905</v>
      </c>
      <c r="H2" s="162" t="s">
        <v>906</v>
      </c>
      <c r="I2" s="162" t="s">
        <v>907</v>
      </c>
      <c r="J2" s="162" t="s">
        <v>908</v>
      </c>
      <c r="K2" s="163" t="s">
        <v>909</v>
      </c>
      <c r="L2" s="163" t="s">
        <v>910</v>
      </c>
      <c r="M2" s="164" t="s">
        <v>911</v>
      </c>
      <c r="N2" s="165" t="s">
        <v>912</v>
      </c>
      <c r="O2" s="166" t="s">
        <v>913</v>
      </c>
      <c r="P2" s="166" t="s">
        <v>914</v>
      </c>
      <c r="Q2" s="165" t="s">
        <v>915</v>
      </c>
      <c r="R2" s="166" t="s">
        <v>916</v>
      </c>
      <c r="S2" s="167" t="s">
        <v>905</v>
      </c>
      <c r="T2" s="168" t="s">
        <v>906</v>
      </c>
      <c r="U2" s="168" t="s">
        <v>907</v>
      </c>
      <c r="V2" s="168" t="s">
        <v>908</v>
      </c>
      <c r="W2" s="169" t="s">
        <v>909</v>
      </c>
      <c r="X2" s="169" t="s">
        <v>910</v>
      </c>
      <c r="Y2" s="170" t="s">
        <v>917</v>
      </c>
      <c r="Z2" s="171" t="s">
        <v>906</v>
      </c>
      <c r="AA2" s="171" t="s">
        <v>907</v>
      </c>
      <c r="AB2" s="171" t="s">
        <v>908</v>
      </c>
      <c r="AC2" s="171" t="s">
        <v>909</v>
      </c>
      <c r="AD2" s="172" t="s">
        <v>910</v>
      </c>
    </row>
    <row r="3" customFormat="false" ht="14.65" hidden="false" customHeight="false" outlineLevel="0" collapsed="false">
      <c r="A3" s="25" t="s">
        <v>385</v>
      </c>
      <c r="B3" s="25" t="s">
        <v>386</v>
      </c>
      <c r="C3" s="25" t="s">
        <v>387</v>
      </c>
      <c r="D3" s="25" t="n">
        <v>1</v>
      </c>
      <c r="E3" s="24" t="s">
        <v>20</v>
      </c>
      <c r="F3" s="24" t="n">
        <v>6</v>
      </c>
      <c r="G3" s="173" t="n">
        <f aca="false">IF(SUM(H3:M3)&gt;0,1,0)</f>
        <v>1</v>
      </c>
      <c r="H3" s="174" t="n">
        <v>61</v>
      </c>
      <c r="I3" s="174" t="n">
        <v>2</v>
      </c>
      <c r="J3" s="174" t="n">
        <v>0</v>
      </c>
      <c r="K3" s="174"/>
      <c r="L3" s="175"/>
      <c r="M3" s="176" t="n">
        <v>0.0102777777777778</v>
      </c>
      <c r="N3" s="177" t="n">
        <f aca="false">IF(R3&gt;0,1,0)</f>
        <v>0</v>
      </c>
      <c r="O3" s="178"/>
      <c r="P3" s="178"/>
      <c r="Q3" s="179"/>
      <c r="R3" s="176" t="n">
        <f aca="false">IF(P3&gt;0,(P3-O3),0)</f>
        <v>0</v>
      </c>
      <c r="S3" s="180" t="n">
        <f aca="false">IF(SUM(T3:Y3)&gt;0,1,0)</f>
        <v>0</v>
      </c>
      <c r="T3" s="174"/>
      <c r="U3" s="174"/>
      <c r="V3" s="174"/>
      <c r="W3" s="174"/>
      <c r="X3" s="175"/>
      <c r="Y3" s="176"/>
      <c r="Z3" s="181"/>
      <c r="AA3" s="181"/>
      <c r="AB3" s="181"/>
      <c r="AC3" s="181"/>
      <c r="AD3" s="182"/>
    </row>
    <row r="4" customFormat="false" ht="14.65" hidden="false" customHeight="false" outlineLevel="0" collapsed="false">
      <c r="A4" s="25" t="s">
        <v>785</v>
      </c>
      <c r="B4" s="25" t="s">
        <v>67</v>
      </c>
      <c r="C4" s="25" t="s">
        <v>786</v>
      </c>
      <c r="D4" s="25" t="n">
        <v>3</v>
      </c>
      <c r="E4" s="24" t="s">
        <v>30</v>
      </c>
      <c r="F4" s="24" t="n">
        <v>18</v>
      </c>
      <c r="G4" s="173" t="n">
        <f aca="false">IF(SUM(H4:M4)&gt;0,1,0)</f>
        <v>0</v>
      </c>
      <c r="H4" s="174"/>
      <c r="I4" s="174"/>
      <c r="J4" s="174"/>
      <c r="K4" s="174"/>
      <c r="L4" s="175"/>
      <c r="M4" s="176"/>
      <c r="N4" s="177" t="n">
        <f aca="false">IF(R4&gt;0,1,0)</f>
        <v>0</v>
      </c>
      <c r="O4" s="178"/>
      <c r="P4" s="178"/>
      <c r="Q4" s="179"/>
      <c r="R4" s="176" t="n">
        <f aca="false">IF(P4&gt;0,(P4-O4),0)</f>
        <v>0</v>
      </c>
      <c r="S4" s="180" t="n">
        <f aca="false">IF(SUM(T4:Y4)&gt;0,1,0)</f>
        <v>1</v>
      </c>
      <c r="T4" s="174" t="n">
        <v>47</v>
      </c>
      <c r="U4" s="174" t="n">
        <v>18</v>
      </c>
      <c r="V4" s="174" t="n">
        <v>1</v>
      </c>
      <c r="W4" s="174"/>
      <c r="X4" s="175"/>
      <c r="Y4" s="176"/>
      <c r="Z4" s="181"/>
      <c r="AA4" s="181"/>
      <c r="AB4" s="181"/>
      <c r="AC4" s="181"/>
      <c r="AD4" s="183"/>
    </row>
    <row r="5" customFormat="false" ht="14.65" hidden="false" customHeight="false" outlineLevel="0" collapsed="false">
      <c r="A5" s="25" t="s">
        <v>83</v>
      </c>
      <c r="B5" s="25" t="s">
        <v>84</v>
      </c>
      <c r="C5" s="25" t="s">
        <v>33</v>
      </c>
      <c r="D5" s="25" t="n">
        <v>3</v>
      </c>
      <c r="E5" s="24" t="s">
        <v>30</v>
      </c>
      <c r="F5" s="24" t="n">
        <v>1</v>
      </c>
      <c r="G5" s="173" t="n">
        <f aca="false">IF(SUM(H5:M5)&gt;0,1,0)</f>
        <v>1</v>
      </c>
      <c r="H5" s="174" t="n">
        <v>40</v>
      </c>
      <c r="I5" s="174" t="n">
        <v>20</v>
      </c>
      <c r="J5" s="174" t="n">
        <v>0</v>
      </c>
      <c r="K5" s="174" t="n">
        <v>5</v>
      </c>
      <c r="L5" s="175" t="n">
        <v>10</v>
      </c>
      <c r="M5" s="176" t="n">
        <v>0.00877314814814815</v>
      </c>
      <c r="N5" s="177" t="n">
        <f aca="false">IF(R5&gt;0,1,0)</f>
        <v>1</v>
      </c>
      <c r="O5" s="178" t="n">
        <v>0.0479166666666667</v>
      </c>
      <c r="P5" s="178" t="n">
        <v>0.0670138888888889</v>
      </c>
      <c r="Q5" s="179" t="n">
        <v>1</v>
      </c>
      <c r="R5" s="176" t="n">
        <f aca="false">IF(P5&gt;0,(P5-O5),0)</f>
        <v>0.0190972222222222</v>
      </c>
      <c r="S5" s="180" t="n">
        <f aca="false">IF(SUM(T5:Y5)&gt;0,1,0)</f>
        <v>0</v>
      </c>
      <c r="T5" s="174"/>
      <c r="U5" s="174"/>
      <c r="V5" s="174"/>
      <c r="W5" s="174"/>
      <c r="X5" s="175"/>
      <c r="Y5" s="176"/>
      <c r="Z5" s="181"/>
      <c r="AA5" s="181"/>
      <c r="AB5" s="181"/>
      <c r="AC5" s="181"/>
      <c r="AD5" s="183"/>
    </row>
    <row r="6" customFormat="false" ht="14.65" hidden="false" customHeight="false" outlineLevel="0" collapsed="false">
      <c r="A6" s="25" t="s">
        <v>245</v>
      </c>
      <c r="B6" s="25" t="s">
        <v>246</v>
      </c>
      <c r="C6" s="25" t="s">
        <v>247</v>
      </c>
      <c r="D6" s="25" t="n">
        <v>1</v>
      </c>
      <c r="E6" s="24" t="s">
        <v>20</v>
      </c>
      <c r="F6" s="24" t="n">
        <v>4</v>
      </c>
      <c r="G6" s="173" t="n">
        <f aca="false">IF(SUM(H6:M6)&gt;0,1,0)</f>
        <v>1</v>
      </c>
      <c r="H6" s="174" t="n">
        <v>43</v>
      </c>
      <c r="I6" s="174" t="n">
        <v>40</v>
      </c>
      <c r="J6" s="174" t="n">
        <v>12</v>
      </c>
      <c r="K6" s="174" t="n">
        <v>30</v>
      </c>
      <c r="L6" s="175" t="n">
        <v>0</v>
      </c>
      <c r="M6" s="176" t="n">
        <v>0.0075925925925926</v>
      </c>
      <c r="N6" s="177" t="n">
        <f aca="false">IF(R6&gt;0,1,0)</f>
        <v>0</v>
      </c>
      <c r="O6" s="178"/>
      <c r="P6" s="178"/>
      <c r="Q6" s="179"/>
      <c r="R6" s="176" t="n">
        <f aca="false">IF(P6&gt;0,(P6-O6),0)</f>
        <v>0</v>
      </c>
      <c r="S6" s="180" t="n">
        <f aca="false">IF(SUM(T6:Y6)&gt;0,1,0)</f>
        <v>0</v>
      </c>
      <c r="T6" s="174"/>
      <c r="U6" s="174"/>
      <c r="V6" s="174"/>
      <c r="W6" s="174"/>
      <c r="X6" s="175"/>
      <c r="Y6" s="176"/>
      <c r="Z6" s="181"/>
      <c r="AA6" s="181"/>
      <c r="AB6" s="181"/>
      <c r="AC6" s="181"/>
      <c r="AD6" s="183"/>
    </row>
    <row r="7" customFormat="false" ht="14.65" hidden="false" customHeight="false" outlineLevel="0" collapsed="false">
      <c r="A7" s="25" t="s">
        <v>129</v>
      </c>
      <c r="B7" s="25" t="s">
        <v>130</v>
      </c>
      <c r="C7" s="25" t="s">
        <v>110</v>
      </c>
      <c r="D7" s="25" t="n">
        <v>3</v>
      </c>
      <c r="E7" s="24" t="s">
        <v>30</v>
      </c>
      <c r="F7" s="24" t="n">
        <v>2</v>
      </c>
      <c r="G7" s="173" t="n">
        <f aca="false">IF(SUM(H7:M7)&gt;0,1,0)</f>
        <v>1</v>
      </c>
      <c r="H7" s="174" t="n">
        <v>30</v>
      </c>
      <c r="I7" s="174"/>
      <c r="J7" s="174"/>
      <c r="K7" s="174"/>
      <c r="L7" s="175"/>
      <c r="M7" s="176" t="n">
        <v>0.009375</v>
      </c>
      <c r="N7" s="177" t="n">
        <f aca="false">IF(R7&gt;0,1,0)</f>
        <v>0</v>
      </c>
      <c r="O7" s="178"/>
      <c r="P7" s="178"/>
      <c r="Q7" s="179"/>
      <c r="R7" s="176" t="n">
        <f aca="false">IF(P7&gt;0,(P7-O7),0)</f>
        <v>0</v>
      </c>
      <c r="S7" s="180" t="n">
        <f aca="false">IF(SUM(T7:Y7)&gt;0,1,0)</f>
        <v>0</v>
      </c>
      <c r="T7" s="174"/>
      <c r="U7" s="174"/>
      <c r="V7" s="174"/>
      <c r="W7" s="174"/>
      <c r="X7" s="175"/>
      <c r="Y7" s="176"/>
      <c r="Z7" s="181"/>
      <c r="AA7" s="181"/>
      <c r="AB7" s="181"/>
      <c r="AC7" s="181"/>
      <c r="AD7" s="183"/>
    </row>
    <row r="8" customFormat="false" ht="14.65" hidden="false" customHeight="false" outlineLevel="0" collapsed="false">
      <c r="A8" s="25" t="s">
        <v>446</v>
      </c>
      <c r="B8" s="25" t="s">
        <v>22</v>
      </c>
      <c r="C8" s="25" t="s">
        <v>119</v>
      </c>
      <c r="D8" s="25" t="n">
        <v>2</v>
      </c>
      <c r="E8" s="24" t="s">
        <v>20</v>
      </c>
      <c r="F8" s="24" t="n">
        <v>7</v>
      </c>
      <c r="G8" s="173" t="n">
        <f aca="false">IF(SUM(H8:M8)&gt;0,1,0)</f>
        <v>1</v>
      </c>
      <c r="H8" s="174" t="n">
        <v>60</v>
      </c>
      <c r="I8" s="174" t="n">
        <v>35</v>
      </c>
      <c r="J8" s="174" t="n">
        <v>4</v>
      </c>
      <c r="K8" s="174" t="n">
        <v>21</v>
      </c>
      <c r="L8" s="175" t="n">
        <v>20</v>
      </c>
      <c r="M8" s="176" t="n">
        <v>0.00763888888888889</v>
      </c>
      <c r="N8" s="177" t="n">
        <f aca="false">IF(R8&gt;0,1,0)</f>
        <v>0</v>
      </c>
      <c r="O8" s="178"/>
      <c r="P8" s="178"/>
      <c r="Q8" s="179"/>
      <c r="R8" s="176" t="n">
        <f aca="false">IF(P8&gt;0,(P8-O8),0)</f>
        <v>0</v>
      </c>
      <c r="S8" s="180" t="n">
        <f aca="false">IF(SUM(T8:Y8)&gt;0,1,0)</f>
        <v>1</v>
      </c>
      <c r="T8" s="174" t="n">
        <v>95</v>
      </c>
      <c r="U8" s="174" t="n">
        <v>44</v>
      </c>
      <c r="V8" s="174" t="n">
        <v>4</v>
      </c>
      <c r="W8" s="174"/>
      <c r="X8" s="175"/>
      <c r="Y8" s="176" t="n">
        <v>0.018912037037037</v>
      </c>
      <c r="Z8" s="181" t="n">
        <v>35</v>
      </c>
      <c r="AA8" s="181" t="n">
        <v>9</v>
      </c>
      <c r="AB8" s="181" t="n">
        <v>0</v>
      </c>
      <c r="AC8" s="181"/>
      <c r="AD8" s="183"/>
    </row>
    <row r="9" customFormat="false" ht="14.65" hidden="false" customHeight="false" outlineLevel="0" collapsed="false">
      <c r="A9" s="25" t="s">
        <v>787</v>
      </c>
      <c r="B9" s="25" t="s">
        <v>96</v>
      </c>
      <c r="C9" s="25"/>
      <c r="D9" s="25" t="n">
        <v>3</v>
      </c>
      <c r="E9" s="24" t="s">
        <v>30</v>
      </c>
      <c r="F9" s="24" t="n">
        <v>18</v>
      </c>
      <c r="G9" s="173" t="n">
        <f aca="false">IF(SUM(H9:M9)&gt;0,1,0)</f>
        <v>0</v>
      </c>
      <c r="H9" s="174"/>
      <c r="I9" s="174"/>
      <c r="J9" s="174"/>
      <c r="K9" s="174"/>
      <c r="L9" s="175"/>
      <c r="M9" s="176"/>
      <c r="N9" s="177" t="n">
        <f aca="false">IF(R9&gt;0,1,0)</f>
        <v>0</v>
      </c>
      <c r="O9" s="178"/>
      <c r="P9" s="178"/>
      <c r="Q9" s="179"/>
      <c r="R9" s="176" t="n">
        <f aca="false">IF(P9&gt;0,(P9-O9),0)</f>
        <v>0</v>
      </c>
      <c r="S9" s="180" t="n">
        <f aca="false">IF(SUM(T9:Y9)&gt;0,1,0)</f>
        <v>1</v>
      </c>
      <c r="T9" s="174" t="n">
        <v>35</v>
      </c>
      <c r="U9" s="174" t="n">
        <v>20</v>
      </c>
      <c r="V9" s="174" t="n">
        <v>0.5</v>
      </c>
      <c r="W9" s="174" t="n">
        <v>7</v>
      </c>
      <c r="X9" s="175" t="n">
        <v>20</v>
      </c>
      <c r="Y9" s="176" t="n">
        <v>0.0213541666666667</v>
      </c>
      <c r="Z9" s="181"/>
      <c r="AA9" s="181"/>
      <c r="AB9" s="181"/>
      <c r="AC9" s="181"/>
      <c r="AD9" s="183"/>
    </row>
    <row r="10" customFormat="false" ht="14.65" hidden="false" customHeight="false" outlineLevel="0" collapsed="false">
      <c r="A10" s="25" t="s">
        <v>21</v>
      </c>
      <c r="B10" s="25" t="s">
        <v>22</v>
      </c>
      <c r="C10" s="25" t="s">
        <v>23</v>
      </c>
      <c r="D10" s="25" t="n">
        <v>1</v>
      </c>
      <c r="E10" s="24" t="s">
        <v>20</v>
      </c>
      <c r="F10" s="24" t="n">
        <v>0</v>
      </c>
      <c r="G10" s="173" t="n">
        <f aca="false">IF(SUM(H10:M10)&gt;0,1,0)</f>
        <v>1</v>
      </c>
      <c r="H10" s="174" t="n">
        <v>26</v>
      </c>
      <c r="I10" s="174" t="n">
        <v>31</v>
      </c>
      <c r="J10" s="174" t="n">
        <v>7</v>
      </c>
      <c r="K10" s="174" t="n">
        <v>25</v>
      </c>
      <c r="L10" s="175" t="n">
        <v>19</v>
      </c>
      <c r="M10" s="176" t="n">
        <v>0.00711805555555556</v>
      </c>
      <c r="N10" s="177" t="n">
        <f aca="false">IF(R10&gt;0,1,0)</f>
        <v>1</v>
      </c>
      <c r="O10" s="178" t="n">
        <v>0.0201388888888889</v>
      </c>
      <c r="P10" s="178" t="n">
        <v>0.0491087962962963</v>
      </c>
      <c r="Q10" s="179"/>
      <c r="R10" s="176" t="n">
        <f aca="false">IF(P10&gt;0,(P10-O10),0)</f>
        <v>0.0289699074074074</v>
      </c>
      <c r="S10" s="180" t="n">
        <f aca="false">IF(SUM(T10:Y10)&gt;0,1,0)</f>
        <v>1</v>
      </c>
      <c r="T10" s="174" t="n">
        <v>43</v>
      </c>
      <c r="U10" s="174" t="n">
        <v>27</v>
      </c>
      <c r="V10" s="174"/>
      <c r="W10" s="174" t="n">
        <v>45</v>
      </c>
      <c r="X10" s="175" t="n">
        <v>27</v>
      </c>
      <c r="Y10" s="176"/>
      <c r="Z10" s="181" t="n">
        <v>17</v>
      </c>
      <c r="AA10" s="181" t="n">
        <v>-4</v>
      </c>
      <c r="AB10" s="181"/>
      <c r="AC10" s="181" t="n">
        <v>20</v>
      </c>
      <c r="AD10" s="183" t="n">
        <v>8</v>
      </c>
    </row>
    <row r="11" customFormat="false" ht="14.65" hidden="false" customHeight="false" outlineLevel="0" collapsed="false">
      <c r="A11" s="25" t="s">
        <v>75</v>
      </c>
      <c r="B11" s="25" t="s">
        <v>76</v>
      </c>
      <c r="C11" s="25" t="s">
        <v>77</v>
      </c>
      <c r="D11" s="25" t="n">
        <v>1</v>
      </c>
      <c r="E11" s="24" t="s">
        <v>20</v>
      </c>
      <c r="F11" s="24" t="n">
        <v>1</v>
      </c>
      <c r="G11" s="173" t="n">
        <f aca="false">IF(SUM(H11:M11)&gt;0,1,0)</f>
        <v>1</v>
      </c>
      <c r="H11" s="174" t="n">
        <v>61</v>
      </c>
      <c r="I11" s="174" t="n">
        <v>73</v>
      </c>
      <c r="J11" s="174" t="n">
        <v>20</v>
      </c>
      <c r="K11" s="174" t="n">
        <v>83</v>
      </c>
      <c r="L11" s="175" t="n">
        <v>0</v>
      </c>
      <c r="M11" s="176" t="n">
        <v>0.00650462962962963</v>
      </c>
      <c r="N11" s="177" t="n">
        <f aca="false">IF(R11&gt;0,1,0)</f>
        <v>0</v>
      </c>
      <c r="O11" s="178"/>
      <c r="P11" s="178"/>
      <c r="Q11" s="179"/>
      <c r="R11" s="176" t="n">
        <f aca="false">IF(P11&gt;0,(P11-O11),0)</f>
        <v>0</v>
      </c>
      <c r="S11" s="180" t="n">
        <f aca="false">IF(SUM(T11:Y11)&gt;0,1,0)</f>
        <v>0</v>
      </c>
      <c r="T11" s="174"/>
      <c r="U11" s="174"/>
      <c r="V11" s="174"/>
      <c r="W11" s="174"/>
      <c r="X11" s="175"/>
      <c r="Y11" s="176"/>
      <c r="Z11" s="181"/>
      <c r="AA11" s="181"/>
      <c r="AB11" s="181"/>
      <c r="AC11" s="181"/>
      <c r="AD11" s="183"/>
    </row>
    <row r="12" customFormat="false" ht="14.65" hidden="false" customHeight="false" outlineLevel="0" collapsed="false">
      <c r="A12" s="25" t="s">
        <v>619</v>
      </c>
      <c r="B12" s="25" t="s">
        <v>620</v>
      </c>
      <c r="C12" s="25" t="s">
        <v>151</v>
      </c>
      <c r="D12" s="25" t="n">
        <v>4</v>
      </c>
      <c r="E12" s="24" t="s">
        <v>30</v>
      </c>
      <c r="F12" s="24" t="n">
        <v>11</v>
      </c>
      <c r="G12" s="173" t="n">
        <f aca="false">IF(SUM(H12:M12)&gt;0,1,0)</f>
        <v>1</v>
      </c>
      <c r="H12" s="174" t="n">
        <v>31</v>
      </c>
      <c r="I12" s="174" t="n">
        <v>10</v>
      </c>
      <c r="J12" s="174" t="n">
        <v>0.5</v>
      </c>
      <c r="K12" s="174" t="n">
        <v>20</v>
      </c>
      <c r="L12" s="175" t="n">
        <v>0</v>
      </c>
      <c r="M12" s="176" t="n">
        <v>0.0114467592592593</v>
      </c>
      <c r="N12" s="177" t="n">
        <f aca="false">IF(R12&gt;0,1,0)</f>
        <v>0</v>
      </c>
      <c r="O12" s="178"/>
      <c r="P12" s="178"/>
      <c r="Q12" s="179"/>
      <c r="R12" s="176" t="n">
        <f aca="false">IF(P12&gt;0,(P12-O12),0)</f>
        <v>0</v>
      </c>
      <c r="S12" s="180" t="n">
        <f aca="false">IF(SUM(T12:Y12)&gt;0,1,0)</f>
        <v>0</v>
      </c>
      <c r="T12" s="174"/>
      <c r="U12" s="174"/>
      <c r="V12" s="174"/>
      <c r="W12" s="174"/>
      <c r="X12" s="175"/>
      <c r="Y12" s="176"/>
      <c r="Z12" s="181"/>
      <c r="AA12" s="181"/>
      <c r="AB12" s="181"/>
      <c r="AC12" s="181"/>
      <c r="AD12" s="183"/>
    </row>
    <row r="13" customFormat="false" ht="14.65" hidden="false" customHeight="false" outlineLevel="0" collapsed="false">
      <c r="A13" s="25" t="s">
        <v>328</v>
      </c>
      <c r="B13" s="25" t="s">
        <v>22</v>
      </c>
      <c r="C13" s="25" t="s">
        <v>329</v>
      </c>
      <c r="D13" s="25" t="n">
        <v>1</v>
      </c>
      <c r="E13" s="24" t="s">
        <v>20</v>
      </c>
      <c r="F13" s="24" t="n">
        <v>5</v>
      </c>
      <c r="G13" s="173" t="n">
        <f aca="false">IF(SUM(H13:M13)&gt;0,1,0)</f>
        <v>1</v>
      </c>
      <c r="H13" s="174" t="n">
        <v>44</v>
      </c>
      <c r="I13" s="174" t="n">
        <v>40</v>
      </c>
      <c r="J13" s="174" t="n">
        <v>12</v>
      </c>
      <c r="K13" s="174" t="n">
        <v>17</v>
      </c>
      <c r="L13" s="175" t="n">
        <v>20</v>
      </c>
      <c r="M13" s="176" t="n">
        <v>0.006875</v>
      </c>
      <c r="N13" s="177" t="n">
        <f aca="false">IF(R13&gt;0,1,0)</f>
        <v>1</v>
      </c>
      <c r="O13" s="178" t="n">
        <v>0.01875</v>
      </c>
      <c r="P13" s="178" t="n">
        <v>0.0402777777777778</v>
      </c>
      <c r="Q13" s="179"/>
      <c r="R13" s="176" t="n">
        <f aca="false">IF(P13&gt;0,(P13-O13),0)</f>
        <v>0.0215277777777778</v>
      </c>
      <c r="S13" s="180" t="n">
        <f aca="false">IF(SUM(T13:Y13)&gt;0,1,0)</f>
        <v>1</v>
      </c>
      <c r="T13" s="174" t="n">
        <v>50</v>
      </c>
      <c r="U13" s="174" t="n">
        <v>50</v>
      </c>
      <c r="V13" s="174" t="n">
        <v>14</v>
      </c>
      <c r="W13" s="174" t="n">
        <v>21</v>
      </c>
      <c r="X13" s="175" t="n">
        <v>25</v>
      </c>
      <c r="Y13" s="176" t="n">
        <v>0.0180092592592593</v>
      </c>
      <c r="Z13" s="181" t="n">
        <v>6</v>
      </c>
      <c r="AA13" s="181" t="n">
        <v>10</v>
      </c>
      <c r="AB13" s="181" t="n">
        <v>2</v>
      </c>
      <c r="AC13" s="181" t="n">
        <v>4</v>
      </c>
      <c r="AD13" s="183" t="n">
        <v>5</v>
      </c>
    </row>
    <row r="14" customFormat="false" ht="14.65" hidden="false" customHeight="false" outlineLevel="0" collapsed="false">
      <c r="A14" s="25" t="s">
        <v>918</v>
      </c>
      <c r="B14" s="25" t="s">
        <v>194</v>
      </c>
      <c r="C14" s="25" t="s">
        <v>432</v>
      </c>
      <c r="D14" s="25" t="n">
        <v>2</v>
      </c>
      <c r="E14" s="24" t="s">
        <v>20</v>
      </c>
      <c r="F14" s="24" t="n">
        <v>15</v>
      </c>
      <c r="G14" s="173" t="n">
        <f aca="false">IF(SUM(H14:M14)&gt;0,1,0)</f>
        <v>0</v>
      </c>
      <c r="H14" s="174"/>
      <c r="I14" s="174"/>
      <c r="J14" s="174"/>
      <c r="K14" s="174"/>
      <c r="L14" s="175"/>
      <c r="M14" s="176"/>
      <c r="N14" s="177" t="n">
        <f aca="false">IF(R14&gt;0,1,0)</f>
        <v>0</v>
      </c>
      <c r="O14" s="178"/>
      <c r="P14" s="178"/>
      <c r="Q14" s="179"/>
      <c r="R14" s="176" t="n">
        <f aca="false">IF(P14&gt;0,(P14-O14),0)</f>
        <v>0</v>
      </c>
      <c r="S14" s="180" t="n">
        <f aca="false">IF(SUM(T14:Y14)&gt;0,1,0)</f>
        <v>0</v>
      </c>
      <c r="T14" s="174"/>
      <c r="U14" s="174"/>
      <c r="V14" s="174"/>
      <c r="W14" s="174"/>
      <c r="X14" s="175"/>
      <c r="Y14" s="176"/>
      <c r="Z14" s="181"/>
      <c r="AA14" s="181"/>
      <c r="AB14" s="181"/>
      <c r="AC14" s="181"/>
      <c r="AD14" s="183"/>
    </row>
    <row r="15" customFormat="false" ht="14.65" hidden="false" customHeight="false" outlineLevel="0" collapsed="false">
      <c r="A15" s="25" t="s">
        <v>86</v>
      </c>
      <c r="B15" s="25" t="s">
        <v>87</v>
      </c>
      <c r="C15" s="25" t="s">
        <v>88</v>
      </c>
      <c r="D15" s="25" t="n">
        <v>1</v>
      </c>
      <c r="E15" s="24" t="s">
        <v>20</v>
      </c>
      <c r="F15" s="24" t="n">
        <v>1</v>
      </c>
      <c r="G15" s="173" t="n">
        <f aca="false">IF(SUM(H15:M15)&gt;0,1,0)</f>
        <v>1</v>
      </c>
      <c r="H15" s="174" t="n">
        <v>40</v>
      </c>
      <c r="I15" s="174" t="n">
        <v>26</v>
      </c>
      <c r="J15" s="174" t="n">
        <v>7</v>
      </c>
      <c r="K15" s="174" t="n">
        <v>10</v>
      </c>
      <c r="L15" s="175" t="n">
        <v>0</v>
      </c>
      <c r="M15" s="176" t="n">
        <v>0.00925925925925926</v>
      </c>
      <c r="N15" s="177" t="n">
        <f aca="false">IF(R15&gt;0,1,0)</f>
        <v>1</v>
      </c>
      <c r="O15" s="178" t="n">
        <v>0.0631944444444444</v>
      </c>
      <c r="P15" s="178" t="n">
        <v>0.0930208333333333</v>
      </c>
      <c r="Q15" s="179" t="n">
        <v>1</v>
      </c>
      <c r="R15" s="176" t="n">
        <f aca="false">IF(P15&gt;0,(P15-O15),0)</f>
        <v>0.0298263888888889</v>
      </c>
      <c r="S15" s="180" t="n">
        <f aca="false">IF(SUM(T15:Y15)&gt;0,1,0)</f>
        <v>0</v>
      </c>
      <c r="T15" s="174"/>
      <c r="U15" s="174"/>
      <c r="V15" s="174"/>
      <c r="W15" s="174"/>
      <c r="X15" s="175"/>
      <c r="Y15" s="176"/>
      <c r="Z15" s="181"/>
      <c r="AA15" s="181"/>
      <c r="AB15" s="181"/>
      <c r="AC15" s="181"/>
      <c r="AD15" s="183"/>
    </row>
    <row r="16" customFormat="false" ht="14.65" hidden="false" customHeight="false" outlineLevel="0" collapsed="false">
      <c r="A16" s="25" t="s">
        <v>837</v>
      </c>
      <c r="B16" s="25" t="s">
        <v>838</v>
      </c>
      <c r="C16" s="25" t="s">
        <v>387</v>
      </c>
      <c r="D16" s="25" t="n">
        <v>2</v>
      </c>
      <c r="E16" s="24" t="s">
        <v>20</v>
      </c>
      <c r="F16" s="24" t="n">
        <v>21</v>
      </c>
      <c r="G16" s="173" t="n">
        <f aca="false">IF(SUM(H16:M16)&gt;0,1,0)</f>
        <v>1</v>
      </c>
      <c r="H16" s="174" t="n">
        <v>51</v>
      </c>
      <c r="I16" s="174" t="n">
        <v>22</v>
      </c>
      <c r="J16" s="174" t="n">
        <v>9</v>
      </c>
      <c r="K16" s="174"/>
      <c r="L16" s="175"/>
      <c r="M16" s="176" t="n">
        <v>0.0078125</v>
      </c>
      <c r="N16" s="177" t="n">
        <f aca="false">IF(R16&gt;0,1,0)</f>
        <v>0</v>
      </c>
      <c r="O16" s="178"/>
      <c r="P16" s="178"/>
      <c r="Q16" s="179"/>
      <c r="R16" s="176" t="n">
        <f aca="false">IF(P16&gt;0,(P16-O16),0)</f>
        <v>0</v>
      </c>
      <c r="S16" s="180" t="n">
        <f aca="false">IF(SUM(T16:Y16)&gt;0,1,0)</f>
        <v>0</v>
      </c>
      <c r="T16" s="174"/>
      <c r="U16" s="174"/>
      <c r="V16" s="174"/>
      <c r="W16" s="174"/>
      <c r="X16" s="175"/>
      <c r="Y16" s="176"/>
      <c r="Z16" s="181"/>
      <c r="AA16" s="181"/>
      <c r="AB16" s="181"/>
      <c r="AC16" s="181"/>
      <c r="AD16" s="183"/>
    </row>
    <row r="17" customFormat="false" ht="14.65" hidden="false" customHeight="false" outlineLevel="0" collapsed="false">
      <c r="A17" s="25" t="s">
        <v>542</v>
      </c>
      <c r="B17" s="25" t="s">
        <v>112</v>
      </c>
      <c r="C17" s="25" t="s">
        <v>27</v>
      </c>
      <c r="D17" s="25" t="n">
        <v>2</v>
      </c>
      <c r="E17" s="24" t="s">
        <v>20</v>
      </c>
      <c r="F17" s="24" t="n">
        <v>9</v>
      </c>
      <c r="G17" s="173" t="n">
        <f aca="false">IF(SUM(H17:M17)&gt;0,1,0)</f>
        <v>1</v>
      </c>
      <c r="H17" s="174" t="n">
        <v>45</v>
      </c>
      <c r="I17" s="174" t="n">
        <v>40</v>
      </c>
      <c r="J17" s="174"/>
      <c r="K17" s="174" t="n">
        <v>25</v>
      </c>
      <c r="L17" s="175" t="n">
        <v>25</v>
      </c>
      <c r="M17" s="176" t="n">
        <v>0.00740740740740741</v>
      </c>
      <c r="N17" s="177" t="n">
        <f aca="false">IF(R17&gt;0,1,0)</f>
        <v>0</v>
      </c>
      <c r="O17" s="178"/>
      <c r="P17" s="178"/>
      <c r="Q17" s="179"/>
      <c r="R17" s="176" t="n">
        <f aca="false">IF(P17&gt;0,(P17-O17),0)</f>
        <v>0</v>
      </c>
      <c r="S17" s="180" t="n">
        <f aca="false">IF(SUM(T17:Y17)&gt;0,1,0)</f>
        <v>0</v>
      </c>
      <c r="T17" s="174"/>
      <c r="U17" s="174"/>
      <c r="V17" s="174"/>
      <c r="W17" s="174"/>
      <c r="X17" s="175"/>
      <c r="Y17" s="176"/>
      <c r="Z17" s="181"/>
      <c r="AA17" s="181"/>
      <c r="AB17" s="181"/>
      <c r="AC17" s="181"/>
      <c r="AD17" s="183"/>
    </row>
    <row r="18" customFormat="false" ht="14.65" hidden="false" customHeight="false" outlineLevel="0" collapsed="false">
      <c r="A18" s="25" t="s">
        <v>640</v>
      </c>
      <c r="B18" s="25" t="s">
        <v>112</v>
      </c>
      <c r="C18" s="25" t="s">
        <v>233</v>
      </c>
      <c r="D18" s="25" t="n">
        <v>2</v>
      </c>
      <c r="E18" s="24" t="s">
        <v>20</v>
      </c>
      <c r="F18" s="24" t="n">
        <v>12</v>
      </c>
      <c r="G18" s="173" t="n">
        <f aca="false">IF(SUM(H18:M18)&gt;0,1,0)</f>
        <v>0</v>
      </c>
      <c r="H18" s="174"/>
      <c r="I18" s="174"/>
      <c r="J18" s="174"/>
      <c r="K18" s="174"/>
      <c r="L18" s="175"/>
      <c r="M18" s="176"/>
      <c r="N18" s="177" t="n">
        <f aca="false">IF(R18&gt;0,1,0)</f>
        <v>0</v>
      </c>
      <c r="O18" s="178"/>
      <c r="P18" s="178"/>
      <c r="Q18" s="179"/>
      <c r="R18" s="176" t="n">
        <f aca="false">IF(P18&gt;0,(P18-O18),0)</f>
        <v>0</v>
      </c>
      <c r="S18" s="180" t="n">
        <f aca="false">IF(SUM(T18:Y18)&gt;0,1,0)</f>
        <v>0</v>
      </c>
      <c r="T18" s="174"/>
      <c r="U18" s="174"/>
      <c r="V18" s="174"/>
      <c r="W18" s="174"/>
      <c r="X18" s="175"/>
      <c r="Y18" s="176"/>
      <c r="Z18" s="181"/>
      <c r="AA18" s="181"/>
      <c r="AB18" s="181"/>
      <c r="AC18" s="181"/>
      <c r="AD18" s="183"/>
    </row>
    <row r="19" customFormat="false" ht="14.65" hidden="false" customHeight="false" outlineLevel="0" collapsed="false">
      <c r="A19" s="25" t="s">
        <v>133</v>
      </c>
      <c r="B19" s="25" t="s">
        <v>112</v>
      </c>
      <c r="C19" s="25" t="s">
        <v>27</v>
      </c>
      <c r="D19" s="25" t="n">
        <v>1</v>
      </c>
      <c r="E19" s="24" t="s">
        <v>20</v>
      </c>
      <c r="F19" s="24" t="n">
        <v>2</v>
      </c>
      <c r="G19" s="173" t="n">
        <f aca="false">IF(SUM(H19:M19)&gt;0,1,0)</f>
        <v>1</v>
      </c>
      <c r="H19" s="174" t="n">
        <v>41</v>
      </c>
      <c r="I19" s="174" t="n">
        <v>25</v>
      </c>
      <c r="J19" s="174" t="n">
        <v>6</v>
      </c>
      <c r="K19" s="174" t="n">
        <v>13</v>
      </c>
      <c r="L19" s="175" t="n">
        <v>17</v>
      </c>
      <c r="M19" s="176" t="n">
        <v>0.00873842592592593</v>
      </c>
      <c r="N19" s="177" t="n">
        <f aca="false">IF(R19&gt;0,1,0)</f>
        <v>0</v>
      </c>
      <c r="O19" s="178"/>
      <c r="P19" s="178"/>
      <c r="Q19" s="179"/>
      <c r="R19" s="176" t="n">
        <f aca="false">IF(P19&gt;0,(P19-O19),0)</f>
        <v>0</v>
      </c>
      <c r="S19" s="180" t="n">
        <f aca="false">IF(SUM(T19:Y19)&gt;0,1,0)</f>
        <v>1</v>
      </c>
      <c r="T19" s="174" t="n">
        <v>60</v>
      </c>
      <c r="U19" s="174" t="n">
        <v>33</v>
      </c>
      <c r="V19" s="174" t="n">
        <v>7</v>
      </c>
      <c r="W19" s="174" t="n">
        <v>37</v>
      </c>
      <c r="X19" s="175" t="n">
        <v>24</v>
      </c>
      <c r="Y19" s="176"/>
      <c r="Z19" s="181" t="n">
        <v>19</v>
      </c>
      <c r="AA19" s="181" t="n">
        <v>8</v>
      </c>
      <c r="AB19" s="181" t="n">
        <v>1</v>
      </c>
      <c r="AC19" s="181" t="n">
        <v>24</v>
      </c>
      <c r="AD19" s="183" t="n">
        <v>7</v>
      </c>
    </row>
    <row r="20" customFormat="false" ht="14.65" hidden="false" customHeight="false" outlineLevel="0" collapsed="false">
      <c r="A20" s="25" t="s">
        <v>723</v>
      </c>
      <c r="B20" s="25" t="s">
        <v>724</v>
      </c>
      <c r="C20" s="25" t="s">
        <v>33</v>
      </c>
      <c r="D20" s="25" t="n">
        <v>4</v>
      </c>
      <c r="E20" s="24" t="s">
        <v>30</v>
      </c>
      <c r="F20" s="24" t="n">
        <v>15</v>
      </c>
      <c r="G20" s="173" t="n">
        <f aca="false">IF(SUM(H20:M20)&gt;0,1,0)</f>
        <v>1</v>
      </c>
      <c r="H20" s="174" t="n">
        <v>40</v>
      </c>
      <c r="I20" s="174" t="n">
        <v>17</v>
      </c>
      <c r="J20" s="174" t="n">
        <v>0</v>
      </c>
      <c r="K20" s="174" t="n">
        <v>7</v>
      </c>
      <c r="L20" s="175" t="n">
        <v>6</v>
      </c>
      <c r="M20" s="176"/>
      <c r="N20" s="177" t="n">
        <f aca="false">IF(R20&gt;0,1,0)</f>
        <v>0</v>
      </c>
      <c r="O20" s="178"/>
      <c r="P20" s="178"/>
      <c r="Q20" s="179"/>
      <c r="R20" s="176" t="n">
        <f aca="false">IF(P20&gt;0,(P20-O20),0)</f>
        <v>0</v>
      </c>
      <c r="S20" s="180" t="n">
        <f aca="false">IF(SUM(T20:Y20)&gt;0,1,0)</f>
        <v>0</v>
      </c>
      <c r="T20" s="174"/>
      <c r="U20" s="174"/>
      <c r="V20" s="174"/>
      <c r="W20" s="174"/>
      <c r="X20" s="175"/>
      <c r="Y20" s="176"/>
      <c r="Z20" s="181"/>
      <c r="AA20" s="181"/>
      <c r="AB20" s="181"/>
      <c r="AC20" s="181"/>
      <c r="AD20" s="183"/>
    </row>
    <row r="21" customFormat="false" ht="14.65" hidden="false" customHeight="false" outlineLevel="0" collapsed="false">
      <c r="A21" s="25" t="s">
        <v>801</v>
      </c>
      <c r="B21" s="25" t="s">
        <v>802</v>
      </c>
      <c r="C21" s="25" t="s">
        <v>200</v>
      </c>
      <c r="D21" s="25" t="n">
        <v>4</v>
      </c>
      <c r="E21" s="24" t="s">
        <v>30</v>
      </c>
      <c r="F21" s="24" t="n">
        <v>19</v>
      </c>
      <c r="G21" s="173" t="n">
        <f aca="false">IF(SUM(H21:M21)&gt;0,1,0)</f>
        <v>0</v>
      </c>
      <c r="H21" s="174"/>
      <c r="I21" s="174"/>
      <c r="J21" s="174"/>
      <c r="K21" s="174"/>
      <c r="L21" s="175"/>
      <c r="M21" s="176"/>
      <c r="N21" s="177" t="n">
        <f aca="false">IF(R21&gt;0,1,0)</f>
        <v>0</v>
      </c>
      <c r="O21" s="178"/>
      <c r="P21" s="178"/>
      <c r="Q21" s="179"/>
      <c r="R21" s="176" t="n">
        <f aca="false">IF(P21&gt;0,(P21-O21),0)</f>
        <v>0</v>
      </c>
      <c r="S21" s="180" t="n">
        <f aca="false">IF(SUM(T21:Y21)&gt;0,1,0)</f>
        <v>0</v>
      </c>
      <c r="T21" s="174"/>
      <c r="U21" s="174"/>
      <c r="V21" s="174"/>
      <c r="W21" s="174"/>
      <c r="X21" s="175"/>
      <c r="Y21" s="176"/>
      <c r="Z21" s="181"/>
      <c r="AA21" s="181"/>
      <c r="AB21" s="181"/>
      <c r="AC21" s="181"/>
      <c r="AD21" s="183"/>
    </row>
    <row r="22" customFormat="false" ht="14.65" hidden="false" customHeight="false" outlineLevel="0" collapsed="false">
      <c r="A22" s="25" t="s">
        <v>667</v>
      </c>
      <c r="B22" s="25" t="s">
        <v>668</v>
      </c>
      <c r="C22" s="25" t="s">
        <v>39</v>
      </c>
      <c r="D22" s="25" t="n">
        <v>1</v>
      </c>
      <c r="E22" s="24" t="s">
        <v>20</v>
      </c>
      <c r="F22" s="24" t="n">
        <v>13</v>
      </c>
      <c r="G22" s="173" t="n">
        <f aca="false">IF(SUM(H22:M22)&gt;0,1,0)</f>
        <v>1</v>
      </c>
      <c r="H22" s="174" t="n">
        <v>40</v>
      </c>
      <c r="I22" s="174" t="n">
        <v>47</v>
      </c>
      <c r="J22" s="174" t="n">
        <v>7</v>
      </c>
      <c r="K22" s="174" t="n">
        <v>15</v>
      </c>
      <c r="L22" s="175" t="n">
        <v>20</v>
      </c>
      <c r="M22" s="176" t="n">
        <v>0.0069212962962963</v>
      </c>
      <c r="N22" s="177" t="n">
        <f aca="false">IF(R22&gt;0,1,0)</f>
        <v>0</v>
      </c>
      <c r="O22" s="178"/>
      <c r="P22" s="178"/>
      <c r="Q22" s="179"/>
      <c r="R22" s="176" t="n">
        <f aca="false">IF(P22&gt;0,(P22-O22),0)</f>
        <v>0</v>
      </c>
      <c r="S22" s="180" t="n">
        <f aca="false">IF(SUM(T22:Y22)&gt;0,1,0)</f>
        <v>1</v>
      </c>
      <c r="T22" s="174" t="n">
        <v>55</v>
      </c>
      <c r="U22" s="174" t="n">
        <v>57</v>
      </c>
      <c r="V22" s="174" t="n">
        <v>15</v>
      </c>
      <c r="W22" s="174"/>
      <c r="X22" s="175"/>
      <c r="Y22" s="176" t="n">
        <v>0.0154513888888889</v>
      </c>
      <c r="Z22" s="181" t="n">
        <v>15</v>
      </c>
      <c r="AA22" s="181" t="n">
        <v>10</v>
      </c>
      <c r="AB22" s="181" t="n">
        <v>8</v>
      </c>
      <c r="AC22" s="181"/>
      <c r="AD22" s="183"/>
    </row>
    <row r="23" customFormat="false" ht="14.65" hidden="false" customHeight="false" outlineLevel="0" collapsed="false">
      <c r="A23" s="25" t="s">
        <v>841</v>
      </c>
      <c r="B23" s="25" t="s">
        <v>96</v>
      </c>
      <c r="C23" s="25" t="s">
        <v>842</v>
      </c>
      <c r="D23" s="25" t="n">
        <v>4</v>
      </c>
      <c r="E23" s="24" t="s">
        <v>30</v>
      </c>
      <c r="F23" s="24" t="n">
        <v>21</v>
      </c>
      <c r="G23" s="173" t="n">
        <f aca="false">IF(SUM(H23:M23)&gt;0,1,0)</f>
        <v>1</v>
      </c>
      <c r="H23" s="174" t="n">
        <v>85</v>
      </c>
      <c r="I23" s="174" t="n">
        <v>14</v>
      </c>
      <c r="J23" s="174" t="n">
        <v>0</v>
      </c>
      <c r="K23" s="174"/>
      <c r="L23" s="175"/>
      <c r="M23" s="176" t="n">
        <v>0.00800925925925926</v>
      </c>
      <c r="N23" s="177" t="n">
        <f aca="false">IF(R23&gt;0,1,0)</f>
        <v>0</v>
      </c>
      <c r="O23" s="178"/>
      <c r="P23" s="178"/>
      <c r="Q23" s="179"/>
      <c r="R23" s="176" t="n">
        <f aca="false">IF(P23&gt;0,(P23-O23),0)</f>
        <v>0</v>
      </c>
      <c r="S23" s="180" t="n">
        <f aca="false">IF(SUM(T23:Y23)&gt;0,1,0)</f>
        <v>0</v>
      </c>
      <c r="T23" s="174"/>
      <c r="U23" s="174"/>
      <c r="V23" s="174"/>
      <c r="W23" s="174"/>
      <c r="X23" s="175"/>
      <c r="Y23" s="176"/>
      <c r="Z23" s="181"/>
      <c r="AA23" s="181"/>
      <c r="AB23" s="181"/>
      <c r="AC23" s="181"/>
      <c r="AD23" s="183"/>
    </row>
    <row r="24" customFormat="false" ht="14.65" hidden="false" customHeight="false" outlineLevel="0" collapsed="false">
      <c r="A24" s="25" t="s">
        <v>394</v>
      </c>
      <c r="B24" s="25" t="s">
        <v>395</v>
      </c>
      <c r="C24" s="25" t="s">
        <v>308</v>
      </c>
      <c r="D24" s="25" t="n">
        <v>3</v>
      </c>
      <c r="E24" s="24" t="s">
        <v>30</v>
      </c>
      <c r="F24" s="24" t="n">
        <v>6</v>
      </c>
      <c r="G24" s="173" t="n">
        <f aca="false">IF(SUM(H24:M24)&gt;0,1,0)</f>
        <v>1</v>
      </c>
      <c r="H24" s="174" t="n">
        <v>25</v>
      </c>
      <c r="I24" s="174" t="n">
        <v>20</v>
      </c>
      <c r="J24" s="174"/>
      <c r="K24" s="174"/>
      <c r="L24" s="175"/>
      <c r="M24" s="176" t="n">
        <v>0.0099537037037037</v>
      </c>
      <c r="N24" s="177" t="n">
        <f aca="false">IF(R24&gt;0,1,0)</f>
        <v>1</v>
      </c>
      <c r="O24" s="178" t="n">
        <v>0.0493055555555556</v>
      </c>
      <c r="P24" s="178" t="n">
        <v>0.0972800925925926</v>
      </c>
      <c r="Q24" s="179"/>
      <c r="R24" s="176" t="n">
        <f aca="false">IF(P24&gt;0,(P24-O24),0)</f>
        <v>0.047974537037037</v>
      </c>
      <c r="S24" s="180" t="n">
        <f aca="false">IF(SUM(T24:Y24)&gt;0,1,0)</f>
        <v>0</v>
      </c>
      <c r="T24" s="174"/>
      <c r="U24" s="174"/>
      <c r="V24" s="174"/>
      <c r="W24" s="174"/>
      <c r="X24" s="175"/>
      <c r="Y24" s="176"/>
      <c r="Z24" s="181"/>
      <c r="AA24" s="181"/>
      <c r="AB24" s="181"/>
      <c r="AC24" s="181"/>
      <c r="AD24" s="183"/>
    </row>
    <row r="25" customFormat="false" ht="14.65" hidden="false" customHeight="false" outlineLevel="0" collapsed="false">
      <c r="A25" s="25" t="s">
        <v>727</v>
      </c>
      <c r="B25" s="25" t="s">
        <v>84</v>
      </c>
      <c r="C25" s="25" t="s">
        <v>97</v>
      </c>
      <c r="D25" s="25" t="n">
        <v>4</v>
      </c>
      <c r="E25" s="24" t="s">
        <v>30</v>
      </c>
      <c r="F25" s="24" t="n">
        <v>15</v>
      </c>
      <c r="G25" s="173" t="n">
        <f aca="false">IF(SUM(H25:M25)&gt;0,1,0)</f>
        <v>1</v>
      </c>
      <c r="H25" s="174" t="n">
        <v>61</v>
      </c>
      <c r="I25" s="174" t="n">
        <v>20</v>
      </c>
      <c r="J25" s="174" t="n">
        <v>0</v>
      </c>
      <c r="K25" s="174" t="n">
        <v>15</v>
      </c>
      <c r="L25" s="175" t="n">
        <v>0</v>
      </c>
      <c r="M25" s="176" t="n">
        <v>0.00833333333333333</v>
      </c>
      <c r="N25" s="177" t="n">
        <f aca="false">IF(R25&gt;0,1,0)</f>
        <v>0</v>
      </c>
      <c r="O25" s="178"/>
      <c r="P25" s="178"/>
      <c r="Q25" s="179"/>
      <c r="R25" s="176" t="n">
        <f aca="false">IF(P25&gt;0,(P25-O25),0)</f>
        <v>0</v>
      </c>
      <c r="S25" s="180" t="n">
        <f aca="false">IF(SUM(T25:Y25)&gt;0,1,0)</f>
        <v>0</v>
      </c>
      <c r="T25" s="174"/>
      <c r="U25" s="174"/>
      <c r="V25" s="174"/>
      <c r="W25" s="174"/>
      <c r="X25" s="175"/>
      <c r="Y25" s="176"/>
      <c r="Z25" s="181"/>
      <c r="AA25" s="181"/>
      <c r="AB25" s="181"/>
      <c r="AC25" s="181"/>
      <c r="AD25" s="183"/>
    </row>
    <row r="26" customFormat="false" ht="14.65" hidden="false" customHeight="false" outlineLevel="0" collapsed="false">
      <c r="A26" s="25" t="s">
        <v>136</v>
      </c>
      <c r="B26" s="25" t="s">
        <v>84</v>
      </c>
      <c r="C26" s="25" t="s">
        <v>110</v>
      </c>
      <c r="D26" s="25" t="n">
        <v>3</v>
      </c>
      <c r="E26" s="24" t="s">
        <v>30</v>
      </c>
      <c r="F26" s="24" t="n">
        <v>2</v>
      </c>
      <c r="G26" s="173" t="n">
        <f aca="false">IF(SUM(H26:M26)&gt;0,1,0)</f>
        <v>0</v>
      </c>
      <c r="H26" s="174"/>
      <c r="I26" s="174"/>
      <c r="J26" s="174"/>
      <c r="K26" s="174"/>
      <c r="L26" s="175"/>
      <c r="M26" s="176"/>
      <c r="N26" s="177" t="n">
        <f aca="false">IF(R26&gt;0,1,0)</f>
        <v>0</v>
      </c>
      <c r="O26" s="178"/>
      <c r="P26" s="178"/>
      <c r="Q26" s="179"/>
      <c r="R26" s="176" t="n">
        <f aca="false">IF(P26&gt;0,(P26-O26),0)</f>
        <v>0</v>
      </c>
      <c r="S26" s="180" t="n">
        <f aca="false">IF(SUM(T26:Y26)&gt;0,1,0)</f>
        <v>1</v>
      </c>
      <c r="T26" s="174" t="n">
        <v>110</v>
      </c>
      <c r="U26" s="174" t="n">
        <v>25</v>
      </c>
      <c r="V26" s="174" t="n">
        <v>0.5</v>
      </c>
      <c r="W26" s="174" t="n">
        <v>10</v>
      </c>
      <c r="X26" s="175" t="n">
        <v>25</v>
      </c>
      <c r="Y26" s="176" t="n">
        <v>0.0200115740740741</v>
      </c>
      <c r="Z26" s="181"/>
      <c r="AA26" s="181"/>
      <c r="AB26" s="181"/>
      <c r="AC26" s="181"/>
      <c r="AD26" s="183"/>
    </row>
    <row r="27" customFormat="false" ht="14.65" hidden="false" customHeight="false" outlineLevel="0" collapsed="false">
      <c r="A27" s="25" t="s">
        <v>919</v>
      </c>
      <c r="B27" s="25"/>
      <c r="C27" s="25"/>
      <c r="D27" s="25" t="n">
        <v>3</v>
      </c>
      <c r="E27" s="24" t="s">
        <v>30</v>
      </c>
      <c r="F27" s="24"/>
      <c r="G27" s="173" t="n">
        <f aca="false">IF(SUM(H27:M27)&gt;0,1,0)</f>
        <v>0</v>
      </c>
      <c r="H27" s="174"/>
      <c r="I27" s="174"/>
      <c r="J27" s="174"/>
      <c r="K27" s="174"/>
      <c r="L27" s="175"/>
      <c r="M27" s="176"/>
      <c r="N27" s="177" t="n">
        <f aca="false">IF(R27&gt;0,1,0)</f>
        <v>0</v>
      </c>
      <c r="O27" s="178"/>
      <c r="P27" s="178"/>
      <c r="Q27" s="179"/>
      <c r="R27" s="176" t="n">
        <f aca="false">IF(P27&gt;0,(P27-O27),0)</f>
        <v>0</v>
      </c>
      <c r="S27" s="180" t="n">
        <f aca="false">IF(SUM(T27:Y27)&gt;0,1,0)</f>
        <v>1</v>
      </c>
      <c r="T27" s="174" t="n">
        <v>53</v>
      </c>
      <c r="U27" s="174" t="n">
        <v>21</v>
      </c>
      <c r="V27" s="174" t="n">
        <v>9</v>
      </c>
      <c r="W27" s="174"/>
      <c r="X27" s="175"/>
      <c r="Y27" s="176" t="n">
        <v>0.0206597222222222</v>
      </c>
      <c r="Z27" s="181"/>
      <c r="AA27" s="181"/>
      <c r="AB27" s="181"/>
      <c r="AC27" s="181"/>
      <c r="AD27" s="183"/>
    </row>
    <row r="28" customFormat="false" ht="14.65" hidden="false" customHeight="false" outlineLevel="0" collapsed="false">
      <c r="A28" s="25" t="s">
        <v>452</v>
      </c>
      <c r="B28" s="25" t="s">
        <v>51</v>
      </c>
      <c r="C28" s="25" t="s">
        <v>73</v>
      </c>
      <c r="D28" s="25" t="n">
        <v>4</v>
      </c>
      <c r="E28" s="24" t="s">
        <v>30</v>
      </c>
      <c r="F28" s="24" t="n">
        <v>7</v>
      </c>
      <c r="G28" s="173" t="n">
        <f aca="false">IF(SUM(H28:M28)&gt;0,1,0)</f>
        <v>1</v>
      </c>
      <c r="H28" s="174" t="n">
        <v>22</v>
      </c>
      <c r="I28" s="174" t="n">
        <v>4</v>
      </c>
      <c r="J28" s="174" t="n">
        <v>0</v>
      </c>
      <c r="K28" s="174" t="n">
        <v>6</v>
      </c>
      <c r="L28" s="175" t="n">
        <v>10</v>
      </c>
      <c r="M28" s="176" t="n">
        <v>0.00962962962962963</v>
      </c>
      <c r="N28" s="177" t="n">
        <f aca="false">IF(R28&gt;0,1,0)</f>
        <v>0</v>
      </c>
      <c r="O28" s="178"/>
      <c r="P28" s="178"/>
      <c r="Q28" s="179"/>
      <c r="R28" s="176" t="n">
        <f aca="false">IF(P28&gt;0,(P28-O28),0)</f>
        <v>0</v>
      </c>
      <c r="S28" s="180" t="n">
        <f aca="false">IF(SUM(T28:Y28)&gt;0,1,0)</f>
        <v>1</v>
      </c>
      <c r="T28" s="174" t="n">
        <v>23</v>
      </c>
      <c r="U28" s="174" t="n">
        <v>10</v>
      </c>
      <c r="V28" s="174" t="n">
        <v>0</v>
      </c>
      <c r="W28" s="174" t="n">
        <v>9</v>
      </c>
      <c r="X28" s="175" t="n">
        <v>6</v>
      </c>
      <c r="Y28" s="176" t="n">
        <v>0.021712962962963</v>
      </c>
      <c r="Z28" s="181" t="n">
        <v>1</v>
      </c>
      <c r="AA28" s="181" t="n">
        <v>6</v>
      </c>
      <c r="AB28" s="181" t="n">
        <v>0</v>
      </c>
      <c r="AC28" s="181" t="n">
        <v>3</v>
      </c>
      <c r="AD28" s="183" t="n">
        <v>-4</v>
      </c>
    </row>
    <row r="29" customFormat="false" ht="14.65" hidden="false" customHeight="false" outlineLevel="0" collapsed="false">
      <c r="A29" s="25" t="s">
        <v>492</v>
      </c>
      <c r="B29" s="25" t="s">
        <v>493</v>
      </c>
      <c r="C29" s="25" t="s">
        <v>494</v>
      </c>
      <c r="D29" s="25" t="n">
        <v>2</v>
      </c>
      <c r="E29" s="24" t="s">
        <v>20</v>
      </c>
      <c r="F29" s="24" t="n">
        <v>8</v>
      </c>
      <c r="G29" s="173" t="n">
        <f aca="false">IF(SUM(H29:M29)&gt;0,1,0)</f>
        <v>1</v>
      </c>
      <c r="H29" s="174" t="n">
        <v>36</v>
      </c>
      <c r="I29" s="174" t="n">
        <v>17</v>
      </c>
      <c r="J29" s="174" t="n">
        <v>5</v>
      </c>
      <c r="K29" s="174" t="n">
        <v>17</v>
      </c>
      <c r="L29" s="175" t="n">
        <v>0</v>
      </c>
      <c r="M29" s="176" t="n">
        <v>0.0084837962962963</v>
      </c>
      <c r="N29" s="177" t="n">
        <f aca="false">IF(R29&gt;0,1,0)</f>
        <v>0</v>
      </c>
      <c r="O29" s="178"/>
      <c r="P29" s="178"/>
      <c r="Q29" s="179"/>
      <c r="R29" s="176" t="n">
        <f aca="false">IF(P29&gt;0,(P29-O29),0)</f>
        <v>0</v>
      </c>
      <c r="S29" s="180" t="n">
        <f aca="false">IF(SUM(T29:Y29)&gt;0,1,0)</f>
        <v>1</v>
      </c>
      <c r="T29" s="174" t="n">
        <v>36</v>
      </c>
      <c r="U29" s="174" t="n">
        <v>23</v>
      </c>
      <c r="V29" s="174" t="n">
        <v>6</v>
      </c>
      <c r="W29" s="174" t="n">
        <v>6</v>
      </c>
      <c r="X29" s="175" t="n">
        <v>8</v>
      </c>
      <c r="Y29" s="176" t="n">
        <v>0.0203935185185185</v>
      </c>
      <c r="Z29" s="181" t="n">
        <v>0</v>
      </c>
      <c r="AA29" s="181" t="n">
        <v>6</v>
      </c>
      <c r="AB29" s="181" t="n">
        <v>1</v>
      </c>
      <c r="AC29" s="184" t="n">
        <v>-11</v>
      </c>
      <c r="AD29" s="183" t="n">
        <v>8</v>
      </c>
    </row>
    <row r="30" customFormat="false" ht="14.65" hidden="false" customHeight="false" outlineLevel="0" collapsed="false">
      <c r="A30" s="25" t="s">
        <v>492</v>
      </c>
      <c r="B30" s="25" t="s">
        <v>315</v>
      </c>
      <c r="C30" s="25" t="s">
        <v>113</v>
      </c>
      <c r="D30" s="25" t="n">
        <v>1</v>
      </c>
      <c r="E30" s="24" t="s">
        <v>20</v>
      </c>
      <c r="F30" s="24"/>
      <c r="G30" s="173" t="n">
        <f aca="false">IF(SUM(H30:M30)&gt;0,1,0)</f>
        <v>0</v>
      </c>
      <c r="H30" s="174"/>
      <c r="I30" s="174"/>
      <c r="J30" s="174"/>
      <c r="K30" s="174"/>
      <c r="L30" s="175"/>
      <c r="M30" s="176"/>
      <c r="N30" s="177" t="n">
        <f aca="false">IF(R30&gt;0,1,0)</f>
        <v>0</v>
      </c>
      <c r="O30" s="178"/>
      <c r="P30" s="178"/>
      <c r="Q30" s="179"/>
      <c r="R30" s="176" t="n">
        <f aca="false">IF(P30&gt;0,(P30-O30),0)</f>
        <v>0</v>
      </c>
      <c r="S30" s="180" t="n">
        <f aca="false">IF(SUM(T30:Y30)&gt;0,1,0)</f>
        <v>0</v>
      </c>
      <c r="T30" s="174"/>
      <c r="U30" s="174"/>
      <c r="V30" s="174"/>
      <c r="W30" s="174"/>
      <c r="X30" s="175"/>
      <c r="Y30" s="176"/>
      <c r="Z30" s="181"/>
      <c r="AA30" s="181"/>
      <c r="AB30" s="181"/>
      <c r="AC30" s="181"/>
      <c r="AD30" s="183"/>
    </row>
    <row r="31" customFormat="false" ht="14.65" hidden="false" customHeight="false" outlineLevel="0" collapsed="false">
      <c r="A31" s="25" t="s">
        <v>332</v>
      </c>
      <c r="B31" s="25" t="s">
        <v>150</v>
      </c>
      <c r="C31" s="25" t="s">
        <v>333</v>
      </c>
      <c r="D31" s="25" t="n">
        <v>3</v>
      </c>
      <c r="E31" s="24" t="s">
        <v>30</v>
      </c>
      <c r="F31" s="24" t="n">
        <v>5</v>
      </c>
      <c r="G31" s="173" t="n">
        <f aca="false">IF(SUM(H31:M31)&gt;0,1,0)</f>
        <v>1</v>
      </c>
      <c r="H31" s="174" t="n">
        <v>40</v>
      </c>
      <c r="I31" s="174" t="n">
        <v>20</v>
      </c>
      <c r="J31" s="174" t="n">
        <v>0</v>
      </c>
      <c r="K31" s="174" t="n">
        <v>15</v>
      </c>
      <c r="L31" s="175" t="n">
        <v>15</v>
      </c>
      <c r="M31" s="176"/>
      <c r="N31" s="177" t="n">
        <f aca="false">IF(R31&gt;0,1,0)</f>
        <v>0</v>
      </c>
      <c r="O31" s="178"/>
      <c r="P31" s="178"/>
      <c r="Q31" s="179"/>
      <c r="R31" s="176" t="n">
        <f aca="false">IF(P31&gt;0,(P31-O31),0)</f>
        <v>0</v>
      </c>
      <c r="S31" s="180" t="n">
        <f aca="false">IF(SUM(T31:Y31)&gt;0,1,0)</f>
        <v>0</v>
      </c>
      <c r="T31" s="174"/>
      <c r="U31" s="174"/>
      <c r="V31" s="174"/>
      <c r="W31" s="174"/>
      <c r="X31" s="175"/>
      <c r="Y31" s="176"/>
      <c r="Z31" s="181"/>
      <c r="AA31" s="181"/>
      <c r="AB31" s="181"/>
      <c r="AC31" s="181"/>
      <c r="AD31" s="183"/>
    </row>
    <row r="32" customFormat="false" ht="14.65" hidden="false" customHeight="false" outlineLevel="0" collapsed="false">
      <c r="A32" s="25" t="s">
        <v>753</v>
      </c>
      <c r="B32" s="25" t="s">
        <v>754</v>
      </c>
      <c r="C32" s="25" t="s">
        <v>113</v>
      </c>
      <c r="D32" s="25" t="n">
        <v>2</v>
      </c>
      <c r="E32" s="24" t="s">
        <v>20</v>
      </c>
      <c r="F32" s="24" t="n">
        <v>17</v>
      </c>
      <c r="G32" s="173" t="n">
        <f aca="false">IF(SUM(H32:M32)&gt;0,1,0)</f>
        <v>0</v>
      </c>
      <c r="H32" s="174"/>
      <c r="I32" s="174"/>
      <c r="J32" s="174"/>
      <c r="K32" s="174"/>
      <c r="L32" s="175"/>
      <c r="M32" s="176"/>
      <c r="N32" s="177" t="n">
        <f aca="false">IF(R32&gt;0,1,0)</f>
        <v>0</v>
      </c>
      <c r="O32" s="178"/>
      <c r="P32" s="178"/>
      <c r="Q32" s="179"/>
      <c r="R32" s="176" t="n">
        <f aca="false">IF(P32&gt;0,(P32-O32),0)</f>
        <v>0</v>
      </c>
      <c r="S32" s="180" t="n">
        <f aca="false">IF(SUM(T32:Y32)&gt;0,1,0)</f>
        <v>0</v>
      </c>
      <c r="T32" s="174"/>
      <c r="U32" s="174"/>
      <c r="V32" s="174"/>
      <c r="W32" s="174"/>
      <c r="X32" s="175"/>
      <c r="Y32" s="176"/>
      <c r="Z32" s="181"/>
      <c r="AA32" s="181"/>
      <c r="AB32" s="181"/>
      <c r="AC32" s="181"/>
      <c r="AD32" s="183"/>
    </row>
    <row r="33" customFormat="false" ht="14.65" hidden="false" customHeight="false" outlineLevel="0" collapsed="false">
      <c r="A33" s="25" t="s">
        <v>337</v>
      </c>
      <c r="B33" s="25" t="s">
        <v>338</v>
      </c>
      <c r="C33" s="25" t="s">
        <v>27</v>
      </c>
      <c r="D33" s="25" t="n">
        <v>2</v>
      </c>
      <c r="E33" s="24" t="s">
        <v>20</v>
      </c>
      <c r="F33" s="24" t="n">
        <v>17</v>
      </c>
      <c r="G33" s="173" t="n">
        <f aca="false">IF(SUM(H33:M33)&gt;0,1,0)</f>
        <v>0</v>
      </c>
      <c r="H33" s="174"/>
      <c r="I33" s="174"/>
      <c r="J33" s="174"/>
      <c r="K33" s="174"/>
      <c r="L33" s="175"/>
      <c r="M33" s="176"/>
      <c r="N33" s="177" t="n">
        <f aca="false">IF(R33&gt;0,1,0)</f>
        <v>0</v>
      </c>
      <c r="O33" s="178"/>
      <c r="P33" s="178"/>
      <c r="Q33" s="179"/>
      <c r="R33" s="176" t="n">
        <f aca="false">IF(P33&gt;0,(P33-O33),0)</f>
        <v>0</v>
      </c>
      <c r="S33" s="180" t="n">
        <f aca="false">IF(SUM(T33:Y33)&gt;0,1,0)</f>
        <v>1</v>
      </c>
      <c r="T33" s="174" t="n">
        <v>68</v>
      </c>
      <c r="U33" s="174" t="n">
        <v>45</v>
      </c>
      <c r="V33" s="174" t="n">
        <v>12</v>
      </c>
      <c r="W33" s="174" t="n">
        <v>22</v>
      </c>
      <c r="X33" s="175" t="n">
        <v>39</v>
      </c>
      <c r="Y33" s="176" t="n">
        <v>0.0157060185185185</v>
      </c>
      <c r="Z33" s="181"/>
      <c r="AA33" s="181"/>
      <c r="AB33" s="181"/>
      <c r="AC33" s="181"/>
      <c r="AD33" s="183"/>
    </row>
    <row r="34" customFormat="false" ht="14.65" hidden="false" customHeight="false" outlineLevel="0" collapsed="false">
      <c r="A34" s="25" t="s">
        <v>92</v>
      </c>
      <c r="B34" s="25" t="s">
        <v>67</v>
      </c>
      <c r="C34" s="25" t="s">
        <v>93</v>
      </c>
      <c r="D34" s="25" t="n">
        <v>3</v>
      </c>
      <c r="E34" s="24" t="s">
        <v>30</v>
      </c>
      <c r="F34" s="24" t="n">
        <v>1</v>
      </c>
      <c r="G34" s="173" t="n">
        <f aca="false">IF(SUM(H34:M34)&gt;0,1,0)</f>
        <v>1</v>
      </c>
      <c r="H34" s="174" t="n">
        <v>50</v>
      </c>
      <c r="I34" s="174" t="n">
        <v>12</v>
      </c>
      <c r="J34" s="174" t="n">
        <v>0</v>
      </c>
      <c r="K34" s="174" t="n">
        <v>9</v>
      </c>
      <c r="L34" s="175" t="n">
        <v>2</v>
      </c>
      <c r="M34" s="176" t="n">
        <v>0.00873842592592593</v>
      </c>
      <c r="N34" s="177" t="n">
        <f aca="false">IF(R34&gt;0,1,0)</f>
        <v>1</v>
      </c>
      <c r="O34" s="178" t="n">
        <v>0.0263888888888889</v>
      </c>
      <c r="P34" s="178" t="n">
        <v>0.0485648148148148</v>
      </c>
      <c r="Q34" s="179"/>
      <c r="R34" s="176" t="n">
        <f aca="false">IF(P34&gt;0,(P34-O34),0)</f>
        <v>0.0221759259259259</v>
      </c>
      <c r="S34" s="180" t="n">
        <f aca="false">IF(SUM(T34:Y34)&gt;0,1,0)</f>
        <v>0</v>
      </c>
      <c r="T34" s="174"/>
      <c r="U34" s="174"/>
      <c r="V34" s="174"/>
      <c r="W34" s="174"/>
      <c r="X34" s="175"/>
      <c r="Y34" s="176"/>
      <c r="Z34" s="181"/>
      <c r="AA34" s="181"/>
      <c r="AB34" s="181"/>
      <c r="AC34" s="181"/>
      <c r="AD34" s="183"/>
    </row>
    <row r="35" customFormat="false" ht="14.65" hidden="false" customHeight="false" outlineLevel="0" collapsed="false">
      <c r="A35" s="25" t="s">
        <v>398</v>
      </c>
      <c r="B35" s="25" t="s">
        <v>399</v>
      </c>
      <c r="C35" s="25" t="s">
        <v>145</v>
      </c>
      <c r="D35" s="25" t="n">
        <v>1</v>
      </c>
      <c r="E35" s="24" t="s">
        <v>20</v>
      </c>
      <c r="F35" s="24" t="n">
        <v>6</v>
      </c>
      <c r="G35" s="173" t="n">
        <f aca="false">IF(SUM(H35:M35)&gt;0,1,0)</f>
        <v>1</v>
      </c>
      <c r="H35" s="174" t="n">
        <v>61</v>
      </c>
      <c r="I35" s="174"/>
      <c r="J35" s="174" t="n">
        <v>13</v>
      </c>
      <c r="K35" s="174" t="n">
        <v>27</v>
      </c>
      <c r="L35" s="175" t="n">
        <v>0</v>
      </c>
      <c r="M35" s="176" t="n">
        <v>0.00652777777777778</v>
      </c>
      <c r="N35" s="177" t="n">
        <f aca="false">IF(R35&gt;0,1,0)</f>
        <v>0</v>
      </c>
      <c r="O35" s="178"/>
      <c r="P35" s="178"/>
      <c r="Q35" s="179"/>
      <c r="R35" s="176" t="n">
        <f aca="false">IF(P35&gt;0,(P35-O35),0)</f>
        <v>0</v>
      </c>
      <c r="S35" s="180" t="n">
        <f aca="false">IF(SUM(T35:Y35)&gt;0,1,0)</f>
        <v>0</v>
      </c>
      <c r="T35" s="174"/>
      <c r="U35" s="174"/>
      <c r="V35" s="174"/>
      <c r="W35" s="174"/>
      <c r="X35" s="175"/>
      <c r="Y35" s="176"/>
      <c r="Z35" s="181"/>
      <c r="AA35" s="181"/>
      <c r="AB35" s="181"/>
      <c r="AC35" s="181"/>
      <c r="AD35" s="183"/>
    </row>
    <row r="36" customFormat="false" ht="14.65" hidden="false" customHeight="false" outlineLevel="0" collapsed="false">
      <c r="A36" s="25" t="s">
        <v>920</v>
      </c>
      <c r="B36" s="25" t="s">
        <v>67</v>
      </c>
      <c r="C36" s="25" t="s">
        <v>921</v>
      </c>
      <c r="D36" s="25" t="n">
        <v>3</v>
      </c>
      <c r="E36" s="24" t="s">
        <v>30</v>
      </c>
      <c r="F36" s="24"/>
      <c r="G36" s="173" t="n">
        <f aca="false">IF(SUM(H36:M36)&gt;0,1,0)</f>
        <v>1</v>
      </c>
      <c r="H36" s="174" t="n">
        <v>32</v>
      </c>
      <c r="I36" s="174" t="n">
        <v>9</v>
      </c>
      <c r="J36" s="174" t="n">
        <v>0.5</v>
      </c>
      <c r="K36" s="174"/>
      <c r="L36" s="175"/>
      <c r="M36" s="176" t="n">
        <v>0.00829861111111111</v>
      </c>
      <c r="N36" s="177" t="n">
        <f aca="false">IF(R36&gt;0,1,0)</f>
        <v>0</v>
      </c>
      <c r="O36" s="178"/>
      <c r="P36" s="178"/>
      <c r="Q36" s="179"/>
      <c r="R36" s="176" t="n">
        <f aca="false">IF(P36&gt;0,(P36-O36),0)</f>
        <v>0</v>
      </c>
      <c r="S36" s="180" t="n">
        <f aca="false">IF(SUM(T36:Y36)&gt;0,1,0)</f>
        <v>0</v>
      </c>
      <c r="T36" s="174"/>
      <c r="U36" s="174"/>
      <c r="V36" s="174"/>
      <c r="W36" s="174"/>
      <c r="X36" s="175"/>
      <c r="Y36" s="176"/>
      <c r="Z36" s="181"/>
      <c r="AA36" s="181"/>
      <c r="AB36" s="181"/>
      <c r="AC36" s="181"/>
      <c r="AD36" s="183"/>
    </row>
    <row r="37" customFormat="false" ht="14.65" hidden="false" customHeight="false" outlineLevel="0" collapsed="false">
      <c r="A37" s="25" t="s">
        <v>584</v>
      </c>
      <c r="B37" s="25" t="s">
        <v>585</v>
      </c>
      <c r="C37" s="25" t="s">
        <v>27</v>
      </c>
      <c r="D37" s="25" t="n">
        <v>2</v>
      </c>
      <c r="E37" s="24" t="s">
        <v>20</v>
      </c>
      <c r="F37" s="24" t="n">
        <v>10</v>
      </c>
      <c r="G37" s="173" t="n">
        <f aca="false">IF(SUM(H37:M37)&gt;0,1,0)</f>
        <v>1</v>
      </c>
      <c r="H37" s="174" t="n">
        <v>41</v>
      </c>
      <c r="I37" s="174" t="n">
        <v>31</v>
      </c>
      <c r="J37" s="174" t="n">
        <v>8</v>
      </c>
      <c r="K37" s="174" t="n">
        <v>9</v>
      </c>
      <c r="L37" s="175" t="n">
        <v>10</v>
      </c>
      <c r="M37" s="176" t="n">
        <v>0.00791666666666667</v>
      </c>
      <c r="N37" s="177" t="n">
        <f aca="false">IF(R37&gt;0,1,0)</f>
        <v>0</v>
      </c>
      <c r="O37" s="178"/>
      <c r="P37" s="178"/>
      <c r="Q37" s="179"/>
      <c r="R37" s="176" t="n">
        <f aca="false">IF(P37&gt;0,(P37-O37),0)</f>
        <v>0</v>
      </c>
      <c r="S37" s="180" t="n">
        <f aca="false">IF(SUM(T37:Y37)&gt;0,1,0)</f>
        <v>0</v>
      </c>
      <c r="T37" s="174"/>
      <c r="U37" s="174"/>
      <c r="V37" s="174"/>
      <c r="W37" s="174"/>
      <c r="X37" s="175"/>
      <c r="Y37" s="176"/>
      <c r="Z37" s="181"/>
      <c r="AA37" s="181"/>
      <c r="AB37" s="181"/>
      <c r="AC37" s="181"/>
      <c r="AD37" s="183"/>
    </row>
    <row r="38" customFormat="false" ht="14.65" hidden="false" customHeight="false" outlineLevel="0" collapsed="false">
      <c r="A38" s="25" t="s">
        <v>486</v>
      </c>
      <c r="B38" s="25" t="s">
        <v>307</v>
      </c>
      <c r="C38" s="25" t="s">
        <v>151</v>
      </c>
      <c r="D38" s="25" t="n">
        <v>4</v>
      </c>
      <c r="E38" s="24" t="s">
        <v>30</v>
      </c>
      <c r="F38" s="24" t="n">
        <v>8</v>
      </c>
      <c r="G38" s="173" t="n">
        <f aca="false">IF(SUM(H38:M38)&gt;0,1,0)</f>
        <v>1</v>
      </c>
      <c r="H38" s="174" t="n">
        <v>70</v>
      </c>
      <c r="I38" s="174" t="n">
        <v>36</v>
      </c>
      <c r="J38" s="174" t="n">
        <v>9</v>
      </c>
      <c r="K38" s="174" t="n">
        <v>39</v>
      </c>
      <c r="L38" s="175" t="n">
        <v>41</v>
      </c>
      <c r="M38" s="176" t="n">
        <v>0.00755787037037037</v>
      </c>
      <c r="N38" s="177" t="n">
        <f aca="false">IF(R38&gt;0,1,0)</f>
        <v>0</v>
      </c>
      <c r="O38" s="178"/>
      <c r="P38" s="178"/>
      <c r="Q38" s="179"/>
      <c r="R38" s="176" t="n">
        <f aca="false">IF(P38&gt;0,(P38-O38),0)</f>
        <v>0</v>
      </c>
      <c r="S38" s="180" t="n">
        <f aca="false">IF(SUM(T38:Y38)&gt;0,1,0)</f>
        <v>1</v>
      </c>
      <c r="T38" s="174" t="n">
        <v>71</v>
      </c>
      <c r="U38" s="174" t="n">
        <v>55</v>
      </c>
      <c r="V38" s="174" t="n">
        <v>9</v>
      </c>
      <c r="W38" s="174"/>
      <c r="X38" s="175"/>
      <c r="Y38" s="176"/>
      <c r="Z38" s="181" t="n">
        <v>1</v>
      </c>
      <c r="AA38" s="181" t="n">
        <v>19</v>
      </c>
      <c r="AB38" s="181" t="n">
        <v>0</v>
      </c>
      <c r="AC38" s="181"/>
      <c r="AD38" s="183"/>
    </row>
    <row r="39" customFormat="false" ht="14.65" hidden="false" customHeight="false" outlineLevel="0" collapsed="false">
      <c r="A39" s="25" t="s">
        <v>759</v>
      </c>
      <c r="B39" s="25" t="s">
        <v>364</v>
      </c>
      <c r="C39" s="25" t="s">
        <v>432</v>
      </c>
      <c r="D39" s="25" t="n">
        <v>2</v>
      </c>
      <c r="E39" s="24" t="s">
        <v>20</v>
      </c>
      <c r="F39" s="24" t="n">
        <v>17</v>
      </c>
      <c r="G39" s="173" t="n">
        <f aca="false">IF(SUM(H39:M39)&gt;0,1,0)</f>
        <v>0</v>
      </c>
      <c r="H39" s="174"/>
      <c r="I39" s="174"/>
      <c r="J39" s="174"/>
      <c r="K39" s="174"/>
      <c r="L39" s="175"/>
      <c r="M39" s="176"/>
      <c r="N39" s="177" t="n">
        <f aca="false">IF(R39&gt;0,1,0)</f>
        <v>0</v>
      </c>
      <c r="O39" s="178"/>
      <c r="P39" s="178"/>
      <c r="Q39" s="179"/>
      <c r="R39" s="176" t="n">
        <f aca="false">IF(P39&gt;0,(P39-O39),0)</f>
        <v>0</v>
      </c>
      <c r="S39" s="180" t="n">
        <f aca="false">IF(SUM(T39:Y39)&gt;0,1,0)</f>
        <v>0</v>
      </c>
      <c r="T39" s="174"/>
      <c r="U39" s="174"/>
      <c r="V39" s="174"/>
      <c r="W39" s="174"/>
      <c r="X39" s="175"/>
      <c r="Y39" s="176"/>
      <c r="Z39" s="181"/>
      <c r="AA39" s="181"/>
      <c r="AB39" s="181"/>
      <c r="AC39" s="181"/>
      <c r="AD39" s="183"/>
    </row>
    <row r="40" customFormat="false" ht="14.65" hidden="false" customHeight="false" outlineLevel="0" collapsed="false">
      <c r="A40" s="25" t="s">
        <v>95</v>
      </c>
      <c r="B40" s="25" t="s">
        <v>96</v>
      </c>
      <c r="C40" s="25" t="s">
        <v>97</v>
      </c>
      <c r="D40" s="25" t="n">
        <v>3</v>
      </c>
      <c r="E40" s="24" t="s">
        <v>30</v>
      </c>
      <c r="F40" s="24" t="n">
        <v>1</v>
      </c>
      <c r="G40" s="173" t="n">
        <f aca="false">IF(SUM(H40:M40)&gt;0,1,0)</f>
        <v>1</v>
      </c>
      <c r="H40" s="174" t="n">
        <v>27</v>
      </c>
      <c r="I40" s="174" t="n">
        <v>20</v>
      </c>
      <c r="J40" s="174" t="n">
        <v>0</v>
      </c>
      <c r="K40" s="174" t="n">
        <v>10</v>
      </c>
      <c r="L40" s="175" t="n">
        <v>10</v>
      </c>
      <c r="M40" s="176" t="n">
        <v>0.0126388888888889</v>
      </c>
      <c r="N40" s="177" t="n">
        <f aca="false">IF(R40&gt;0,1,0)</f>
        <v>0</v>
      </c>
      <c r="O40" s="178"/>
      <c r="P40" s="178"/>
      <c r="Q40" s="179"/>
      <c r="R40" s="176" t="n">
        <f aca="false">IF(P40&gt;0,(P40-O40),0)</f>
        <v>0</v>
      </c>
      <c r="S40" s="180" t="n">
        <f aca="false">IF(SUM(T40:Y40)&gt;0,1,0)</f>
        <v>0</v>
      </c>
      <c r="T40" s="174"/>
      <c r="U40" s="174"/>
      <c r="V40" s="174"/>
      <c r="W40" s="174"/>
      <c r="X40" s="175"/>
      <c r="Y40" s="176"/>
      <c r="Z40" s="181"/>
      <c r="AA40" s="181"/>
      <c r="AB40" s="181"/>
      <c r="AC40" s="181"/>
      <c r="AD40" s="183"/>
    </row>
    <row r="41" customFormat="false" ht="14.65" hidden="false" customHeight="false" outlineLevel="0" collapsed="false">
      <c r="A41" s="25" t="s">
        <v>500</v>
      </c>
      <c r="B41" s="25" t="s">
        <v>32</v>
      </c>
      <c r="C41" s="25" t="s">
        <v>97</v>
      </c>
      <c r="D41" s="25" t="n">
        <v>4</v>
      </c>
      <c r="E41" s="24" t="s">
        <v>30</v>
      </c>
      <c r="F41" s="24" t="n">
        <v>8</v>
      </c>
      <c r="G41" s="173" t="n">
        <f aca="false">IF(SUM(H41:M41)&gt;0,1,0)</f>
        <v>1</v>
      </c>
      <c r="H41" s="174" t="n">
        <v>93</v>
      </c>
      <c r="I41" s="174" t="n">
        <v>25</v>
      </c>
      <c r="J41" s="174" t="n">
        <v>0.5</v>
      </c>
      <c r="K41" s="174" t="n">
        <v>0</v>
      </c>
      <c r="L41" s="175" t="n">
        <v>25</v>
      </c>
      <c r="M41" s="176"/>
      <c r="N41" s="177" t="n">
        <f aca="false">IF(R41&gt;0,1,0)</f>
        <v>0</v>
      </c>
      <c r="O41" s="178"/>
      <c r="P41" s="178"/>
      <c r="Q41" s="179"/>
      <c r="R41" s="176" t="n">
        <f aca="false">IF(P41&gt;0,(P41-O41),0)</f>
        <v>0</v>
      </c>
      <c r="S41" s="180" t="n">
        <f aca="false">IF(SUM(T41:Y41)&gt;0,1,0)</f>
        <v>0</v>
      </c>
      <c r="T41" s="174"/>
      <c r="U41" s="174"/>
      <c r="V41" s="174"/>
      <c r="W41" s="174"/>
      <c r="X41" s="175"/>
      <c r="Y41" s="176"/>
      <c r="Z41" s="181"/>
      <c r="AA41" s="181"/>
      <c r="AB41" s="181"/>
      <c r="AC41" s="181"/>
      <c r="AD41" s="183"/>
    </row>
    <row r="42" customFormat="false" ht="14.65" hidden="false" customHeight="false" outlineLevel="0" collapsed="false">
      <c r="A42" s="25" t="s">
        <v>138</v>
      </c>
      <c r="B42" s="25" t="s">
        <v>139</v>
      </c>
      <c r="C42" s="25" t="s">
        <v>140</v>
      </c>
      <c r="D42" s="25" t="n">
        <v>1</v>
      </c>
      <c r="E42" s="24" t="s">
        <v>20</v>
      </c>
      <c r="F42" s="24" t="n">
        <v>2</v>
      </c>
      <c r="G42" s="173" t="n">
        <f aca="false">IF(SUM(H42:M42)&gt;0,1,0)</f>
        <v>1</v>
      </c>
      <c r="H42" s="174" t="n">
        <v>26</v>
      </c>
      <c r="I42" s="174" t="n">
        <v>13</v>
      </c>
      <c r="J42" s="174" t="n">
        <v>0</v>
      </c>
      <c r="K42" s="174" t="n">
        <v>11</v>
      </c>
      <c r="L42" s="175" t="n">
        <v>1</v>
      </c>
      <c r="M42" s="176" t="n">
        <v>0.00822916666666667</v>
      </c>
      <c r="N42" s="177" t="n">
        <f aca="false">IF(R42&gt;0,1,0)</f>
        <v>1</v>
      </c>
      <c r="O42" s="178" t="n">
        <v>0.00694444444444444</v>
      </c>
      <c r="P42" s="178" t="n">
        <v>0.0264467592592593</v>
      </c>
      <c r="Q42" s="179"/>
      <c r="R42" s="176" t="n">
        <f aca="false">IF(P42&gt;0,(P42-O42),0)</f>
        <v>0.0195023148148148</v>
      </c>
      <c r="S42" s="180" t="n">
        <f aca="false">IF(SUM(T42:Y42)&gt;0,1,0)</f>
        <v>1</v>
      </c>
      <c r="T42" s="174" t="n">
        <v>38</v>
      </c>
      <c r="U42" s="174" t="n">
        <v>22</v>
      </c>
      <c r="V42" s="174" t="n">
        <v>6</v>
      </c>
      <c r="W42" s="174" t="n">
        <v>20</v>
      </c>
      <c r="X42" s="175" t="n">
        <v>26</v>
      </c>
      <c r="Y42" s="176" t="n">
        <v>0.0167476851851852</v>
      </c>
      <c r="Z42" s="181" t="n">
        <v>12</v>
      </c>
      <c r="AA42" s="181" t="n">
        <v>9</v>
      </c>
      <c r="AB42" s="181" t="n">
        <v>6</v>
      </c>
      <c r="AC42" s="181" t="n">
        <v>9</v>
      </c>
      <c r="AD42" s="183" t="n">
        <v>25</v>
      </c>
    </row>
    <row r="43" customFormat="false" ht="14.65" hidden="false" customHeight="false" outlineLevel="0" collapsed="false">
      <c r="A43" s="25" t="s">
        <v>402</v>
      </c>
      <c r="B43" s="25" t="s">
        <v>67</v>
      </c>
      <c r="C43" s="25" t="s">
        <v>68</v>
      </c>
      <c r="D43" s="25" t="n">
        <v>3</v>
      </c>
      <c r="E43" s="24" t="s">
        <v>30</v>
      </c>
      <c r="F43" s="24" t="n">
        <v>6</v>
      </c>
      <c r="G43" s="173" t="n">
        <f aca="false">IF(SUM(H43:M43)&gt;0,1,0)</f>
        <v>1</v>
      </c>
      <c r="H43" s="174" t="n">
        <v>35</v>
      </c>
      <c r="I43" s="174" t="n">
        <v>10</v>
      </c>
      <c r="J43" s="174" t="n">
        <v>0.5</v>
      </c>
      <c r="K43" s="174"/>
      <c r="L43" s="175"/>
      <c r="M43" s="176" t="n">
        <v>0.0104166666666667</v>
      </c>
      <c r="N43" s="177" t="n">
        <f aca="false">IF(R43&gt;0,1,0)</f>
        <v>0</v>
      </c>
      <c r="O43" s="178"/>
      <c r="P43" s="178"/>
      <c r="Q43" s="179"/>
      <c r="R43" s="176" t="n">
        <f aca="false">IF(P43&gt;0,(P43-O43),0)</f>
        <v>0</v>
      </c>
      <c r="S43" s="180" t="n">
        <f aca="false">IF(SUM(T43:Y43)&gt;0,1,0)</f>
        <v>0</v>
      </c>
      <c r="T43" s="174"/>
      <c r="U43" s="174"/>
      <c r="V43" s="174"/>
      <c r="W43" s="174"/>
      <c r="X43" s="175"/>
      <c r="Y43" s="176"/>
      <c r="Z43" s="181"/>
      <c r="AA43" s="181"/>
      <c r="AB43" s="181"/>
      <c r="AC43" s="181"/>
      <c r="AD43" s="183"/>
    </row>
    <row r="44" customFormat="false" ht="14.65" hidden="false" customHeight="false" outlineLevel="0" collapsed="false">
      <c r="A44" s="25" t="s">
        <v>922</v>
      </c>
      <c r="B44" s="25" t="s">
        <v>112</v>
      </c>
      <c r="C44" s="25"/>
      <c r="D44" s="25" t="n">
        <v>2</v>
      </c>
      <c r="E44" s="24" t="s">
        <v>20</v>
      </c>
      <c r="F44" s="24" t="n">
        <v>15</v>
      </c>
      <c r="G44" s="173" t="n">
        <f aca="false">IF(SUM(H44:M44)&gt;0,1,0)</f>
        <v>0</v>
      </c>
      <c r="H44" s="174"/>
      <c r="I44" s="174"/>
      <c r="J44" s="174"/>
      <c r="K44" s="174"/>
      <c r="L44" s="175"/>
      <c r="M44" s="176"/>
      <c r="N44" s="177" t="n">
        <f aca="false">IF(R44&gt;0,1,0)</f>
        <v>0</v>
      </c>
      <c r="O44" s="178"/>
      <c r="P44" s="178"/>
      <c r="Q44" s="179"/>
      <c r="R44" s="176" t="n">
        <f aca="false">IF(P44&gt;0,(P44-O44),0)</f>
        <v>0</v>
      </c>
      <c r="S44" s="180" t="n">
        <f aca="false">IF(SUM(T44:Y44)&gt;0,1,0)</f>
        <v>0</v>
      </c>
      <c r="T44" s="174"/>
      <c r="U44" s="174"/>
      <c r="V44" s="174"/>
      <c r="W44" s="174"/>
      <c r="X44" s="175"/>
      <c r="Y44" s="176"/>
      <c r="Z44" s="181"/>
      <c r="AA44" s="181"/>
      <c r="AB44" s="181"/>
      <c r="AC44" s="181"/>
      <c r="AD44" s="183"/>
    </row>
    <row r="45" customFormat="false" ht="14.65" hidden="false" customHeight="false" outlineLevel="0" collapsed="false">
      <c r="A45" s="25" t="s">
        <v>645</v>
      </c>
      <c r="B45" s="25" t="s">
        <v>646</v>
      </c>
      <c r="C45" s="25" t="s">
        <v>647</v>
      </c>
      <c r="D45" s="25" t="n">
        <v>2</v>
      </c>
      <c r="E45" s="24" t="s">
        <v>20</v>
      </c>
      <c r="F45" s="24" t="n">
        <v>12</v>
      </c>
      <c r="G45" s="173" t="n">
        <f aca="false">IF(SUM(H45:M45)&gt;0,1,0)</f>
        <v>0</v>
      </c>
      <c r="H45" s="174"/>
      <c r="I45" s="174"/>
      <c r="J45" s="174"/>
      <c r="K45" s="174"/>
      <c r="L45" s="175"/>
      <c r="M45" s="176"/>
      <c r="N45" s="177" t="n">
        <f aca="false">IF(R45&gt;0,1,0)</f>
        <v>0</v>
      </c>
      <c r="O45" s="178"/>
      <c r="P45" s="178"/>
      <c r="Q45" s="179"/>
      <c r="R45" s="176" t="n">
        <f aca="false">IF(P45&gt;0,(P45-O45),0)</f>
        <v>0</v>
      </c>
      <c r="S45" s="180" t="n">
        <f aca="false">IF(SUM(T45:Y45)&gt;0,1,0)</f>
        <v>0</v>
      </c>
      <c r="T45" s="174"/>
      <c r="U45" s="174"/>
      <c r="V45" s="174"/>
      <c r="W45" s="174"/>
      <c r="X45" s="175"/>
      <c r="Y45" s="176"/>
      <c r="Z45" s="181"/>
      <c r="AA45" s="181"/>
      <c r="AB45" s="181"/>
      <c r="AC45" s="181"/>
      <c r="AD45" s="183"/>
    </row>
    <row r="46" customFormat="false" ht="14.65" hidden="false" customHeight="false" outlineLevel="0" collapsed="false">
      <c r="A46" s="25" t="s">
        <v>544</v>
      </c>
      <c r="B46" s="25" t="s">
        <v>514</v>
      </c>
      <c r="C46" s="25" t="s">
        <v>113</v>
      </c>
      <c r="D46" s="25" t="n">
        <v>2</v>
      </c>
      <c r="E46" s="24" t="s">
        <v>20</v>
      </c>
      <c r="F46" s="24" t="n">
        <v>9</v>
      </c>
      <c r="G46" s="173" t="n">
        <f aca="false">IF(SUM(H46:M46)&gt;0,1,0)</f>
        <v>1</v>
      </c>
      <c r="H46" s="174" t="n">
        <v>48</v>
      </c>
      <c r="I46" s="174" t="n">
        <v>36</v>
      </c>
      <c r="J46" s="174" t="n">
        <v>13</v>
      </c>
      <c r="K46" s="174"/>
      <c r="L46" s="175"/>
      <c r="M46" s="176" t="n">
        <v>0.00703703703703704</v>
      </c>
      <c r="N46" s="177" t="n">
        <f aca="false">IF(R46&gt;0,1,0)</f>
        <v>0</v>
      </c>
      <c r="O46" s="178"/>
      <c r="P46" s="178"/>
      <c r="Q46" s="179"/>
      <c r="R46" s="176" t="n">
        <f aca="false">IF(P46&gt;0,(P46-O46),0)</f>
        <v>0</v>
      </c>
      <c r="S46" s="180" t="n">
        <f aca="false">IF(SUM(T46:Y46)&gt;0,1,0)</f>
        <v>1</v>
      </c>
      <c r="T46" s="174" t="n">
        <v>52</v>
      </c>
      <c r="U46" s="174" t="n">
        <v>32</v>
      </c>
      <c r="V46" s="174" t="n">
        <v>14</v>
      </c>
      <c r="W46" s="174"/>
      <c r="X46" s="175"/>
      <c r="Y46" s="176" t="n">
        <v>0.0172106481481482</v>
      </c>
      <c r="Z46" s="181" t="n">
        <v>4</v>
      </c>
      <c r="AA46" s="181" t="n">
        <v>-4</v>
      </c>
      <c r="AB46" s="181" t="n">
        <v>1</v>
      </c>
      <c r="AC46" s="181"/>
      <c r="AD46" s="183"/>
    </row>
    <row r="47" customFormat="false" ht="14.65" hidden="false" customHeight="false" outlineLevel="0" collapsed="false">
      <c r="A47" s="25" t="s">
        <v>248</v>
      </c>
      <c r="B47" s="25" t="s">
        <v>194</v>
      </c>
      <c r="C47" s="25" t="s">
        <v>27</v>
      </c>
      <c r="D47" s="25" t="n">
        <v>1</v>
      </c>
      <c r="E47" s="24" t="s">
        <v>20</v>
      </c>
      <c r="F47" s="24" t="n">
        <v>4</v>
      </c>
      <c r="G47" s="173" t="n">
        <f aca="false">IF(SUM(H47:M47)&gt;0,1,0)</f>
        <v>0</v>
      </c>
      <c r="H47" s="174"/>
      <c r="I47" s="174"/>
      <c r="J47" s="174"/>
      <c r="K47" s="174"/>
      <c r="L47" s="175"/>
      <c r="M47" s="176"/>
      <c r="N47" s="177" t="n">
        <f aca="false">IF(R47&gt;0,1,0)</f>
        <v>0</v>
      </c>
      <c r="O47" s="178"/>
      <c r="P47" s="178"/>
      <c r="Q47" s="179"/>
      <c r="R47" s="176" t="n">
        <f aca="false">IF(P47&gt;0,(P47-O47),0)</f>
        <v>0</v>
      </c>
      <c r="S47" s="180" t="n">
        <f aca="false">IF(SUM(T47:Y47)&gt;0,1,0)</f>
        <v>0</v>
      </c>
      <c r="T47" s="174"/>
      <c r="U47" s="174"/>
      <c r="V47" s="174"/>
      <c r="W47" s="174"/>
      <c r="X47" s="175"/>
      <c r="Y47" s="176"/>
      <c r="Z47" s="181"/>
      <c r="AA47" s="181"/>
      <c r="AB47" s="181"/>
      <c r="AC47" s="181"/>
      <c r="AD47" s="183"/>
    </row>
    <row r="48" customFormat="false" ht="14.65" hidden="false" customHeight="false" outlineLevel="0" collapsed="false">
      <c r="A48" s="25" t="s">
        <v>25</v>
      </c>
      <c r="B48" s="25" t="s">
        <v>26</v>
      </c>
      <c r="C48" s="25" t="s">
        <v>27</v>
      </c>
      <c r="D48" s="25" t="n">
        <v>1</v>
      </c>
      <c r="E48" s="24" t="s">
        <v>20</v>
      </c>
      <c r="F48" s="24" t="n">
        <v>0</v>
      </c>
      <c r="G48" s="173" t="n">
        <f aca="false">IF(SUM(H48:M48)&gt;0,1,0)</f>
        <v>0</v>
      </c>
      <c r="H48" s="174"/>
      <c r="I48" s="174"/>
      <c r="J48" s="174"/>
      <c r="K48" s="174"/>
      <c r="L48" s="175"/>
      <c r="M48" s="176"/>
      <c r="N48" s="177" t="n">
        <f aca="false">IF(R48&gt;0,1,0)</f>
        <v>0</v>
      </c>
      <c r="O48" s="178"/>
      <c r="P48" s="178"/>
      <c r="Q48" s="179"/>
      <c r="R48" s="176" t="n">
        <f aca="false">IF(P48&gt;0,(P48-O48),0)</f>
        <v>0</v>
      </c>
      <c r="S48" s="180" t="n">
        <f aca="false">IF(SUM(T48:Y48)&gt;0,1,0)</f>
        <v>0</v>
      </c>
      <c r="T48" s="174"/>
      <c r="U48" s="174"/>
      <c r="V48" s="174"/>
      <c r="W48" s="174"/>
      <c r="X48" s="175"/>
      <c r="Y48" s="176"/>
      <c r="Z48" s="181"/>
      <c r="AA48" s="181"/>
      <c r="AB48" s="181"/>
      <c r="AC48" s="181"/>
      <c r="AD48" s="183"/>
    </row>
    <row r="49" customFormat="false" ht="14.65" hidden="false" customHeight="false" outlineLevel="0" collapsed="false">
      <c r="A49" s="25" t="s">
        <v>251</v>
      </c>
      <c r="B49" s="25" t="s">
        <v>219</v>
      </c>
      <c r="C49" s="25" t="s">
        <v>97</v>
      </c>
      <c r="D49" s="25" t="n">
        <v>3</v>
      </c>
      <c r="E49" s="24" t="s">
        <v>30</v>
      </c>
      <c r="F49" s="24" t="n">
        <v>4</v>
      </c>
      <c r="G49" s="173" t="n">
        <f aca="false">IF(SUM(H49:M49)&gt;0,1,0)</f>
        <v>1</v>
      </c>
      <c r="H49" s="174" t="n">
        <v>30</v>
      </c>
      <c r="I49" s="174" t="n">
        <v>2</v>
      </c>
      <c r="J49" s="174" t="n">
        <v>0.5</v>
      </c>
      <c r="K49" s="174" t="n">
        <v>1</v>
      </c>
      <c r="L49" s="175" t="n">
        <v>3</v>
      </c>
      <c r="M49" s="176" t="n">
        <v>0.0102777777777778</v>
      </c>
      <c r="N49" s="177" t="n">
        <f aca="false">IF(R49&gt;0,1,0)</f>
        <v>0</v>
      </c>
      <c r="O49" s="178"/>
      <c r="P49" s="178"/>
      <c r="Q49" s="179"/>
      <c r="R49" s="176" t="n">
        <f aca="false">IF(P49&gt;0,(P49-O49),0)</f>
        <v>0</v>
      </c>
      <c r="S49" s="180" t="n">
        <f aca="false">IF(SUM(T49:Y49)&gt;0,1,0)</f>
        <v>1</v>
      </c>
      <c r="T49" s="174" t="n">
        <v>39</v>
      </c>
      <c r="U49" s="174" t="n">
        <v>6</v>
      </c>
      <c r="V49" s="174" t="n">
        <v>0</v>
      </c>
      <c r="W49" s="174" t="n">
        <v>0</v>
      </c>
      <c r="X49" s="175" t="n">
        <v>4</v>
      </c>
      <c r="Y49" s="176" t="n">
        <v>0.0225694444444444</v>
      </c>
      <c r="Z49" s="181" t="n">
        <v>9</v>
      </c>
      <c r="AA49" s="181" t="n">
        <v>4</v>
      </c>
      <c r="AB49" s="181" t="n">
        <v>-0.5</v>
      </c>
      <c r="AC49" s="181" t="n">
        <v>-1</v>
      </c>
      <c r="AD49" s="183" t="n">
        <v>1</v>
      </c>
    </row>
    <row r="50" customFormat="false" ht="14.65" hidden="false" customHeight="false" outlineLevel="0" collapsed="false">
      <c r="A50" s="25" t="s">
        <v>504</v>
      </c>
      <c r="B50" s="25" t="s">
        <v>106</v>
      </c>
      <c r="C50" s="25" t="s">
        <v>505</v>
      </c>
      <c r="D50" s="25" t="n">
        <v>2</v>
      </c>
      <c r="E50" s="24" t="s">
        <v>20</v>
      </c>
      <c r="F50" s="24" t="n">
        <v>8</v>
      </c>
      <c r="G50" s="173" t="n">
        <f aca="false">IF(SUM(H50:M50)&gt;0,1,0)</f>
        <v>1</v>
      </c>
      <c r="H50" s="174" t="n">
        <v>30</v>
      </c>
      <c r="I50" s="174" t="n">
        <v>35</v>
      </c>
      <c r="J50" s="174" t="n">
        <v>17</v>
      </c>
      <c r="K50" s="174" t="n">
        <v>30</v>
      </c>
      <c r="L50" s="175" t="n">
        <v>0</v>
      </c>
      <c r="M50" s="176"/>
      <c r="N50" s="177" t="n">
        <f aca="false">IF(R50&gt;0,1,0)</f>
        <v>0</v>
      </c>
      <c r="O50" s="178"/>
      <c r="P50" s="178"/>
      <c r="Q50" s="179"/>
      <c r="R50" s="176" t="n">
        <f aca="false">IF(P50&gt;0,(P50-O50),0)</f>
        <v>0</v>
      </c>
      <c r="S50" s="180" t="n">
        <f aca="false">IF(SUM(T50:Y50)&gt;0,1,0)</f>
        <v>0</v>
      </c>
      <c r="T50" s="174"/>
      <c r="U50" s="174"/>
      <c r="V50" s="174"/>
      <c r="W50" s="174"/>
      <c r="X50" s="175"/>
      <c r="Y50" s="176"/>
      <c r="Z50" s="181"/>
      <c r="AA50" s="181"/>
      <c r="AB50" s="181"/>
      <c r="AC50" s="181"/>
      <c r="AD50" s="183"/>
    </row>
    <row r="51" customFormat="false" ht="14.65" hidden="false" customHeight="false" outlineLevel="0" collapsed="false">
      <c r="A51" s="25" t="s">
        <v>344</v>
      </c>
      <c r="B51" s="25" t="s">
        <v>189</v>
      </c>
      <c r="C51" s="25" t="s">
        <v>97</v>
      </c>
      <c r="D51" s="25" t="n">
        <v>3</v>
      </c>
      <c r="E51" s="24" t="s">
        <v>30</v>
      </c>
      <c r="F51" s="24" t="n">
        <v>5</v>
      </c>
      <c r="G51" s="173" t="n">
        <f aca="false">IF(SUM(H51:M51)&gt;0,1,0)</f>
        <v>1</v>
      </c>
      <c r="H51" s="174" t="n">
        <v>33</v>
      </c>
      <c r="I51" s="174" t="n">
        <v>15</v>
      </c>
      <c r="J51" s="174" t="n">
        <v>2</v>
      </c>
      <c r="K51" s="174" t="n">
        <v>5</v>
      </c>
      <c r="L51" s="175" t="n">
        <v>15</v>
      </c>
      <c r="M51" s="176" t="n">
        <v>0.00900462962962963</v>
      </c>
      <c r="N51" s="177" t="n">
        <f aca="false">IF(R51&gt;0,1,0)</f>
        <v>0</v>
      </c>
      <c r="O51" s="178"/>
      <c r="P51" s="178"/>
      <c r="Q51" s="179"/>
      <c r="R51" s="176" t="n">
        <f aca="false">IF(P51&gt;0,(P51-O51),0)</f>
        <v>0</v>
      </c>
      <c r="S51" s="180" t="n">
        <f aca="false">IF(SUM(T51:Y51)&gt;0,1,0)</f>
        <v>1</v>
      </c>
      <c r="T51" s="174" t="n">
        <v>42</v>
      </c>
      <c r="U51" s="174" t="n">
        <v>25</v>
      </c>
      <c r="V51" s="174" t="n">
        <v>0</v>
      </c>
      <c r="W51" s="174" t="n">
        <v>15</v>
      </c>
      <c r="X51" s="175" t="n">
        <v>20</v>
      </c>
      <c r="Y51" s="176" t="n">
        <v>0.0240046296296296</v>
      </c>
      <c r="Z51" s="181" t="n">
        <v>9</v>
      </c>
      <c r="AA51" s="181" t="n">
        <v>10</v>
      </c>
      <c r="AB51" s="181" t="n">
        <v>-2</v>
      </c>
      <c r="AC51" s="181" t="n">
        <v>10</v>
      </c>
      <c r="AD51" s="183" t="n">
        <v>5</v>
      </c>
    </row>
    <row r="52" customFormat="false" ht="14.65" hidden="false" customHeight="false" outlineLevel="0" collapsed="false">
      <c r="A52" s="25" t="s">
        <v>344</v>
      </c>
      <c r="B52" s="25" t="s">
        <v>130</v>
      </c>
      <c r="C52" s="25" t="s">
        <v>110</v>
      </c>
      <c r="D52" s="25" t="n">
        <v>4</v>
      </c>
      <c r="E52" s="24" t="s">
        <v>30</v>
      </c>
      <c r="F52" s="24" t="n">
        <v>8</v>
      </c>
      <c r="G52" s="173" t="n">
        <f aca="false">IF(SUM(H52:M52)&gt;0,1,0)</f>
        <v>1</v>
      </c>
      <c r="H52" s="174" t="n">
        <v>31</v>
      </c>
      <c r="I52" s="174" t="n">
        <v>8</v>
      </c>
      <c r="J52" s="174"/>
      <c r="K52" s="174" t="n">
        <v>22</v>
      </c>
      <c r="L52" s="175" t="n">
        <v>0</v>
      </c>
      <c r="M52" s="176" t="n">
        <v>0.0103125</v>
      </c>
      <c r="N52" s="177" t="n">
        <f aca="false">IF(R52&gt;0,1,0)</f>
        <v>0</v>
      </c>
      <c r="O52" s="178"/>
      <c r="P52" s="178"/>
      <c r="Q52" s="179"/>
      <c r="R52" s="176" t="n">
        <f aca="false">IF(P52&gt;0,(P52-O52),0)</f>
        <v>0</v>
      </c>
      <c r="S52" s="180" t="n">
        <f aca="false">IF(SUM(T52:Y52)&gt;0,1,0)</f>
        <v>1</v>
      </c>
      <c r="T52" s="174" t="n">
        <v>57</v>
      </c>
      <c r="U52" s="174" t="n">
        <v>26</v>
      </c>
      <c r="V52" s="174"/>
      <c r="W52" s="174" t="n">
        <v>25</v>
      </c>
      <c r="X52" s="175" t="n">
        <v>7</v>
      </c>
      <c r="Y52" s="176" t="n">
        <v>0.0258796296296296</v>
      </c>
      <c r="Z52" s="181" t="n">
        <v>26</v>
      </c>
      <c r="AA52" s="181" t="n">
        <v>18</v>
      </c>
      <c r="AB52" s="181"/>
      <c r="AC52" s="181" t="n">
        <v>3</v>
      </c>
      <c r="AD52" s="183" t="n">
        <v>7</v>
      </c>
    </row>
    <row r="53" customFormat="false" ht="14.65" hidden="false" customHeight="false" outlineLevel="0" collapsed="false">
      <c r="A53" s="25" t="s">
        <v>589</v>
      </c>
      <c r="B53" s="25" t="s">
        <v>112</v>
      </c>
      <c r="C53" s="25" t="s">
        <v>77</v>
      </c>
      <c r="D53" s="25" t="n">
        <v>2</v>
      </c>
      <c r="E53" s="24" t="s">
        <v>20</v>
      </c>
      <c r="F53" s="24" t="n">
        <v>10</v>
      </c>
      <c r="G53" s="173" t="n">
        <f aca="false">IF(SUM(H53:M53)&gt;0,1,0)</f>
        <v>1</v>
      </c>
      <c r="H53" s="174" t="n">
        <v>90</v>
      </c>
      <c r="I53" s="174" t="n">
        <v>55</v>
      </c>
      <c r="J53" s="174" t="n">
        <v>14</v>
      </c>
      <c r="K53" s="174" t="n">
        <v>31</v>
      </c>
      <c r="L53" s="175"/>
      <c r="M53" s="176" t="n">
        <v>0.00703703703703704</v>
      </c>
      <c r="N53" s="177" t="n">
        <f aca="false">IF(R53&gt;0,1,0)</f>
        <v>0</v>
      </c>
      <c r="O53" s="178"/>
      <c r="P53" s="178"/>
      <c r="Q53" s="179"/>
      <c r="R53" s="176" t="n">
        <f aca="false">IF(P53&gt;0,(P53-O53),0)</f>
        <v>0</v>
      </c>
      <c r="S53" s="180" t="n">
        <f aca="false">IF(SUM(T53:Y53)&gt;0,1,0)</f>
        <v>0</v>
      </c>
      <c r="T53" s="174"/>
      <c r="U53" s="174"/>
      <c r="V53" s="174"/>
      <c r="W53" s="174"/>
      <c r="X53" s="175"/>
      <c r="Y53" s="176"/>
      <c r="Z53" s="181"/>
      <c r="AA53" s="181"/>
      <c r="AB53" s="181"/>
      <c r="AC53" s="181"/>
      <c r="AD53" s="183"/>
    </row>
    <row r="54" customFormat="false" ht="14.65" hidden="false" customHeight="false" outlineLevel="0" collapsed="false">
      <c r="A54" s="25" t="s">
        <v>923</v>
      </c>
      <c r="B54" s="25" t="s">
        <v>246</v>
      </c>
      <c r="C54" s="25" t="s">
        <v>119</v>
      </c>
      <c r="D54" s="25" t="n">
        <v>1</v>
      </c>
      <c r="E54" s="24" t="s">
        <v>20</v>
      </c>
      <c r="F54" s="24"/>
      <c r="G54" s="173" t="n">
        <f aca="false">IF(SUM(H54:M54)&gt;0,1,0)</f>
        <v>0</v>
      </c>
      <c r="H54" s="174"/>
      <c r="I54" s="174"/>
      <c r="J54" s="174"/>
      <c r="K54" s="174"/>
      <c r="L54" s="175"/>
      <c r="M54" s="176"/>
      <c r="N54" s="177" t="n">
        <f aca="false">IF(R54&gt;0,1,0)</f>
        <v>0</v>
      </c>
      <c r="O54" s="178"/>
      <c r="P54" s="178"/>
      <c r="Q54" s="179"/>
      <c r="R54" s="176" t="n">
        <f aca="false">IF(P54&gt;0,(P54-O54),0)</f>
        <v>0</v>
      </c>
      <c r="S54" s="180" t="n">
        <f aca="false">IF(SUM(T54:Y54)&gt;0,1,0)</f>
        <v>0</v>
      </c>
      <c r="T54" s="174"/>
      <c r="U54" s="174"/>
      <c r="V54" s="174"/>
      <c r="W54" s="174"/>
      <c r="X54" s="175"/>
      <c r="Y54" s="176"/>
      <c r="Z54" s="181"/>
      <c r="AA54" s="181"/>
      <c r="AB54" s="181"/>
      <c r="AC54" s="181"/>
      <c r="AD54" s="183"/>
    </row>
    <row r="55" customFormat="false" ht="14.65" hidden="false" customHeight="false" outlineLevel="0" collapsed="false">
      <c r="A55" s="25" t="s">
        <v>592</v>
      </c>
      <c r="B55" s="25" t="s">
        <v>593</v>
      </c>
      <c r="C55" s="25" t="s">
        <v>113</v>
      </c>
      <c r="D55" s="25" t="n">
        <v>2</v>
      </c>
      <c r="E55" s="24" t="s">
        <v>20</v>
      </c>
      <c r="F55" s="24" t="n">
        <v>10</v>
      </c>
      <c r="G55" s="173" t="n">
        <f aca="false">IF(SUM(H55:M55)&gt;0,1,0)</f>
        <v>0</v>
      </c>
      <c r="H55" s="174"/>
      <c r="I55" s="174"/>
      <c r="J55" s="174"/>
      <c r="K55" s="174"/>
      <c r="L55" s="175"/>
      <c r="M55" s="185"/>
      <c r="N55" s="177" t="n">
        <f aca="false">IF(R55&gt;0,1,0)</f>
        <v>0</v>
      </c>
      <c r="O55" s="178"/>
      <c r="P55" s="178"/>
      <c r="Q55" s="179"/>
      <c r="R55" s="176" t="n">
        <f aca="false">IF(P55&gt;0,(P55-O55),0)</f>
        <v>0</v>
      </c>
      <c r="S55" s="180" t="n">
        <f aca="false">IF(SUM(T55:Y55)&gt;0,1,0)</f>
        <v>1</v>
      </c>
      <c r="T55" s="174" t="n">
        <v>55</v>
      </c>
      <c r="U55" s="174" t="n">
        <v>32</v>
      </c>
      <c r="V55" s="174" t="n">
        <v>10</v>
      </c>
      <c r="W55" s="174"/>
      <c r="X55" s="175"/>
      <c r="Y55" s="176" t="n">
        <v>0.0224421296296296</v>
      </c>
      <c r="Z55" s="181"/>
      <c r="AA55" s="181"/>
      <c r="AB55" s="181"/>
      <c r="AC55" s="181"/>
      <c r="AD55" s="183"/>
    </row>
    <row r="56" customFormat="false" ht="14.65" hidden="false" customHeight="false" outlineLevel="0" collapsed="false">
      <c r="A56" s="25" t="s">
        <v>178</v>
      </c>
      <c r="B56" s="25" t="s">
        <v>179</v>
      </c>
      <c r="C56" s="25" t="s">
        <v>27</v>
      </c>
      <c r="D56" s="25" t="n">
        <v>1</v>
      </c>
      <c r="E56" s="24" t="s">
        <v>20</v>
      </c>
      <c r="F56" s="24" t="n">
        <v>3</v>
      </c>
      <c r="G56" s="173" t="n">
        <f aca="false">IF(SUM(H56:M56)&gt;0,1,0)</f>
        <v>0</v>
      </c>
      <c r="H56" s="174"/>
      <c r="I56" s="174"/>
      <c r="J56" s="174"/>
      <c r="K56" s="174"/>
      <c r="L56" s="175"/>
      <c r="M56" s="176"/>
      <c r="N56" s="177" t="n">
        <f aca="false">IF(R56&gt;0,1,0)</f>
        <v>1</v>
      </c>
      <c r="O56" s="178" t="n">
        <v>0.0611111111111111</v>
      </c>
      <c r="P56" s="178" t="n">
        <v>0.0842013888888889</v>
      </c>
      <c r="Q56" s="179"/>
      <c r="R56" s="176" t="n">
        <f aca="false">IF(P56&gt;0,(P56-O56),0)</f>
        <v>0.0230902777777778</v>
      </c>
      <c r="S56" s="180" t="n">
        <f aca="false">IF(SUM(T56:Y56)&gt;0,1,0)</f>
        <v>1</v>
      </c>
      <c r="T56" s="174" t="n">
        <v>49</v>
      </c>
      <c r="U56" s="174" t="n">
        <v>40</v>
      </c>
      <c r="V56" s="174" t="n">
        <v>9</v>
      </c>
      <c r="W56" s="174" t="n">
        <v>10</v>
      </c>
      <c r="X56" s="175" t="n">
        <v>30</v>
      </c>
      <c r="Y56" s="176" t="n">
        <v>0.0187384259259259</v>
      </c>
      <c r="Z56" s="181"/>
      <c r="AA56" s="181"/>
      <c r="AB56" s="181"/>
      <c r="AC56" s="181"/>
      <c r="AD56" s="183"/>
    </row>
    <row r="57" customFormat="false" ht="14.65" hidden="false" customHeight="false" outlineLevel="0" collapsed="false">
      <c r="A57" s="25" t="s">
        <v>845</v>
      </c>
      <c r="B57" s="25" t="s">
        <v>846</v>
      </c>
      <c r="C57" s="25" t="s">
        <v>145</v>
      </c>
      <c r="D57" s="25" t="n">
        <v>2</v>
      </c>
      <c r="E57" s="24" t="s">
        <v>20</v>
      </c>
      <c r="F57" s="24" t="n">
        <v>21</v>
      </c>
      <c r="G57" s="173" t="n">
        <f aca="false">IF(SUM(H57:M57)&gt;0,1,0)</f>
        <v>0</v>
      </c>
      <c r="H57" s="174"/>
      <c r="I57" s="174"/>
      <c r="J57" s="174"/>
      <c r="K57" s="174"/>
      <c r="L57" s="175"/>
      <c r="M57" s="176"/>
      <c r="N57" s="177" t="n">
        <f aca="false">IF(R57&gt;0,1,0)</f>
        <v>0</v>
      </c>
      <c r="O57" s="178"/>
      <c r="P57" s="178"/>
      <c r="Q57" s="179"/>
      <c r="R57" s="176" t="n">
        <f aca="false">IF(P57&gt;0,(P57-O57),0)</f>
        <v>0</v>
      </c>
      <c r="S57" s="180" t="n">
        <f aca="false">IF(SUM(T57:Y57)&gt;0,1,0)</f>
        <v>0</v>
      </c>
      <c r="T57" s="174"/>
      <c r="U57" s="174"/>
      <c r="V57" s="174"/>
      <c r="W57" s="174"/>
      <c r="X57" s="175"/>
      <c r="Y57" s="176"/>
      <c r="Z57" s="181"/>
      <c r="AA57" s="181"/>
      <c r="AB57" s="181"/>
      <c r="AC57" s="181"/>
      <c r="AD57" s="183"/>
    </row>
    <row r="58" customFormat="false" ht="14.65" hidden="false" customHeight="false" outlineLevel="0" collapsed="false">
      <c r="A58" s="25" t="s">
        <v>848</v>
      </c>
      <c r="B58" s="25" t="s">
        <v>593</v>
      </c>
      <c r="C58" s="25" t="s">
        <v>27</v>
      </c>
      <c r="D58" s="25" t="n">
        <v>2</v>
      </c>
      <c r="E58" s="24" t="s">
        <v>20</v>
      </c>
      <c r="F58" s="24" t="n">
        <v>21</v>
      </c>
      <c r="G58" s="173" t="n">
        <f aca="false">IF(SUM(H58:M58)&gt;0,1,0)</f>
        <v>0</v>
      </c>
      <c r="H58" s="174"/>
      <c r="I58" s="174"/>
      <c r="J58" s="174"/>
      <c r="K58" s="174"/>
      <c r="L58" s="175"/>
      <c r="M58" s="176"/>
      <c r="N58" s="177" t="n">
        <f aca="false">IF(R58&gt;0,1,0)</f>
        <v>0</v>
      </c>
      <c r="O58" s="178"/>
      <c r="P58" s="178"/>
      <c r="Q58" s="179"/>
      <c r="R58" s="176" t="n">
        <f aca="false">IF(P58&gt;0,(P58-O58),0)</f>
        <v>0</v>
      </c>
      <c r="S58" s="180" t="n">
        <f aca="false">IF(SUM(T58:Y58)&gt;0,1,0)</f>
        <v>0</v>
      </c>
      <c r="T58" s="174"/>
      <c r="U58" s="174"/>
      <c r="V58" s="174"/>
      <c r="W58" s="174"/>
      <c r="X58" s="175"/>
      <c r="Y58" s="176"/>
      <c r="Z58" s="181"/>
      <c r="AA58" s="181"/>
      <c r="AB58" s="181"/>
      <c r="AC58" s="181"/>
      <c r="AD58" s="183"/>
    </row>
    <row r="59" customFormat="false" ht="14.65" hidden="false" customHeight="false" outlineLevel="0" collapsed="false">
      <c r="A59" s="25" t="s">
        <v>182</v>
      </c>
      <c r="B59" s="25" t="s">
        <v>183</v>
      </c>
      <c r="C59" s="25" t="s">
        <v>151</v>
      </c>
      <c r="D59" s="25" t="n">
        <v>3</v>
      </c>
      <c r="E59" s="24" t="s">
        <v>30</v>
      </c>
      <c r="F59" s="24" t="n">
        <v>3</v>
      </c>
      <c r="G59" s="173" t="n">
        <f aca="false">IF(SUM(H59:M59)&gt;0,1,0)</f>
        <v>1</v>
      </c>
      <c r="H59" s="174" t="n">
        <v>47</v>
      </c>
      <c r="I59" s="174" t="n">
        <v>10</v>
      </c>
      <c r="J59" s="174" t="n">
        <v>0</v>
      </c>
      <c r="K59" s="174" t="n">
        <v>5</v>
      </c>
      <c r="L59" s="175" t="n">
        <v>4</v>
      </c>
      <c r="M59" s="176" t="n">
        <v>0.00975694444444445</v>
      </c>
      <c r="N59" s="177" t="n">
        <f aca="false">IF(R59&gt;0,1,0)</f>
        <v>1</v>
      </c>
      <c r="O59" s="178" t="n">
        <v>0</v>
      </c>
      <c r="P59" s="178" t="n">
        <v>0.031099537037037</v>
      </c>
      <c r="Q59" s="179"/>
      <c r="R59" s="176" t="n">
        <f aca="false">IF(P59&gt;0,(P59-O59),0)</f>
        <v>0.031099537037037</v>
      </c>
      <c r="S59" s="180" t="n">
        <f aca="false">IF(SUM(T59:Y59)&gt;0,1,0)</f>
        <v>1</v>
      </c>
      <c r="T59" s="174" t="n">
        <v>85</v>
      </c>
      <c r="U59" s="174" t="n">
        <v>12</v>
      </c>
      <c r="V59" s="174" t="n">
        <v>0</v>
      </c>
      <c r="W59" s="174" t="n">
        <v>8</v>
      </c>
      <c r="X59" s="175" t="n">
        <v>18</v>
      </c>
      <c r="Y59" s="176"/>
      <c r="Z59" s="181" t="n">
        <v>38</v>
      </c>
      <c r="AA59" s="181" t="n">
        <v>2</v>
      </c>
      <c r="AB59" s="181" t="n">
        <v>0</v>
      </c>
      <c r="AC59" s="181" t="n">
        <v>3</v>
      </c>
      <c r="AD59" s="183" t="n">
        <v>14</v>
      </c>
    </row>
    <row r="60" customFormat="false" ht="14.65" hidden="false" customHeight="false" outlineLevel="0" collapsed="false">
      <c r="A60" s="25" t="s">
        <v>788</v>
      </c>
      <c r="B60" s="25" t="s">
        <v>130</v>
      </c>
      <c r="C60" s="25"/>
      <c r="D60" s="25" t="n">
        <v>3</v>
      </c>
      <c r="E60" s="24" t="s">
        <v>30</v>
      </c>
      <c r="F60" s="24" t="n">
        <v>18</v>
      </c>
      <c r="G60" s="173" t="n">
        <f aca="false">IF(SUM(H60:M60)&gt;0,1,0)</f>
        <v>0</v>
      </c>
      <c r="H60" s="174"/>
      <c r="I60" s="174"/>
      <c r="J60" s="174"/>
      <c r="K60" s="174"/>
      <c r="L60" s="175"/>
      <c r="M60" s="176"/>
      <c r="N60" s="177" t="n">
        <f aca="false">IF(R60&gt;0,1,0)</f>
        <v>0</v>
      </c>
      <c r="O60" s="178"/>
      <c r="P60" s="178"/>
      <c r="Q60" s="179"/>
      <c r="R60" s="176" t="n">
        <f aca="false">IF(P60&gt;0,(P60-O60),0)</f>
        <v>0</v>
      </c>
      <c r="S60" s="180" t="n">
        <f aca="false">IF(SUM(T60:Y60)&gt;0,1,0)</f>
        <v>1</v>
      </c>
      <c r="T60" s="174" t="n">
        <v>50</v>
      </c>
      <c r="U60" s="174" t="n">
        <v>22</v>
      </c>
      <c r="V60" s="174"/>
      <c r="W60" s="174" t="n">
        <v>20</v>
      </c>
      <c r="X60" s="175" t="n">
        <v>20</v>
      </c>
      <c r="Y60" s="176" t="n">
        <v>0.0200694444444444</v>
      </c>
      <c r="Z60" s="181"/>
      <c r="AA60" s="181"/>
      <c r="AB60" s="181"/>
      <c r="AC60" s="181"/>
      <c r="AD60" s="183"/>
    </row>
    <row r="61" customFormat="false" ht="14.65" hidden="false" customHeight="false" outlineLevel="0" collapsed="false">
      <c r="A61" s="25" t="s">
        <v>31</v>
      </c>
      <c r="B61" s="25" t="s">
        <v>32</v>
      </c>
      <c r="C61" s="25" t="s">
        <v>33</v>
      </c>
      <c r="D61" s="25" t="n">
        <v>3</v>
      </c>
      <c r="E61" s="24" t="s">
        <v>30</v>
      </c>
      <c r="F61" s="24" t="n">
        <v>0</v>
      </c>
      <c r="G61" s="173" t="n">
        <f aca="false">IF(SUM(H61:M61)&gt;0,1,0)</f>
        <v>0</v>
      </c>
      <c r="H61" s="174"/>
      <c r="I61" s="174"/>
      <c r="J61" s="174"/>
      <c r="K61" s="174"/>
      <c r="L61" s="175"/>
      <c r="M61" s="176"/>
      <c r="N61" s="177" t="n">
        <f aca="false">IF(R61&gt;0,1,0)</f>
        <v>0</v>
      </c>
      <c r="O61" s="178"/>
      <c r="P61" s="178"/>
      <c r="Q61" s="179"/>
      <c r="R61" s="176" t="n">
        <f aca="false">IF(P61&gt;0,(P61-O61),0)</f>
        <v>0</v>
      </c>
      <c r="S61" s="180" t="n">
        <f aca="false">IF(SUM(T61:Y61)&gt;0,1,0)</f>
        <v>0</v>
      </c>
      <c r="T61" s="174"/>
      <c r="U61" s="174"/>
      <c r="V61" s="174"/>
      <c r="W61" s="174"/>
      <c r="X61" s="175"/>
      <c r="Y61" s="176"/>
      <c r="Z61" s="181"/>
      <c r="AA61" s="181"/>
      <c r="AB61" s="181"/>
      <c r="AC61" s="181"/>
      <c r="AD61" s="183"/>
    </row>
    <row r="62" customFormat="false" ht="14.65" hidden="false" customHeight="false" outlineLevel="0" collapsed="false">
      <c r="A62" s="25" t="s">
        <v>621</v>
      </c>
      <c r="B62" s="25" t="s">
        <v>278</v>
      </c>
      <c r="C62" s="25" t="s">
        <v>622</v>
      </c>
      <c r="D62" s="25" t="n">
        <v>2</v>
      </c>
      <c r="E62" s="24" t="s">
        <v>20</v>
      </c>
      <c r="F62" s="24" t="n">
        <v>11</v>
      </c>
      <c r="G62" s="173" t="n">
        <f aca="false">IF(SUM(H62:M62)&gt;0,1,0)</f>
        <v>0</v>
      </c>
      <c r="H62" s="174"/>
      <c r="I62" s="174"/>
      <c r="J62" s="174"/>
      <c r="K62" s="174"/>
      <c r="L62" s="175"/>
      <c r="M62" s="176"/>
      <c r="N62" s="177" t="n">
        <f aca="false">IF(R62&gt;0,1,0)</f>
        <v>0</v>
      </c>
      <c r="O62" s="178"/>
      <c r="P62" s="178"/>
      <c r="Q62" s="179"/>
      <c r="R62" s="176" t="n">
        <f aca="false">IF(P62&gt;0,(P62-O62),0)</f>
        <v>0</v>
      </c>
      <c r="S62" s="180" t="n">
        <f aca="false">IF(SUM(T62:Y62)&gt;0,1,0)</f>
        <v>0</v>
      </c>
      <c r="T62" s="174"/>
      <c r="U62" s="174"/>
      <c r="V62" s="174"/>
      <c r="W62" s="174"/>
      <c r="X62" s="175"/>
      <c r="Y62" s="176"/>
      <c r="Z62" s="181"/>
      <c r="AA62" s="181"/>
      <c r="AB62" s="181"/>
      <c r="AC62" s="181"/>
      <c r="AD62" s="183"/>
    </row>
    <row r="63" customFormat="false" ht="14.65" hidden="false" customHeight="false" outlineLevel="0" collapsed="false">
      <c r="A63" s="25" t="s">
        <v>924</v>
      </c>
      <c r="B63" s="25" t="s">
        <v>925</v>
      </c>
      <c r="C63" s="25"/>
      <c r="D63" s="25" t="n">
        <v>1</v>
      </c>
      <c r="E63" s="24" t="s">
        <v>20</v>
      </c>
      <c r="F63" s="24"/>
      <c r="G63" s="173" t="n">
        <f aca="false">IF(SUM(H63:M63)&gt;0,1,0)</f>
        <v>1</v>
      </c>
      <c r="H63" s="174" t="n">
        <v>57</v>
      </c>
      <c r="I63" s="174" t="n">
        <v>45</v>
      </c>
      <c r="J63" s="174" t="n">
        <v>3</v>
      </c>
      <c r="K63" s="174" t="n">
        <v>20</v>
      </c>
      <c r="L63" s="175" t="n">
        <v>20</v>
      </c>
      <c r="M63" s="176" t="n">
        <v>0.00793981481481481</v>
      </c>
      <c r="N63" s="177" t="n">
        <f aca="false">IF(R63&gt;0,1,0)</f>
        <v>0</v>
      </c>
      <c r="O63" s="178"/>
      <c r="P63" s="178"/>
      <c r="Q63" s="179"/>
      <c r="R63" s="176" t="n">
        <f aca="false">IF(P63&gt;0,(P63-O63),0)</f>
        <v>0</v>
      </c>
      <c r="S63" s="180" t="n">
        <f aca="false">IF(SUM(T63:Y63)&gt;0,1,0)</f>
        <v>0</v>
      </c>
      <c r="T63" s="174"/>
      <c r="U63" s="174"/>
      <c r="V63" s="174"/>
      <c r="W63" s="174"/>
      <c r="X63" s="175"/>
      <c r="Y63" s="176"/>
      <c r="Z63" s="181"/>
      <c r="AA63" s="181"/>
      <c r="AB63" s="181"/>
      <c r="AC63" s="181"/>
      <c r="AD63" s="183"/>
    </row>
    <row r="64" customFormat="false" ht="14.65" hidden="false" customHeight="false" outlineLevel="0" collapsed="false">
      <c r="A64" s="25" t="s">
        <v>595</v>
      </c>
      <c r="B64" s="25" t="s">
        <v>596</v>
      </c>
      <c r="C64" s="25" t="s">
        <v>597</v>
      </c>
      <c r="D64" s="25" t="n">
        <v>4</v>
      </c>
      <c r="E64" s="24" t="s">
        <v>30</v>
      </c>
      <c r="F64" s="24" t="n">
        <v>10</v>
      </c>
      <c r="G64" s="173" t="n">
        <f aca="false">IF(SUM(H64:M64)&gt;0,1,0)</f>
        <v>1</v>
      </c>
      <c r="H64" s="174" t="n">
        <v>70</v>
      </c>
      <c r="I64" s="174" t="n">
        <v>26</v>
      </c>
      <c r="J64" s="174" t="n">
        <v>5</v>
      </c>
      <c r="K64" s="174" t="n">
        <v>35</v>
      </c>
      <c r="L64" s="175" t="n">
        <v>25</v>
      </c>
      <c r="M64" s="176" t="n">
        <v>0.0071412037037037</v>
      </c>
      <c r="N64" s="177" t="n">
        <f aca="false">IF(R64&gt;0,1,0)</f>
        <v>0</v>
      </c>
      <c r="O64" s="178"/>
      <c r="P64" s="178"/>
      <c r="Q64" s="179"/>
      <c r="R64" s="176" t="n">
        <f aca="false">IF(P64&gt;0,(P64-O64),0)</f>
        <v>0</v>
      </c>
      <c r="S64" s="180" t="n">
        <f aca="false">IF(SUM(T64:Y64)&gt;0,1,0)</f>
        <v>1</v>
      </c>
      <c r="T64" s="174" t="n">
        <v>71</v>
      </c>
      <c r="U64" s="174" t="n">
        <v>34</v>
      </c>
      <c r="V64" s="174" t="n">
        <v>8.5</v>
      </c>
      <c r="W64" s="174"/>
      <c r="X64" s="175"/>
      <c r="Y64" s="176" t="n">
        <v>0.0185185185185185</v>
      </c>
      <c r="Z64" s="181" t="n">
        <v>1</v>
      </c>
      <c r="AA64" s="181" t="n">
        <v>8</v>
      </c>
      <c r="AB64" s="181" t="n">
        <v>3.5</v>
      </c>
      <c r="AC64" s="181"/>
      <c r="AD64" s="183"/>
    </row>
    <row r="65" customFormat="false" ht="14.65" hidden="false" customHeight="false" outlineLevel="0" collapsed="false">
      <c r="A65" s="25" t="s">
        <v>600</v>
      </c>
      <c r="B65" s="25" t="s">
        <v>112</v>
      </c>
      <c r="C65" s="25" t="s">
        <v>462</v>
      </c>
      <c r="D65" s="25" t="n">
        <v>2</v>
      </c>
      <c r="E65" s="24" t="s">
        <v>20</v>
      </c>
      <c r="F65" s="24" t="n">
        <v>10</v>
      </c>
      <c r="G65" s="173" t="n">
        <f aca="false">IF(SUM(H65:M65)&gt;0,1,0)</f>
        <v>1</v>
      </c>
      <c r="H65" s="174" t="n">
        <v>50</v>
      </c>
      <c r="I65" s="174" t="n">
        <v>45</v>
      </c>
      <c r="J65" s="174" t="n">
        <v>14</v>
      </c>
      <c r="K65" s="174" t="n">
        <v>7</v>
      </c>
      <c r="L65" s="175" t="n">
        <v>6</v>
      </c>
      <c r="M65" s="176" t="n">
        <v>0.00664351851851852</v>
      </c>
      <c r="N65" s="177" t="n">
        <f aca="false">IF(R65&gt;0,1,0)</f>
        <v>1</v>
      </c>
      <c r="O65" s="178" t="n">
        <v>0.0527777777777778</v>
      </c>
      <c r="P65" s="178" t="n">
        <v>0.066087962962963</v>
      </c>
      <c r="Q65" s="179"/>
      <c r="R65" s="176" t="n">
        <f aca="false">IF(P65&gt;0,(P65-O65),0)</f>
        <v>0.0133101851851852</v>
      </c>
      <c r="S65" s="180" t="n">
        <f aca="false">IF(SUM(T65:Y65)&gt;0,1,0)</f>
        <v>1</v>
      </c>
      <c r="T65" s="174" t="n">
        <v>50</v>
      </c>
      <c r="U65" s="174" t="n">
        <v>50</v>
      </c>
      <c r="V65" s="174" t="n">
        <v>17</v>
      </c>
      <c r="W65" s="174" t="n">
        <v>10</v>
      </c>
      <c r="X65" s="175" t="n">
        <v>10</v>
      </c>
      <c r="Y65" s="176" t="n">
        <v>0.0155092592592593</v>
      </c>
      <c r="Z65" s="181" t="n">
        <v>0</v>
      </c>
      <c r="AA65" s="181" t="n">
        <v>5</v>
      </c>
      <c r="AB65" s="181" t="n">
        <v>3</v>
      </c>
      <c r="AC65" s="181" t="n">
        <v>3</v>
      </c>
      <c r="AD65" s="183" t="n">
        <v>4</v>
      </c>
    </row>
    <row r="66" customFormat="false" ht="14.65" hidden="false" customHeight="false" outlineLevel="0" collapsed="false">
      <c r="A66" s="25" t="s">
        <v>649</v>
      </c>
      <c r="B66" s="25" t="s">
        <v>130</v>
      </c>
      <c r="C66" s="25" t="s">
        <v>97</v>
      </c>
      <c r="D66" s="25" t="n">
        <v>4</v>
      </c>
      <c r="E66" s="24" t="s">
        <v>30</v>
      </c>
      <c r="F66" s="24" t="n">
        <v>12</v>
      </c>
      <c r="G66" s="173" t="n">
        <f aca="false">IF(SUM(H66:M66)&gt;0,1,0)</f>
        <v>0</v>
      </c>
      <c r="H66" s="174"/>
      <c r="I66" s="174"/>
      <c r="J66" s="174"/>
      <c r="K66" s="174"/>
      <c r="L66" s="175"/>
      <c r="M66" s="176"/>
      <c r="N66" s="177" t="n">
        <f aca="false">IF(R66&gt;0,1,0)</f>
        <v>0</v>
      </c>
      <c r="O66" s="178"/>
      <c r="P66" s="178"/>
      <c r="Q66" s="179"/>
      <c r="R66" s="176" t="n">
        <f aca="false">IF(P66&gt;0,(P66-O66),0)</f>
        <v>0</v>
      </c>
      <c r="S66" s="180" t="n">
        <f aca="false">IF(SUM(T66:Y66)&gt;0,1,0)</f>
        <v>0</v>
      </c>
      <c r="T66" s="174"/>
      <c r="U66" s="174"/>
      <c r="V66" s="174"/>
      <c r="W66" s="174"/>
      <c r="X66" s="175"/>
      <c r="Y66" s="176"/>
      <c r="Z66" s="181"/>
      <c r="AA66" s="181"/>
      <c r="AB66" s="181"/>
      <c r="AC66" s="181"/>
      <c r="AD66" s="183"/>
    </row>
    <row r="67" customFormat="false" ht="14.65" hidden="false" customHeight="false" outlineLevel="0" collapsed="false">
      <c r="A67" s="25" t="s">
        <v>118</v>
      </c>
      <c r="B67" s="25" t="s">
        <v>76</v>
      </c>
      <c r="C67" s="25" t="s">
        <v>119</v>
      </c>
      <c r="D67" s="25" t="n">
        <v>1</v>
      </c>
      <c r="E67" s="24" t="s">
        <v>20</v>
      </c>
      <c r="F67" s="24" t="n">
        <v>2</v>
      </c>
      <c r="G67" s="173" t="n">
        <f aca="false">IF(SUM(H67:M67)&gt;0,1,0)</f>
        <v>1</v>
      </c>
      <c r="H67" s="174" t="n">
        <v>30</v>
      </c>
      <c r="I67" s="174" t="n">
        <v>35</v>
      </c>
      <c r="J67" s="174" t="n">
        <v>12</v>
      </c>
      <c r="K67" s="174" t="n">
        <v>17</v>
      </c>
      <c r="L67" s="175" t="n">
        <v>23</v>
      </c>
      <c r="M67" s="176" t="n">
        <v>0.00679398148148148</v>
      </c>
      <c r="N67" s="177" t="n">
        <f aca="false">IF(R67&gt;0,1,0)</f>
        <v>0</v>
      </c>
      <c r="O67" s="178"/>
      <c r="P67" s="178"/>
      <c r="Q67" s="179"/>
      <c r="R67" s="176" t="n">
        <f aca="false">IF(P67&gt;0,(P67-O67),0)</f>
        <v>0</v>
      </c>
      <c r="S67" s="180" t="n">
        <f aca="false">IF(SUM(T67:Y67)&gt;0,1,0)</f>
        <v>1</v>
      </c>
      <c r="T67" s="174"/>
      <c r="U67" s="174"/>
      <c r="V67" s="174" t="n">
        <v>13</v>
      </c>
      <c r="W67" s="174"/>
      <c r="X67" s="175"/>
      <c r="Y67" s="176" t="n">
        <v>0.0159259259259259</v>
      </c>
      <c r="Z67" s="181"/>
      <c r="AA67" s="181"/>
      <c r="AB67" s="181" t="n">
        <v>1</v>
      </c>
      <c r="AC67" s="181"/>
      <c r="AD67" s="183"/>
    </row>
    <row r="68" customFormat="false" ht="14.65" hidden="false" customHeight="false" outlineLevel="0" collapsed="false">
      <c r="A68" s="25" t="s">
        <v>601</v>
      </c>
      <c r="B68" s="25" t="s">
        <v>194</v>
      </c>
      <c r="C68" s="25" t="s">
        <v>602</v>
      </c>
      <c r="D68" s="25" t="n">
        <v>2</v>
      </c>
      <c r="E68" s="24" t="s">
        <v>20</v>
      </c>
      <c r="F68" s="24" t="n">
        <v>10</v>
      </c>
      <c r="G68" s="173" t="n">
        <f aca="false">IF(SUM(H68:M68)&gt;0,1,0)</f>
        <v>1</v>
      </c>
      <c r="H68" s="174" t="n">
        <v>47</v>
      </c>
      <c r="I68" s="174" t="n">
        <v>39</v>
      </c>
      <c r="J68" s="174" t="n">
        <v>11</v>
      </c>
      <c r="K68" s="174" t="n">
        <v>29</v>
      </c>
      <c r="L68" s="175" t="n">
        <v>47</v>
      </c>
      <c r="M68" s="176" t="n">
        <v>0.00763888888888889</v>
      </c>
      <c r="N68" s="177" t="n">
        <f aca="false">IF(R68&gt;0,1,0)</f>
        <v>1</v>
      </c>
      <c r="O68" s="178" t="n">
        <v>0.0527777777777778</v>
      </c>
      <c r="P68" s="178" t="n">
        <v>0.0661574074074074</v>
      </c>
      <c r="Q68" s="179"/>
      <c r="R68" s="176" t="n">
        <f aca="false">IF(P68&gt;0,(P68-O68),0)</f>
        <v>0.0133796296296296</v>
      </c>
      <c r="S68" s="180" t="n">
        <f aca="false">IF(SUM(T68:Y68)&gt;0,1,0)</f>
        <v>1</v>
      </c>
      <c r="T68" s="174" t="n">
        <v>67</v>
      </c>
      <c r="U68" s="174" t="n">
        <v>31</v>
      </c>
      <c r="V68" s="174" t="n">
        <v>8</v>
      </c>
      <c r="W68" s="174" t="n">
        <v>10</v>
      </c>
      <c r="X68" s="175" t="n">
        <v>9</v>
      </c>
      <c r="Y68" s="176" t="n">
        <v>0.0173148148148148</v>
      </c>
      <c r="Z68" s="181" t="n">
        <v>20</v>
      </c>
      <c r="AA68" s="181" t="n">
        <v>-8</v>
      </c>
      <c r="AB68" s="181" t="n">
        <v>-3</v>
      </c>
      <c r="AC68" s="181" t="n">
        <v>-19</v>
      </c>
      <c r="AD68" s="183" t="n">
        <v>-38</v>
      </c>
    </row>
    <row r="69" customFormat="false" ht="14.65" hidden="false" customHeight="false" outlineLevel="0" collapsed="false">
      <c r="A69" s="25" t="s">
        <v>652</v>
      </c>
      <c r="B69" s="25" t="s">
        <v>38</v>
      </c>
      <c r="C69" s="25" t="s">
        <v>27</v>
      </c>
      <c r="D69" s="25" t="n">
        <v>2</v>
      </c>
      <c r="E69" s="24" t="s">
        <v>20</v>
      </c>
      <c r="F69" s="24" t="n">
        <v>12</v>
      </c>
      <c r="G69" s="173" t="n">
        <f aca="false">IF(SUM(H69:M69)&gt;0,1,0)</f>
        <v>0</v>
      </c>
      <c r="H69" s="174"/>
      <c r="I69" s="174"/>
      <c r="J69" s="174"/>
      <c r="K69" s="174"/>
      <c r="L69" s="175"/>
      <c r="M69" s="176"/>
      <c r="N69" s="177" t="n">
        <f aca="false">IF(R69&gt;0,1,0)</f>
        <v>0</v>
      </c>
      <c r="O69" s="178"/>
      <c r="P69" s="178"/>
      <c r="Q69" s="179"/>
      <c r="R69" s="176" t="n">
        <f aca="false">IF(P69&gt;0,(P69-O69),0)</f>
        <v>0</v>
      </c>
      <c r="S69" s="180" t="n">
        <f aca="false">IF(SUM(T69:Y69)&gt;0,1,0)</f>
        <v>0</v>
      </c>
      <c r="T69" s="174"/>
      <c r="U69" s="174"/>
      <c r="V69" s="174"/>
      <c r="W69" s="174"/>
      <c r="X69" s="175"/>
      <c r="Y69" s="176"/>
      <c r="Z69" s="181"/>
      <c r="AA69" s="181"/>
      <c r="AB69" s="181"/>
      <c r="AC69" s="181"/>
      <c r="AD69" s="183"/>
    </row>
    <row r="70" customFormat="false" ht="14.65" hidden="false" customHeight="false" outlineLevel="0" collapsed="false">
      <c r="A70" s="25" t="s">
        <v>404</v>
      </c>
      <c r="B70" s="25" t="s">
        <v>154</v>
      </c>
      <c r="C70" s="25" t="s">
        <v>168</v>
      </c>
      <c r="D70" s="25" t="n">
        <v>3</v>
      </c>
      <c r="E70" s="24" t="s">
        <v>30</v>
      </c>
      <c r="F70" s="24" t="n">
        <v>6</v>
      </c>
      <c r="G70" s="173" t="n">
        <f aca="false">IF(SUM(H70:M70)&gt;0,1,0)</f>
        <v>0</v>
      </c>
      <c r="H70" s="174"/>
      <c r="I70" s="174"/>
      <c r="J70" s="174"/>
      <c r="K70" s="174"/>
      <c r="L70" s="175"/>
      <c r="M70" s="176"/>
      <c r="N70" s="177" t="n">
        <f aca="false">IF(R70&gt;0,1,0)</f>
        <v>0</v>
      </c>
      <c r="O70" s="178"/>
      <c r="P70" s="178"/>
      <c r="Q70" s="179"/>
      <c r="R70" s="176" t="n">
        <f aca="false">IF(P70&gt;0,(P70-O70),0)</f>
        <v>0</v>
      </c>
      <c r="S70" s="180" t="n">
        <f aca="false">IF(SUM(T70:Y70)&gt;0,1,0)</f>
        <v>1</v>
      </c>
      <c r="T70" s="174" t="n">
        <v>63</v>
      </c>
      <c r="U70" s="174" t="n">
        <v>36</v>
      </c>
      <c r="V70" s="174" t="n">
        <v>1.5</v>
      </c>
      <c r="W70" s="174" t="n">
        <v>25</v>
      </c>
      <c r="X70" s="175" t="n">
        <v>4</v>
      </c>
      <c r="Y70" s="176"/>
      <c r="Z70" s="181"/>
      <c r="AA70" s="181"/>
      <c r="AB70" s="181"/>
      <c r="AC70" s="181"/>
      <c r="AD70" s="183"/>
    </row>
    <row r="71" customFormat="false" ht="14.65" hidden="false" customHeight="false" outlineLevel="0" collapsed="false">
      <c r="A71" s="25" t="s">
        <v>37</v>
      </c>
      <c r="B71" s="25" t="s">
        <v>38</v>
      </c>
      <c r="C71" s="25" t="s">
        <v>39</v>
      </c>
      <c r="D71" s="25" t="n">
        <v>1</v>
      </c>
      <c r="E71" s="24" t="s">
        <v>20</v>
      </c>
      <c r="F71" s="24" t="n">
        <v>0</v>
      </c>
      <c r="G71" s="173" t="n">
        <f aca="false">IF(SUM(H71:M71)&gt;0,1,0)</f>
        <v>1</v>
      </c>
      <c r="H71" s="174" t="n">
        <v>60</v>
      </c>
      <c r="I71" s="174" t="n">
        <v>41</v>
      </c>
      <c r="J71" s="174" t="n">
        <v>17</v>
      </c>
      <c r="K71" s="174"/>
      <c r="L71" s="175"/>
      <c r="M71" s="176"/>
      <c r="N71" s="177" t="n">
        <f aca="false">IF(R71&gt;0,1,0)</f>
        <v>1</v>
      </c>
      <c r="O71" s="178" t="n">
        <v>0.0388888888888889</v>
      </c>
      <c r="P71" s="178" t="n">
        <v>0.0583564814814815</v>
      </c>
      <c r="Q71" s="179"/>
      <c r="R71" s="176" t="n">
        <f aca="false">IF(P71&gt;0,(P71-O71),0)</f>
        <v>0.0194675925925926</v>
      </c>
      <c r="S71" s="180" t="n">
        <f aca="false">IF(SUM(T71:Y71)&gt;0,1,0)</f>
        <v>0</v>
      </c>
      <c r="T71" s="174"/>
      <c r="U71" s="174"/>
      <c r="V71" s="174"/>
      <c r="W71" s="174"/>
      <c r="X71" s="175"/>
      <c r="Y71" s="176"/>
      <c r="Z71" s="181"/>
      <c r="AA71" s="181"/>
      <c r="AB71" s="181"/>
      <c r="AC71" s="181"/>
      <c r="AD71" s="183"/>
    </row>
    <row r="72" customFormat="false" ht="14.65" hidden="false" customHeight="false" outlineLevel="0" collapsed="false">
      <c r="A72" s="25" t="s">
        <v>662</v>
      </c>
      <c r="B72" s="25" t="s">
        <v>471</v>
      </c>
      <c r="C72" s="25" t="s">
        <v>119</v>
      </c>
      <c r="D72" s="25" t="n">
        <v>1</v>
      </c>
      <c r="E72" s="24" t="s">
        <v>20</v>
      </c>
      <c r="F72" s="24" t="n">
        <v>13</v>
      </c>
      <c r="G72" s="173" t="n">
        <f aca="false">IF(SUM(H72:M72)&gt;0,1,0)</f>
        <v>1</v>
      </c>
      <c r="H72" s="174" t="n">
        <v>53</v>
      </c>
      <c r="I72" s="174" t="n">
        <v>30</v>
      </c>
      <c r="J72" s="174" t="n">
        <v>11</v>
      </c>
      <c r="K72" s="174"/>
      <c r="L72" s="175"/>
      <c r="M72" s="176" t="n">
        <v>0.00686342592592593</v>
      </c>
      <c r="N72" s="177" t="n">
        <f aca="false">IF(R72&gt;0,1,0)</f>
        <v>0</v>
      </c>
      <c r="O72" s="178"/>
      <c r="P72" s="178"/>
      <c r="Q72" s="179"/>
      <c r="R72" s="176" t="n">
        <f aca="false">IF(P72&gt;0,(P72-O72),0)</f>
        <v>0</v>
      </c>
      <c r="S72" s="180" t="n">
        <f aca="false">IF(SUM(T72:Y72)&gt;0,1,0)</f>
        <v>1</v>
      </c>
      <c r="T72" s="174" t="n">
        <v>80</v>
      </c>
      <c r="U72" s="174" t="n">
        <v>44</v>
      </c>
      <c r="V72" s="174" t="n">
        <v>11</v>
      </c>
      <c r="W72" s="174"/>
      <c r="X72" s="175"/>
      <c r="Y72" s="176" t="n">
        <v>0.0159953703703704</v>
      </c>
      <c r="Z72" s="181" t="n">
        <v>27</v>
      </c>
      <c r="AA72" s="181" t="n">
        <v>14</v>
      </c>
      <c r="AB72" s="181" t="n">
        <v>0</v>
      </c>
      <c r="AC72" s="181"/>
      <c r="AD72" s="183"/>
    </row>
    <row r="73" customFormat="false" ht="14.65" hidden="false" customHeight="false" outlineLevel="0" collapsed="false">
      <c r="A73" s="25" t="s">
        <v>347</v>
      </c>
      <c r="B73" s="25" t="s">
        <v>348</v>
      </c>
      <c r="C73" s="25" t="s">
        <v>349</v>
      </c>
      <c r="D73" s="25" t="n">
        <v>3</v>
      </c>
      <c r="E73" s="24" t="s">
        <v>30</v>
      </c>
      <c r="F73" s="24" t="n">
        <v>5</v>
      </c>
      <c r="G73" s="173" t="n">
        <f aca="false">IF(SUM(H73:M73)&gt;0,1,0)</f>
        <v>1</v>
      </c>
      <c r="H73" s="174" t="n">
        <v>40</v>
      </c>
      <c r="I73" s="174" t="n">
        <v>14</v>
      </c>
      <c r="J73" s="174"/>
      <c r="K73" s="174" t="n">
        <v>15</v>
      </c>
      <c r="L73" s="175" t="n">
        <v>15</v>
      </c>
      <c r="M73" s="176" t="n">
        <v>0.0103009259259259</v>
      </c>
      <c r="N73" s="177" t="n">
        <f aca="false">IF(R73&gt;0,1,0)</f>
        <v>0</v>
      </c>
      <c r="O73" s="178"/>
      <c r="P73" s="178"/>
      <c r="Q73" s="179"/>
      <c r="R73" s="176" t="n">
        <f aca="false">IF(P73&gt;0,(P73-O73),0)</f>
        <v>0</v>
      </c>
      <c r="S73" s="180" t="n">
        <f aca="false">IF(SUM(T73:Y73)&gt;0,1,0)</f>
        <v>1</v>
      </c>
      <c r="T73" s="174" t="n">
        <v>59</v>
      </c>
      <c r="U73" s="174" t="n">
        <v>17</v>
      </c>
      <c r="V73" s="174" t="n">
        <v>0</v>
      </c>
      <c r="W73" s="174" t="n">
        <v>35</v>
      </c>
      <c r="X73" s="175" t="n">
        <v>38</v>
      </c>
      <c r="Y73" s="176"/>
      <c r="Z73" s="181" t="n">
        <v>19</v>
      </c>
      <c r="AA73" s="181" t="n">
        <v>3</v>
      </c>
      <c r="AB73" s="181"/>
      <c r="AC73" s="181" t="n">
        <v>20</v>
      </c>
      <c r="AD73" s="183" t="n">
        <v>23</v>
      </c>
    </row>
    <row r="74" customFormat="false" ht="14.65" hidden="false" customHeight="false" outlineLevel="0" collapsed="false">
      <c r="A74" s="25" t="s">
        <v>254</v>
      </c>
      <c r="B74" s="25" t="s">
        <v>255</v>
      </c>
      <c r="C74" s="25" t="s">
        <v>200</v>
      </c>
      <c r="D74" s="25" t="n">
        <v>3</v>
      </c>
      <c r="E74" s="24" t="s">
        <v>30</v>
      </c>
      <c r="F74" s="24" t="n">
        <v>4</v>
      </c>
      <c r="G74" s="173" t="n">
        <f aca="false">IF(SUM(H74:M74)&gt;0,1,0)</f>
        <v>1</v>
      </c>
      <c r="H74" s="174" t="n">
        <v>20</v>
      </c>
      <c r="I74" s="174" t="n">
        <v>16</v>
      </c>
      <c r="J74" s="174" t="n">
        <v>0</v>
      </c>
      <c r="K74" s="174" t="n">
        <v>20</v>
      </c>
      <c r="L74" s="175" t="n">
        <v>0</v>
      </c>
      <c r="M74" s="176" t="n">
        <v>0.0099537037037037</v>
      </c>
      <c r="N74" s="177" t="n">
        <f aca="false">IF(R74&gt;0,1,0)</f>
        <v>1</v>
      </c>
      <c r="O74" s="178" t="n">
        <v>0.00972222222222222</v>
      </c>
      <c r="P74" s="178" t="n">
        <v>0.0292824074074074</v>
      </c>
      <c r="Q74" s="179"/>
      <c r="R74" s="176" t="n">
        <f aca="false">IF(P74&gt;0,(P74-O74),0)</f>
        <v>0.0195601851851852</v>
      </c>
      <c r="S74" s="180" t="n">
        <f aca="false">IF(SUM(T74:Y74)&gt;0,1,0)</f>
        <v>1</v>
      </c>
      <c r="T74" s="174" t="n">
        <v>59</v>
      </c>
      <c r="U74" s="174" t="n">
        <v>27</v>
      </c>
      <c r="V74" s="174" t="n">
        <v>0</v>
      </c>
      <c r="W74" s="174" t="n">
        <v>18</v>
      </c>
      <c r="X74" s="175" t="n">
        <v>16</v>
      </c>
      <c r="Y74" s="176" t="n">
        <v>0.0238657407407407</v>
      </c>
      <c r="Z74" s="181" t="n">
        <v>39</v>
      </c>
      <c r="AA74" s="181" t="n">
        <v>11</v>
      </c>
      <c r="AB74" s="181" t="n">
        <v>0</v>
      </c>
      <c r="AC74" s="181" t="n">
        <v>-2</v>
      </c>
      <c r="AD74" s="183" t="n">
        <v>16</v>
      </c>
    </row>
    <row r="75" customFormat="false" ht="14.65" hidden="false" customHeight="false" outlineLevel="0" collapsed="false">
      <c r="A75" s="25" t="s">
        <v>507</v>
      </c>
      <c r="B75" s="25" t="s">
        <v>194</v>
      </c>
      <c r="C75" s="25" t="s">
        <v>505</v>
      </c>
      <c r="D75" s="25" t="n">
        <v>2</v>
      </c>
      <c r="E75" s="24" t="s">
        <v>20</v>
      </c>
      <c r="F75" s="24" t="n">
        <v>8</v>
      </c>
      <c r="G75" s="173" t="n">
        <f aca="false">IF(SUM(H75:M75)&gt;0,1,0)</f>
        <v>1</v>
      </c>
      <c r="H75" s="174" t="n">
        <v>30</v>
      </c>
      <c r="I75" s="174" t="n">
        <v>40</v>
      </c>
      <c r="J75" s="174" t="n">
        <v>10</v>
      </c>
      <c r="K75" s="174" t="n">
        <v>40</v>
      </c>
      <c r="L75" s="175" t="n">
        <v>0</v>
      </c>
      <c r="M75" s="176" t="n">
        <v>0.00866898148148148</v>
      </c>
      <c r="N75" s="177" t="n">
        <f aca="false">IF(R75&gt;0,1,0)</f>
        <v>0</v>
      </c>
      <c r="O75" s="178"/>
      <c r="P75" s="178"/>
      <c r="Q75" s="179"/>
      <c r="R75" s="176" t="n">
        <f aca="false">IF(P75&gt;0,(P75-O75),0)</f>
        <v>0</v>
      </c>
      <c r="S75" s="180" t="n">
        <f aca="false">IF(SUM(T75:Y75)&gt;0,1,0)</f>
        <v>0</v>
      </c>
      <c r="T75" s="174"/>
      <c r="U75" s="174"/>
      <c r="V75" s="174"/>
      <c r="W75" s="174"/>
      <c r="X75" s="175"/>
      <c r="Y75" s="176"/>
      <c r="Z75" s="181"/>
      <c r="AA75" s="181"/>
      <c r="AB75" s="181"/>
      <c r="AC75" s="181"/>
      <c r="AD75" s="183"/>
    </row>
    <row r="76" customFormat="false" ht="14.65" hidden="false" customHeight="false" outlineLevel="0" collapsed="false">
      <c r="A76" s="25" t="s">
        <v>509</v>
      </c>
      <c r="B76" s="25" t="s">
        <v>510</v>
      </c>
      <c r="C76" s="25" t="s">
        <v>33</v>
      </c>
      <c r="D76" s="25" t="n">
        <v>4</v>
      </c>
      <c r="E76" s="24" t="s">
        <v>30</v>
      </c>
      <c r="F76" s="24" t="n">
        <v>8</v>
      </c>
      <c r="G76" s="173" t="n">
        <f aca="false">IF(SUM(H76:M76)&gt;0,1,0)</f>
        <v>1</v>
      </c>
      <c r="H76" s="174" t="n">
        <v>50</v>
      </c>
      <c r="I76" s="174" t="n">
        <v>9</v>
      </c>
      <c r="J76" s="174" t="n">
        <v>0.5</v>
      </c>
      <c r="K76" s="174" t="n">
        <v>7</v>
      </c>
      <c r="L76" s="175" t="n">
        <v>11</v>
      </c>
      <c r="M76" s="176" t="n">
        <v>0.00956018518518518</v>
      </c>
      <c r="N76" s="177" t="n">
        <f aca="false">IF(R76&gt;0,1,0)</f>
        <v>0</v>
      </c>
      <c r="O76" s="178"/>
      <c r="P76" s="178"/>
      <c r="Q76" s="179"/>
      <c r="R76" s="176" t="n">
        <f aca="false">IF(P76&gt;0,(P76-O76),0)</f>
        <v>0</v>
      </c>
      <c r="S76" s="180" t="n">
        <f aca="false">IF(SUM(T76:Y76)&gt;0,1,0)</f>
        <v>0</v>
      </c>
      <c r="T76" s="174"/>
      <c r="U76" s="174"/>
      <c r="V76" s="174"/>
      <c r="W76" s="174"/>
      <c r="X76" s="175"/>
      <c r="Y76" s="176"/>
      <c r="Z76" s="181"/>
      <c r="AA76" s="181"/>
      <c r="AB76" s="181"/>
      <c r="AC76" s="181"/>
      <c r="AD76" s="183"/>
    </row>
    <row r="77" customFormat="false" ht="14.65" hidden="false" customHeight="false" outlineLevel="0" collapsed="false">
      <c r="A77" s="25" t="s">
        <v>509</v>
      </c>
      <c r="B77" s="25" t="s">
        <v>154</v>
      </c>
      <c r="C77" s="25" t="s">
        <v>33</v>
      </c>
      <c r="D77" s="25" t="n">
        <v>4</v>
      </c>
      <c r="E77" s="24" t="s">
        <v>30</v>
      </c>
      <c r="F77" s="24" t="n">
        <v>12</v>
      </c>
      <c r="G77" s="173" t="n">
        <f aca="false">IF(SUM(H77:M77)&gt;0,1,0)</f>
        <v>0</v>
      </c>
      <c r="H77" s="174"/>
      <c r="I77" s="174"/>
      <c r="J77" s="174"/>
      <c r="K77" s="174"/>
      <c r="L77" s="175"/>
      <c r="M77" s="176"/>
      <c r="N77" s="177" t="n">
        <f aca="false">IF(R77&gt;0,1,0)</f>
        <v>0</v>
      </c>
      <c r="O77" s="178"/>
      <c r="P77" s="178"/>
      <c r="Q77" s="179"/>
      <c r="R77" s="176" t="n">
        <f aca="false">IF(P77&gt;0,(P77-O77),0)</f>
        <v>0</v>
      </c>
      <c r="S77" s="180" t="n">
        <f aca="false">IF(SUM(T77:Y77)&gt;0,1,0)</f>
        <v>0</v>
      </c>
      <c r="T77" s="174"/>
      <c r="U77" s="174"/>
      <c r="V77" s="174"/>
      <c r="W77" s="174"/>
      <c r="X77" s="175"/>
      <c r="Y77" s="176"/>
      <c r="Z77" s="181"/>
      <c r="AA77" s="181"/>
      <c r="AB77" s="181"/>
      <c r="AC77" s="181"/>
      <c r="AD77" s="183"/>
    </row>
    <row r="78" customFormat="false" ht="14.65" hidden="false" customHeight="false" outlineLevel="0" collapsed="false">
      <c r="A78" s="25" t="s">
        <v>670</v>
      </c>
      <c r="B78" s="25" t="s">
        <v>671</v>
      </c>
      <c r="C78" s="25" t="s">
        <v>97</v>
      </c>
      <c r="D78" s="25" t="n">
        <v>3</v>
      </c>
      <c r="E78" s="24" t="s">
        <v>30</v>
      </c>
      <c r="F78" s="24" t="n">
        <v>13</v>
      </c>
      <c r="G78" s="173" t="n">
        <f aca="false">IF(SUM(H78:M78)&gt;0,1,0)</f>
        <v>0</v>
      </c>
      <c r="H78" s="174"/>
      <c r="I78" s="174"/>
      <c r="J78" s="174"/>
      <c r="K78" s="174"/>
      <c r="L78" s="175"/>
      <c r="M78" s="176"/>
      <c r="N78" s="177" t="n">
        <f aca="false">IF(R78&gt;0,1,0)</f>
        <v>0</v>
      </c>
      <c r="O78" s="178"/>
      <c r="P78" s="178"/>
      <c r="Q78" s="179"/>
      <c r="R78" s="176" t="n">
        <f aca="false">IF(P78&gt;0,(P78-O78),0)</f>
        <v>0</v>
      </c>
      <c r="S78" s="180" t="n">
        <f aca="false">IF(SUM(T78:Y78)&gt;0,1,0)</f>
        <v>1</v>
      </c>
      <c r="T78" s="174" t="n">
        <v>30</v>
      </c>
      <c r="U78" s="174" t="n">
        <v>15</v>
      </c>
      <c r="V78" s="174" t="n">
        <v>0</v>
      </c>
      <c r="W78" s="174"/>
      <c r="X78" s="175"/>
      <c r="Y78" s="176" t="n">
        <v>0.0328587962962963</v>
      </c>
      <c r="Z78" s="181"/>
      <c r="AA78" s="181"/>
      <c r="AB78" s="181"/>
      <c r="AC78" s="181"/>
      <c r="AD78" s="183"/>
    </row>
    <row r="79" customFormat="false" ht="14.65" hidden="false" customHeight="false" outlineLevel="0" collapsed="false">
      <c r="A79" s="25" t="s">
        <v>143</v>
      </c>
      <c r="B79" s="25" t="s">
        <v>144</v>
      </c>
      <c r="C79" s="25" t="s">
        <v>145</v>
      </c>
      <c r="D79" s="25" t="n">
        <v>1</v>
      </c>
      <c r="E79" s="24" t="s">
        <v>20</v>
      </c>
      <c r="F79" s="24" t="n">
        <v>2</v>
      </c>
      <c r="G79" s="173" t="n">
        <f aca="false">IF(SUM(H79:M79)&gt;0,1,0)</f>
        <v>1</v>
      </c>
      <c r="H79" s="174" t="n">
        <v>30</v>
      </c>
      <c r="I79" s="174" t="n">
        <v>25</v>
      </c>
      <c r="J79" s="174" t="n">
        <v>2</v>
      </c>
      <c r="K79" s="174" t="n">
        <v>6</v>
      </c>
      <c r="L79" s="175" t="n">
        <v>8</v>
      </c>
      <c r="M79" s="176" t="n">
        <v>0.00858796296296296</v>
      </c>
      <c r="N79" s="177" t="n">
        <f aca="false">IF(R79&gt;0,1,0)</f>
        <v>0</v>
      </c>
      <c r="O79" s="178"/>
      <c r="P79" s="178"/>
      <c r="Q79" s="179"/>
      <c r="R79" s="176" t="n">
        <f aca="false">IF(P79&gt;0,(P79-O79),0)</f>
        <v>0</v>
      </c>
      <c r="S79" s="180" t="n">
        <f aca="false">IF(SUM(T79:Y79)&gt;0,1,0)</f>
        <v>1</v>
      </c>
      <c r="T79" s="174" t="n">
        <v>31</v>
      </c>
      <c r="U79" s="174" t="n">
        <v>24</v>
      </c>
      <c r="V79" s="174" t="n">
        <v>3</v>
      </c>
      <c r="W79" s="174" t="n">
        <v>10</v>
      </c>
      <c r="X79" s="175" t="n">
        <v>10</v>
      </c>
      <c r="Y79" s="176"/>
      <c r="Z79" s="181" t="n">
        <v>1</v>
      </c>
      <c r="AA79" s="181" t="n">
        <v>-1</v>
      </c>
      <c r="AB79" s="181" t="n">
        <v>1</v>
      </c>
      <c r="AC79" s="181" t="n">
        <v>4</v>
      </c>
      <c r="AD79" s="183" t="n">
        <v>2</v>
      </c>
    </row>
    <row r="80" customFormat="false" ht="14.65" hidden="false" customHeight="false" outlineLevel="0" collapsed="false">
      <c r="A80" s="25" t="s">
        <v>548</v>
      </c>
      <c r="B80" s="25" t="s">
        <v>84</v>
      </c>
      <c r="C80" s="25" t="s">
        <v>519</v>
      </c>
      <c r="D80" s="25" t="n">
        <v>4</v>
      </c>
      <c r="E80" s="24" t="s">
        <v>30</v>
      </c>
      <c r="F80" s="24" t="n">
        <v>14</v>
      </c>
      <c r="G80" s="173" t="n">
        <f aca="false">IF(SUM(H80:M80)&gt;0,1,0)</f>
        <v>1</v>
      </c>
      <c r="H80" s="174" t="n">
        <v>90</v>
      </c>
      <c r="I80" s="174" t="n">
        <v>31</v>
      </c>
      <c r="J80" s="174" t="n">
        <v>7</v>
      </c>
      <c r="K80" s="174"/>
      <c r="L80" s="175"/>
      <c r="M80" s="176" t="n">
        <v>0.0087037037037037</v>
      </c>
      <c r="N80" s="177" t="n">
        <f aca="false">IF(R80&gt;0,1,0)</f>
        <v>0</v>
      </c>
      <c r="O80" s="178"/>
      <c r="P80" s="178"/>
      <c r="Q80" s="179"/>
      <c r="R80" s="176" t="n">
        <f aca="false">IF(P80&gt;0,(P80-O80),0)</f>
        <v>0</v>
      </c>
      <c r="S80" s="180" t="n">
        <f aca="false">IF(SUM(T80:Y80)&gt;0,1,0)</f>
        <v>1</v>
      </c>
      <c r="T80" s="174" t="n">
        <v>98</v>
      </c>
      <c r="U80" s="174" t="n">
        <v>35</v>
      </c>
      <c r="V80" s="174" t="n">
        <v>9</v>
      </c>
      <c r="W80" s="174"/>
      <c r="X80" s="175"/>
      <c r="Y80" s="176" t="n">
        <v>0.020462962962963</v>
      </c>
      <c r="Z80" s="181" t="n">
        <v>8</v>
      </c>
      <c r="AA80" s="181" t="n">
        <v>4</v>
      </c>
      <c r="AB80" s="181" t="n">
        <v>2</v>
      </c>
      <c r="AC80" s="181"/>
      <c r="AD80" s="183"/>
    </row>
    <row r="81" customFormat="false" ht="14.65" hidden="false" customHeight="false" outlineLevel="0" collapsed="false">
      <c r="A81" s="25" t="s">
        <v>849</v>
      </c>
      <c r="B81" s="25" t="s">
        <v>850</v>
      </c>
      <c r="C81" s="25" t="s">
        <v>851</v>
      </c>
      <c r="D81" s="25" t="n">
        <v>2</v>
      </c>
      <c r="E81" s="24" t="s">
        <v>20</v>
      </c>
      <c r="F81" s="24" t="n">
        <v>21</v>
      </c>
      <c r="G81" s="173" t="n">
        <f aca="false">IF(SUM(H81:M81)&gt;0,1,0)</f>
        <v>0</v>
      </c>
      <c r="H81" s="174"/>
      <c r="I81" s="174"/>
      <c r="J81" s="174"/>
      <c r="K81" s="174"/>
      <c r="L81" s="175"/>
      <c r="M81" s="176"/>
      <c r="N81" s="177" t="n">
        <f aca="false">IF(R81&gt;0,1,0)</f>
        <v>0</v>
      </c>
      <c r="O81" s="178"/>
      <c r="P81" s="178"/>
      <c r="Q81" s="179"/>
      <c r="R81" s="176" t="n">
        <f aca="false">IF(P81&gt;0,(P81-O81),0)</f>
        <v>0</v>
      </c>
      <c r="S81" s="180" t="n">
        <f aca="false">IF(SUM(T81:Y81)&gt;0,1,0)</f>
        <v>0</v>
      </c>
      <c r="T81" s="174"/>
      <c r="U81" s="174"/>
      <c r="V81" s="174"/>
      <c r="W81" s="174"/>
      <c r="X81" s="175"/>
      <c r="Y81" s="176"/>
      <c r="Z81" s="181"/>
      <c r="AA81" s="181"/>
      <c r="AB81" s="181"/>
      <c r="AC81" s="181"/>
      <c r="AD81" s="183"/>
    </row>
    <row r="82" customFormat="false" ht="14.65" hidden="false" customHeight="false" outlineLevel="0" collapsed="false">
      <c r="A82" s="25" t="s">
        <v>804</v>
      </c>
      <c r="B82" s="25" t="s">
        <v>514</v>
      </c>
      <c r="C82" s="25" t="s">
        <v>462</v>
      </c>
      <c r="D82" s="25" t="n">
        <v>2</v>
      </c>
      <c r="E82" s="24" t="s">
        <v>20</v>
      </c>
      <c r="F82" s="24" t="n">
        <v>19</v>
      </c>
      <c r="G82" s="173" t="n">
        <f aca="false">IF(SUM(H82:M82)&gt;0,1,0)</f>
        <v>0</v>
      </c>
      <c r="H82" s="174"/>
      <c r="I82" s="174"/>
      <c r="J82" s="174"/>
      <c r="K82" s="174"/>
      <c r="L82" s="175"/>
      <c r="M82" s="176"/>
      <c r="N82" s="177" t="n">
        <f aca="false">IF(R82&gt;0,1,0)</f>
        <v>0</v>
      </c>
      <c r="O82" s="178"/>
      <c r="P82" s="178"/>
      <c r="Q82" s="179"/>
      <c r="R82" s="176" t="n">
        <f aca="false">IF(P82&gt;0,(P82-O82),0)</f>
        <v>0</v>
      </c>
      <c r="S82" s="180" t="n">
        <f aca="false">IF(SUM(T82:Y82)&gt;0,1,0)</f>
        <v>0</v>
      </c>
      <c r="T82" s="174"/>
      <c r="U82" s="174"/>
      <c r="V82" s="174"/>
      <c r="W82" s="174"/>
      <c r="X82" s="175"/>
      <c r="Y82" s="176"/>
      <c r="Z82" s="181"/>
      <c r="AA82" s="181"/>
      <c r="AB82" s="181"/>
      <c r="AC82" s="181"/>
      <c r="AD82" s="183"/>
    </row>
    <row r="83" customFormat="false" ht="14.65" hidden="false" customHeight="false" outlineLevel="0" collapsed="false">
      <c r="A83" s="25" t="s">
        <v>716</v>
      </c>
      <c r="B83" s="25" t="s">
        <v>112</v>
      </c>
      <c r="C83" s="25" t="s">
        <v>717</v>
      </c>
      <c r="D83" s="25" t="n">
        <v>2</v>
      </c>
      <c r="E83" s="24" t="s">
        <v>20</v>
      </c>
      <c r="F83" s="24" t="n">
        <v>15</v>
      </c>
      <c r="G83" s="173" t="n">
        <f aca="false">IF(SUM(H83:M83)&gt;0,1,0)</f>
        <v>1</v>
      </c>
      <c r="H83" s="174" t="n">
        <v>52</v>
      </c>
      <c r="I83" s="174" t="n">
        <v>32</v>
      </c>
      <c r="J83" s="174" t="n">
        <v>9</v>
      </c>
      <c r="K83" s="174" t="n">
        <v>48</v>
      </c>
      <c r="L83" s="175" t="n">
        <v>40</v>
      </c>
      <c r="M83" s="176" t="n">
        <v>0.00725694444444444</v>
      </c>
      <c r="N83" s="177" t="n">
        <f aca="false">IF(R83&gt;0,1,0)</f>
        <v>0</v>
      </c>
      <c r="O83" s="178"/>
      <c r="P83" s="178"/>
      <c r="Q83" s="179"/>
      <c r="R83" s="176" t="n">
        <f aca="false">IF(P83&gt;0,(P83-O83),0)</f>
        <v>0</v>
      </c>
      <c r="S83" s="180" t="n">
        <f aca="false">IF(SUM(T83:Y83)&gt;0,1,0)</f>
        <v>1</v>
      </c>
      <c r="T83" s="174" t="n">
        <v>62</v>
      </c>
      <c r="U83" s="174" t="n">
        <v>35</v>
      </c>
      <c r="V83" s="174" t="n">
        <v>12</v>
      </c>
      <c r="W83" s="174" t="n">
        <v>52</v>
      </c>
      <c r="X83" s="175" t="n">
        <v>54</v>
      </c>
      <c r="Y83" s="176" t="n">
        <v>0.0163425925925926</v>
      </c>
      <c r="Z83" s="181" t="n">
        <v>10</v>
      </c>
      <c r="AA83" s="181" t="n">
        <v>3</v>
      </c>
      <c r="AB83" s="181" t="n">
        <v>3</v>
      </c>
      <c r="AC83" s="181" t="n">
        <v>4</v>
      </c>
      <c r="AD83" s="183" t="n">
        <v>14</v>
      </c>
    </row>
    <row r="84" customFormat="false" ht="14.65" hidden="false" customHeight="false" outlineLevel="0" collapsed="false">
      <c r="A84" s="25" t="s">
        <v>728</v>
      </c>
      <c r="B84" s="25" t="s">
        <v>112</v>
      </c>
      <c r="C84" s="25" t="s">
        <v>77</v>
      </c>
      <c r="D84" s="25" t="n">
        <v>2</v>
      </c>
      <c r="E84" s="24" t="s">
        <v>20</v>
      </c>
      <c r="F84" s="24" t="n">
        <v>15</v>
      </c>
      <c r="G84" s="173" t="n">
        <f aca="false">IF(SUM(H84:M84)&gt;0,1,0)</f>
        <v>1</v>
      </c>
      <c r="H84" s="174" t="n">
        <v>60</v>
      </c>
      <c r="I84" s="174" t="n">
        <v>60</v>
      </c>
      <c r="J84" s="174" t="n">
        <v>20</v>
      </c>
      <c r="K84" s="174" t="n">
        <v>20</v>
      </c>
      <c r="L84" s="175" t="n">
        <v>20</v>
      </c>
      <c r="M84" s="176" t="n">
        <v>0.00685185185185185</v>
      </c>
      <c r="N84" s="177" t="n">
        <f aca="false">IF(R84&gt;0,1,0)</f>
        <v>0</v>
      </c>
      <c r="O84" s="178"/>
      <c r="P84" s="178"/>
      <c r="Q84" s="179"/>
      <c r="R84" s="176" t="n">
        <f aca="false">IF(P84&gt;0,(P84-O84),0)</f>
        <v>0</v>
      </c>
      <c r="S84" s="180" t="n">
        <f aca="false">IF(SUM(T84:Y84)&gt;0,1,0)</f>
        <v>0</v>
      </c>
      <c r="T84" s="174"/>
      <c r="U84" s="174"/>
      <c r="V84" s="174"/>
      <c r="W84" s="174"/>
      <c r="X84" s="175"/>
      <c r="Y84" s="176"/>
      <c r="Z84" s="181"/>
      <c r="AA84" s="181"/>
      <c r="AB84" s="181"/>
      <c r="AC84" s="181"/>
      <c r="AD84" s="183"/>
    </row>
    <row r="85" customFormat="false" ht="14.65" hidden="false" customHeight="false" outlineLevel="0" collapsed="false">
      <c r="A85" s="25" t="s">
        <v>674</v>
      </c>
      <c r="B85" s="25" t="s">
        <v>444</v>
      </c>
      <c r="C85" s="25" t="s">
        <v>68</v>
      </c>
      <c r="D85" s="25" t="n">
        <v>3</v>
      </c>
      <c r="E85" s="24" t="s">
        <v>30</v>
      </c>
      <c r="F85" s="24" t="n">
        <v>13</v>
      </c>
      <c r="G85" s="173" t="n">
        <f aca="false">IF(SUM(H85:M85)&gt;0,1,0)</f>
        <v>0</v>
      </c>
      <c r="H85" s="174"/>
      <c r="I85" s="174"/>
      <c r="J85" s="174"/>
      <c r="K85" s="174"/>
      <c r="L85" s="175"/>
      <c r="M85" s="176"/>
      <c r="N85" s="177" t="n">
        <f aca="false">IF(R85&gt;0,1,0)</f>
        <v>0</v>
      </c>
      <c r="O85" s="178"/>
      <c r="P85" s="178"/>
      <c r="Q85" s="179"/>
      <c r="R85" s="176" t="n">
        <f aca="false">IF(P85&gt;0,(P85-O85),0)</f>
        <v>0</v>
      </c>
      <c r="S85" s="180" t="n">
        <f aca="false">IF(SUM(T85:Y85)&gt;0,1,0)</f>
        <v>1</v>
      </c>
      <c r="T85" s="174"/>
      <c r="U85" s="174"/>
      <c r="V85" s="174"/>
      <c r="W85" s="174"/>
      <c r="X85" s="175"/>
      <c r="Y85" s="176" t="n">
        <v>0.0213541666666667</v>
      </c>
      <c r="Z85" s="181"/>
      <c r="AA85" s="181"/>
      <c r="AB85" s="181"/>
      <c r="AC85" s="181"/>
      <c r="AD85" s="183"/>
    </row>
    <row r="86" customFormat="false" ht="14.65" hidden="false" customHeight="false" outlineLevel="0" collapsed="false">
      <c r="A86" s="25" t="s">
        <v>409</v>
      </c>
      <c r="B86" s="25" t="s">
        <v>410</v>
      </c>
      <c r="C86" s="25" t="s">
        <v>97</v>
      </c>
      <c r="D86" s="25" t="n">
        <v>3</v>
      </c>
      <c r="E86" s="24" t="s">
        <v>30</v>
      </c>
      <c r="F86" s="24" t="n">
        <v>6</v>
      </c>
      <c r="G86" s="173" t="n">
        <f aca="false">IF(SUM(H86:M86)&gt;0,1,0)</f>
        <v>1</v>
      </c>
      <c r="H86" s="174" t="n">
        <v>60</v>
      </c>
      <c r="I86" s="174" t="n">
        <v>6</v>
      </c>
      <c r="J86" s="174"/>
      <c r="K86" s="174"/>
      <c r="L86" s="175"/>
      <c r="M86" s="176" t="n">
        <v>0.0116898148148148</v>
      </c>
      <c r="N86" s="177" t="n">
        <f aca="false">IF(R86&gt;0,1,0)</f>
        <v>0</v>
      </c>
      <c r="O86" s="178"/>
      <c r="P86" s="178"/>
      <c r="Q86" s="179"/>
      <c r="R86" s="176" t="n">
        <f aca="false">IF(P86&gt;0,(P86-O86),0)</f>
        <v>0</v>
      </c>
      <c r="S86" s="180" t="n">
        <f aca="false">IF(SUM(T86:Y86)&gt;0,1,0)</f>
        <v>0</v>
      </c>
      <c r="T86" s="174"/>
      <c r="U86" s="174"/>
      <c r="V86" s="174"/>
      <c r="W86" s="174"/>
      <c r="X86" s="175"/>
      <c r="Y86" s="176"/>
      <c r="Z86" s="181"/>
      <c r="AA86" s="181"/>
      <c r="AB86" s="181"/>
      <c r="AC86" s="181"/>
      <c r="AD86" s="183"/>
    </row>
    <row r="87" customFormat="false" ht="14.65" hidden="false" customHeight="false" outlineLevel="0" collapsed="false">
      <c r="A87" s="25" t="s">
        <v>257</v>
      </c>
      <c r="B87" s="25" t="s">
        <v>255</v>
      </c>
      <c r="C87" s="25" t="s">
        <v>97</v>
      </c>
      <c r="D87" s="25" t="n">
        <v>3</v>
      </c>
      <c r="E87" s="24" t="s">
        <v>30</v>
      </c>
      <c r="F87" s="24" t="n">
        <v>4</v>
      </c>
      <c r="G87" s="173" t="n">
        <f aca="false">IF(SUM(H87:M87)&gt;0,1,0)</f>
        <v>1</v>
      </c>
      <c r="H87" s="174" t="n">
        <v>35</v>
      </c>
      <c r="I87" s="174" t="n">
        <v>0</v>
      </c>
      <c r="J87" s="174" t="n">
        <v>0</v>
      </c>
      <c r="K87" s="174" t="n">
        <v>20</v>
      </c>
      <c r="L87" s="175" t="n">
        <v>0</v>
      </c>
      <c r="M87" s="176" t="n">
        <v>0.010150462962963</v>
      </c>
      <c r="N87" s="177" t="n">
        <f aca="false">IF(R87&gt;0,1,0)</f>
        <v>1</v>
      </c>
      <c r="O87" s="178" t="n">
        <v>0.00972222222222222</v>
      </c>
      <c r="P87" s="178" t="n">
        <v>0.0292824074074074</v>
      </c>
      <c r="Q87" s="179"/>
      <c r="R87" s="176" t="n">
        <f aca="false">IF(P87&gt;0,(P87-O87),0)</f>
        <v>0.0195601851851852</v>
      </c>
      <c r="S87" s="180" t="n">
        <f aca="false">IF(SUM(T87:Y87)&gt;0,1,0)</f>
        <v>1</v>
      </c>
      <c r="T87" s="174" t="n">
        <v>60</v>
      </c>
      <c r="U87" s="174" t="n">
        <v>7</v>
      </c>
      <c r="V87" s="174" t="n">
        <v>0</v>
      </c>
      <c r="W87" s="174" t="n">
        <v>14</v>
      </c>
      <c r="X87" s="175" t="n">
        <v>14</v>
      </c>
      <c r="Y87" s="176" t="n">
        <v>0.0198726851851852</v>
      </c>
      <c r="Z87" s="181" t="n">
        <v>25</v>
      </c>
      <c r="AA87" s="181" t="n">
        <v>7</v>
      </c>
      <c r="AB87" s="181" t="n">
        <v>0</v>
      </c>
      <c r="AC87" s="181" t="n">
        <v>-6</v>
      </c>
      <c r="AD87" s="183" t="n">
        <v>14</v>
      </c>
    </row>
    <row r="88" customFormat="false" ht="14.65" hidden="false" customHeight="false" outlineLevel="0" collapsed="false">
      <c r="A88" s="25" t="s">
        <v>257</v>
      </c>
      <c r="B88" s="25" t="s">
        <v>926</v>
      </c>
      <c r="C88" s="25" t="s">
        <v>927</v>
      </c>
      <c r="D88" s="25" t="n">
        <v>3</v>
      </c>
      <c r="E88" s="24" t="s">
        <v>30</v>
      </c>
      <c r="F88" s="24"/>
      <c r="G88" s="173" t="n">
        <f aca="false">IF(SUM(H88:M88)&gt;0,1,0)</f>
        <v>1</v>
      </c>
      <c r="H88" s="174" t="n">
        <v>28</v>
      </c>
      <c r="I88" s="174" t="n">
        <v>11</v>
      </c>
      <c r="J88" s="174" t="n">
        <v>0.5</v>
      </c>
      <c r="K88" s="174" t="n">
        <v>8</v>
      </c>
      <c r="L88" s="175" t="n">
        <v>8</v>
      </c>
      <c r="M88" s="176" t="n">
        <v>0.00927083333333333</v>
      </c>
      <c r="N88" s="177" t="n">
        <f aca="false">IF(R88&gt;0,1,0)</f>
        <v>0</v>
      </c>
      <c r="O88" s="178"/>
      <c r="P88" s="178"/>
      <c r="Q88" s="179"/>
      <c r="R88" s="176" t="n">
        <f aca="false">IF(P88&gt;0,(P88-O88),0)</f>
        <v>0</v>
      </c>
      <c r="S88" s="180" t="n">
        <f aca="false">IF(SUM(T88:Y88)&gt;0,1,0)</f>
        <v>0</v>
      </c>
      <c r="T88" s="174"/>
      <c r="U88" s="174"/>
      <c r="V88" s="174"/>
      <c r="W88" s="174"/>
      <c r="X88" s="175"/>
      <c r="Y88" s="176"/>
      <c r="Z88" s="181"/>
      <c r="AA88" s="181"/>
      <c r="AB88" s="181"/>
      <c r="AC88" s="181"/>
      <c r="AD88" s="183"/>
    </row>
    <row r="89" customFormat="false" ht="14.65" hidden="false" customHeight="false" outlineLevel="0" collapsed="false">
      <c r="A89" s="25" t="s">
        <v>350</v>
      </c>
      <c r="B89" s="25" t="s">
        <v>32</v>
      </c>
      <c r="C89" s="25" t="s">
        <v>351</v>
      </c>
      <c r="D89" s="25" t="n">
        <v>3</v>
      </c>
      <c r="E89" s="24" t="s">
        <v>30</v>
      </c>
      <c r="F89" s="24" t="n">
        <v>5</v>
      </c>
      <c r="G89" s="173" t="n">
        <f aca="false">IF(SUM(H89:M89)&gt;0,1,0)</f>
        <v>1</v>
      </c>
      <c r="H89" s="174" t="n">
        <v>87</v>
      </c>
      <c r="I89" s="174" t="n">
        <v>30</v>
      </c>
      <c r="J89" s="174" t="n">
        <v>1.5</v>
      </c>
      <c r="K89" s="174" t="n">
        <v>14</v>
      </c>
      <c r="L89" s="175" t="n">
        <v>21</v>
      </c>
      <c r="M89" s="176" t="n">
        <v>0.00770833333333333</v>
      </c>
      <c r="N89" s="177" t="n">
        <f aca="false">IF(R89&gt;0,1,0)</f>
        <v>0</v>
      </c>
      <c r="O89" s="178"/>
      <c r="P89" s="178"/>
      <c r="Q89" s="179"/>
      <c r="R89" s="176" t="n">
        <f aca="false">IF(P89&gt;0,(P89-O89),0)</f>
        <v>0</v>
      </c>
      <c r="S89" s="180" t="n">
        <f aca="false">IF(SUM(T89:Y89)&gt;0,1,0)</f>
        <v>0</v>
      </c>
      <c r="T89" s="174"/>
      <c r="U89" s="174"/>
      <c r="V89" s="174"/>
      <c r="W89" s="174"/>
      <c r="X89" s="175"/>
      <c r="Y89" s="176"/>
      <c r="Z89" s="181"/>
      <c r="AA89" s="181"/>
      <c r="AB89" s="181"/>
      <c r="AC89" s="181"/>
      <c r="AD89" s="183"/>
    </row>
    <row r="90" customFormat="false" ht="14.65" hidden="false" customHeight="false" outlineLevel="0" collapsed="false">
      <c r="A90" s="25" t="s">
        <v>678</v>
      </c>
      <c r="B90" s="25" t="s">
        <v>593</v>
      </c>
      <c r="C90" s="25" t="s">
        <v>679</v>
      </c>
      <c r="D90" s="25" t="n">
        <v>1</v>
      </c>
      <c r="E90" s="24" t="s">
        <v>20</v>
      </c>
      <c r="F90" s="24" t="n">
        <v>13</v>
      </c>
      <c r="G90" s="173" t="n">
        <f aca="false">IF(SUM(H90:M90)&gt;0,1,0)</f>
        <v>1</v>
      </c>
      <c r="H90" s="174" t="n">
        <v>27</v>
      </c>
      <c r="I90" s="174" t="n">
        <v>25</v>
      </c>
      <c r="J90" s="174" t="n">
        <v>4</v>
      </c>
      <c r="K90" s="174"/>
      <c r="L90" s="175"/>
      <c r="M90" s="176" t="n">
        <v>0.00834490740740741</v>
      </c>
      <c r="N90" s="177" t="n">
        <f aca="false">IF(R90&gt;0,1,0)</f>
        <v>0</v>
      </c>
      <c r="O90" s="178"/>
      <c r="P90" s="178"/>
      <c r="Q90" s="179"/>
      <c r="R90" s="176" t="n">
        <f aca="false">IF(P90&gt;0,(P90-O90),0)</f>
        <v>0</v>
      </c>
      <c r="S90" s="180" t="n">
        <f aca="false">IF(SUM(T90:Y90)&gt;0,1,0)</f>
        <v>1</v>
      </c>
      <c r="T90" s="174" t="n">
        <v>33</v>
      </c>
      <c r="U90" s="174" t="n">
        <v>25</v>
      </c>
      <c r="V90" s="174" t="n">
        <v>8</v>
      </c>
      <c r="W90" s="174"/>
      <c r="X90" s="175"/>
      <c r="Y90" s="176" t="n">
        <v>0.0202314814814815</v>
      </c>
      <c r="Z90" s="181" t="n">
        <v>6</v>
      </c>
      <c r="AA90" s="181" t="n">
        <v>0</v>
      </c>
      <c r="AB90" s="181" t="n">
        <v>4</v>
      </c>
      <c r="AC90" s="181"/>
      <c r="AD90" s="183"/>
    </row>
    <row r="91" customFormat="false" ht="14.65" hidden="false" customHeight="false" outlineLevel="0" collapsed="false">
      <c r="A91" s="25" t="s">
        <v>740</v>
      </c>
      <c r="B91" s="25" t="s">
        <v>741</v>
      </c>
      <c r="C91" s="25" t="s">
        <v>432</v>
      </c>
      <c r="D91" s="25" t="n">
        <v>2</v>
      </c>
      <c r="E91" s="24" t="s">
        <v>20</v>
      </c>
      <c r="F91" s="24" t="n">
        <v>16</v>
      </c>
      <c r="G91" s="173" t="n">
        <f aca="false">IF(SUM(H91:M91)&gt;0,1,0)</f>
        <v>0</v>
      </c>
      <c r="H91" s="174"/>
      <c r="I91" s="174"/>
      <c r="J91" s="174"/>
      <c r="K91" s="174"/>
      <c r="L91" s="175"/>
      <c r="M91" s="176"/>
      <c r="N91" s="177" t="n">
        <f aca="false">IF(R91&gt;0,1,0)</f>
        <v>0</v>
      </c>
      <c r="O91" s="178"/>
      <c r="P91" s="178"/>
      <c r="Q91" s="179"/>
      <c r="R91" s="176" t="n">
        <f aca="false">IF(P91&gt;0,(P91-O91),0)</f>
        <v>0</v>
      </c>
      <c r="S91" s="180" t="n">
        <f aca="false">IF(SUM(T91:Y91)&gt;0,1,0)</f>
        <v>0</v>
      </c>
      <c r="T91" s="174"/>
      <c r="U91" s="174"/>
      <c r="V91" s="174"/>
      <c r="W91" s="174"/>
      <c r="X91" s="175"/>
      <c r="Y91" s="176"/>
      <c r="Z91" s="181"/>
      <c r="AA91" s="181"/>
      <c r="AB91" s="181"/>
      <c r="AC91" s="181"/>
      <c r="AD91" s="183"/>
    </row>
    <row r="92" customFormat="false" ht="14.65" hidden="false" customHeight="false" outlineLevel="0" collapsed="false">
      <c r="A92" s="25" t="s">
        <v>603</v>
      </c>
      <c r="B92" s="25" t="s">
        <v>96</v>
      </c>
      <c r="C92" s="25" t="s">
        <v>151</v>
      </c>
      <c r="D92" s="25" t="n">
        <v>4</v>
      </c>
      <c r="E92" s="24" t="s">
        <v>30</v>
      </c>
      <c r="F92" s="24" t="n">
        <v>10</v>
      </c>
      <c r="G92" s="173" t="n">
        <f aca="false">IF(SUM(H92:M92)&gt;0,1,0)</f>
        <v>1</v>
      </c>
      <c r="H92" s="174" t="n">
        <v>49</v>
      </c>
      <c r="I92" s="174" t="n">
        <v>38</v>
      </c>
      <c r="J92" s="174" t="n">
        <v>1.5</v>
      </c>
      <c r="K92" s="174" t="n">
        <v>23</v>
      </c>
      <c r="L92" s="175" t="n">
        <v>20</v>
      </c>
      <c r="M92" s="176" t="n">
        <v>0.00949074074074074</v>
      </c>
      <c r="N92" s="177" t="n">
        <f aca="false">IF(R92&gt;0,1,0)</f>
        <v>0</v>
      </c>
      <c r="O92" s="178"/>
      <c r="P92" s="178"/>
      <c r="Q92" s="179"/>
      <c r="R92" s="176" t="n">
        <f aca="false">IF(P92&gt;0,(P92-O92),0)</f>
        <v>0</v>
      </c>
      <c r="S92" s="180" t="n">
        <f aca="false">IF(SUM(T92:Y92)&gt;0,1,0)</f>
        <v>1</v>
      </c>
      <c r="T92" s="174" t="n">
        <v>70</v>
      </c>
      <c r="U92" s="174" t="n">
        <v>40</v>
      </c>
      <c r="V92" s="174" t="n">
        <v>2</v>
      </c>
      <c r="W92" s="174"/>
      <c r="X92" s="175"/>
      <c r="Y92" s="176" t="n">
        <v>0.0221990740740741</v>
      </c>
      <c r="Z92" s="181" t="n">
        <v>21</v>
      </c>
      <c r="AA92" s="181" t="n">
        <v>2</v>
      </c>
      <c r="AB92" s="181" t="n">
        <v>0.5</v>
      </c>
      <c r="AC92" s="181"/>
      <c r="AD92" s="183"/>
    </row>
    <row r="93" customFormat="false" ht="14.65" hidden="false" customHeight="false" outlineLevel="0" collapsed="false">
      <c r="A93" s="25" t="s">
        <v>46</v>
      </c>
      <c r="B93" s="25" t="s">
        <v>38</v>
      </c>
      <c r="C93" s="25" t="s">
        <v>47</v>
      </c>
      <c r="D93" s="25" t="n">
        <v>1</v>
      </c>
      <c r="E93" s="24" t="s">
        <v>20</v>
      </c>
      <c r="F93" s="24" t="n">
        <v>0</v>
      </c>
      <c r="G93" s="173" t="n">
        <f aca="false">IF(SUM(H93:M93)&gt;0,1,0)</f>
        <v>0</v>
      </c>
      <c r="H93" s="174"/>
      <c r="I93" s="174"/>
      <c r="J93" s="174"/>
      <c r="K93" s="174"/>
      <c r="L93" s="175"/>
      <c r="M93" s="176"/>
      <c r="N93" s="177" t="n">
        <f aca="false">IF(R93&gt;0,1,0)</f>
        <v>0</v>
      </c>
      <c r="O93" s="178"/>
      <c r="P93" s="178"/>
      <c r="Q93" s="179"/>
      <c r="R93" s="176" t="n">
        <f aca="false">IF(P93&gt;0,(P93-O93),0)</f>
        <v>0</v>
      </c>
      <c r="S93" s="180" t="n">
        <f aca="false">IF(SUM(T93:Y93)&gt;0,1,0)</f>
        <v>0</v>
      </c>
      <c r="T93" s="174"/>
      <c r="U93" s="174"/>
      <c r="V93" s="174"/>
      <c r="W93" s="174"/>
      <c r="X93" s="175"/>
      <c r="Y93" s="176"/>
      <c r="Z93" s="181"/>
      <c r="AA93" s="181"/>
      <c r="AB93" s="181"/>
      <c r="AC93" s="181"/>
      <c r="AD93" s="183"/>
    </row>
    <row r="94" customFormat="false" ht="14.65" hidden="false" customHeight="false" outlineLevel="0" collapsed="false">
      <c r="A94" s="25" t="s">
        <v>683</v>
      </c>
      <c r="B94" s="25" t="s">
        <v>194</v>
      </c>
      <c r="C94" s="25" t="s">
        <v>119</v>
      </c>
      <c r="D94" s="25" t="n">
        <v>1</v>
      </c>
      <c r="E94" s="24" t="s">
        <v>20</v>
      </c>
      <c r="F94" s="24" t="n">
        <v>13</v>
      </c>
      <c r="G94" s="173" t="n">
        <f aca="false">IF(SUM(H94:M94)&gt;0,1,0)</f>
        <v>0</v>
      </c>
      <c r="H94" s="174"/>
      <c r="I94" s="174"/>
      <c r="J94" s="174"/>
      <c r="K94" s="174"/>
      <c r="L94" s="175"/>
      <c r="M94" s="176"/>
      <c r="N94" s="177" t="n">
        <f aca="false">IF(R94&gt;0,1,0)</f>
        <v>0</v>
      </c>
      <c r="O94" s="178"/>
      <c r="P94" s="178"/>
      <c r="Q94" s="179"/>
      <c r="R94" s="176" t="n">
        <f aca="false">IF(P94&gt;0,(P94-O94),0)</f>
        <v>0</v>
      </c>
      <c r="S94" s="180" t="n">
        <f aca="false">IF(SUM(T94:Y94)&gt;0,1,0)</f>
        <v>1</v>
      </c>
      <c r="T94" s="174" t="n">
        <v>54</v>
      </c>
      <c r="U94" s="174" t="n">
        <v>30</v>
      </c>
      <c r="V94" s="174" t="n">
        <v>16</v>
      </c>
      <c r="W94" s="174" t="n">
        <v>30</v>
      </c>
      <c r="X94" s="175" t="n">
        <v>25</v>
      </c>
      <c r="Y94" s="176"/>
      <c r="Z94" s="181"/>
      <c r="AA94" s="181"/>
      <c r="AB94" s="181"/>
      <c r="AC94" s="181"/>
      <c r="AD94" s="183"/>
    </row>
    <row r="95" customFormat="false" ht="14.65" hidden="false" customHeight="false" outlineLevel="0" collapsed="false">
      <c r="A95" s="25" t="s">
        <v>413</v>
      </c>
      <c r="B95" s="25" t="s">
        <v>130</v>
      </c>
      <c r="C95" s="25" t="s">
        <v>349</v>
      </c>
      <c r="D95" s="25" t="n">
        <v>3</v>
      </c>
      <c r="E95" s="24" t="s">
        <v>30</v>
      </c>
      <c r="F95" s="24" t="n">
        <v>6</v>
      </c>
      <c r="G95" s="173" t="n">
        <f aca="false">IF(SUM(H95:M95)&gt;0,1,0)</f>
        <v>1</v>
      </c>
      <c r="H95" s="174" t="n">
        <v>32</v>
      </c>
      <c r="I95" s="174" t="n">
        <v>20</v>
      </c>
      <c r="J95" s="174" t="n">
        <v>0</v>
      </c>
      <c r="K95" s="174" t="n">
        <v>5</v>
      </c>
      <c r="L95" s="175" t="n">
        <v>8</v>
      </c>
      <c r="M95" s="176" t="n">
        <v>0.0097337962962963</v>
      </c>
      <c r="N95" s="177" t="n">
        <f aca="false">IF(R95&gt;0,1,0)</f>
        <v>0</v>
      </c>
      <c r="O95" s="178"/>
      <c r="P95" s="178"/>
      <c r="Q95" s="179"/>
      <c r="R95" s="176" t="n">
        <f aca="false">IF(P95&gt;0,(P95-O95),0)</f>
        <v>0</v>
      </c>
      <c r="S95" s="180" t="n">
        <f aca="false">IF(SUM(T95:Y95)&gt;0,1,0)</f>
        <v>1</v>
      </c>
      <c r="T95" s="174" t="n">
        <v>50</v>
      </c>
      <c r="U95" s="174" t="n">
        <v>26</v>
      </c>
      <c r="V95" s="174" t="n">
        <v>0.5</v>
      </c>
      <c r="W95" s="174" t="n">
        <v>15</v>
      </c>
      <c r="X95" s="175" t="n">
        <v>12</v>
      </c>
      <c r="Y95" s="176" t="n">
        <v>0.0235300925925926</v>
      </c>
      <c r="Z95" s="181" t="n">
        <v>18</v>
      </c>
      <c r="AA95" s="181" t="n">
        <v>6</v>
      </c>
      <c r="AB95" s="181" t="n">
        <v>0.5</v>
      </c>
      <c r="AC95" s="181" t="n">
        <v>10</v>
      </c>
      <c r="AD95" s="183" t="n">
        <v>4</v>
      </c>
    </row>
    <row r="96" customFormat="false" ht="14.65" hidden="false" customHeight="false" outlineLevel="0" collapsed="false">
      <c r="A96" s="25" t="s">
        <v>818</v>
      </c>
      <c r="B96" s="25" t="s">
        <v>38</v>
      </c>
      <c r="C96" s="25" t="s">
        <v>23</v>
      </c>
      <c r="D96" s="25" t="n">
        <v>2</v>
      </c>
      <c r="E96" s="24" t="s">
        <v>20</v>
      </c>
      <c r="F96" s="24" t="n">
        <v>20</v>
      </c>
      <c r="G96" s="173" t="n">
        <f aca="false">IF(SUM(H96:M96)&gt;0,1,0)</f>
        <v>1</v>
      </c>
      <c r="H96" s="174" t="n">
        <v>77</v>
      </c>
      <c r="I96" s="174" t="n">
        <v>61</v>
      </c>
      <c r="J96" s="174" t="n">
        <v>16</v>
      </c>
      <c r="K96" s="174"/>
      <c r="L96" s="175"/>
      <c r="M96" s="176" t="n">
        <v>0.0068287037037037</v>
      </c>
      <c r="N96" s="177" t="n">
        <f aca="false">IF(R96&gt;0,1,0)</f>
        <v>0</v>
      </c>
      <c r="O96" s="178"/>
      <c r="P96" s="178"/>
      <c r="Q96" s="179"/>
      <c r="R96" s="176" t="n">
        <f aca="false">IF(P96&gt;0,(P96-O96),0)</f>
        <v>0</v>
      </c>
      <c r="S96" s="180" t="n">
        <f aca="false">IF(SUM(T96:Y96)&gt;0,1,0)</f>
        <v>1</v>
      </c>
      <c r="T96" s="174" t="n">
        <v>70</v>
      </c>
      <c r="U96" s="174" t="n">
        <v>73</v>
      </c>
      <c r="V96" s="174" t="n">
        <v>21</v>
      </c>
      <c r="W96" s="174"/>
      <c r="X96" s="175"/>
      <c r="Y96" s="176" t="n">
        <v>0.0154861111111111</v>
      </c>
      <c r="Z96" s="181" t="n">
        <v>-7</v>
      </c>
      <c r="AA96" s="181" t="n">
        <v>12</v>
      </c>
      <c r="AB96" s="181" t="n">
        <v>5</v>
      </c>
      <c r="AC96" s="181"/>
      <c r="AD96" s="183"/>
    </row>
    <row r="97" customFormat="false" ht="14.65" hidden="false" customHeight="false" outlineLevel="0" collapsed="false">
      <c r="A97" s="25" t="s">
        <v>550</v>
      </c>
      <c r="B97" s="25" t="s">
        <v>219</v>
      </c>
      <c r="C97" s="25" t="s">
        <v>168</v>
      </c>
      <c r="D97" s="25" t="n">
        <v>4</v>
      </c>
      <c r="E97" s="24" t="s">
        <v>30</v>
      </c>
      <c r="F97" s="24" t="n">
        <v>9</v>
      </c>
      <c r="G97" s="173" t="n">
        <f aca="false">IF(SUM(H97:M97)&gt;0,1,0)</f>
        <v>0</v>
      </c>
      <c r="H97" s="174"/>
      <c r="I97" s="174"/>
      <c r="J97" s="174"/>
      <c r="K97" s="174"/>
      <c r="L97" s="175"/>
      <c r="M97" s="176"/>
      <c r="N97" s="177" t="n">
        <f aca="false">IF(R97&gt;0,1,0)</f>
        <v>0</v>
      </c>
      <c r="O97" s="178"/>
      <c r="P97" s="178"/>
      <c r="Q97" s="179"/>
      <c r="R97" s="176" t="n">
        <f aca="false">IF(P97&gt;0,(P97-O97),0)</f>
        <v>0</v>
      </c>
      <c r="S97" s="180" t="n">
        <f aca="false">IF(SUM(T97:Y97)&gt;0,1,0)</f>
        <v>0</v>
      </c>
      <c r="T97" s="174"/>
      <c r="U97" s="174"/>
      <c r="V97" s="174"/>
      <c r="W97" s="174"/>
      <c r="X97" s="175"/>
      <c r="Y97" s="176"/>
      <c r="Z97" s="181"/>
      <c r="AA97" s="181"/>
      <c r="AB97" s="181"/>
      <c r="AC97" s="181"/>
      <c r="AD97" s="183"/>
    </row>
    <row r="98" customFormat="false" ht="14.65" hidden="false" customHeight="false" outlineLevel="0" collapsed="false">
      <c r="A98" s="25" t="s">
        <v>261</v>
      </c>
      <c r="B98" s="25" t="s">
        <v>262</v>
      </c>
      <c r="C98" s="25" t="s">
        <v>33</v>
      </c>
      <c r="D98" s="25" t="n">
        <v>3</v>
      </c>
      <c r="E98" s="24" t="s">
        <v>30</v>
      </c>
      <c r="F98" s="24" t="n">
        <v>4</v>
      </c>
      <c r="G98" s="173" t="n">
        <f aca="false">IF(SUM(H98:M98)&gt;0,1,0)</f>
        <v>0</v>
      </c>
      <c r="H98" s="174"/>
      <c r="I98" s="174"/>
      <c r="J98" s="174"/>
      <c r="K98" s="174"/>
      <c r="L98" s="175"/>
      <c r="M98" s="176"/>
      <c r="N98" s="177" t="n">
        <f aca="false">IF(R98&gt;0,1,0)</f>
        <v>0</v>
      </c>
      <c r="O98" s="178"/>
      <c r="P98" s="178"/>
      <c r="Q98" s="179"/>
      <c r="R98" s="176" t="n">
        <f aca="false">IF(P98&gt;0,(P98-O98),0)</f>
        <v>0</v>
      </c>
      <c r="S98" s="180" t="n">
        <f aca="false">IF(SUM(T98:Y98)&gt;0,1,0)</f>
        <v>1</v>
      </c>
      <c r="T98" s="174" t="n">
        <v>46</v>
      </c>
      <c r="U98" s="174" t="n">
        <v>40</v>
      </c>
      <c r="V98" s="174"/>
      <c r="W98" s="174"/>
      <c r="X98" s="175"/>
      <c r="Y98" s="176"/>
      <c r="Z98" s="181"/>
      <c r="AA98" s="181"/>
      <c r="AB98" s="181"/>
      <c r="AC98" s="181"/>
      <c r="AD98" s="183"/>
    </row>
    <row r="99" customFormat="false" ht="14.65" hidden="false" customHeight="false" outlineLevel="0" collapsed="false">
      <c r="A99" s="25" t="s">
        <v>185</v>
      </c>
      <c r="B99" s="25" t="s">
        <v>87</v>
      </c>
      <c r="C99" s="25" t="s">
        <v>174</v>
      </c>
      <c r="D99" s="25" t="n">
        <v>1</v>
      </c>
      <c r="E99" s="24" t="s">
        <v>20</v>
      </c>
      <c r="F99" s="24" t="n">
        <v>3</v>
      </c>
      <c r="G99" s="173" t="n">
        <f aca="false">IF(SUM(H99:M99)&gt;0,1,0)</f>
        <v>1</v>
      </c>
      <c r="H99" s="174" t="n">
        <v>23</v>
      </c>
      <c r="I99" s="174" t="n">
        <v>13</v>
      </c>
      <c r="J99" s="174" t="n">
        <v>5</v>
      </c>
      <c r="K99" s="174" t="n">
        <v>4</v>
      </c>
      <c r="L99" s="175" t="n">
        <v>2</v>
      </c>
      <c r="M99" s="176" t="n">
        <v>0.00954861111111111</v>
      </c>
      <c r="N99" s="177" t="n">
        <f aca="false">IF(R99&gt;0,1,0)</f>
        <v>1</v>
      </c>
      <c r="O99" s="178" t="n">
        <v>0.0493055555555556</v>
      </c>
      <c r="P99" s="178" t="n">
        <v>0.0778819444444445</v>
      </c>
      <c r="Q99" s="179"/>
      <c r="R99" s="176" t="n">
        <f aca="false">IF(P99&gt;0,(P99-O99),0)</f>
        <v>0.0285763888888889</v>
      </c>
      <c r="S99" s="180" t="n">
        <f aca="false">IF(SUM(T99:Y99)&gt;0,1,0)</f>
        <v>1</v>
      </c>
      <c r="T99" s="174" t="n">
        <v>52</v>
      </c>
      <c r="U99" s="174" t="n">
        <v>21</v>
      </c>
      <c r="V99" s="174"/>
      <c r="W99" s="174" t="n">
        <v>16</v>
      </c>
      <c r="X99" s="175" t="n">
        <v>14</v>
      </c>
      <c r="Y99" s="176" t="n">
        <v>0.022337962962963</v>
      </c>
      <c r="Z99" s="181" t="n">
        <v>29</v>
      </c>
      <c r="AA99" s="181" t="n">
        <v>8</v>
      </c>
      <c r="AB99" s="181"/>
      <c r="AC99" s="181" t="n">
        <v>12</v>
      </c>
      <c r="AD99" s="183" t="n">
        <v>12</v>
      </c>
    </row>
    <row r="100" customFormat="false" ht="14.65" hidden="false" customHeight="false" outlineLevel="0" collapsed="false">
      <c r="A100" s="25" t="s">
        <v>735</v>
      </c>
      <c r="B100" s="25" t="s">
        <v>573</v>
      </c>
      <c r="C100" s="25" t="s">
        <v>736</v>
      </c>
      <c r="D100" s="25" t="n">
        <v>2</v>
      </c>
      <c r="E100" s="24" t="s">
        <v>20</v>
      </c>
      <c r="F100" s="24" t="n">
        <v>16</v>
      </c>
      <c r="G100" s="173" t="n">
        <f aca="false">IF(SUM(H100:M100)&gt;0,1,0)</f>
        <v>0</v>
      </c>
      <c r="H100" s="174"/>
      <c r="I100" s="174"/>
      <c r="J100" s="174"/>
      <c r="K100" s="174"/>
      <c r="L100" s="175"/>
      <c r="M100" s="176"/>
      <c r="N100" s="177" t="n">
        <f aca="false">IF(R100&gt;0,1,0)</f>
        <v>0</v>
      </c>
      <c r="O100" s="178"/>
      <c r="P100" s="178"/>
      <c r="Q100" s="179"/>
      <c r="R100" s="176" t="n">
        <f aca="false">IF(P100&gt;0,(P100-O100),0)</f>
        <v>0</v>
      </c>
      <c r="S100" s="180" t="n">
        <f aca="false">IF(SUM(T100:Y100)&gt;0,1,0)</f>
        <v>0</v>
      </c>
      <c r="T100" s="174"/>
      <c r="U100" s="174"/>
      <c r="V100" s="174"/>
      <c r="W100" s="174"/>
      <c r="X100" s="175"/>
      <c r="Y100" s="176"/>
      <c r="Z100" s="181"/>
      <c r="AA100" s="181"/>
      <c r="AB100" s="181"/>
      <c r="AC100" s="181"/>
      <c r="AD100" s="183"/>
    </row>
    <row r="101" customFormat="false" ht="14.65" hidden="false" customHeight="false" outlineLevel="0" collapsed="false">
      <c r="A101" s="25" t="s">
        <v>355</v>
      </c>
      <c r="B101" s="25" t="s">
        <v>67</v>
      </c>
      <c r="C101" s="25" t="s">
        <v>97</v>
      </c>
      <c r="D101" s="25" t="n">
        <v>3</v>
      </c>
      <c r="E101" s="24" t="s">
        <v>30</v>
      </c>
      <c r="F101" s="24" t="n">
        <v>5</v>
      </c>
      <c r="G101" s="173" t="n">
        <f aca="false">IF(SUM(H101:M101)&gt;0,1,0)</f>
        <v>0</v>
      </c>
      <c r="H101" s="174"/>
      <c r="I101" s="174"/>
      <c r="J101" s="174"/>
      <c r="K101" s="174"/>
      <c r="L101" s="175"/>
      <c r="M101" s="176"/>
      <c r="N101" s="177" t="n">
        <f aca="false">IF(R101&gt;0,1,0)</f>
        <v>0</v>
      </c>
      <c r="O101" s="178"/>
      <c r="P101" s="178"/>
      <c r="Q101" s="179"/>
      <c r="R101" s="176" t="n">
        <f aca="false">IF(P101&gt;0,(P101-O101),0)</f>
        <v>0</v>
      </c>
      <c r="S101" s="180" t="n">
        <f aca="false">IF(SUM(T101:Y101)&gt;0,1,0)</f>
        <v>0</v>
      </c>
      <c r="T101" s="174"/>
      <c r="U101" s="174"/>
      <c r="V101" s="174"/>
      <c r="W101" s="174"/>
      <c r="X101" s="175"/>
      <c r="Y101" s="176"/>
      <c r="Z101" s="181"/>
      <c r="AA101" s="181"/>
      <c r="AB101" s="181"/>
      <c r="AC101" s="181"/>
      <c r="AD101" s="183"/>
    </row>
    <row r="102" customFormat="false" ht="14.65" hidden="false" customHeight="false" outlineLevel="0" collapsed="false">
      <c r="A102" s="25" t="s">
        <v>607</v>
      </c>
      <c r="B102" s="25" t="s">
        <v>38</v>
      </c>
      <c r="C102" s="25" t="s">
        <v>145</v>
      </c>
      <c r="D102" s="25" t="n">
        <v>2</v>
      </c>
      <c r="E102" s="24" t="s">
        <v>20</v>
      </c>
      <c r="F102" s="24" t="n">
        <v>10</v>
      </c>
      <c r="G102" s="173" t="n">
        <f aca="false">IF(SUM(H102:M102)&gt;0,1,0)</f>
        <v>1</v>
      </c>
      <c r="H102" s="174" t="n">
        <v>76</v>
      </c>
      <c r="I102" s="174" t="n">
        <v>50</v>
      </c>
      <c r="J102" s="174" t="n">
        <v>1</v>
      </c>
      <c r="K102" s="174" t="n">
        <v>20</v>
      </c>
      <c r="L102" s="175" t="n">
        <v>1</v>
      </c>
      <c r="M102" s="176" t="n">
        <v>0.0066087962962963</v>
      </c>
      <c r="N102" s="177" t="n">
        <f aca="false">IF(R102&gt;0,1,0)</f>
        <v>0</v>
      </c>
      <c r="O102" s="178"/>
      <c r="P102" s="178"/>
      <c r="Q102" s="179"/>
      <c r="R102" s="176" t="n">
        <f aca="false">IF(P102&gt;0,(P102-O102),0)</f>
        <v>0</v>
      </c>
      <c r="S102" s="180" t="n">
        <f aca="false">IF(SUM(T102:Y102)&gt;0,1,0)</f>
        <v>1</v>
      </c>
      <c r="T102" s="174" t="n">
        <v>85</v>
      </c>
      <c r="U102" s="174" t="n">
        <v>50</v>
      </c>
      <c r="V102" s="174" t="n">
        <v>2</v>
      </c>
      <c r="W102" s="174"/>
      <c r="X102" s="175"/>
      <c r="Y102" s="176" t="n">
        <v>0.0155324074074074</v>
      </c>
      <c r="Z102" s="181" t="n">
        <v>9</v>
      </c>
      <c r="AA102" s="181" t="n">
        <v>0</v>
      </c>
      <c r="AB102" s="181" t="n">
        <v>1</v>
      </c>
      <c r="AC102" s="181"/>
      <c r="AD102" s="183"/>
    </row>
    <row r="103" customFormat="false" ht="14.65" hidden="false" customHeight="false" outlineLevel="0" collapsed="false">
      <c r="A103" s="25" t="s">
        <v>684</v>
      </c>
      <c r="B103" s="25" t="s">
        <v>154</v>
      </c>
      <c r="C103" s="25" t="s">
        <v>68</v>
      </c>
      <c r="D103" s="25" t="n">
        <v>3</v>
      </c>
      <c r="E103" s="24" t="s">
        <v>30</v>
      </c>
      <c r="F103" s="24" t="n">
        <v>13</v>
      </c>
      <c r="G103" s="173" t="n">
        <f aca="false">IF(SUM(H103:M103)&gt;0,1,0)</f>
        <v>1</v>
      </c>
      <c r="H103" s="174" t="n">
        <v>65</v>
      </c>
      <c r="I103" s="174" t="n">
        <v>16</v>
      </c>
      <c r="J103" s="174" t="n">
        <v>0</v>
      </c>
      <c r="K103" s="174"/>
      <c r="L103" s="175"/>
      <c r="M103" s="176" t="n">
        <v>0.0100925925925926</v>
      </c>
      <c r="N103" s="177" t="n">
        <f aca="false">IF(R103&gt;0,1,0)</f>
        <v>1</v>
      </c>
      <c r="O103" s="178" t="n">
        <v>0.0583333333333333</v>
      </c>
      <c r="P103" s="178" t="n">
        <v>0.0780092592592593</v>
      </c>
      <c r="Q103" s="179"/>
      <c r="R103" s="176" t="n">
        <f aca="false">IF(P103&gt;0,(P103-O103),0)</f>
        <v>0.0196759259259259</v>
      </c>
      <c r="S103" s="180" t="n">
        <f aca="false">IF(SUM(T103:Y103)&gt;0,1,0)</f>
        <v>1</v>
      </c>
      <c r="T103" s="174"/>
      <c r="U103" s="174"/>
      <c r="V103" s="174"/>
      <c r="W103" s="174"/>
      <c r="X103" s="175"/>
      <c r="Y103" s="176" t="n">
        <v>0.0210069444444444</v>
      </c>
      <c r="Z103" s="181"/>
      <c r="AA103" s="181"/>
      <c r="AB103" s="181"/>
      <c r="AC103" s="181"/>
      <c r="AD103" s="183"/>
    </row>
    <row r="104" customFormat="false" ht="14.65" hidden="false" customHeight="false" outlineLevel="0" collapsed="false">
      <c r="A104" s="25" t="s">
        <v>928</v>
      </c>
      <c r="B104" s="25" t="s">
        <v>929</v>
      </c>
      <c r="C104" s="25" t="s">
        <v>930</v>
      </c>
      <c r="D104" s="25" t="n">
        <v>3</v>
      </c>
      <c r="E104" s="24" t="s">
        <v>30</v>
      </c>
      <c r="F104" s="24"/>
      <c r="G104" s="173" t="n">
        <f aca="false">IF(SUM(H104:M104)&gt;0,1,0)</f>
        <v>1</v>
      </c>
      <c r="H104" s="174" t="n">
        <v>30</v>
      </c>
      <c r="I104" s="174" t="n">
        <v>7</v>
      </c>
      <c r="J104" s="174" t="n">
        <v>0</v>
      </c>
      <c r="K104" s="174" t="n">
        <v>1</v>
      </c>
      <c r="L104" s="175" t="n">
        <v>0</v>
      </c>
      <c r="M104" s="176" t="n">
        <v>0.0103356481481481</v>
      </c>
      <c r="N104" s="177" t="n">
        <f aca="false">IF(R104&gt;0,1,0)</f>
        <v>0</v>
      </c>
      <c r="O104" s="178"/>
      <c r="P104" s="178"/>
      <c r="Q104" s="179"/>
      <c r="R104" s="176" t="n">
        <f aca="false">IF(P104&gt;0,(P104-O104),0)</f>
        <v>0</v>
      </c>
      <c r="S104" s="180" t="n">
        <f aca="false">IF(SUM(T104:Y104)&gt;0,1,0)</f>
        <v>0</v>
      </c>
      <c r="T104" s="174"/>
      <c r="U104" s="174"/>
      <c r="V104" s="174"/>
      <c r="W104" s="174"/>
      <c r="X104" s="175"/>
      <c r="Y104" s="176"/>
      <c r="Z104" s="181"/>
      <c r="AA104" s="181"/>
      <c r="AB104" s="181"/>
      <c r="AC104" s="181"/>
      <c r="AD104" s="183"/>
    </row>
    <row r="105" customFormat="false" ht="14.65" hidden="false" customHeight="false" outlineLevel="0" collapsed="false">
      <c r="A105" s="25" t="s">
        <v>822</v>
      </c>
      <c r="B105" s="25" t="s">
        <v>307</v>
      </c>
      <c r="C105" s="25" t="s">
        <v>33</v>
      </c>
      <c r="D105" s="25" t="n">
        <v>4</v>
      </c>
      <c r="E105" s="24" t="s">
        <v>30</v>
      </c>
      <c r="F105" s="24" t="n">
        <v>20</v>
      </c>
      <c r="G105" s="173" t="n">
        <f aca="false">IF(SUM(H105:M105)&gt;0,1,0)</f>
        <v>1</v>
      </c>
      <c r="H105" s="174" t="n">
        <v>50</v>
      </c>
      <c r="I105" s="174" t="n">
        <v>23</v>
      </c>
      <c r="J105" s="174"/>
      <c r="K105" s="174"/>
      <c r="L105" s="175"/>
      <c r="M105" s="176" t="n">
        <v>0.0100694444444444</v>
      </c>
      <c r="N105" s="177" t="n">
        <f aca="false">IF(R105&gt;0,1,0)</f>
        <v>0</v>
      </c>
      <c r="O105" s="178"/>
      <c r="P105" s="178"/>
      <c r="Q105" s="179"/>
      <c r="R105" s="176" t="n">
        <f aca="false">IF(P105&gt;0,(P105-O105),0)</f>
        <v>0</v>
      </c>
      <c r="S105" s="180" t="n">
        <f aca="false">IF(SUM(T105:Y105)&gt;0,1,0)</f>
        <v>0</v>
      </c>
      <c r="T105" s="174"/>
      <c r="U105" s="174"/>
      <c r="V105" s="174"/>
      <c r="W105" s="174"/>
      <c r="X105" s="175"/>
      <c r="Y105" s="176"/>
      <c r="Z105" s="181"/>
      <c r="AA105" s="181"/>
      <c r="AB105" s="181"/>
      <c r="AC105" s="181"/>
      <c r="AD105" s="183"/>
    </row>
    <row r="106" customFormat="false" ht="14.65" hidden="false" customHeight="false" outlineLevel="0" collapsed="false">
      <c r="A106" s="25" t="s">
        <v>455</v>
      </c>
      <c r="B106" s="25" t="s">
        <v>456</v>
      </c>
      <c r="C106" s="25" t="s">
        <v>23</v>
      </c>
      <c r="D106" s="25" t="n">
        <v>2</v>
      </c>
      <c r="E106" s="24" t="s">
        <v>20</v>
      </c>
      <c r="F106" s="24" t="n">
        <v>7</v>
      </c>
      <c r="G106" s="173" t="n">
        <f aca="false">IF(SUM(H106:M106)&gt;0,1,0)</f>
        <v>0</v>
      </c>
      <c r="H106" s="174"/>
      <c r="I106" s="174"/>
      <c r="J106" s="174"/>
      <c r="K106" s="174"/>
      <c r="L106" s="175"/>
      <c r="M106" s="176"/>
      <c r="N106" s="177" t="n">
        <f aca="false">IF(R106&gt;0,1,0)</f>
        <v>0</v>
      </c>
      <c r="O106" s="178"/>
      <c r="P106" s="178"/>
      <c r="Q106" s="179"/>
      <c r="R106" s="176" t="n">
        <f aca="false">IF(P106&gt;0,(P106-O106),0)</f>
        <v>0</v>
      </c>
      <c r="S106" s="180" t="n">
        <f aca="false">IF(SUM(T106:Y106)&gt;0,1,0)</f>
        <v>0</v>
      </c>
      <c r="T106" s="174"/>
      <c r="U106" s="174"/>
      <c r="V106" s="174"/>
      <c r="W106" s="174"/>
      <c r="X106" s="175"/>
      <c r="Y106" s="176"/>
      <c r="Z106" s="181"/>
      <c r="AA106" s="181"/>
      <c r="AB106" s="181"/>
      <c r="AC106" s="181"/>
      <c r="AD106" s="183"/>
    </row>
    <row r="107" customFormat="false" ht="14.65" hidden="false" customHeight="false" outlineLevel="0" collapsed="false">
      <c r="A107" s="25" t="s">
        <v>415</v>
      </c>
      <c r="B107" s="25" t="s">
        <v>96</v>
      </c>
      <c r="C107" s="25" t="s">
        <v>97</v>
      </c>
      <c r="D107" s="25" t="n">
        <v>3</v>
      </c>
      <c r="E107" s="24" t="s">
        <v>30</v>
      </c>
      <c r="F107" s="24" t="n">
        <v>6</v>
      </c>
      <c r="G107" s="173" t="n">
        <f aca="false">IF(SUM(H107:M107)&gt;0,1,0)</f>
        <v>0</v>
      </c>
      <c r="H107" s="174"/>
      <c r="I107" s="174"/>
      <c r="J107" s="174"/>
      <c r="K107" s="174"/>
      <c r="L107" s="175"/>
      <c r="M107" s="176"/>
      <c r="N107" s="177" t="n">
        <f aca="false">IF(R107&gt;0,1,0)</f>
        <v>0</v>
      </c>
      <c r="O107" s="178"/>
      <c r="P107" s="178"/>
      <c r="Q107" s="179"/>
      <c r="R107" s="176" t="n">
        <f aca="false">IF(P107&gt;0,(P107-O107),0)</f>
        <v>0</v>
      </c>
      <c r="S107" s="180" t="n">
        <f aca="false">IF(SUM(T107:Y107)&gt;0,1,0)</f>
        <v>1</v>
      </c>
      <c r="T107" s="174"/>
      <c r="U107" s="174" t="n">
        <v>25</v>
      </c>
      <c r="V107" s="174" t="n">
        <v>5</v>
      </c>
      <c r="W107" s="174" t="n">
        <v>25</v>
      </c>
      <c r="X107" s="175" t="n">
        <v>25</v>
      </c>
      <c r="Y107" s="176"/>
      <c r="Z107" s="181"/>
      <c r="AA107" s="181"/>
      <c r="AB107" s="181"/>
      <c r="AC107" s="181"/>
      <c r="AD107" s="183"/>
    </row>
    <row r="108" customFormat="false" ht="14.65" hidden="false" customHeight="false" outlineLevel="0" collapsed="false">
      <c r="A108" s="25" t="s">
        <v>513</v>
      </c>
      <c r="B108" s="25" t="s">
        <v>514</v>
      </c>
      <c r="C108" s="25" t="s">
        <v>145</v>
      </c>
      <c r="D108" s="25" t="n">
        <v>2</v>
      </c>
      <c r="E108" s="24" t="s">
        <v>20</v>
      </c>
      <c r="F108" s="24" t="n">
        <v>8</v>
      </c>
      <c r="G108" s="173" t="n">
        <f aca="false">IF(SUM(H108:M108)&gt;0,1,0)</f>
        <v>0</v>
      </c>
      <c r="H108" s="174"/>
      <c r="I108" s="174"/>
      <c r="J108" s="174"/>
      <c r="K108" s="174"/>
      <c r="L108" s="175"/>
      <c r="M108" s="176"/>
      <c r="N108" s="177" t="n">
        <f aca="false">IF(R108&gt;0,1,0)</f>
        <v>1</v>
      </c>
      <c r="O108" s="178" t="n">
        <v>0.0527777777777778</v>
      </c>
      <c r="P108" s="178" t="n">
        <v>0.0695601851851852</v>
      </c>
      <c r="Q108" s="179"/>
      <c r="R108" s="176" t="n">
        <f aca="false">IF(P108&gt;0,(P108-O108),0)</f>
        <v>0.0167824074074074</v>
      </c>
      <c r="S108" s="180" t="n">
        <f aca="false">IF(SUM(T108:Y108)&gt;0,1,0)</f>
        <v>1</v>
      </c>
      <c r="T108" s="174" t="n">
        <v>32</v>
      </c>
      <c r="U108" s="174" t="n">
        <v>47</v>
      </c>
      <c r="V108" s="174" t="n">
        <v>11</v>
      </c>
      <c r="W108" s="174"/>
      <c r="X108" s="175"/>
      <c r="Y108" s="176" t="n">
        <v>0.0184606481481481</v>
      </c>
      <c r="Z108" s="181"/>
      <c r="AA108" s="181"/>
      <c r="AB108" s="181"/>
      <c r="AC108" s="181"/>
      <c r="AD108" s="183"/>
    </row>
    <row r="109" customFormat="false" ht="14.65" hidden="false" customHeight="false" outlineLevel="0" collapsed="false">
      <c r="A109" s="25" t="s">
        <v>357</v>
      </c>
      <c r="B109" s="25" t="s">
        <v>51</v>
      </c>
      <c r="C109" s="25" t="s">
        <v>68</v>
      </c>
      <c r="D109" s="25" t="n">
        <v>3</v>
      </c>
      <c r="E109" s="24" t="s">
        <v>30</v>
      </c>
      <c r="F109" s="24" t="n">
        <v>5</v>
      </c>
      <c r="G109" s="173" t="n">
        <f aca="false">IF(SUM(H109:M109)&gt;0,1,0)</f>
        <v>0</v>
      </c>
      <c r="H109" s="174"/>
      <c r="I109" s="174"/>
      <c r="J109" s="174"/>
      <c r="K109" s="174"/>
      <c r="L109" s="175"/>
      <c r="M109" s="176"/>
      <c r="N109" s="177" t="n">
        <f aca="false">IF(R109&gt;0,1,0)</f>
        <v>1</v>
      </c>
      <c r="O109" s="178" t="n">
        <v>0.0277777777777778</v>
      </c>
      <c r="P109" s="178" t="n">
        <v>0.0665509259259259</v>
      </c>
      <c r="Q109" s="179" t="n">
        <v>1</v>
      </c>
      <c r="R109" s="176" t="n">
        <f aca="false">IF(P109&gt;0,(P109-O109),0)</f>
        <v>0.0387731481481482</v>
      </c>
      <c r="S109" s="180" t="n">
        <f aca="false">IF(SUM(T109:Y109)&gt;0,1,0)</f>
        <v>0</v>
      </c>
      <c r="T109" s="174"/>
      <c r="U109" s="174"/>
      <c r="V109" s="174"/>
      <c r="W109" s="174"/>
      <c r="X109" s="175"/>
      <c r="Y109" s="176"/>
      <c r="Z109" s="181"/>
      <c r="AA109" s="181"/>
      <c r="AB109" s="181"/>
      <c r="AC109" s="181"/>
      <c r="AD109" s="183"/>
    </row>
    <row r="110" customFormat="false" ht="14.65" hidden="false" customHeight="false" outlineLevel="0" collapsed="false">
      <c r="A110" s="25" t="s">
        <v>609</v>
      </c>
      <c r="B110" s="25" t="s">
        <v>150</v>
      </c>
      <c r="C110" s="25" t="s">
        <v>97</v>
      </c>
      <c r="D110" s="25" t="n">
        <v>4</v>
      </c>
      <c r="E110" s="24" t="s">
        <v>30</v>
      </c>
      <c r="F110" s="24" t="n">
        <v>10</v>
      </c>
      <c r="G110" s="173" t="n">
        <f aca="false">IF(SUM(H110:M110)&gt;0,1,0)</f>
        <v>1</v>
      </c>
      <c r="H110" s="174" t="n">
        <v>42</v>
      </c>
      <c r="I110" s="174" t="n">
        <v>15</v>
      </c>
      <c r="J110" s="174" t="n">
        <v>0</v>
      </c>
      <c r="K110" s="174" t="n">
        <v>0</v>
      </c>
      <c r="L110" s="175" t="n">
        <v>10</v>
      </c>
      <c r="M110" s="176" t="n">
        <v>0.0102546296296296</v>
      </c>
      <c r="N110" s="177" t="n">
        <f aca="false">IF(R110&gt;0,1,0)</f>
        <v>1</v>
      </c>
      <c r="O110" s="178" t="n">
        <v>0.0534722222222222</v>
      </c>
      <c r="P110" s="178" t="n">
        <v>0.0731365740740741</v>
      </c>
      <c r="Q110" s="179" t="n">
        <v>1</v>
      </c>
      <c r="R110" s="176" t="n">
        <f aca="false">IF(P110&gt;0,(P110-O110),0)</f>
        <v>0.0196643518518519</v>
      </c>
      <c r="S110" s="180" t="n">
        <f aca="false">IF(SUM(T110:Y110)&gt;0,1,0)</f>
        <v>1</v>
      </c>
      <c r="T110" s="174" t="n">
        <v>55</v>
      </c>
      <c r="U110" s="174" t="n">
        <v>10</v>
      </c>
      <c r="V110" s="174"/>
      <c r="W110" s="174"/>
      <c r="X110" s="175"/>
      <c r="Y110" s="176" t="n">
        <v>0.0242476851851852</v>
      </c>
      <c r="Z110" s="181" t="n">
        <v>13</v>
      </c>
      <c r="AA110" s="181" t="n">
        <v>-5</v>
      </c>
      <c r="AB110" s="181"/>
      <c r="AC110" s="181"/>
      <c r="AD110" s="183"/>
    </row>
    <row r="111" customFormat="false" ht="14.65" hidden="false" customHeight="false" outlineLevel="0" collapsed="false">
      <c r="A111" s="25" t="s">
        <v>698</v>
      </c>
      <c r="B111" s="25" t="s">
        <v>668</v>
      </c>
      <c r="C111" s="25" t="s">
        <v>432</v>
      </c>
      <c r="D111" s="25" t="n">
        <v>2</v>
      </c>
      <c r="E111" s="24" t="s">
        <v>20</v>
      </c>
      <c r="F111" s="24" t="n">
        <v>14</v>
      </c>
      <c r="G111" s="173" t="n">
        <f aca="false">IF(SUM(H111:M111)&gt;0,1,0)</f>
        <v>0</v>
      </c>
      <c r="H111" s="174"/>
      <c r="I111" s="174"/>
      <c r="J111" s="174"/>
      <c r="K111" s="174"/>
      <c r="L111" s="175"/>
      <c r="M111" s="176"/>
      <c r="N111" s="177" t="n">
        <f aca="false">IF(R111&gt;0,1,0)</f>
        <v>0</v>
      </c>
      <c r="O111" s="178"/>
      <c r="P111" s="178"/>
      <c r="Q111" s="179"/>
      <c r="R111" s="176" t="n">
        <f aca="false">IF(P111&gt;0,(P111-O111),0)</f>
        <v>0</v>
      </c>
      <c r="S111" s="180" t="n">
        <f aca="false">IF(SUM(T111:Y111)&gt;0,1,0)</f>
        <v>0</v>
      </c>
      <c r="T111" s="174"/>
      <c r="U111" s="174"/>
      <c r="V111" s="174"/>
      <c r="W111" s="174"/>
      <c r="X111" s="175"/>
      <c r="Y111" s="176"/>
      <c r="Z111" s="181"/>
      <c r="AA111" s="181"/>
      <c r="AB111" s="181"/>
      <c r="AC111" s="181"/>
      <c r="AD111" s="183"/>
    </row>
    <row r="112" customFormat="false" ht="14.65" hidden="false" customHeight="false" outlineLevel="0" collapsed="false">
      <c r="A112" s="25" t="s">
        <v>263</v>
      </c>
      <c r="B112" s="25" t="s">
        <v>264</v>
      </c>
      <c r="C112" s="25" t="s">
        <v>33</v>
      </c>
      <c r="D112" s="25" t="n">
        <v>3</v>
      </c>
      <c r="E112" s="24" t="s">
        <v>30</v>
      </c>
      <c r="F112" s="24" t="n">
        <v>4</v>
      </c>
      <c r="G112" s="173" t="n">
        <f aca="false">IF(SUM(H112:M112)&gt;0,1,0)</f>
        <v>1</v>
      </c>
      <c r="H112" s="174" t="n">
        <v>90</v>
      </c>
      <c r="I112" s="174" t="n">
        <v>6</v>
      </c>
      <c r="J112" s="174" t="n">
        <v>0</v>
      </c>
      <c r="K112" s="174" t="n">
        <v>0</v>
      </c>
      <c r="L112" s="175" t="n">
        <v>3</v>
      </c>
      <c r="M112" s="176" t="n">
        <v>0.0093287037037037</v>
      </c>
      <c r="N112" s="177" t="n">
        <f aca="false">IF(R112&gt;0,1,0)</f>
        <v>0</v>
      </c>
      <c r="O112" s="178"/>
      <c r="P112" s="178"/>
      <c r="Q112" s="179"/>
      <c r="R112" s="176" t="n">
        <f aca="false">IF(P112&gt;0,(P112-O112),0)</f>
        <v>0</v>
      </c>
      <c r="S112" s="180" t="n">
        <f aca="false">IF(SUM(T112:Y112)&gt;0,1,0)</f>
        <v>1</v>
      </c>
      <c r="T112" s="174" t="n">
        <v>89</v>
      </c>
      <c r="U112" s="174" t="n">
        <v>19</v>
      </c>
      <c r="V112" s="174"/>
      <c r="W112" s="174"/>
      <c r="X112" s="175"/>
      <c r="Y112" s="176"/>
      <c r="Z112" s="181"/>
      <c r="AA112" s="181"/>
      <c r="AB112" s="181"/>
      <c r="AC112" s="181"/>
      <c r="AD112" s="183"/>
    </row>
    <row r="113" customFormat="false" ht="14.65" hidden="false" customHeight="false" outlineLevel="0" collapsed="false">
      <c r="A113" s="25" t="s">
        <v>518</v>
      </c>
      <c r="B113" s="25" t="s">
        <v>84</v>
      </c>
      <c r="C113" s="25" t="s">
        <v>519</v>
      </c>
      <c r="D113" s="25" t="n">
        <v>4</v>
      </c>
      <c r="E113" s="24" t="s">
        <v>30</v>
      </c>
      <c r="F113" s="24" t="n">
        <v>8</v>
      </c>
      <c r="G113" s="173" t="n">
        <f aca="false">IF(SUM(H113:M113)&gt;0,1,0)</f>
        <v>1</v>
      </c>
      <c r="H113" s="174" t="n">
        <v>40</v>
      </c>
      <c r="I113" s="174"/>
      <c r="J113" s="174" t="n">
        <v>0</v>
      </c>
      <c r="K113" s="174"/>
      <c r="L113" s="175"/>
      <c r="M113" s="176"/>
      <c r="N113" s="177" t="n">
        <f aca="false">IF(R113&gt;0,1,0)</f>
        <v>0</v>
      </c>
      <c r="O113" s="178"/>
      <c r="P113" s="178"/>
      <c r="Q113" s="179"/>
      <c r="R113" s="176" t="n">
        <f aca="false">IF(P113&gt;0,(P113-O113),0)</f>
        <v>0</v>
      </c>
      <c r="S113" s="180" t="n">
        <f aca="false">IF(SUM(T113:Y113)&gt;0,1,0)</f>
        <v>1</v>
      </c>
      <c r="T113" s="174" t="n">
        <v>50</v>
      </c>
      <c r="U113" s="174"/>
      <c r="V113" s="174" t="n">
        <v>0.5</v>
      </c>
      <c r="W113" s="174"/>
      <c r="X113" s="175"/>
      <c r="Y113" s="176"/>
      <c r="Z113" s="181" t="n">
        <v>10</v>
      </c>
      <c r="AA113" s="181"/>
      <c r="AB113" s="181" t="n">
        <v>0.5</v>
      </c>
      <c r="AC113" s="181"/>
      <c r="AD113" s="183"/>
    </row>
    <row r="114" customFormat="false" ht="14.65" hidden="false" customHeight="false" outlineLevel="0" collapsed="false">
      <c r="A114" s="25" t="s">
        <v>102</v>
      </c>
      <c r="B114" s="25" t="s">
        <v>84</v>
      </c>
      <c r="C114" s="25" t="s">
        <v>103</v>
      </c>
      <c r="D114" s="25" t="n">
        <v>3</v>
      </c>
      <c r="E114" s="24" t="s">
        <v>30</v>
      </c>
      <c r="F114" s="24" t="n">
        <v>1</v>
      </c>
      <c r="G114" s="173" t="n">
        <f aca="false">IF(SUM(H114:M114)&gt;0,1,0)</f>
        <v>1</v>
      </c>
      <c r="H114" s="174" t="n">
        <v>31</v>
      </c>
      <c r="I114" s="174" t="n">
        <v>22</v>
      </c>
      <c r="J114" s="174" t="n">
        <v>3.5</v>
      </c>
      <c r="K114" s="174" t="n">
        <v>10</v>
      </c>
      <c r="L114" s="175" t="n">
        <v>20</v>
      </c>
      <c r="M114" s="176" t="n">
        <v>0.00899305555555555</v>
      </c>
      <c r="N114" s="177" t="n">
        <f aca="false">IF(R114&gt;0,1,0)</f>
        <v>1</v>
      </c>
      <c r="O114" s="178" t="n">
        <v>0.0520833333333333</v>
      </c>
      <c r="P114" s="178" t="n">
        <v>0.0843171296296296</v>
      </c>
      <c r="Q114" s="179" t="n">
        <v>3</v>
      </c>
      <c r="R114" s="176" t="n">
        <f aca="false">IF(P114&gt;0,(P114-O114),0)</f>
        <v>0.0322337962962963</v>
      </c>
      <c r="S114" s="180" t="n">
        <f aca="false">IF(SUM(T114:Y114)&gt;0,1,0)</f>
        <v>1</v>
      </c>
      <c r="T114" s="174" t="n">
        <v>60</v>
      </c>
      <c r="U114" s="174" t="n">
        <v>34</v>
      </c>
      <c r="V114" s="174" t="n">
        <v>8</v>
      </c>
      <c r="W114" s="174"/>
      <c r="X114" s="175"/>
      <c r="Y114" s="176" t="n">
        <v>0.0194212962962963</v>
      </c>
      <c r="Z114" s="181" t="n">
        <v>29</v>
      </c>
      <c r="AA114" s="181" t="n">
        <v>12</v>
      </c>
      <c r="AB114" s="181" t="n">
        <v>4.5</v>
      </c>
      <c r="AC114" s="181"/>
      <c r="AD114" s="183"/>
    </row>
    <row r="115" customFormat="false" ht="14.65" hidden="false" customHeight="false" outlineLevel="0" collapsed="false">
      <c r="A115" s="25" t="s">
        <v>789</v>
      </c>
      <c r="B115" s="25" t="s">
        <v>173</v>
      </c>
      <c r="C115" s="25"/>
      <c r="D115" s="25" t="n">
        <v>1</v>
      </c>
      <c r="E115" s="24" t="s">
        <v>20</v>
      </c>
      <c r="F115" s="24" t="n">
        <v>18</v>
      </c>
      <c r="G115" s="173" t="n">
        <f aca="false">IF(SUM(H115:M115)&gt;0,1,0)</f>
        <v>0</v>
      </c>
      <c r="H115" s="174"/>
      <c r="I115" s="174"/>
      <c r="J115" s="174"/>
      <c r="K115" s="174"/>
      <c r="L115" s="175"/>
      <c r="M115" s="176"/>
      <c r="N115" s="177" t="n">
        <f aca="false">IF(R115&gt;0,1,0)</f>
        <v>0</v>
      </c>
      <c r="O115" s="178"/>
      <c r="P115" s="178"/>
      <c r="Q115" s="179"/>
      <c r="R115" s="176" t="n">
        <f aca="false">IF(P115&gt;0,(P115-O115),0)</f>
        <v>0</v>
      </c>
      <c r="S115" s="180" t="n">
        <f aca="false">IF(SUM(T115:Y115)&gt;0,1,0)</f>
        <v>1</v>
      </c>
      <c r="T115" s="174" t="n">
        <v>40</v>
      </c>
      <c r="U115" s="174" t="n">
        <v>35</v>
      </c>
      <c r="V115" s="174" t="n">
        <v>12</v>
      </c>
      <c r="W115" s="174"/>
      <c r="X115" s="175"/>
      <c r="Y115" s="176" t="n">
        <v>0.0157523148148148</v>
      </c>
      <c r="Z115" s="181"/>
      <c r="AA115" s="181"/>
      <c r="AB115" s="181"/>
      <c r="AC115" s="181"/>
      <c r="AD115" s="183"/>
    </row>
    <row r="116" customFormat="false" ht="14.65" hidden="false" customHeight="false" outlineLevel="0" collapsed="false">
      <c r="A116" s="25" t="s">
        <v>188</v>
      </c>
      <c r="B116" s="25" t="s">
        <v>627</v>
      </c>
      <c r="C116" s="25" t="s">
        <v>200</v>
      </c>
      <c r="D116" s="25" t="n">
        <v>4</v>
      </c>
      <c r="E116" s="24" t="s">
        <v>30</v>
      </c>
      <c r="F116" s="24" t="n">
        <v>11</v>
      </c>
      <c r="G116" s="173" t="n">
        <f aca="false">IF(SUM(H116:M116)&gt;0,1,0)</f>
        <v>1</v>
      </c>
      <c r="H116" s="174" t="n">
        <v>42</v>
      </c>
      <c r="I116" s="174" t="n">
        <v>18</v>
      </c>
      <c r="J116" s="174" t="n">
        <v>0</v>
      </c>
      <c r="K116" s="174"/>
      <c r="L116" s="175"/>
      <c r="M116" s="176" t="n">
        <v>0.00819444444444445</v>
      </c>
      <c r="N116" s="177" t="n">
        <f aca="false">IF(R116&gt;0,1,0)</f>
        <v>0</v>
      </c>
      <c r="O116" s="178"/>
      <c r="P116" s="178"/>
      <c r="Q116" s="179"/>
      <c r="R116" s="176" t="n">
        <f aca="false">IF(P116&gt;0,(P116-O116),0)</f>
        <v>0</v>
      </c>
      <c r="S116" s="180" t="n">
        <f aca="false">IF(SUM(T116:Y116)&gt;0,1,0)</f>
        <v>1</v>
      </c>
      <c r="T116" s="174" t="n">
        <v>59</v>
      </c>
      <c r="U116" s="174" t="n">
        <v>12</v>
      </c>
      <c r="V116" s="174" t="n">
        <v>0</v>
      </c>
      <c r="W116" s="174"/>
      <c r="X116" s="175"/>
      <c r="Y116" s="176" t="n">
        <v>0.0194328703703704</v>
      </c>
      <c r="Z116" s="181" t="n">
        <v>17</v>
      </c>
      <c r="AA116" s="181" t="n">
        <v>-6</v>
      </c>
      <c r="AB116" s="181" t="n">
        <v>0</v>
      </c>
      <c r="AC116" s="181"/>
      <c r="AD116" s="183"/>
    </row>
    <row r="117" customFormat="false" ht="14.65" hidden="false" customHeight="false" outlineLevel="0" collapsed="false">
      <c r="A117" s="25" t="s">
        <v>188</v>
      </c>
      <c r="B117" s="25" t="s">
        <v>189</v>
      </c>
      <c r="C117" s="25" t="s">
        <v>97</v>
      </c>
      <c r="D117" s="25" t="n">
        <v>4</v>
      </c>
      <c r="E117" s="24" t="s">
        <v>30</v>
      </c>
      <c r="F117" s="24" t="n">
        <v>21</v>
      </c>
      <c r="G117" s="173" t="n">
        <f aca="false">IF(SUM(H117:M117)&gt;0,1,0)</f>
        <v>0</v>
      </c>
      <c r="H117" s="174"/>
      <c r="I117" s="174"/>
      <c r="J117" s="174"/>
      <c r="K117" s="174"/>
      <c r="L117" s="175"/>
      <c r="M117" s="176"/>
      <c r="N117" s="177" t="n">
        <f aca="false">IF(R117&gt;0,1,0)</f>
        <v>0</v>
      </c>
      <c r="O117" s="178"/>
      <c r="P117" s="178"/>
      <c r="Q117" s="179"/>
      <c r="R117" s="176" t="n">
        <f aca="false">IF(P117&gt;0,(P117-O117),0)</f>
        <v>0</v>
      </c>
      <c r="S117" s="180" t="n">
        <f aca="false">IF(SUM(T117:Y117)&gt;0,1,0)</f>
        <v>1</v>
      </c>
      <c r="T117" s="174" t="n">
        <v>71</v>
      </c>
      <c r="U117" s="174" t="n">
        <v>40</v>
      </c>
      <c r="V117" s="174" t="n">
        <v>6</v>
      </c>
      <c r="W117" s="174" t="n">
        <v>21</v>
      </c>
      <c r="X117" s="175" t="n">
        <v>27</v>
      </c>
      <c r="Y117" s="176" t="n">
        <v>0.0192013888888889</v>
      </c>
      <c r="Z117" s="181"/>
      <c r="AA117" s="181"/>
      <c r="AB117" s="181"/>
      <c r="AC117" s="181"/>
      <c r="AD117" s="183"/>
    </row>
    <row r="118" customFormat="false" ht="14.65" hidden="false" customHeight="false" outlineLevel="0" collapsed="false">
      <c r="A118" s="25" t="s">
        <v>188</v>
      </c>
      <c r="B118" s="25" t="s">
        <v>931</v>
      </c>
      <c r="C118" s="25" t="s">
        <v>932</v>
      </c>
      <c r="D118" s="25" t="n">
        <v>3</v>
      </c>
      <c r="E118" s="24" t="s">
        <v>30</v>
      </c>
      <c r="F118" s="24"/>
      <c r="G118" s="173" t="n">
        <f aca="false">IF(SUM(H118:M118)&gt;0,1,0)</f>
        <v>0</v>
      </c>
      <c r="H118" s="174"/>
      <c r="I118" s="174"/>
      <c r="J118" s="174"/>
      <c r="K118" s="174"/>
      <c r="L118" s="175"/>
      <c r="M118" s="176"/>
      <c r="N118" s="177" t="n">
        <f aca="false">IF(R118&gt;0,1,0)</f>
        <v>1</v>
      </c>
      <c r="O118" s="178" t="n">
        <v>0</v>
      </c>
      <c r="P118" s="178" t="n">
        <v>0.0165277777777778</v>
      </c>
      <c r="Q118" s="179" t="n">
        <v>2</v>
      </c>
      <c r="R118" s="176" t="n">
        <f aca="false">IF(P118&gt;0,(P118-O118),0)</f>
        <v>0.0165277777777778</v>
      </c>
      <c r="S118" s="180" t="n">
        <f aca="false">IF(SUM(T118:Y118)&gt;0,1,0)</f>
        <v>0</v>
      </c>
      <c r="T118" s="174"/>
      <c r="U118" s="174"/>
      <c r="V118" s="174"/>
      <c r="W118" s="174"/>
      <c r="X118" s="175"/>
      <c r="Y118" s="176"/>
      <c r="Z118" s="181"/>
      <c r="AA118" s="181"/>
      <c r="AB118" s="181"/>
      <c r="AC118" s="181"/>
      <c r="AD118" s="183"/>
    </row>
    <row r="119" customFormat="false" ht="14.65" hidden="false" customHeight="false" outlineLevel="0" collapsed="false">
      <c r="A119" s="25" t="s">
        <v>551</v>
      </c>
      <c r="B119" s="25" t="s">
        <v>84</v>
      </c>
      <c r="C119" s="25" t="s">
        <v>200</v>
      </c>
      <c r="D119" s="25" t="n">
        <v>4</v>
      </c>
      <c r="E119" s="24" t="s">
        <v>30</v>
      </c>
      <c r="F119" s="24" t="n">
        <v>9</v>
      </c>
      <c r="G119" s="173" t="n">
        <f aca="false">IF(SUM(H119:M119)&gt;0,1,0)</f>
        <v>0</v>
      </c>
      <c r="H119" s="174"/>
      <c r="I119" s="174"/>
      <c r="J119" s="174"/>
      <c r="K119" s="174"/>
      <c r="L119" s="175"/>
      <c r="M119" s="176"/>
      <c r="N119" s="177" t="n">
        <f aca="false">IF(R119&gt;0,1,0)</f>
        <v>0</v>
      </c>
      <c r="O119" s="178"/>
      <c r="P119" s="178"/>
      <c r="Q119" s="179"/>
      <c r="R119" s="176" t="n">
        <f aca="false">IF(P119&gt;0,(P119-O119),0)</f>
        <v>0</v>
      </c>
      <c r="S119" s="180" t="n">
        <f aca="false">IF(SUM(T119:Y119)&gt;0,1,0)</f>
        <v>0</v>
      </c>
      <c r="T119" s="174"/>
      <c r="U119" s="174"/>
      <c r="V119" s="174"/>
      <c r="W119" s="174"/>
      <c r="X119" s="175"/>
      <c r="Y119" s="176"/>
      <c r="Z119" s="181"/>
      <c r="AA119" s="181"/>
      <c r="AB119" s="181"/>
      <c r="AC119" s="181"/>
      <c r="AD119" s="183"/>
    </row>
    <row r="120" customFormat="false" ht="14.65" hidden="false" customHeight="false" outlineLevel="0" collapsed="false">
      <c r="A120" s="25" t="s">
        <v>686</v>
      </c>
      <c r="B120" s="25" t="s">
        <v>160</v>
      </c>
      <c r="C120" s="25" t="s">
        <v>77</v>
      </c>
      <c r="D120" s="25" t="n">
        <v>1</v>
      </c>
      <c r="E120" s="24" t="s">
        <v>20</v>
      </c>
      <c r="F120" s="24" t="n">
        <v>13</v>
      </c>
      <c r="G120" s="173" t="n">
        <f aca="false">IF(SUM(H120:M120)&gt;0,1,0)</f>
        <v>1</v>
      </c>
      <c r="H120" s="174" t="n">
        <v>20</v>
      </c>
      <c r="I120" s="174" t="n">
        <v>4</v>
      </c>
      <c r="J120" s="174" t="n">
        <v>0</v>
      </c>
      <c r="K120" s="174" t="n">
        <v>0</v>
      </c>
      <c r="L120" s="175" t="n">
        <v>0</v>
      </c>
      <c r="M120" s="176" t="n">
        <v>0.0135069444444444</v>
      </c>
      <c r="N120" s="177" t="n">
        <f aca="false">IF(R120&gt;0,1,0)</f>
        <v>1</v>
      </c>
      <c r="O120" s="178" t="n">
        <v>0.06875</v>
      </c>
      <c r="P120" s="178" t="n">
        <v>0.0970138888888889</v>
      </c>
      <c r="Q120" s="179"/>
      <c r="R120" s="176" t="n">
        <f aca="false">IF(P120&gt;0,(P120-O120),0)</f>
        <v>0.0282638888888889</v>
      </c>
      <c r="S120" s="180" t="n">
        <f aca="false">IF(SUM(T120:Y120)&gt;0,1,0)</f>
        <v>1</v>
      </c>
      <c r="T120" s="174" t="n">
        <v>35</v>
      </c>
      <c r="U120" s="174" t="n">
        <v>4</v>
      </c>
      <c r="V120" s="174" t="n">
        <v>0</v>
      </c>
      <c r="W120" s="174" t="n">
        <v>1</v>
      </c>
      <c r="X120" s="175" t="n">
        <v>1</v>
      </c>
      <c r="Y120" s="176" t="n">
        <v>0.0279861111111111</v>
      </c>
      <c r="Z120" s="181" t="n">
        <v>15</v>
      </c>
      <c r="AA120" s="181" t="n">
        <v>0</v>
      </c>
      <c r="AB120" s="181" t="n">
        <v>0</v>
      </c>
      <c r="AC120" s="181" t="n">
        <v>1</v>
      </c>
      <c r="AD120" s="183" t="n">
        <v>1</v>
      </c>
    </row>
    <row r="121" customFormat="false" ht="14.65" hidden="false" customHeight="false" outlineLevel="0" collapsed="false">
      <c r="A121" s="25" t="s">
        <v>190</v>
      </c>
      <c r="B121" s="25" t="s">
        <v>76</v>
      </c>
      <c r="C121" s="25" t="s">
        <v>27</v>
      </c>
      <c r="D121" s="25" t="n">
        <v>1</v>
      </c>
      <c r="E121" s="24" t="s">
        <v>20</v>
      </c>
      <c r="F121" s="24" t="n">
        <v>3</v>
      </c>
      <c r="G121" s="173" t="n">
        <f aca="false">IF(SUM(H121:M121)&gt;0,1,0)</f>
        <v>0</v>
      </c>
      <c r="H121" s="174"/>
      <c r="I121" s="174"/>
      <c r="J121" s="174"/>
      <c r="K121" s="174"/>
      <c r="L121" s="175"/>
      <c r="M121" s="176"/>
      <c r="N121" s="177" t="n">
        <f aca="false">IF(R121&gt;0,1,0)</f>
        <v>0</v>
      </c>
      <c r="O121" s="178"/>
      <c r="P121" s="178"/>
      <c r="Q121" s="179"/>
      <c r="R121" s="176" t="n">
        <f aca="false">IF(P121&gt;0,(P121-O121),0)</f>
        <v>0</v>
      </c>
      <c r="S121" s="180" t="n">
        <f aca="false">IF(SUM(T121:Y121)&gt;0,1,0)</f>
        <v>0</v>
      </c>
      <c r="T121" s="174"/>
      <c r="U121" s="174"/>
      <c r="V121" s="174"/>
      <c r="W121" s="174"/>
      <c r="X121" s="175"/>
      <c r="Y121" s="176"/>
      <c r="Z121" s="181"/>
      <c r="AA121" s="181"/>
      <c r="AB121" s="181"/>
      <c r="AC121" s="181"/>
      <c r="AD121" s="183"/>
    </row>
    <row r="122" customFormat="false" ht="14.65" hidden="false" customHeight="false" outlineLevel="0" collapsed="false">
      <c r="A122" s="25" t="s">
        <v>268</v>
      </c>
      <c r="B122" s="25" t="s">
        <v>112</v>
      </c>
      <c r="C122" s="25" t="s">
        <v>27</v>
      </c>
      <c r="D122" s="25" t="n">
        <v>1</v>
      </c>
      <c r="E122" s="24" t="s">
        <v>20</v>
      </c>
      <c r="F122" s="24" t="n">
        <v>4</v>
      </c>
      <c r="G122" s="173" t="n">
        <f aca="false">IF(SUM(H122:M122)&gt;0,1,0)</f>
        <v>0</v>
      </c>
      <c r="H122" s="174"/>
      <c r="I122" s="174"/>
      <c r="J122" s="174"/>
      <c r="K122" s="174"/>
      <c r="L122" s="175"/>
      <c r="M122" s="176"/>
      <c r="N122" s="177" t="n">
        <f aca="false">IF(R122&gt;0,1,0)</f>
        <v>0</v>
      </c>
      <c r="O122" s="178"/>
      <c r="P122" s="178"/>
      <c r="Q122" s="179"/>
      <c r="R122" s="176" t="n">
        <f aca="false">IF(P122&gt;0,(P122-O122),0)</f>
        <v>0</v>
      </c>
      <c r="S122" s="180" t="n">
        <f aca="false">IF(SUM(T122:Y122)&gt;0,1,0)</f>
        <v>1</v>
      </c>
      <c r="T122" s="174" t="n">
        <v>17</v>
      </c>
      <c r="U122" s="174" t="n">
        <v>25</v>
      </c>
      <c r="V122" s="174" t="n">
        <v>8</v>
      </c>
      <c r="W122" s="174"/>
      <c r="X122" s="175"/>
      <c r="Y122" s="176" t="n">
        <v>0.0199652777777778</v>
      </c>
      <c r="Z122" s="181"/>
      <c r="AA122" s="181"/>
      <c r="AB122" s="181"/>
      <c r="AC122" s="181"/>
      <c r="AD122" s="183"/>
    </row>
    <row r="123" customFormat="false" ht="14.65" hidden="false" customHeight="false" outlineLevel="0" collapsed="false">
      <c r="A123" s="25" t="s">
        <v>193</v>
      </c>
      <c r="B123" s="25" t="s">
        <v>194</v>
      </c>
      <c r="C123" s="25" t="s">
        <v>195</v>
      </c>
      <c r="D123" s="25" t="n">
        <v>1</v>
      </c>
      <c r="E123" s="24" t="s">
        <v>20</v>
      </c>
      <c r="F123" s="24" t="n">
        <v>3</v>
      </c>
      <c r="G123" s="173" t="n">
        <f aca="false">IF(SUM(H123:M123)&gt;0,1,0)</f>
        <v>1</v>
      </c>
      <c r="H123" s="174" t="n">
        <v>30</v>
      </c>
      <c r="I123" s="174" t="n">
        <v>30</v>
      </c>
      <c r="J123" s="174" t="n">
        <v>12</v>
      </c>
      <c r="K123" s="174" t="n">
        <v>12</v>
      </c>
      <c r="L123" s="175" t="n">
        <v>12</v>
      </c>
      <c r="M123" s="176" t="n">
        <v>0.00769675925925926</v>
      </c>
      <c r="N123" s="177" t="n">
        <f aca="false">IF(R123&gt;0,1,0)</f>
        <v>0</v>
      </c>
      <c r="O123" s="178"/>
      <c r="P123" s="178"/>
      <c r="Q123" s="179"/>
      <c r="R123" s="176" t="n">
        <f aca="false">IF(P123&gt;0,(P123-O123),0)</f>
        <v>0</v>
      </c>
      <c r="S123" s="180" t="n">
        <f aca="false">IF(SUM(T123:Y123)&gt;0,1,0)</f>
        <v>1</v>
      </c>
      <c r="T123" s="174" t="n">
        <v>64</v>
      </c>
      <c r="U123" s="174" t="n">
        <v>30</v>
      </c>
      <c r="V123" s="174" t="n">
        <v>15</v>
      </c>
      <c r="W123" s="174" t="n">
        <v>20</v>
      </c>
      <c r="X123" s="175" t="n">
        <v>20</v>
      </c>
      <c r="Y123" s="176" t="n">
        <v>0.0184953703703704</v>
      </c>
      <c r="Z123" s="181" t="n">
        <v>34</v>
      </c>
      <c r="AA123" s="181" t="n">
        <v>0</v>
      </c>
      <c r="AB123" s="181" t="n">
        <v>3</v>
      </c>
      <c r="AC123" s="181" t="n">
        <v>8</v>
      </c>
      <c r="AD123" s="183" t="n">
        <v>8</v>
      </c>
    </row>
    <row r="124" customFormat="false" ht="14.65" hidden="false" customHeight="false" outlineLevel="0" collapsed="false">
      <c r="A124" s="25" t="s">
        <v>743</v>
      </c>
      <c r="B124" s="25" t="s">
        <v>144</v>
      </c>
      <c r="C124" s="25" t="s">
        <v>27</v>
      </c>
      <c r="D124" s="25" t="n">
        <v>2</v>
      </c>
      <c r="E124" s="24" t="s">
        <v>20</v>
      </c>
      <c r="F124" s="24" t="n">
        <v>16</v>
      </c>
      <c r="G124" s="173" t="n">
        <f aca="false">IF(SUM(H124:M124)&gt;0,1,0)</f>
        <v>0</v>
      </c>
      <c r="H124" s="174"/>
      <c r="I124" s="174"/>
      <c r="J124" s="174"/>
      <c r="K124" s="174"/>
      <c r="L124" s="175"/>
      <c r="M124" s="176"/>
      <c r="N124" s="177" t="n">
        <f aca="false">IF(R124&gt;0,1,0)</f>
        <v>0</v>
      </c>
      <c r="O124" s="178"/>
      <c r="P124" s="178"/>
      <c r="Q124" s="179"/>
      <c r="R124" s="176" t="n">
        <f aca="false">IF(P124&gt;0,(P124-O124),0)</f>
        <v>0</v>
      </c>
      <c r="S124" s="180" t="n">
        <f aca="false">IF(SUM(T124:Y124)&gt;0,1,0)</f>
        <v>0</v>
      </c>
      <c r="T124" s="174"/>
      <c r="U124" s="174"/>
      <c r="V124" s="174"/>
      <c r="W124" s="174"/>
      <c r="X124" s="175"/>
      <c r="Y124" s="176"/>
      <c r="Z124" s="181"/>
      <c r="AA124" s="181"/>
      <c r="AB124" s="181"/>
      <c r="AC124" s="181"/>
      <c r="AD124" s="183"/>
    </row>
    <row r="125" customFormat="false" ht="14.65" hidden="false" customHeight="false" outlineLevel="0" collapsed="false">
      <c r="A125" s="25" t="s">
        <v>272</v>
      </c>
      <c r="B125" s="25" t="s">
        <v>273</v>
      </c>
      <c r="C125" s="25" t="s">
        <v>274</v>
      </c>
      <c r="D125" s="25" t="n">
        <v>3</v>
      </c>
      <c r="E125" s="24" t="s">
        <v>30</v>
      </c>
      <c r="F125" s="24" t="n">
        <v>4</v>
      </c>
      <c r="G125" s="173" t="n">
        <f aca="false">IF(SUM(H125:M125)&gt;0,1,0)</f>
        <v>0</v>
      </c>
      <c r="H125" s="174"/>
      <c r="I125" s="174"/>
      <c r="J125" s="174"/>
      <c r="K125" s="174"/>
      <c r="L125" s="175"/>
      <c r="M125" s="176"/>
      <c r="N125" s="177" t="n">
        <f aca="false">IF(R125&gt;0,1,0)</f>
        <v>0</v>
      </c>
      <c r="O125" s="178"/>
      <c r="P125" s="178"/>
      <c r="Q125" s="179"/>
      <c r="R125" s="176" t="n">
        <f aca="false">IF(P125&gt;0,(P125-O125),0)</f>
        <v>0</v>
      </c>
      <c r="S125" s="180" t="n">
        <f aca="false">IF(SUM(T125:Y125)&gt;0,1,0)</f>
        <v>0</v>
      </c>
      <c r="T125" s="174"/>
      <c r="U125" s="174"/>
      <c r="V125" s="174"/>
      <c r="W125" s="174"/>
      <c r="X125" s="175"/>
      <c r="Y125" s="176"/>
      <c r="Z125" s="181"/>
      <c r="AA125" s="181"/>
      <c r="AB125" s="181"/>
      <c r="AC125" s="181"/>
      <c r="AD125" s="183"/>
    </row>
    <row r="126" customFormat="false" ht="14.65" hidden="false" customHeight="false" outlineLevel="0" collapsed="false">
      <c r="A126" s="25" t="s">
        <v>463</v>
      </c>
      <c r="B126" s="25" t="s">
        <v>464</v>
      </c>
      <c r="C126" s="25" t="s">
        <v>387</v>
      </c>
      <c r="D126" s="25" t="n">
        <v>2</v>
      </c>
      <c r="E126" s="24" t="s">
        <v>20</v>
      </c>
      <c r="F126" s="24" t="n">
        <v>7</v>
      </c>
      <c r="G126" s="173" t="n">
        <f aca="false">IF(SUM(H126:M126)&gt;0,1,0)</f>
        <v>1</v>
      </c>
      <c r="H126" s="174" t="n">
        <v>50</v>
      </c>
      <c r="I126" s="174" t="n">
        <v>30</v>
      </c>
      <c r="J126" s="174" t="n">
        <v>10</v>
      </c>
      <c r="K126" s="174"/>
      <c r="L126" s="175"/>
      <c r="M126" s="176" t="n">
        <v>0.00793981481481481</v>
      </c>
      <c r="N126" s="177" t="n">
        <f aca="false">IF(R126&gt;0,1,0)</f>
        <v>0</v>
      </c>
      <c r="O126" s="178"/>
      <c r="P126" s="178"/>
      <c r="Q126" s="179"/>
      <c r="R126" s="176" t="n">
        <f aca="false">IF(P126&gt;0,(P126-O126),0)</f>
        <v>0</v>
      </c>
      <c r="S126" s="180" t="n">
        <f aca="false">IF(SUM(T126:Y126)&gt;0,1,0)</f>
        <v>0</v>
      </c>
      <c r="T126" s="174"/>
      <c r="U126" s="174"/>
      <c r="V126" s="174"/>
      <c r="W126" s="174"/>
      <c r="X126" s="175"/>
      <c r="Y126" s="176"/>
      <c r="Z126" s="181"/>
      <c r="AA126" s="181"/>
      <c r="AB126" s="181"/>
      <c r="AC126" s="181"/>
      <c r="AD126" s="183"/>
    </row>
    <row r="127" customFormat="false" ht="14.65" hidden="false" customHeight="false" outlineLevel="0" collapsed="false">
      <c r="A127" s="25" t="s">
        <v>361</v>
      </c>
      <c r="B127" s="25" t="s">
        <v>96</v>
      </c>
      <c r="C127" s="25" t="s">
        <v>33</v>
      </c>
      <c r="D127" s="25" t="n">
        <v>3</v>
      </c>
      <c r="E127" s="24" t="s">
        <v>30</v>
      </c>
      <c r="F127" s="24" t="n">
        <v>5</v>
      </c>
      <c r="G127" s="173" t="n">
        <f aca="false">IF(SUM(H127:M127)&gt;0,1,0)</f>
        <v>1</v>
      </c>
      <c r="H127" s="174" t="n">
        <v>35</v>
      </c>
      <c r="I127" s="174" t="n">
        <v>10</v>
      </c>
      <c r="J127" s="174" t="n">
        <v>0</v>
      </c>
      <c r="K127" s="174" t="n">
        <v>20</v>
      </c>
      <c r="L127" s="175" t="n">
        <v>30</v>
      </c>
      <c r="M127" s="176" t="n">
        <v>0.00887731481481482</v>
      </c>
      <c r="N127" s="177" t="n">
        <f aca="false">IF(R127&gt;0,1,0)</f>
        <v>0</v>
      </c>
      <c r="O127" s="178"/>
      <c r="P127" s="178"/>
      <c r="Q127" s="179"/>
      <c r="R127" s="176" t="n">
        <f aca="false">IF(P127&gt;0,(P127-O127),0)</f>
        <v>0</v>
      </c>
      <c r="S127" s="180" t="n">
        <f aca="false">IF(SUM(T127:Y127)&gt;0,1,0)</f>
        <v>0</v>
      </c>
      <c r="T127" s="174"/>
      <c r="U127" s="174"/>
      <c r="V127" s="174"/>
      <c r="W127" s="174"/>
      <c r="X127" s="175"/>
      <c r="Y127" s="176"/>
      <c r="Z127" s="181"/>
      <c r="AA127" s="181"/>
      <c r="AB127" s="181"/>
      <c r="AC127" s="181"/>
      <c r="AD127" s="183"/>
    </row>
    <row r="128" customFormat="false" ht="14.65" hidden="false" customHeight="false" outlineLevel="0" collapsed="false">
      <c r="A128" s="25" t="s">
        <v>933</v>
      </c>
      <c r="B128" s="25" t="s">
        <v>311</v>
      </c>
      <c r="C128" s="25" t="s">
        <v>174</v>
      </c>
      <c r="D128" s="25" t="n">
        <v>1</v>
      </c>
      <c r="E128" s="24" t="s">
        <v>20</v>
      </c>
      <c r="F128" s="24"/>
      <c r="G128" s="173" t="n">
        <f aca="false">IF(SUM(H128:M128)&gt;0,1,0)</f>
        <v>1</v>
      </c>
      <c r="H128" s="174" t="n">
        <v>51</v>
      </c>
      <c r="I128" s="174" t="n">
        <v>45</v>
      </c>
      <c r="J128" s="174" t="n">
        <v>16</v>
      </c>
      <c r="K128" s="174" t="n">
        <v>22</v>
      </c>
      <c r="L128" s="175" t="n">
        <v>21</v>
      </c>
      <c r="M128" s="176" t="n">
        <v>0.00688657407407407</v>
      </c>
      <c r="N128" s="177" t="n">
        <f aca="false">IF(R128&gt;0,1,0)</f>
        <v>0</v>
      </c>
      <c r="O128" s="178"/>
      <c r="P128" s="178"/>
      <c r="Q128" s="179"/>
      <c r="R128" s="176" t="n">
        <f aca="false">IF(P128&gt;0,(P128-O128),0)</f>
        <v>0</v>
      </c>
      <c r="S128" s="180" t="n">
        <f aca="false">IF(SUM(T128:Y128)&gt;0,1,0)</f>
        <v>0</v>
      </c>
      <c r="T128" s="174"/>
      <c r="U128" s="174"/>
      <c r="V128" s="174"/>
      <c r="W128" s="174"/>
      <c r="X128" s="175"/>
      <c r="Y128" s="176"/>
      <c r="Z128" s="181"/>
      <c r="AA128" s="181"/>
      <c r="AB128" s="181"/>
      <c r="AC128" s="181"/>
      <c r="AD128" s="183"/>
    </row>
    <row r="129" customFormat="false" ht="14.65" hidden="false" customHeight="false" outlineLevel="0" collapsed="false">
      <c r="A129" s="25" t="s">
        <v>854</v>
      </c>
      <c r="B129" s="25" t="s">
        <v>219</v>
      </c>
      <c r="C129" s="25" t="s">
        <v>855</v>
      </c>
      <c r="D129" s="25" t="n">
        <v>4</v>
      </c>
      <c r="E129" s="24" t="s">
        <v>30</v>
      </c>
      <c r="F129" s="24" t="n">
        <v>21</v>
      </c>
      <c r="G129" s="173" t="n">
        <f aca="false">IF(SUM(H129:M129)&gt;0,1,0)</f>
        <v>0</v>
      </c>
      <c r="H129" s="174"/>
      <c r="I129" s="174"/>
      <c r="J129" s="174"/>
      <c r="K129" s="174"/>
      <c r="L129" s="175"/>
      <c r="M129" s="176"/>
      <c r="N129" s="177" t="n">
        <f aca="false">IF(R129&gt;0,1,0)</f>
        <v>0</v>
      </c>
      <c r="O129" s="178"/>
      <c r="P129" s="178"/>
      <c r="Q129" s="179"/>
      <c r="R129" s="176" t="n">
        <f aca="false">IF(P129&gt;0,(P129-O129),0)</f>
        <v>0</v>
      </c>
      <c r="S129" s="180" t="n">
        <f aca="false">IF(SUM(T129:Y129)&gt;0,1,0)</f>
        <v>0</v>
      </c>
      <c r="T129" s="174"/>
      <c r="U129" s="174"/>
      <c r="V129" s="174"/>
      <c r="W129" s="174"/>
      <c r="X129" s="175"/>
      <c r="Y129" s="176"/>
      <c r="Z129" s="181"/>
      <c r="AA129" s="181"/>
      <c r="AB129" s="181"/>
      <c r="AC129" s="181"/>
      <c r="AD129" s="183"/>
    </row>
    <row r="130" customFormat="false" ht="14.65" hidden="false" customHeight="false" outlineLevel="0" collapsed="false">
      <c r="A130" s="25" t="s">
        <v>172</v>
      </c>
      <c r="B130" s="25" t="s">
        <v>173</v>
      </c>
      <c r="C130" s="25" t="s">
        <v>174</v>
      </c>
      <c r="D130" s="25" t="n">
        <v>1</v>
      </c>
      <c r="E130" s="24" t="s">
        <v>20</v>
      </c>
      <c r="F130" s="24" t="n">
        <v>3</v>
      </c>
      <c r="G130" s="173" t="n">
        <f aca="false">IF(SUM(H130:M130)&gt;0,1,0)</f>
        <v>1</v>
      </c>
      <c r="H130" s="174" t="n">
        <v>57</v>
      </c>
      <c r="I130" s="174" t="n">
        <v>47</v>
      </c>
      <c r="J130" s="174" t="n">
        <v>16</v>
      </c>
      <c r="K130" s="174" t="n">
        <v>36</v>
      </c>
      <c r="L130" s="175" t="n">
        <v>30</v>
      </c>
      <c r="M130" s="176" t="n">
        <v>0.00672453703703704</v>
      </c>
      <c r="N130" s="177" t="n">
        <f aca="false">IF(R130&gt;0,1,0)</f>
        <v>0</v>
      </c>
      <c r="O130" s="178"/>
      <c r="P130" s="178"/>
      <c r="Q130" s="179"/>
      <c r="R130" s="176" t="n">
        <f aca="false">IF(P130&gt;0,(P130-O130),0)</f>
        <v>0</v>
      </c>
      <c r="S130" s="180" t="n">
        <f aca="false">IF(SUM(T130:Y130)&gt;0,1,0)</f>
        <v>1</v>
      </c>
      <c r="T130" s="174" t="n">
        <v>78</v>
      </c>
      <c r="U130" s="174"/>
      <c r="V130" s="174" t="n">
        <v>19</v>
      </c>
      <c r="W130" s="174"/>
      <c r="X130" s="175"/>
      <c r="Y130" s="176"/>
      <c r="Z130" s="181" t="n">
        <v>21</v>
      </c>
      <c r="AA130" s="181"/>
      <c r="AB130" s="181" t="n">
        <v>3</v>
      </c>
      <c r="AC130" s="181"/>
      <c r="AD130" s="183"/>
    </row>
    <row r="131" customFormat="false" ht="14.65" hidden="false" customHeight="false" outlineLevel="0" collapsed="false">
      <c r="A131" s="25" t="s">
        <v>687</v>
      </c>
      <c r="B131" s="25" t="s">
        <v>160</v>
      </c>
      <c r="C131" s="25" t="s">
        <v>688</v>
      </c>
      <c r="D131" s="25" t="n">
        <v>1</v>
      </c>
      <c r="E131" s="24" t="s">
        <v>20</v>
      </c>
      <c r="F131" s="24" t="n">
        <v>13</v>
      </c>
      <c r="G131" s="173" t="n">
        <f aca="false">IF(SUM(H131:M131)&gt;0,1,0)</f>
        <v>0</v>
      </c>
      <c r="H131" s="174"/>
      <c r="I131" s="174"/>
      <c r="J131" s="174"/>
      <c r="K131" s="174"/>
      <c r="L131" s="175"/>
      <c r="M131" s="176"/>
      <c r="N131" s="177" t="n">
        <f aca="false">IF(R131&gt;0,1,0)</f>
        <v>0</v>
      </c>
      <c r="O131" s="178"/>
      <c r="P131" s="178"/>
      <c r="Q131" s="179"/>
      <c r="R131" s="176" t="n">
        <f aca="false">IF(P131&gt;0,(P131-O131),0)</f>
        <v>0</v>
      </c>
      <c r="S131" s="180" t="n">
        <f aca="false">IF(SUM(T131:Y131)&gt;0,1,0)</f>
        <v>1</v>
      </c>
      <c r="T131" s="174" t="n">
        <v>60</v>
      </c>
      <c r="U131" s="174" t="n">
        <v>73</v>
      </c>
      <c r="V131" s="174" t="n">
        <v>17</v>
      </c>
      <c r="W131" s="174"/>
      <c r="X131" s="175"/>
      <c r="Y131" s="176" t="n">
        <v>0.0142361111111111</v>
      </c>
      <c r="Z131" s="181"/>
      <c r="AA131" s="181"/>
      <c r="AB131" s="181"/>
      <c r="AC131" s="181"/>
      <c r="AD131" s="183"/>
    </row>
    <row r="132" customFormat="false" ht="14.65" hidden="false" customHeight="false" outlineLevel="0" collapsed="false">
      <c r="A132" s="25" t="s">
        <v>198</v>
      </c>
      <c r="B132" s="25" t="s">
        <v>199</v>
      </c>
      <c r="C132" s="25" t="s">
        <v>200</v>
      </c>
      <c r="D132" s="25" t="n">
        <v>3</v>
      </c>
      <c r="E132" s="24" t="s">
        <v>30</v>
      </c>
      <c r="F132" s="24" t="n">
        <v>3</v>
      </c>
      <c r="G132" s="173" t="n">
        <f aca="false">IF(SUM(H132:M132)&gt;0,1,0)</f>
        <v>0</v>
      </c>
      <c r="H132" s="174"/>
      <c r="I132" s="174"/>
      <c r="J132" s="174"/>
      <c r="K132" s="174"/>
      <c r="L132" s="175"/>
      <c r="M132" s="176"/>
      <c r="N132" s="177" t="n">
        <f aca="false">IF(R132&gt;0,1,0)</f>
        <v>1</v>
      </c>
      <c r="O132" s="178" t="n">
        <v>0.0548611111111111</v>
      </c>
      <c r="P132" s="178" t="n">
        <v>0.0827546296296296</v>
      </c>
      <c r="Q132" s="179"/>
      <c r="R132" s="176" t="n">
        <f aca="false">IF(P132&gt;0,(P132-O132),0)</f>
        <v>0.0278935185185185</v>
      </c>
      <c r="S132" s="180" t="n">
        <f aca="false">IF(SUM(T132:Y132)&gt;0,1,0)</f>
        <v>1</v>
      </c>
      <c r="T132" s="174" t="n">
        <v>50</v>
      </c>
      <c r="U132" s="174" t="n">
        <v>25</v>
      </c>
      <c r="V132" s="174" t="n">
        <v>1</v>
      </c>
      <c r="W132" s="174" t="n">
        <v>4.5</v>
      </c>
      <c r="X132" s="175" t="n">
        <v>25</v>
      </c>
      <c r="Y132" s="176" t="n">
        <v>0.0211805555555556</v>
      </c>
      <c r="Z132" s="181"/>
      <c r="AA132" s="181"/>
      <c r="AB132" s="181"/>
      <c r="AC132" s="181"/>
      <c r="AD132" s="183"/>
    </row>
    <row r="133" customFormat="false" ht="14.65" hidden="false" customHeight="false" outlineLevel="0" collapsed="false">
      <c r="A133" s="25" t="s">
        <v>105</v>
      </c>
      <c r="B133" s="25" t="s">
        <v>106</v>
      </c>
      <c r="C133" s="25" t="s">
        <v>77</v>
      </c>
      <c r="D133" s="25" t="n">
        <v>1</v>
      </c>
      <c r="E133" s="24" t="s">
        <v>20</v>
      </c>
      <c r="F133" s="24" t="n">
        <v>1</v>
      </c>
      <c r="G133" s="173" t="n">
        <f aca="false">IF(SUM(H133:M133)&gt;0,1,0)</f>
        <v>0</v>
      </c>
      <c r="H133" s="174"/>
      <c r="I133" s="174"/>
      <c r="J133" s="174"/>
      <c r="K133" s="174"/>
      <c r="L133" s="175"/>
      <c r="M133" s="176"/>
      <c r="N133" s="177" t="n">
        <f aca="false">IF(R133&gt;0,1,0)</f>
        <v>0</v>
      </c>
      <c r="O133" s="178"/>
      <c r="P133" s="178"/>
      <c r="Q133" s="179"/>
      <c r="R133" s="176" t="n">
        <f aca="false">IF(P133&gt;0,(P133-O133),0)</f>
        <v>0</v>
      </c>
      <c r="S133" s="180" t="n">
        <f aca="false">IF(SUM(T133:Y133)&gt;0,1,0)</f>
        <v>0</v>
      </c>
      <c r="T133" s="174"/>
      <c r="U133" s="174"/>
      <c r="V133" s="174"/>
      <c r="W133" s="174"/>
      <c r="X133" s="175"/>
      <c r="Y133" s="176"/>
      <c r="Z133" s="181"/>
      <c r="AA133" s="181"/>
      <c r="AB133" s="181"/>
      <c r="AC133" s="181"/>
      <c r="AD133" s="183"/>
    </row>
    <row r="134" customFormat="false" ht="14.65" hidden="false" customHeight="false" outlineLevel="0" collapsed="false">
      <c r="A134" s="25" t="s">
        <v>825</v>
      </c>
      <c r="B134" s="25" t="s">
        <v>38</v>
      </c>
      <c r="C134" s="25" t="s">
        <v>432</v>
      </c>
      <c r="D134" s="25" t="n">
        <v>2</v>
      </c>
      <c r="E134" s="24" t="s">
        <v>20</v>
      </c>
      <c r="F134" s="24" t="n">
        <v>20</v>
      </c>
      <c r="G134" s="173" t="n">
        <f aca="false">IF(SUM(H134:M134)&gt;0,1,0)</f>
        <v>1</v>
      </c>
      <c r="H134" s="174" t="n">
        <v>52</v>
      </c>
      <c r="I134" s="174" t="n">
        <v>41</v>
      </c>
      <c r="J134" s="174" t="n">
        <v>10</v>
      </c>
      <c r="K134" s="174"/>
      <c r="L134" s="175"/>
      <c r="M134" s="176" t="n">
        <v>0.00721064814814815</v>
      </c>
      <c r="N134" s="177" t="n">
        <f aca="false">IF(R134&gt;0,1,0)</f>
        <v>0</v>
      </c>
      <c r="O134" s="178"/>
      <c r="P134" s="178"/>
      <c r="Q134" s="179"/>
      <c r="R134" s="176" t="n">
        <f aca="false">IF(P134&gt;0,(P134-O134),0)</f>
        <v>0</v>
      </c>
      <c r="S134" s="180" t="n">
        <f aca="false">IF(SUM(T134:Y134)&gt;0,1,0)</f>
        <v>1</v>
      </c>
      <c r="T134" s="174" t="n">
        <v>81</v>
      </c>
      <c r="U134" s="174" t="n">
        <v>52</v>
      </c>
      <c r="V134" s="174" t="n">
        <v>13</v>
      </c>
      <c r="W134" s="174"/>
      <c r="X134" s="175"/>
      <c r="Y134" s="176" t="n">
        <v>0.0174421296296296</v>
      </c>
      <c r="Z134" s="181" t="n">
        <v>29</v>
      </c>
      <c r="AA134" s="181" t="n">
        <v>11</v>
      </c>
      <c r="AB134" s="181" t="n">
        <v>3</v>
      </c>
      <c r="AC134" s="181"/>
      <c r="AD134" s="183"/>
    </row>
    <row r="135" customFormat="false" ht="14.65" hidden="false" customHeight="false" outlineLevel="0" collapsed="false">
      <c r="A135" s="25" t="s">
        <v>276</v>
      </c>
      <c r="B135" s="25" t="s">
        <v>112</v>
      </c>
      <c r="C135" s="25" t="s">
        <v>119</v>
      </c>
      <c r="D135" s="25" t="n">
        <v>1</v>
      </c>
      <c r="E135" s="24" t="s">
        <v>20</v>
      </c>
      <c r="F135" s="24" t="n">
        <v>4</v>
      </c>
      <c r="G135" s="173" t="n">
        <f aca="false">IF(SUM(H135:M135)&gt;0,1,0)</f>
        <v>0</v>
      </c>
      <c r="H135" s="174"/>
      <c r="I135" s="174"/>
      <c r="J135" s="174"/>
      <c r="K135" s="174"/>
      <c r="L135" s="175"/>
      <c r="M135" s="176"/>
      <c r="N135" s="177" t="n">
        <f aca="false">IF(R135&gt;0,1,0)</f>
        <v>0</v>
      </c>
      <c r="O135" s="178"/>
      <c r="P135" s="178"/>
      <c r="Q135" s="179"/>
      <c r="R135" s="176" t="n">
        <f aca="false">IF(P135&gt;0,(P135-O135),0)</f>
        <v>0</v>
      </c>
      <c r="S135" s="180" t="n">
        <f aca="false">IF(SUM(T135:Y135)&gt;0,1,0)</f>
        <v>1</v>
      </c>
      <c r="T135" s="174" t="n">
        <v>64</v>
      </c>
      <c r="U135" s="174" t="n">
        <v>27</v>
      </c>
      <c r="V135" s="174" t="n">
        <v>13</v>
      </c>
      <c r="W135" s="174" t="n">
        <v>49</v>
      </c>
      <c r="X135" s="175" t="n">
        <v>42</v>
      </c>
      <c r="Y135" s="176" t="n">
        <v>0.0173611111111111</v>
      </c>
      <c r="Z135" s="181"/>
      <c r="AA135" s="181"/>
      <c r="AB135" s="181"/>
      <c r="AC135" s="181"/>
      <c r="AD135" s="183"/>
    </row>
    <row r="136" customFormat="false" ht="14.65" hidden="false" customHeight="false" outlineLevel="0" collapsed="false">
      <c r="A136" s="25" t="s">
        <v>552</v>
      </c>
      <c r="B136" s="25" t="s">
        <v>219</v>
      </c>
      <c r="C136" s="25" t="s">
        <v>57</v>
      </c>
      <c r="D136" s="25" t="n">
        <v>4</v>
      </c>
      <c r="E136" s="24" t="s">
        <v>30</v>
      </c>
      <c r="F136" s="24" t="n">
        <v>9</v>
      </c>
      <c r="G136" s="173" t="n">
        <f aca="false">IF(SUM(H136:M136)&gt;0,1,0)</f>
        <v>1</v>
      </c>
      <c r="H136" s="174" t="n">
        <v>50</v>
      </c>
      <c r="I136" s="174" t="n">
        <v>25</v>
      </c>
      <c r="J136" s="174" t="n">
        <v>1</v>
      </c>
      <c r="K136" s="174"/>
      <c r="L136" s="175"/>
      <c r="M136" s="176" t="n">
        <v>0.00972222222222222</v>
      </c>
      <c r="N136" s="177" t="n">
        <f aca="false">IF(R136&gt;0,1,0)</f>
        <v>0</v>
      </c>
      <c r="O136" s="178"/>
      <c r="P136" s="178"/>
      <c r="Q136" s="179"/>
      <c r="R136" s="176" t="n">
        <f aca="false">IF(P136&gt;0,(P136-O136),0)</f>
        <v>0</v>
      </c>
      <c r="S136" s="180" t="n">
        <f aca="false">IF(SUM(T136:Y136)&gt;0,1,0)</f>
        <v>0</v>
      </c>
      <c r="T136" s="174"/>
      <c r="U136" s="174"/>
      <c r="V136" s="174"/>
      <c r="W136" s="174"/>
      <c r="X136" s="175"/>
      <c r="Y136" s="176"/>
      <c r="Z136" s="181"/>
      <c r="AA136" s="181"/>
      <c r="AB136" s="181"/>
      <c r="AC136" s="181"/>
      <c r="AD136" s="183"/>
    </row>
    <row r="137" customFormat="false" ht="14.65" hidden="false" customHeight="false" outlineLevel="0" collapsed="false">
      <c r="A137" s="25" t="s">
        <v>50</v>
      </c>
      <c r="B137" s="25" t="s">
        <v>51</v>
      </c>
      <c r="C137" s="25" t="s">
        <v>52</v>
      </c>
      <c r="D137" s="25" t="n">
        <v>3</v>
      </c>
      <c r="E137" s="24" t="s">
        <v>30</v>
      </c>
      <c r="F137" s="24" t="n">
        <v>0</v>
      </c>
      <c r="G137" s="173" t="n">
        <f aca="false">IF(SUM(H137:M137)&gt;0,1,0)</f>
        <v>1</v>
      </c>
      <c r="H137" s="174" t="n">
        <v>25</v>
      </c>
      <c r="I137" s="174" t="n">
        <v>9</v>
      </c>
      <c r="J137" s="174"/>
      <c r="K137" s="174" t="n">
        <v>25</v>
      </c>
      <c r="L137" s="175" t="n">
        <v>0</v>
      </c>
      <c r="M137" s="176" t="n">
        <v>0.00972222222222222</v>
      </c>
      <c r="N137" s="177" t="n">
        <f aca="false">IF(R137&gt;0,1,0)</f>
        <v>0</v>
      </c>
      <c r="O137" s="178"/>
      <c r="P137" s="178"/>
      <c r="Q137" s="179"/>
      <c r="R137" s="176" t="n">
        <f aca="false">IF(P137&gt;0,(P137-O137),0)</f>
        <v>0</v>
      </c>
      <c r="S137" s="180" t="n">
        <f aca="false">IF(SUM(T137:Y137)&gt;0,1,0)</f>
        <v>0</v>
      </c>
      <c r="T137" s="174"/>
      <c r="U137" s="174"/>
      <c r="V137" s="174"/>
      <c r="W137" s="174"/>
      <c r="X137" s="175"/>
      <c r="Y137" s="176"/>
      <c r="Z137" s="181"/>
      <c r="AA137" s="181"/>
      <c r="AB137" s="181"/>
      <c r="AC137" s="181"/>
      <c r="AD137" s="183"/>
    </row>
    <row r="138" customFormat="false" ht="14.65" hidden="false" customHeight="false" outlineLevel="0" collapsed="false">
      <c r="A138" s="25" t="s">
        <v>555</v>
      </c>
      <c r="B138" s="25" t="s">
        <v>307</v>
      </c>
      <c r="C138" s="25" t="s">
        <v>97</v>
      </c>
      <c r="D138" s="25" t="n">
        <v>4</v>
      </c>
      <c r="E138" s="24" t="s">
        <v>30</v>
      </c>
      <c r="F138" s="24" t="n">
        <v>14</v>
      </c>
      <c r="G138" s="173" t="n">
        <f aca="false">IF(SUM(H138:M138)&gt;0,1,0)</f>
        <v>1</v>
      </c>
      <c r="H138" s="174" t="n">
        <v>82</v>
      </c>
      <c r="I138" s="174" t="n">
        <v>39</v>
      </c>
      <c r="J138" s="174" t="n">
        <v>9</v>
      </c>
      <c r="K138" s="174"/>
      <c r="L138" s="175"/>
      <c r="M138" s="176" t="n">
        <v>0.00731481481481482</v>
      </c>
      <c r="N138" s="177" t="n">
        <f aca="false">IF(R138&gt;0,1,0)</f>
        <v>0</v>
      </c>
      <c r="O138" s="178"/>
      <c r="P138" s="178"/>
      <c r="Q138" s="179"/>
      <c r="R138" s="176" t="n">
        <f aca="false">IF(P138&gt;0,(P138-O138),0)</f>
        <v>0</v>
      </c>
      <c r="S138" s="180" t="n">
        <f aca="false">IF(SUM(T138:Y138)&gt;0,1,0)</f>
        <v>1</v>
      </c>
      <c r="T138" s="174" t="n">
        <v>91</v>
      </c>
      <c r="U138" s="174" t="n">
        <v>49</v>
      </c>
      <c r="V138" s="174" t="n">
        <v>10</v>
      </c>
      <c r="W138" s="174"/>
      <c r="X138" s="175"/>
      <c r="Y138" s="176" t="n">
        <v>0.0180555555555556</v>
      </c>
      <c r="Z138" s="181" t="n">
        <v>9</v>
      </c>
      <c r="AA138" s="181" t="n">
        <v>10</v>
      </c>
      <c r="AB138" s="181" t="n">
        <v>1</v>
      </c>
      <c r="AC138" s="181"/>
      <c r="AD138" s="183"/>
    </row>
    <row r="139" customFormat="false" ht="14.65" hidden="false" customHeight="false" outlineLevel="0" collapsed="false">
      <c r="A139" s="25" t="s">
        <v>149</v>
      </c>
      <c r="B139" s="25" t="s">
        <v>150</v>
      </c>
      <c r="C139" s="25" t="s">
        <v>151</v>
      </c>
      <c r="D139" s="25" t="n">
        <v>3</v>
      </c>
      <c r="E139" s="24" t="s">
        <v>30</v>
      </c>
      <c r="F139" s="24" t="n">
        <v>2</v>
      </c>
      <c r="G139" s="173" t="n">
        <f aca="false">IF(SUM(H139:M139)&gt;0,1,0)</f>
        <v>0</v>
      </c>
      <c r="H139" s="174"/>
      <c r="I139" s="174"/>
      <c r="J139" s="174"/>
      <c r="K139" s="174"/>
      <c r="L139" s="175"/>
      <c r="M139" s="176"/>
      <c r="N139" s="177" t="n">
        <f aca="false">IF(R139&gt;0,1,0)</f>
        <v>1</v>
      </c>
      <c r="O139" s="178" t="n">
        <v>0.0520833333333333</v>
      </c>
      <c r="P139" s="178" t="n">
        <v>0.0876736111111111</v>
      </c>
      <c r="Q139" s="179"/>
      <c r="R139" s="176" t="n">
        <f aca="false">IF(P139&gt;0,(P139-O139),0)</f>
        <v>0.0355902777777778</v>
      </c>
      <c r="S139" s="180" t="n">
        <f aca="false">IF(SUM(T139:Y139)&gt;0,1,0)</f>
        <v>1</v>
      </c>
      <c r="T139" s="174" t="n">
        <v>83</v>
      </c>
      <c r="U139" s="174" t="n">
        <v>48</v>
      </c>
      <c r="V139" s="174" t="n">
        <v>2</v>
      </c>
      <c r="W139" s="174" t="n">
        <v>14</v>
      </c>
      <c r="X139" s="175" t="n">
        <v>26</v>
      </c>
      <c r="Y139" s="176" t="n">
        <v>0.0204282407407407</v>
      </c>
      <c r="Z139" s="181"/>
      <c r="AA139" s="181"/>
      <c r="AB139" s="181"/>
      <c r="AC139" s="181"/>
      <c r="AD139" s="183"/>
    </row>
    <row r="140" customFormat="false" ht="14.65" hidden="false" customHeight="false" outlineLevel="0" collapsed="false">
      <c r="A140" s="25" t="s">
        <v>631</v>
      </c>
      <c r="B140" s="25" t="s">
        <v>315</v>
      </c>
      <c r="C140" s="25" t="s">
        <v>432</v>
      </c>
      <c r="D140" s="25" t="n">
        <v>2</v>
      </c>
      <c r="E140" s="24" t="s">
        <v>20</v>
      </c>
      <c r="F140" s="24" t="n">
        <v>11</v>
      </c>
      <c r="G140" s="173" t="n">
        <f aca="false">IF(SUM(H140:M140)&gt;0,1,0)</f>
        <v>0</v>
      </c>
      <c r="H140" s="174"/>
      <c r="I140" s="174"/>
      <c r="J140" s="174"/>
      <c r="K140" s="174"/>
      <c r="L140" s="175"/>
      <c r="M140" s="176"/>
      <c r="N140" s="177" t="n">
        <f aca="false">IF(R140&gt;0,1,0)</f>
        <v>0</v>
      </c>
      <c r="O140" s="178"/>
      <c r="P140" s="178"/>
      <c r="Q140" s="179"/>
      <c r="R140" s="176" t="n">
        <f aca="false">IF(P140&gt;0,(P140-O140),0)</f>
        <v>0</v>
      </c>
      <c r="S140" s="180" t="n">
        <f aca="false">IF(SUM(T140:Y140)&gt;0,1,0)</f>
        <v>0</v>
      </c>
      <c r="T140" s="174"/>
      <c r="U140" s="174"/>
      <c r="V140" s="174"/>
      <c r="W140" s="174"/>
      <c r="X140" s="175"/>
      <c r="Y140" s="176"/>
      <c r="Z140" s="181"/>
      <c r="AA140" s="181"/>
      <c r="AB140" s="181"/>
      <c r="AC140" s="181"/>
      <c r="AD140" s="183"/>
    </row>
    <row r="141" customFormat="false" ht="14.65" hidden="false" customHeight="false" outlineLevel="0" collapsed="false">
      <c r="A141" s="25" t="s">
        <v>827</v>
      </c>
      <c r="B141" s="25" t="s">
        <v>72</v>
      </c>
      <c r="C141" s="25" t="s">
        <v>68</v>
      </c>
      <c r="D141" s="25" t="n">
        <v>4</v>
      </c>
      <c r="E141" s="24" t="s">
        <v>30</v>
      </c>
      <c r="F141" s="24" t="n">
        <v>20</v>
      </c>
      <c r="G141" s="173" t="n">
        <f aca="false">IF(SUM(H141:M141)&gt;0,1,0)</f>
        <v>1</v>
      </c>
      <c r="H141" s="174" t="n">
        <v>86</v>
      </c>
      <c r="I141" s="174" t="n">
        <v>30</v>
      </c>
      <c r="J141" s="174" t="n">
        <v>8</v>
      </c>
      <c r="K141" s="174"/>
      <c r="L141" s="175"/>
      <c r="M141" s="176" t="n">
        <v>0.0075</v>
      </c>
      <c r="N141" s="177" t="n">
        <f aca="false">IF(R141&gt;0,1,0)</f>
        <v>0</v>
      </c>
      <c r="O141" s="178"/>
      <c r="P141" s="178"/>
      <c r="Q141" s="179"/>
      <c r="R141" s="176" t="n">
        <f aca="false">IF(P141&gt;0,(P141-O141),0)</f>
        <v>0</v>
      </c>
      <c r="S141" s="180" t="n">
        <f aca="false">IF(SUM(T141:Y141)&gt;0,1,0)</f>
        <v>0</v>
      </c>
      <c r="T141" s="174"/>
      <c r="U141" s="174"/>
      <c r="V141" s="174"/>
      <c r="W141" s="174"/>
      <c r="X141" s="175"/>
      <c r="Y141" s="176"/>
      <c r="Z141" s="181"/>
      <c r="AA141" s="181"/>
      <c r="AB141" s="181"/>
      <c r="AC141" s="181"/>
      <c r="AD141" s="183"/>
    </row>
    <row r="142" customFormat="false" ht="14.65" hidden="false" customHeight="false" outlineLevel="0" collapsed="false">
      <c r="A142" s="25" t="s">
        <v>934</v>
      </c>
      <c r="B142" s="25" t="s">
        <v>199</v>
      </c>
      <c r="C142" s="25" t="s">
        <v>73</v>
      </c>
      <c r="D142" s="25" t="n">
        <v>3</v>
      </c>
      <c r="E142" s="24" t="s">
        <v>30</v>
      </c>
      <c r="F142" s="24"/>
      <c r="G142" s="173" t="n">
        <f aca="false">IF(SUM(H142:M142)&gt;0,1,0)</f>
        <v>1</v>
      </c>
      <c r="H142" s="174" t="n">
        <v>30</v>
      </c>
      <c r="I142" s="174" t="n">
        <v>6</v>
      </c>
      <c r="J142" s="174" t="n">
        <v>0</v>
      </c>
      <c r="K142" s="174" t="n">
        <v>1</v>
      </c>
      <c r="L142" s="175" t="n">
        <v>0</v>
      </c>
      <c r="M142" s="176" t="n">
        <v>0.00979166666666667</v>
      </c>
      <c r="N142" s="177" t="n">
        <f aca="false">IF(R142&gt;0,1,0)</f>
        <v>0</v>
      </c>
      <c r="O142" s="178"/>
      <c r="P142" s="178"/>
      <c r="Q142" s="179"/>
      <c r="R142" s="176" t="n">
        <f aca="false">IF(P142&gt;0,(P142-O142),0)</f>
        <v>0</v>
      </c>
      <c r="S142" s="180" t="n">
        <f aca="false">IF(SUM(T142:Y142)&gt;0,1,0)</f>
        <v>0</v>
      </c>
      <c r="T142" s="174"/>
      <c r="U142" s="174"/>
      <c r="V142" s="174"/>
      <c r="W142" s="174"/>
      <c r="X142" s="175"/>
      <c r="Y142" s="176"/>
      <c r="Z142" s="181"/>
      <c r="AA142" s="181"/>
      <c r="AB142" s="181"/>
      <c r="AC142" s="181"/>
      <c r="AD142" s="183"/>
    </row>
    <row r="143" customFormat="false" ht="14.65" hidden="false" customHeight="false" outlineLevel="0" collapsed="false">
      <c r="A143" s="25" t="s">
        <v>362</v>
      </c>
      <c r="B143" s="25" t="s">
        <v>101</v>
      </c>
      <c r="C143" s="25" t="s">
        <v>168</v>
      </c>
      <c r="D143" s="25" t="n">
        <v>3</v>
      </c>
      <c r="E143" s="24" t="s">
        <v>30</v>
      </c>
      <c r="F143" s="24" t="n">
        <v>5</v>
      </c>
      <c r="G143" s="173" t="n">
        <f aca="false">IF(SUM(H143:M143)&gt;0,1,0)</f>
        <v>1</v>
      </c>
      <c r="H143" s="174" t="n">
        <v>35</v>
      </c>
      <c r="I143" s="174" t="n">
        <v>11</v>
      </c>
      <c r="J143" s="174" t="n">
        <v>0</v>
      </c>
      <c r="K143" s="174" t="n">
        <v>2</v>
      </c>
      <c r="L143" s="175" t="n">
        <v>10</v>
      </c>
      <c r="M143" s="176" t="n">
        <v>0.00887731481481482</v>
      </c>
      <c r="N143" s="177" t="n">
        <f aca="false">IF(R143&gt;0,1,0)</f>
        <v>0</v>
      </c>
      <c r="O143" s="178"/>
      <c r="P143" s="178"/>
      <c r="Q143" s="179"/>
      <c r="R143" s="176" t="n">
        <f aca="false">IF(P143&gt;0,(P143-O143),0)</f>
        <v>0</v>
      </c>
      <c r="S143" s="180" t="n">
        <f aca="false">IF(SUM(T143:Y143)&gt;0,1,0)</f>
        <v>0</v>
      </c>
      <c r="T143" s="174"/>
      <c r="U143" s="174"/>
      <c r="V143" s="174"/>
      <c r="W143" s="174"/>
      <c r="X143" s="175"/>
      <c r="Y143" s="176"/>
      <c r="Z143" s="181"/>
      <c r="AA143" s="181"/>
      <c r="AB143" s="181"/>
      <c r="AC143" s="181"/>
      <c r="AD143" s="183"/>
    </row>
    <row r="144" customFormat="false" ht="14.65" hidden="false" customHeight="false" outlineLevel="0" collapsed="false">
      <c r="A144" s="25" t="s">
        <v>420</v>
      </c>
      <c r="B144" s="25" t="s">
        <v>106</v>
      </c>
      <c r="C144" s="25" t="s">
        <v>421</v>
      </c>
      <c r="D144" s="25" t="n">
        <v>1</v>
      </c>
      <c r="E144" s="24" t="s">
        <v>20</v>
      </c>
      <c r="F144" s="24" t="n">
        <v>6</v>
      </c>
      <c r="G144" s="173" t="n">
        <f aca="false">IF(SUM(H144:M144)&gt;0,1,0)</f>
        <v>1</v>
      </c>
      <c r="H144" s="174" t="n">
        <v>44</v>
      </c>
      <c r="I144" s="174" t="n">
        <v>34</v>
      </c>
      <c r="J144" s="174" t="n">
        <v>14</v>
      </c>
      <c r="K144" s="174" t="n">
        <v>24</v>
      </c>
      <c r="L144" s="175" t="n">
        <v>0</v>
      </c>
      <c r="M144" s="176" t="n">
        <v>0.00732638888888889</v>
      </c>
      <c r="N144" s="177" t="n">
        <f aca="false">IF(R144&gt;0,1,0)</f>
        <v>0</v>
      </c>
      <c r="O144" s="178"/>
      <c r="P144" s="178"/>
      <c r="Q144" s="179"/>
      <c r="R144" s="176" t="n">
        <f aca="false">IF(P144&gt;0,(P144-O144),0)</f>
        <v>0</v>
      </c>
      <c r="S144" s="180" t="n">
        <f aca="false">IF(SUM(T144:Y144)&gt;0,1,0)</f>
        <v>1</v>
      </c>
      <c r="T144" s="174" t="n">
        <v>47</v>
      </c>
      <c r="U144" s="174" t="n">
        <v>41</v>
      </c>
      <c r="V144" s="174" t="n">
        <v>15</v>
      </c>
      <c r="W144" s="174"/>
      <c r="X144" s="175"/>
      <c r="Y144" s="176" t="n">
        <v>0.0163541666666667</v>
      </c>
      <c r="Z144" s="181" t="n">
        <v>3</v>
      </c>
      <c r="AA144" s="181" t="n">
        <v>7</v>
      </c>
      <c r="AB144" s="181" t="n">
        <v>1</v>
      </c>
      <c r="AC144" s="181"/>
      <c r="AD144" s="183"/>
    </row>
    <row r="145" customFormat="false" ht="14.65" hidden="false" customHeight="false" outlineLevel="0" collapsed="false">
      <c r="A145" s="25" t="s">
        <v>271</v>
      </c>
      <c r="B145" s="25" t="s">
        <v>278</v>
      </c>
      <c r="C145" s="25" t="s">
        <v>88</v>
      </c>
      <c r="D145" s="25" t="n">
        <v>2</v>
      </c>
      <c r="E145" s="24" t="s">
        <v>20</v>
      </c>
      <c r="F145" s="24" t="n">
        <v>16</v>
      </c>
      <c r="G145" s="173" t="n">
        <f aca="false">IF(SUM(H145:M145)&gt;0,1,0)</f>
        <v>1</v>
      </c>
      <c r="H145" s="174" t="n">
        <v>35</v>
      </c>
      <c r="I145" s="174" t="n">
        <v>30</v>
      </c>
      <c r="J145" s="174" t="n">
        <v>16</v>
      </c>
      <c r="K145" s="174" t="n">
        <v>22</v>
      </c>
      <c r="L145" s="175" t="n">
        <v>15</v>
      </c>
      <c r="M145" s="176" t="n">
        <v>0.00679398148148148</v>
      </c>
      <c r="N145" s="177" t="n">
        <f aca="false">IF(R145&gt;0,1,0)</f>
        <v>0</v>
      </c>
      <c r="O145" s="178"/>
      <c r="P145" s="178"/>
      <c r="Q145" s="179"/>
      <c r="R145" s="176" t="n">
        <f aca="false">IF(P145&gt;0,(P145-O145),0)</f>
        <v>0</v>
      </c>
      <c r="S145" s="180" t="n">
        <f aca="false">IF(SUM(T145:Y145)&gt;0,1,0)</f>
        <v>1</v>
      </c>
      <c r="T145" s="174" t="n">
        <v>60</v>
      </c>
      <c r="U145" s="174" t="n">
        <v>33</v>
      </c>
      <c r="V145" s="174"/>
      <c r="W145" s="174" t="n">
        <v>27</v>
      </c>
      <c r="X145" s="175" t="n">
        <v>27</v>
      </c>
      <c r="Y145" s="176" t="n">
        <v>0.0165509259259259</v>
      </c>
      <c r="Z145" s="181" t="n">
        <v>25</v>
      </c>
      <c r="AA145" s="181" t="n">
        <v>3</v>
      </c>
      <c r="AB145" s="181"/>
      <c r="AC145" s="181" t="n">
        <v>5</v>
      </c>
      <c r="AD145" s="183" t="n">
        <v>12</v>
      </c>
    </row>
    <row r="146" customFormat="false" ht="14.65" hidden="false" customHeight="false" outlineLevel="0" collapsed="false">
      <c r="A146" s="25" t="s">
        <v>423</v>
      </c>
      <c r="B146" s="25" t="s">
        <v>255</v>
      </c>
      <c r="C146" s="25" t="s">
        <v>68</v>
      </c>
      <c r="D146" s="25" t="n">
        <v>4</v>
      </c>
      <c r="E146" s="24" t="s">
        <v>30</v>
      </c>
      <c r="F146" s="24" t="n">
        <v>16</v>
      </c>
      <c r="G146" s="173" t="n">
        <f aca="false">IF(SUM(H146:M146)&gt;0,1,0)</f>
        <v>1</v>
      </c>
      <c r="H146" s="174" t="n">
        <v>60</v>
      </c>
      <c r="I146" s="174" t="n">
        <v>21</v>
      </c>
      <c r="J146" s="174" t="n">
        <v>4.5</v>
      </c>
      <c r="K146" s="174"/>
      <c r="L146" s="175"/>
      <c r="M146" s="176" t="n">
        <v>0.00949074074074074</v>
      </c>
      <c r="N146" s="177" t="n">
        <f aca="false">IF(R146&gt;0,1,0)</f>
        <v>0</v>
      </c>
      <c r="O146" s="178"/>
      <c r="P146" s="178"/>
      <c r="Q146" s="179"/>
      <c r="R146" s="176" t="n">
        <f aca="false">IF(P146&gt;0,(P146-O146),0)</f>
        <v>0</v>
      </c>
      <c r="S146" s="180" t="n">
        <f aca="false">IF(SUM(T146:Y146)&gt;0,1,0)</f>
        <v>1</v>
      </c>
      <c r="T146" s="174" t="n">
        <v>77</v>
      </c>
      <c r="U146" s="174" t="n">
        <v>37</v>
      </c>
      <c r="V146" s="174" t="n">
        <v>4</v>
      </c>
      <c r="W146" s="174" t="n">
        <v>19</v>
      </c>
      <c r="X146" s="175" t="n">
        <v>31</v>
      </c>
      <c r="Y146" s="176" t="n">
        <v>0.0218518518518518</v>
      </c>
      <c r="Z146" s="181" t="n">
        <v>17</v>
      </c>
      <c r="AA146" s="181" t="n">
        <v>16</v>
      </c>
      <c r="AB146" s="181" t="n">
        <v>-0.5</v>
      </c>
      <c r="AC146" s="181"/>
      <c r="AD146" s="183"/>
    </row>
    <row r="147" customFormat="false" ht="14.65" hidden="false" customHeight="false" outlineLevel="0" collapsed="false">
      <c r="A147" s="25" t="s">
        <v>805</v>
      </c>
      <c r="B147" s="25" t="s">
        <v>173</v>
      </c>
      <c r="C147" s="25" t="s">
        <v>145</v>
      </c>
      <c r="D147" s="25" t="n">
        <v>2</v>
      </c>
      <c r="E147" s="24" t="s">
        <v>20</v>
      </c>
      <c r="F147" s="24" t="n">
        <v>19</v>
      </c>
      <c r="G147" s="173" t="n">
        <f aca="false">IF(SUM(H147:M147)&gt;0,1,0)</f>
        <v>0</v>
      </c>
      <c r="H147" s="174"/>
      <c r="I147" s="174"/>
      <c r="J147" s="174"/>
      <c r="K147" s="174"/>
      <c r="L147" s="175"/>
      <c r="M147" s="176"/>
      <c r="N147" s="177" t="n">
        <f aca="false">IF(R147&gt;0,1,0)</f>
        <v>0</v>
      </c>
      <c r="O147" s="178"/>
      <c r="P147" s="178"/>
      <c r="Q147" s="179"/>
      <c r="R147" s="176" t="n">
        <f aca="false">IF(P147&gt;0,(P147-O147),0)</f>
        <v>0</v>
      </c>
      <c r="S147" s="180" t="n">
        <f aca="false">IF(SUM(T147:Y147)&gt;0,1,0)</f>
        <v>0</v>
      </c>
      <c r="T147" s="174"/>
      <c r="U147" s="174"/>
      <c r="V147" s="174"/>
      <c r="W147" s="174"/>
      <c r="X147" s="175"/>
      <c r="Y147" s="176"/>
      <c r="Z147" s="181"/>
      <c r="AA147" s="181"/>
      <c r="AB147" s="181"/>
      <c r="AC147" s="181"/>
      <c r="AD147" s="183"/>
    </row>
    <row r="148" customFormat="false" ht="14.65" hidden="false" customHeight="false" outlineLevel="0" collapsed="false">
      <c r="A148" s="25" t="s">
        <v>153</v>
      </c>
      <c r="B148" s="25" t="s">
        <v>154</v>
      </c>
      <c r="C148" s="25" t="s">
        <v>155</v>
      </c>
      <c r="D148" s="25" t="n">
        <v>3</v>
      </c>
      <c r="E148" s="24" t="s">
        <v>30</v>
      </c>
      <c r="F148" s="24" t="n">
        <v>2</v>
      </c>
      <c r="G148" s="173" t="n">
        <f aca="false">IF(SUM(H148:M148)&gt;0,1,0)</f>
        <v>1</v>
      </c>
      <c r="H148" s="174" t="n">
        <v>30</v>
      </c>
      <c r="I148" s="174" t="n">
        <v>20</v>
      </c>
      <c r="J148" s="174" t="n">
        <v>1</v>
      </c>
      <c r="K148" s="174" t="n">
        <v>0</v>
      </c>
      <c r="L148" s="175" t="n">
        <v>15</v>
      </c>
      <c r="M148" s="176" t="n">
        <v>0.00881944444444445</v>
      </c>
      <c r="N148" s="177" t="n">
        <f aca="false">IF(R148&gt;0,1,0)</f>
        <v>1</v>
      </c>
      <c r="O148" s="178" t="n">
        <v>0.025</v>
      </c>
      <c r="P148" s="178" t="n">
        <v>0.0485648148148148</v>
      </c>
      <c r="Q148" s="179" t="n">
        <v>1</v>
      </c>
      <c r="R148" s="176" t="n">
        <f aca="false">IF(P148&gt;0,(P148-O148),0)</f>
        <v>0.0235648148148148</v>
      </c>
      <c r="S148" s="180" t="n">
        <f aca="false">IF(SUM(T148:Y148)&gt;0,1,0)</f>
        <v>1</v>
      </c>
      <c r="T148" s="174" t="n">
        <v>51</v>
      </c>
      <c r="U148" s="174" t="n">
        <v>25</v>
      </c>
      <c r="V148" s="174" t="n">
        <v>3</v>
      </c>
      <c r="W148" s="174" t="n">
        <v>0</v>
      </c>
      <c r="X148" s="175" t="n">
        <v>26</v>
      </c>
      <c r="Y148" s="176" t="n">
        <v>0.0192708333333333</v>
      </c>
      <c r="Z148" s="181" t="n">
        <v>21</v>
      </c>
      <c r="AA148" s="181" t="n">
        <v>5</v>
      </c>
      <c r="AB148" s="181" t="n">
        <v>2</v>
      </c>
      <c r="AC148" s="181" t="n">
        <v>0</v>
      </c>
      <c r="AD148" s="183" t="n">
        <v>11</v>
      </c>
    </row>
    <row r="149" customFormat="false" ht="14.65" hidden="false" customHeight="false" outlineLevel="0" collapsed="false">
      <c r="A149" s="25" t="s">
        <v>935</v>
      </c>
      <c r="B149" s="25" t="s">
        <v>307</v>
      </c>
      <c r="C149" s="25" t="s">
        <v>103</v>
      </c>
      <c r="D149" s="25" t="n">
        <v>3</v>
      </c>
      <c r="E149" s="24" t="s">
        <v>30</v>
      </c>
      <c r="F149" s="24"/>
      <c r="G149" s="173" t="n">
        <f aca="false">IF(SUM(H149:M149)&gt;0,1,0)</f>
        <v>1</v>
      </c>
      <c r="H149" s="174" t="n">
        <v>30</v>
      </c>
      <c r="I149" s="174" t="n">
        <v>3</v>
      </c>
      <c r="J149" s="174" t="n">
        <v>0</v>
      </c>
      <c r="K149" s="174" t="n">
        <v>3</v>
      </c>
      <c r="L149" s="175" t="n">
        <v>6</v>
      </c>
      <c r="M149" s="176" t="n">
        <v>0.009375</v>
      </c>
      <c r="N149" s="177" t="n">
        <f aca="false">IF(R149&gt;0,1,0)</f>
        <v>0</v>
      </c>
      <c r="O149" s="178"/>
      <c r="P149" s="178"/>
      <c r="Q149" s="179"/>
      <c r="R149" s="176" t="n">
        <f aca="false">IF(P149&gt;0,(P149-O149),0)</f>
        <v>0</v>
      </c>
      <c r="S149" s="180" t="n">
        <f aca="false">IF(SUM(T149:Y149)&gt;0,1,0)</f>
        <v>0</v>
      </c>
      <c r="T149" s="174"/>
      <c r="U149" s="174"/>
      <c r="V149" s="174"/>
      <c r="W149" s="174"/>
      <c r="X149" s="175"/>
      <c r="Y149" s="176"/>
      <c r="Z149" s="181"/>
      <c r="AA149" s="181"/>
      <c r="AB149" s="181"/>
      <c r="AC149" s="181"/>
      <c r="AD149" s="183"/>
    </row>
    <row r="150" customFormat="false" ht="14.65" hidden="false" customHeight="false" outlineLevel="0" collapsed="false">
      <c r="A150" s="25" t="s">
        <v>109</v>
      </c>
      <c r="B150" s="25" t="s">
        <v>51</v>
      </c>
      <c r="C150" s="25" t="s">
        <v>110</v>
      </c>
      <c r="D150" s="25" t="n">
        <v>3</v>
      </c>
      <c r="E150" s="24" t="s">
        <v>30</v>
      </c>
      <c r="F150" s="24" t="n">
        <v>1</v>
      </c>
      <c r="G150" s="173" t="n">
        <f aca="false">IF(SUM(H150:M150)&gt;0,1,0)</f>
        <v>1</v>
      </c>
      <c r="H150" s="174" t="n">
        <v>80</v>
      </c>
      <c r="I150" s="174" t="n">
        <v>24</v>
      </c>
      <c r="J150" s="174" t="n">
        <v>0</v>
      </c>
      <c r="K150" s="174" t="n">
        <v>6</v>
      </c>
      <c r="L150" s="175" t="n">
        <v>9</v>
      </c>
      <c r="M150" s="176" t="n">
        <v>0.0100810185185185</v>
      </c>
      <c r="N150" s="177" t="n">
        <f aca="false">IF(R150&gt;0,1,0)</f>
        <v>1</v>
      </c>
      <c r="O150" s="178" t="n">
        <v>0.0479166666666667</v>
      </c>
      <c r="P150" s="178" t="n">
        <v>0.0670717592592593</v>
      </c>
      <c r="Q150" s="179" t="n">
        <v>1</v>
      </c>
      <c r="R150" s="176" t="n">
        <f aca="false">IF(P150&gt;0,(P150-O150),0)</f>
        <v>0.0191550925925926</v>
      </c>
      <c r="S150" s="180" t="n">
        <f aca="false">IF(SUM(T150:Y150)&gt;0,1,0)</f>
        <v>0</v>
      </c>
      <c r="T150" s="174"/>
      <c r="U150" s="174"/>
      <c r="V150" s="174"/>
      <c r="W150" s="174"/>
      <c r="X150" s="175"/>
      <c r="Y150" s="176"/>
      <c r="Z150" s="181"/>
      <c r="AA150" s="181"/>
      <c r="AB150" s="181"/>
      <c r="AC150" s="181"/>
      <c r="AD150" s="183"/>
    </row>
    <row r="151" customFormat="false" ht="14.65" hidden="false" customHeight="false" outlineLevel="0" collapsed="false">
      <c r="A151" s="25" t="s">
        <v>809</v>
      </c>
      <c r="B151" s="25" t="s">
        <v>395</v>
      </c>
      <c r="C151" s="25" t="s">
        <v>110</v>
      </c>
      <c r="D151" s="25" t="n">
        <v>4</v>
      </c>
      <c r="E151" s="24" t="s">
        <v>30</v>
      </c>
      <c r="F151" s="24" t="n">
        <v>19</v>
      </c>
      <c r="G151" s="173" t="n">
        <f aca="false">IF(SUM(H151:M151)&gt;0,1,0)</f>
        <v>0</v>
      </c>
      <c r="H151" s="174"/>
      <c r="I151" s="174"/>
      <c r="J151" s="174"/>
      <c r="K151" s="174"/>
      <c r="L151" s="175"/>
      <c r="M151" s="176"/>
      <c r="N151" s="177" t="n">
        <f aca="false">IF(R151&gt;0,1,0)</f>
        <v>0</v>
      </c>
      <c r="O151" s="178"/>
      <c r="P151" s="178"/>
      <c r="Q151" s="179"/>
      <c r="R151" s="176" t="n">
        <f aca="false">IF(P151&gt;0,(P151-O151),0)</f>
        <v>0</v>
      </c>
      <c r="S151" s="180" t="n">
        <f aca="false">IF(SUM(T151:Y151)&gt;0,1,0)</f>
        <v>0</v>
      </c>
      <c r="T151" s="174"/>
      <c r="U151" s="174"/>
      <c r="V151" s="174"/>
      <c r="W151" s="174"/>
      <c r="X151" s="175"/>
      <c r="Y151" s="176"/>
      <c r="Z151" s="181"/>
      <c r="AA151" s="181"/>
      <c r="AB151" s="181"/>
      <c r="AC151" s="181"/>
      <c r="AD151" s="183"/>
    </row>
    <row r="152" customFormat="false" ht="14.65" hidden="false" customHeight="false" outlineLevel="0" collapsed="false">
      <c r="A152" s="25" t="s">
        <v>284</v>
      </c>
      <c r="B152" s="25" t="s">
        <v>106</v>
      </c>
      <c r="C152" s="25" t="s">
        <v>27</v>
      </c>
      <c r="D152" s="25" t="n">
        <v>1</v>
      </c>
      <c r="E152" s="24" t="s">
        <v>20</v>
      </c>
      <c r="F152" s="24" t="n">
        <v>4</v>
      </c>
      <c r="G152" s="173" t="n">
        <f aca="false">IF(SUM(H152:M152)&gt;0,1,0)</f>
        <v>1</v>
      </c>
      <c r="H152" s="174" t="n">
        <v>51</v>
      </c>
      <c r="I152" s="174" t="n">
        <v>44</v>
      </c>
      <c r="J152" s="174" t="n">
        <v>5</v>
      </c>
      <c r="K152" s="174" t="n">
        <v>14</v>
      </c>
      <c r="L152" s="175" t="n">
        <v>13</v>
      </c>
      <c r="M152" s="176" t="n">
        <v>0.00726851851851852</v>
      </c>
      <c r="N152" s="177" t="n">
        <f aca="false">IF(R152&gt;0,1,0)</f>
        <v>1</v>
      </c>
      <c r="O152" s="178" t="n">
        <v>0.0506944444444445</v>
      </c>
      <c r="P152" s="178" t="n">
        <v>0.0693287037037037</v>
      </c>
      <c r="Q152" s="179" t="n">
        <v>1</v>
      </c>
      <c r="R152" s="176" t="n">
        <f aca="false">IF(P152&gt;0,(P152-O152),0)</f>
        <v>0.0186342592592593</v>
      </c>
      <c r="S152" s="180" t="n">
        <f aca="false">IF(SUM(T152:Y152)&gt;0,1,0)</f>
        <v>1</v>
      </c>
      <c r="T152" s="174" t="n">
        <v>100</v>
      </c>
      <c r="U152" s="174" t="n">
        <v>33</v>
      </c>
      <c r="V152" s="174" t="n">
        <v>6</v>
      </c>
      <c r="W152" s="174" t="n">
        <v>21</v>
      </c>
      <c r="X152" s="175" t="n">
        <v>17</v>
      </c>
      <c r="Y152" s="176" t="n">
        <v>0.0185300925925926</v>
      </c>
      <c r="Z152" s="181" t="n">
        <v>49</v>
      </c>
      <c r="AA152" s="181" t="n">
        <v>-11</v>
      </c>
      <c r="AB152" s="181" t="n">
        <v>1</v>
      </c>
      <c r="AC152" s="181" t="n">
        <v>7</v>
      </c>
      <c r="AD152" s="183" t="n">
        <v>4</v>
      </c>
    </row>
    <row r="153" customFormat="false" ht="14.65" hidden="false" customHeight="false" outlineLevel="0" collapsed="false">
      <c r="A153" s="25" t="s">
        <v>744</v>
      </c>
      <c r="B153" s="25" t="s">
        <v>364</v>
      </c>
      <c r="C153" s="25" t="s">
        <v>745</v>
      </c>
      <c r="D153" s="25" t="n">
        <v>2</v>
      </c>
      <c r="E153" s="24" t="s">
        <v>20</v>
      </c>
      <c r="F153" s="24" t="n">
        <v>16</v>
      </c>
      <c r="G153" s="173" t="n">
        <f aca="false">IF(SUM(H153:M153)&gt;0,1,0)</f>
        <v>0</v>
      </c>
      <c r="H153" s="174"/>
      <c r="I153" s="174"/>
      <c r="J153" s="174"/>
      <c r="K153" s="174"/>
      <c r="L153" s="175"/>
      <c r="M153" s="176"/>
      <c r="N153" s="177" t="n">
        <f aca="false">IF(R153&gt;0,1,0)</f>
        <v>0</v>
      </c>
      <c r="O153" s="178"/>
      <c r="P153" s="178"/>
      <c r="Q153" s="179"/>
      <c r="R153" s="176" t="n">
        <f aca="false">IF(P153&gt;0,(P153-O153),0)</f>
        <v>0</v>
      </c>
      <c r="S153" s="180" t="n">
        <f aca="false">IF(SUM(T153:Y153)&gt;0,1,0)</f>
        <v>0</v>
      </c>
      <c r="T153" s="174"/>
      <c r="U153" s="174"/>
      <c r="V153" s="174"/>
      <c r="W153" s="174"/>
      <c r="X153" s="175"/>
      <c r="Y153" s="176"/>
      <c r="Z153" s="181"/>
      <c r="AA153" s="181"/>
      <c r="AB153" s="181"/>
      <c r="AC153" s="181"/>
      <c r="AD153" s="183"/>
    </row>
    <row r="154" customFormat="false" ht="14.65" hidden="false" customHeight="false" outlineLevel="0" collapsed="false">
      <c r="A154" s="25" t="s">
        <v>240</v>
      </c>
      <c r="B154" s="25" t="s">
        <v>101</v>
      </c>
      <c r="C154" s="25" t="s">
        <v>33</v>
      </c>
      <c r="D154" s="25" t="n">
        <v>4</v>
      </c>
      <c r="E154" s="24" t="s">
        <v>30</v>
      </c>
      <c r="F154" s="24" t="n">
        <v>16</v>
      </c>
      <c r="G154" s="173" t="n">
        <f aca="false">IF(SUM(H154:M154)&gt;0,1,0)</f>
        <v>1</v>
      </c>
      <c r="H154" s="174" t="n">
        <v>63</v>
      </c>
      <c r="I154" s="174" t="n">
        <v>25</v>
      </c>
      <c r="J154" s="174" t="n">
        <v>7</v>
      </c>
      <c r="K154" s="174" t="n">
        <v>20</v>
      </c>
      <c r="L154" s="175" t="n">
        <v>20</v>
      </c>
      <c r="M154" s="176" t="n">
        <v>0.00731481481481482</v>
      </c>
      <c r="N154" s="177" t="n">
        <f aca="false">IF(R154&gt;0,1,0)</f>
        <v>0</v>
      </c>
      <c r="O154" s="178"/>
      <c r="P154" s="178"/>
      <c r="Q154" s="179"/>
      <c r="R154" s="176" t="n">
        <f aca="false">IF(P154&gt;0,(P154-O154),0)</f>
        <v>0</v>
      </c>
      <c r="S154" s="180" t="n">
        <f aca="false">IF(SUM(T154:Y154)&gt;0,1,0)</f>
        <v>0</v>
      </c>
      <c r="T154" s="174"/>
      <c r="U154" s="174"/>
      <c r="V154" s="174"/>
      <c r="W154" s="174"/>
      <c r="X154" s="175"/>
      <c r="Y154" s="176"/>
      <c r="Z154" s="181"/>
      <c r="AA154" s="181"/>
      <c r="AB154" s="181"/>
      <c r="AC154" s="181"/>
      <c r="AD154" s="183"/>
    </row>
    <row r="155" customFormat="false" ht="14.65" hidden="false" customHeight="false" outlineLevel="0" collapsed="false">
      <c r="A155" s="25" t="s">
        <v>159</v>
      </c>
      <c r="B155" s="25" t="s">
        <v>160</v>
      </c>
      <c r="C155" s="25" t="s">
        <v>145</v>
      </c>
      <c r="D155" s="25" t="n">
        <v>1</v>
      </c>
      <c r="E155" s="24" t="s">
        <v>20</v>
      </c>
      <c r="F155" s="24" t="n">
        <v>2</v>
      </c>
      <c r="G155" s="173" t="n">
        <f aca="false">IF(SUM(H155:M155)&gt;0,1,0)</f>
        <v>1</v>
      </c>
      <c r="H155" s="174" t="n">
        <v>40</v>
      </c>
      <c r="I155" s="174" t="n">
        <v>50</v>
      </c>
      <c r="J155" s="174"/>
      <c r="K155" s="174"/>
      <c r="L155" s="175"/>
      <c r="M155" s="176"/>
      <c r="N155" s="177" t="n">
        <f aca="false">IF(R155&gt;0,1,0)</f>
        <v>0</v>
      </c>
      <c r="O155" s="178"/>
      <c r="P155" s="178"/>
      <c r="Q155" s="179"/>
      <c r="R155" s="176" t="n">
        <f aca="false">IF(P155&gt;0,(P155-O155),0)</f>
        <v>0</v>
      </c>
      <c r="S155" s="180" t="n">
        <f aca="false">IF(SUM(T155:Y155)&gt;0,1,0)</f>
        <v>0</v>
      </c>
      <c r="T155" s="174"/>
      <c r="U155" s="174"/>
      <c r="V155" s="174"/>
      <c r="W155" s="174"/>
      <c r="X155" s="175"/>
      <c r="Y155" s="176"/>
      <c r="Z155" s="181"/>
      <c r="AA155" s="181"/>
      <c r="AB155" s="181"/>
      <c r="AC155" s="181"/>
      <c r="AD155" s="183"/>
    </row>
    <row r="156" customFormat="false" ht="14.65" hidden="false" customHeight="false" outlineLevel="0" collapsed="false">
      <c r="A156" s="25" t="s">
        <v>159</v>
      </c>
      <c r="B156" s="25" t="s">
        <v>514</v>
      </c>
      <c r="C156" s="25" t="s">
        <v>119</v>
      </c>
      <c r="D156" s="25" t="n">
        <v>2</v>
      </c>
      <c r="E156" s="24" t="s">
        <v>20</v>
      </c>
      <c r="F156" s="24" t="n">
        <v>8</v>
      </c>
      <c r="G156" s="173" t="n">
        <f aca="false">IF(SUM(H156:M156)&gt;0,1,0)</f>
        <v>0</v>
      </c>
      <c r="H156" s="174"/>
      <c r="I156" s="174"/>
      <c r="J156" s="174"/>
      <c r="K156" s="174"/>
      <c r="L156" s="175"/>
      <c r="M156" s="176"/>
      <c r="N156" s="177" t="n">
        <f aca="false">IF(R156&gt;0,1,0)</f>
        <v>0</v>
      </c>
      <c r="O156" s="178"/>
      <c r="P156" s="178"/>
      <c r="Q156" s="179"/>
      <c r="R156" s="176" t="n">
        <f aca="false">IF(P156&gt;0,(P156-O156),0)</f>
        <v>0</v>
      </c>
      <c r="S156" s="180" t="n">
        <f aca="false">IF(SUM(T156:Y156)&gt;0,1,0)</f>
        <v>0</v>
      </c>
      <c r="T156" s="174"/>
      <c r="U156" s="174"/>
      <c r="V156" s="174"/>
      <c r="W156" s="174"/>
      <c r="X156" s="175"/>
      <c r="Y156" s="176"/>
      <c r="Z156" s="181"/>
      <c r="AA156" s="181"/>
      <c r="AB156" s="181"/>
      <c r="AC156" s="181"/>
      <c r="AD156" s="183"/>
    </row>
    <row r="157" customFormat="false" ht="14.65" hidden="false" customHeight="false" outlineLevel="0" collapsed="false">
      <c r="A157" s="25" t="s">
        <v>159</v>
      </c>
      <c r="B157" s="25" t="s">
        <v>106</v>
      </c>
      <c r="C157" s="25" t="s">
        <v>145</v>
      </c>
      <c r="D157" s="25" t="n">
        <v>2</v>
      </c>
      <c r="E157" s="24" t="s">
        <v>20</v>
      </c>
      <c r="F157" s="24" t="n">
        <v>15</v>
      </c>
      <c r="G157" s="173" t="n">
        <f aca="false">IF(SUM(H157:M157)&gt;0,1,0)</f>
        <v>1</v>
      </c>
      <c r="H157" s="174" t="n">
        <v>40</v>
      </c>
      <c r="I157" s="174" t="n">
        <v>21</v>
      </c>
      <c r="J157" s="174" t="n">
        <v>9</v>
      </c>
      <c r="K157" s="174" t="n">
        <v>14</v>
      </c>
      <c r="L157" s="175" t="n">
        <v>13</v>
      </c>
      <c r="M157" s="176" t="n">
        <v>0.00752314814814814</v>
      </c>
      <c r="N157" s="177" t="n">
        <f aca="false">IF(R157&gt;0,1,0)</f>
        <v>0</v>
      </c>
      <c r="O157" s="178"/>
      <c r="P157" s="178"/>
      <c r="Q157" s="179"/>
      <c r="R157" s="176" t="n">
        <f aca="false">IF(P157&gt;0,(P157-O157),0)</f>
        <v>0</v>
      </c>
      <c r="S157" s="180" t="n">
        <f aca="false">IF(SUM(T157:Y157)&gt;0,1,0)</f>
        <v>0</v>
      </c>
      <c r="T157" s="174"/>
      <c r="U157" s="174"/>
      <c r="V157" s="174"/>
      <c r="W157" s="174"/>
      <c r="X157" s="175"/>
      <c r="Y157" s="176"/>
      <c r="Z157" s="181"/>
      <c r="AA157" s="181"/>
      <c r="AB157" s="181"/>
      <c r="AC157" s="181"/>
      <c r="AD157" s="183"/>
    </row>
    <row r="158" customFormat="false" ht="14.65" hidden="false" customHeight="false" outlineLevel="0" collapsed="false">
      <c r="A158" s="25" t="s">
        <v>526</v>
      </c>
      <c r="B158" s="25" t="s">
        <v>527</v>
      </c>
      <c r="C158" s="25" t="s">
        <v>27</v>
      </c>
      <c r="D158" s="25" t="n">
        <v>2</v>
      </c>
      <c r="E158" s="24" t="s">
        <v>20</v>
      </c>
      <c r="F158" s="24" t="n">
        <v>8</v>
      </c>
      <c r="G158" s="173" t="n">
        <f aca="false">IF(SUM(H158:M158)&gt;0,1,0)</f>
        <v>1</v>
      </c>
      <c r="H158" s="174" t="n">
        <v>50</v>
      </c>
      <c r="I158" s="174" t="n">
        <v>40</v>
      </c>
      <c r="J158" s="174" t="n">
        <v>10</v>
      </c>
      <c r="K158" s="174"/>
      <c r="L158" s="175"/>
      <c r="M158" s="176" t="n">
        <v>0.00729166666666667</v>
      </c>
      <c r="N158" s="177" t="n">
        <f aca="false">IF(R158&gt;0,1,0)</f>
        <v>0</v>
      </c>
      <c r="O158" s="178"/>
      <c r="P158" s="178"/>
      <c r="Q158" s="179"/>
      <c r="R158" s="176" t="n">
        <f aca="false">IF(P158&gt;0,(P158-O158),0)</f>
        <v>0</v>
      </c>
      <c r="S158" s="180" t="n">
        <f aca="false">IF(SUM(T158:Y158)&gt;0,1,0)</f>
        <v>0</v>
      </c>
      <c r="T158" s="174"/>
      <c r="U158" s="174"/>
      <c r="V158" s="174"/>
      <c r="W158" s="174"/>
      <c r="X158" s="175"/>
      <c r="Y158" s="176"/>
      <c r="Z158" s="181"/>
      <c r="AA158" s="181"/>
      <c r="AB158" s="181"/>
      <c r="AC158" s="181"/>
      <c r="AD158" s="183"/>
    </row>
    <row r="159" customFormat="false" ht="14.65" hidden="false" customHeight="false" outlineLevel="0" collapsed="false">
      <c r="A159" s="25" t="s">
        <v>691</v>
      </c>
      <c r="B159" s="25" t="s">
        <v>627</v>
      </c>
      <c r="C159" s="25" t="s">
        <v>68</v>
      </c>
      <c r="D159" s="25" t="n">
        <v>3</v>
      </c>
      <c r="E159" s="24" t="s">
        <v>30</v>
      </c>
      <c r="F159" s="24" t="n">
        <v>13</v>
      </c>
      <c r="G159" s="173" t="n">
        <f aca="false">IF(SUM(H159:M159)&gt;0,1,0)</f>
        <v>1</v>
      </c>
      <c r="H159" s="174" t="n">
        <v>34</v>
      </c>
      <c r="I159" s="174" t="n">
        <v>7</v>
      </c>
      <c r="J159" s="174"/>
      <c r="K159" s="174" t="n">
        <v>1</v>
      </c>
      <c r="L159" s="175" t="n">
        <v>0</v>
      </c>
      <c r="M159" s="176" t="n">
        <v>0.0094212962962963</v>
      </c>
      <c r="N159" s="177" t="n">
        <f aca="false">IF(R159&gt;0,1,0)</f>
        <v>0</v>
      </c>
      <c r="O159" s="178"/>
      <c r="P159" s="178"/>
      <c r="Q159" s="179"/>
      <c r="R159" s="176" t="n">
        <f aca="false">IF(P159&gt;0,(P159-O159),0)</f>
        <v>0</v>
      </c>
      <c r="S159" s="180" t="n">
        <f aca="false">IF(SUM(T159:Y159)&gt;0,1,0)</f>
        <v>1</v>
      </c>
      <c r="T159" s="174" t="n">
        <v>59</v>
      </c>
      <c r="U159" s="174" t="n">
        <v>15</v>
      </c>
      <c r="V159" s="174" t="n">
        <v>0</v>
      </c>
      <c r="W159" s="174"/>
      <c r="X159" s="175"/>
      <c r="Y159" s="176" t="n">
        <v>0.0213425925925926</v>
      </c>
      <c r="Z159" s="181" t="n">
        <v>25</v>
      </c>
      <c r="AA159" s="181" t="n">
        <v>8</v>
      </c>
      <c r="AB159" s="181"/>
      <c r="AC159" s="181"/>
      <c r="AD159" s="183"/>
    </row>
    <row r="160" customFormat="false" ht="14.65" hidden="false" customHeight="false" outlineLevel="0" collapsed="false">
      <c r="A160" s="25" t="s">
        <v>288</v>
      </c>
      <c r="B160" s="25" t="s">
        <v>67</v>
      </c>
      <c r="C160" s="25" t="s">
        <v>33</v>
      </c>
      <c r="D160" s="25" t="n">
        <v>3</v>
      </c>
      <c r="E160" s="24" t="s">
        <v>30</v>
      </c>
      <c r="F160" s="24" t="n">
        <v>4</v>
      </c>
      <c r="G160" s="173" t="n">
        <f aca="false">IF(SUM(H160:M160)&gt;0,1,0)</f>
        <v>1</v>
      </c>
      <c r="H160" s="174" t="n">
        <v>30</v>
      </c>
      <c r="I160" s="174" t="n">
        <v>20</v>
      </c>
      <c r="J160" s="174" t="n">
        <v>0</v>
      </c>
      <c r="K160" s="174" t="n">
        <v>0</v>
      </c>
      <c r="L160" s="175" t="n">
        <v>0</v>
      </c>
      <c r="M160" s="176" t="n">
        <v>0.0103472222222222</v>
      </c>
      <c r="N160" s="177" t="n">
        <f aca="false">IF(R160&gt;0,1,0)</f>
        <v>1</v>
      </c>
      <c r="O160" s="178" t="n">
        <v>0.00972222222222222</v>
      </c>
      <c r="P160" s="178" t="n">
        <v>0.0293055555555556</v>
      </c>
      <c r="Q160" s="179"/>
      <c r="R160" s="176" t="n">
        <f aca="false">IF(P160&gt;0,(P160-O160),0)</f>
        <v>0.0195833333333333</v>
      </c>
      <c r="S160" s="180" t="n">
        <f aca="false">IF(SUM(T160:Y160)&gt;0,1,0)</f>
        <v>1</v>
      </c>
      <c r="T160" s="174" t="n">
        <v>94</v>
      </c>
      <c r="U160" s="174" t="n">
        <v>35</v>
      </c>
      <c r="V160" s="174" t="n">
        <v>0</v>
      </c>
      <c r="W160" s="174" t="n">
        <v>2</v>
      </c>
      <c r="X160" s="175" t="n">
        <v>14</v>
      </c>
      <c r="Y160" s="176" t="n">
        <v>0.0210069444444444</v>
      </c>
      <c r="Z160" s="181" t="n">
        <v>64</v>
      </c>
      <c r="AA160" s="181" t="n">
        <v>15</v>
      </c>
      <c r="AB160" s="181" t="n">
        <v>0</v>
      </c>
      <c r="AC160" s="181" t="n">
        <v>2</v>
      </c>
      <c r="AD160" s="183" t="n">
        <v>14</v>
      </c>
    </row>
    <row r="161" customFormat="false" ht="14.65" hidden="false" customHeight="false" outlineLevel="0" collapsed="false">
      <c r="A161" s="25" t="s">
        <v>291</v>
      </c>
      <c r="B161" s="25" t="s">
        <v>292</v>
      </c>
      <c r="C161" s="25" t="s">
        <v>293</v>
      </c>
      <c r="D161" s="25" t="n">
        <v>1</v>
      </c>
      <c r="E161" s="24" t="s">
        <v>20</v>
      </c>
      <c r="F161" s="24" t="n">
        <v>4</v>
      </c>
      <c r="G161" s="173" t="n">
        <f aca="false">IF(SUM(H161:M161)&gt;0,1,0)</f>
        <v>1</v>
      </c>
      <c r="H161" s="174" t="n">
        <v>89</v>
      </c>
      <c r="I161" s="174" t="n">
        <v>50</v>
      </c>
      <c r="J161" s="174" t="n">
        <v>18</v>
      </c>
      <c r="K161" s="174" t="n">
        <v>20</v>
      </c>
      <c r="L161" s="175" t="n">
        <v>20</v>
      </c>
      <c r="M161" s="176" t="n">
        <v>0.00862268518518519</v>
      </c>
      <c r="N161" s="177" t="n">
        <f aca="false">IF(R161&gt;0,1,0)</f>
        <v>0</v>
      </c>
      <c r="O161" s="178"/>
      <c r="P161" s="178"/>
      <c r="Q161" s="179"/>
      <c r="R161" s="176" t="n">
        <f aca="false">IF(P161&gt;0,(P161-O161),0)</f>
        <v>0</v>
      </c>
      <c r="S161" s="180" t="n">
        <f aca="false">IF(SUM(T161:Y161)&gt;0,1,0)</f>
        <v>0</v>
      </c>
      <c r="T161" s="174"/>
      <c r="U161" s="174"/>
      <c r="V161" s="174"/>
      <c r="W161" s="174"/>
      <c r="X161" s="175"/>
      <c r="Y161" s="176"/>
      <c r="Z161" s="181"/>
      <c r="AA161" s="181"/>
      <c r="AB161" s="181"/>
      <c r="AC161" s="181"/>
      <c r="AD161" s="183"/>
    </row>
    <row r="162" customFormat="false" ht="14.65" hidden="false" customHeight="false" outlineLevel="0" collapsed="false">
      <c r="A162" s="25" t="s">
        <v>936</v>
      </c>
      <c r="B162" s="25" t="s">
        <v>937</v>
      </c>
      <c r="C162" s="25"/>
      <c r="D162" s="25" t="n">
        <v>3</v>
      </c>
      <c r="E162" s="24" t="s">
        <v>30</v>
      </c>
      <c r="F162" s="24"/>
      <c r="G162" s="173" t="n">
        <f aca="false">IF(SUM(H162:M162)&gt;0,1,0)</f>
        <v>1</v>
      </c>
      <c r="H162" s="174" t="n">
        <v>60</v>
      </c>
      <c r="I162" s="174" t="n">
        <v>28</v>
      </c>
      <c r="J162" s="174" t="n">
        <v>1</v>
      </c>
      <c r="K162" s="174" t="n">
        <v>15</v>
      </c>
      <c r="L162" s="175" t="n">
        <v>25</v>
      </c>
      <c r="M162" s="176" t="n">
        <v>0.00910879629629631</v>
      </c>
      <c r="N162" s="177" t="n">
        <f aca="false">IF(R162&gt;0,1,0)</f>
        <v>0</v>
      </c>
      <c r="O162" s="178"/>
      <c r="P162" s="178"/>
      <c r="Q162" s="179"/>
      <c r="R162" s="176" t="n">
        <f aca="false">IF(P162&gt;0,(P162-O162),0)</f>
        <v>0</v>
      </c>
      <c r="S162" s="180" t="n">
        <f aca="false">IF(SUM(T162:Y162)&gt;0,1,0)</f>
        <v>0</v>
      </c>
      <c r="T162" s="174"/>
      <c r="U162" s="174"/>
      <c r="V162" s="174"/>
      <c r="W162" s="174"/>
      <c r="X162" s="175"/>
      <c r="Y162" s="176"/>
      <c r="Z162" s="181"/>
      <c r="AA162" s="181"/>
      <c r="AB162" s="181"/>
      <c r="AC162" s="181"/>
      <c r="AD162" s="183"/>
    </row>
    <row r="163" customFormat="false" ht="14.65" hidden="false" customHeight="false" outlineLevel="0" collapsed="false">
      <c r="A163" s="25" t="s">
        <v>437</v>
      </c>
      <c r="B163" s="25" t="s">
        <v>364</v>
      </c>
      <c r="C163" s="25" t="s">
        <v>27</v>
      </c>
      <c r="D163" s="25" t="n">
        <v>2</v>
      </c>
      <c r="E163" s="24" t="s">
        <v>20</v>
      </c>
      <c r="F163" s="24" t="n">
        <v>16</v>
      </c>
      <c r="G163" s="173" t="n">
        <f aca="false">IF(SUM(H163:M163)&gt;0,1,0)</f>
        <v>0</v>
      </c>
      <c r="H163" s="174"/>
      <c r="I163" s="174"/>
      <c r="J163" s="174"/>
      <c r="K163" s="174"/>
      <c r="L163" s="175"/>
      <c r="M163" s="176"/>
      <c r="N163" s="177" t="n">
        <f aca="false">IF(R163&gt;0,1,0)</f>
        <v>0</v>
      </c>
      <c r="O163" s="178"/>
      <c r="P163" s="178"/>
      <c r="Q163" s="179"/>
      <c r="R163" s="176" t="n">
        <f aca="false">IF(P163&gt;0,(P163-O163),0)</f>
        <v>0</v>
      </c>
      <c r="S163" s="180" t="n">
        <f aca="false">IF(SUM(T163:Y163)&gt;0,1,0)</f>
        <v>0</v>
      </c>
      <c r="T163" s="174"/>
      <c r="U163" s="174"/>
      <c r="V163" s="174"/>
      <c r="W163" s="174"/>
      <c r="X163" s="175"/>
      <c r="Y163" s="176"/>
      <c r="Z163" s="181"/>
      <c r="AA163" s="181"/>
      <c r="AB163" s="181"/>
      <c r="AC163" s="181"/>
      <c r="AD163" s="183"/>
    </row>
    <row r="164" customFormat="false" ht="14.65" hidden="false" customHeight="false" outlineLevel="0" collapsed="false">
      <c r="A164" s="25" t="s">
        <v>811</v>
      </c>
      <c r="B164" s="25" t="s">
        <v>741</v>
      </c>
      <c r="C164" s="25" t="s">
        <v>145</v>
      </c>
      <c r="D164" s="25" t="n">
        <v>2</v>
      </c>
      <c r="E164" s="24" t="s">
        <v>20</v>
      </c>
      <c r="F164" s="24" t="n">
        <v>19</v>
      </c>
      <c r="G164" s="173" t="n">
        <f aca="false">IF(SUM(H164:M164)&gt;0,1,0)</f>
        <v>0</v>
      </c>
      <c r="H164" s="174"/>
      <c r="I164" s="174"/>
      <c r="J164" s="174"/>
      <c r="K164" s="174"/>
      <c r="L164" s="175"/>
      <c r="M164" s="176"/>
      <c r="N164" s="177" t="n">
        <f aca="false">IF(R164&gt;0,1,0)</f>
        <v>0</v>
      </c>
      <c r="O164" s="178"/>
      <c r="P164" s="178"/>
      <c r="Q164" s="179"/>
      <c r="R164" s="176" t="n">
        <f aca="false">IF(P164&gt;0,(P164-O164),0)</f>
        <v>0</v>
      </c>
      <c r="S164" s="180" t="n">
        <f aca="false">IF(SUM(T164:Y164)&gt;0,1,0)</f>
        <v>0</v>
      </c>
      <c r="T164" s="174"/>
      <c r="U164" s="174"/>
      <c r="V164" s="174"/>
      <c r="W164" s="174"/>
      <c r="X164" s="175"/>
      <c r="Y164" s="176"/>
      <c r="Z164" s="181"/>
      <c r="AA164" s="181"/>
      <c r="AB164" s="181"/>
      <c r="AC164" s="181"/>
      <c r="AD164" s="183"/>
    </row>
    <row r="165" customFormat="false" ht="14.65" hidden="false" customHeight="false" outlineLevel="0" collapsed="false">
      <c r="A165" s="25" t="s">
        <v>201</v>
      </c>
      <c r="B165" s="25" t="s">
        <v>130</v>
      </c>
      <c r="C165" s="25" t="s">
        <v>103</v>
      </c>
      <c r="D165" s="25" t="n">
        <v>3</v>
      </c>
      <c r="E165" s="24" t="s">
        <v>30</v>
      </c>
      <c r="F165" s="24" t="n">
        <v>3</v>
      </c>
      <c r="G165" s="173" t="n">
        <f aca="false">IF(SUM(H165:M165)&gt;0,1,0)</f>
        <v>1</v>
      </c>
      <c r="H165" s="174" t="n">
        <v>40</v>
      </c>
      <c r="I165" s="174" t="n">
        <v>24</v>
      </c>
      <c r="J165" s="174" t="n">
        <v>0</v>
      </c>
      <c r="K165" s="174" t="n">
        <v>12</v>
      </c>
      <c r="L165" s="175" t="n">
        <v>2</v>
      </c>
      <c r="M165" s="176" t="n">
        <v>0.00869212962962963</v>
      </c>
      <c r="N165" s="177" t="n">
        <f aca="false">IF(R165&gt;0,1,0)</f>
        <v>1</v>
      </c>
      <c r="O165" s="178" t="n">
        <v>0.0131944444444444</v>
      </c>
      <c r="P165" s="178" t="n">
        <v>0.0303587962962963</v>
      </c>
      <c r="Q165" s="179"/>
      <c r="R165" s="176" t="n">
        <f aca="false">IF(P165&gt;0,(P165-O165),0)</f>
        <v>0.0171643518518519</v>
      </c>
      <c r="S165" s="180" t="n">
        <f aca="false">IF(SUM(T165:Y165)&gt;0,1,0)</f>
        <v>1</v>
      </c>
      <c r="T165" s="174" t="n">
        <v>69</v>
      </c>
      <c r="U165" s="174" t="n">
        <v>24</v>
      </c>
      <c r="V165" s="174" t="n">
        <v>3</v>
      </c>
      <c r="W165" s="174" t="n">
        <v>30</v>
      </c>
      <c r="X165" s="175" t="n">
        <v>25</v>
      </c>
      <c r="Y165" s="176" t="n">
        <v>0.0217476851851852</v>
      </c>
      <c r="Z165" s="181" t="n">
        <v>29</v>
      </c>
      <c r="AA165" s="181" t="n">
        <v>0</v>
      </c>
      <c r="AB165" s="181" t="n">
        <v>3</v>
      </c>
      <c r="AC165" s="181" t="n">
        <v>18</v>
      </c>
      <c r="AD165" s="183" t="n">
        <v>23</v>
      </c>
    </row>
    <row r="166" customFormat="false" ht="14.65" hidden="false" customHeight="false" outlineLevel="0" collapsed="false">
      <c r="A166" s="25" t="s">
        <v>769</v>
      </c>
      <c r="B166" s="25" t="s">
        <v>173</v>
      </c>
      <c r="C166" s="25" t="s">
        <v>432</v>
      </c>
      <c r="D166" s="25" t="n">
        <v>2</v>
      </c>
      <c r="E166" s="24" t="s">
        <v>20</v>
      </c>
      <c r="F166" s="24" t="n">
        <v>17</v>
      </c>
      <c r="G166" s="173" t="n">
        <f aca="false">IF(SUM(H166:M166)&gt;0,1,0)</f>
        <v>1</v>
      </c>
      <c r="H166" s="174" t="n">
        <v>130</v>
      </c>
      <c r="I166" s="174" t="n">
        <v>25</v>
      </c>
      <c r="J166" s="174" t="n">
        <v>3</v>
      </c>
      <c r="K166" s="174"/>
      <c r="L166" s="175"/>
      <c r="M166" s="176" t="n">
        <v>0.00839120370370371</v>
      </c>
      <c r="N166" s="177" t="n">
        <f aca="false">IF(R166&gt;0,1,0)</f>
        <v>0</v>
      </c>
      <c r="O166" s="178"/>
      <c r="P166" s="178"/>
      <c r="Q166" s="179"/>
      <c r="R166" s="176" t="n">
        <f aca="false">IF(P166&gt;0,(P166-O166),0)</f>
        <v>0</v>
      </c>
      <c r="S166" s="180" t="n">
        <f aca="false">IF(SUM(T166:Y166)&gt;0,1,0)</f>
        <v>1</v>
      </c>
      <c r="T166" s="174" t="n">
        <v>108</v>
      </c>
      <c r="U166" s="174" t="n">
        <v>34</v>
      </c>
      <c r="V166" s="174" t="n">
        <v>6</v>
      </c>
      <c r="W166" s="174"/>
      <c r="X166" s="175"/>
      <c r="Y166" s="176"/>
      <c r="Z166" s="181" t="n">
        <v>-22</v>
      </c>
      <c r="AA166" s="181" t="n">
        <v>9</v>
      </c>
      <c r="AB166" s="181" t="n">
        <v>3</v>
      </c>
      <c r="AC166" s="181"/>
      <c r="AD166" s="183"/>
    </row>
    <row r="167" customFormat="false" ht="14.65" hidden="false" customHeight="false" outlineLevel="0" collapsed="false">
      <c r="A167" s="25" t="s">
        <v>538</v>
      </c>
      <c r="B167" s="25" t="s">
        <v>315</v>
      </c>
      <c r="C167" s="25" t="s">
        <v>27</v>
      </c>
      <c r="D167" s="25" t="n">
        <v>2</v>
      </c>
      <c r="E167" s="24" t="s">
        <v>20</v>
      </c>
      <c r="F167" s="24" t="n">
        <v>14</v>
      </c>
      <c r="G167" s="173" t="n">
        <f aca="false">IF(SUM(H167:M167)&gt;0,1,0)</f>
        <v>1</v>
      </c>
      <c r="H167" s="174" t="n">
        <v>74</v>
      </c>
      <c r="I167" s="174" t="n">
        <v>45</v>
      </c>
      <c r="J167" s="174" t="n">
        <v>17</v>
      </c>
      <c r="K167" s="174"/>
      <c r="L167" s="175"/>
      <c r="M167" s="176" t="n">
        <v>0.00677083333333333</v>
      </c>
      <c r="N167" s="177" t="n">
        <f aca="false">IF(R167&gt;0,1,0)</f>
        <v>0</v>
      </c>
      <c r="O167" s="178"/>
      <c r="P167" s="178"/>
      <c r="Q167" s="179"/>
      <c r="R167" s="176" t="n">
        <f aca="false">IF(P167&gt;0,(P167-O167),0)</f>
        <v>0</v>
      </c>
      <c r="S167" s="180" t="n">
        <f aca="false">IF(SUM(T167:Y167)&gt;0,1,0)</f>
        <v>0</v>
      </c>
      <c r="T167" s="174"/>
      <c r="U167" s="174"/>
      <c r="V167" s="174"/>
      <c r="W167" s="174"/>
      <c r="X167" s="175"/>
      <c r="Y167" s="176"/>
      <c r="Z167" s="181"/>
      <c r="AA167" s="181"/>
      <c r="AB167" s="181"/>
      <c r="AC167" s="181"/>
      <c r="AD167" s="183"/>
    </row>
    <row r="168" customFormat="false" ht="14.65" hidden="false" customHeight="false" outlineLevel="0" collapsed="false">
      <c r="A168" s="25" t="s">
        <v>701</v>
      </c>
      <c r="B168" s="25" t="s">
        <v>173</v>
      </c>
      <c r="C168" s="25" t="s">
        <v>113</v>
      </c>
      <c r="D168" s="25" t="n">
        <v>2</v>
      </c>
      <c r="E168" s="24" t="s">
        <v>20</v>
      </c>
      <c r="F168" s="24" t="n">
        <v>14</v>
      </c>
      <c r="G168" s="173" t="n">
        <f aca="false">IF(SUM(H168:M168)&gt;0,1,0)</f>
        <v>0</v>
      </c>
      <c r="H168" s="174"/>
      <c r="I168" s="174"/>
      <c r="J168" s="174"/>
      <c r="K168" s="174"/>
      <c r="L168" s="175"/>
      <c r="M168" s="176"/>
      <c r="N168" s="177" t="n">
        <f aca="false">IF(R168&gt;0,1,0)</f>
        <v>0</v>
      </c>
      <c r="O168" s="178"/>
      <c r="P168" s="178"/>
      <c r="Q168" s="179"/>
      <c r="R168" s="176" t="n">
        <f aca="false">IF(P168&gt;0,(P168-O168),0)</f>
        <v>0</v>
      </c>
      <c r="S168" s="180" t="n">
        <f aca="false">IF(SUM(T168:Y168)&gt;0,1,0)</f>
        <v>0</v>
      </c>
      <c r="T168" s="174"/>
      <c r="U168" s="174"/>
      <c r="V168" s="174"/>
      <c r="W168" s="174"/>
      <c r="X168" s="175"/>
      <c r="Y168" s="176"/>
      <c r="Z168" s="181"/>
      <c r="AA168" s="181"/>
      <c r="AB168" s="181"/>
      <c r="AC168" s="181"/>
      <c r="AD168" s="183"/>
    </row>
    <row r="169" customFormat="false" ht="14.65" hidden="false" customHeight="false" outlineLevel="0" collapsed="false">
      <c r="A169" s="25" t="s">
        <v>558</v>
      </c>
      <c r="B169" s="25" t="s">
        <v>87</v>
      </c>
      <c r="C169" s="25" t="s">
        <v>559</v>
      </c>
      <c r="D169" s="25" t="n">
        <v>2</v>
      </c>
      <c r="E169" s="24" t="s">
        <v>20</v>
      </c>
      <c r="F169" s="24" t="n">
        <v>9</v>
      </c>
      <c r="G169" s="173" t="n">
        <f aca="false">IF(SUM(H169:M169)&gt;0,1,0)</f>
        <v>0</v>
      </c>
      <c r="H169" s="174"/>
      <c r="I169" s="174"/>
      <c r="J169" s="174"/>
      <c r="K169" s="174"/>
      <c r="L169" s="175"/>
      <c r="M169" s="176"/>
      <c r="N169" s="177" t="n">
        <f aca="false">IF(R169&gt;0,1,0)</f>
        <v>0</v>
      </c>
      <c r="O169" s="178"/>
      <c r="P169" s="178"/>
      <c r="Q169" s="179"/>
      <c r="R169" s="176" t="n">
        <f aca="false">IF(P169&gt;0,(P169-O169),0)</f>
        <v>0</v>
      </c>
      <c r="S169" s="180" t="n">
        <f aca="false">IF(SUM(T169:Y169)&gt;0,1,0)</f>
        <v>0</v>
      </c>
      <c r="T169" s="174"/>
      <c r="U169" s="174"/>
      <c r="V169" s="174"/>
      <c r="W169" s="174"/>
      <c r="X169" s="175"/>
      <c r="Y169" s="176"/>
      <c r="Z169" s="181"/>
      <c r="AA169" s="181"/>
      <c r="AB169" s="181"/>
      <c r="AC169" s="181"/>
      <c r="AD169" s="183"/>
    </row>
    <row r="170" customFormat="false" ht="14.65" hidden="false" customHeight="false" outlineLevel="0" collapsed="false">
      <c r="A170" s="25" t="s">
        <v>425</v>
      </c>
      <c r="B170" s="25" t="s">
        <v>426</v>
      </c>
      <c r="C170" s="25" t="s">
        <v>27</v>
      </c>
      <c r="D170" s="25" t="n">
        <v>1</v>
      </c>
      <c r="E170" s="24" t="s">
        <v>20</v>
      </c>
      <c r="F170" s="24" t="n">
        <v>6</v>
      </c>
      <c r="G170" s="173" t="n">
        <f aca="false">IF(SUM(H170:M170)&gt;0,1,0)</f>
        <v>0</v>
      </c>
      <c r="H170" s="174"/>
      <c r="I170" s="174"/>
      <c r="J170" s="174"/>
      <c r="K170" s="174"/>
      <c r="L170" s="175"/>
      <c r="M170" s="176"/>
      <c r="N170" s="177" t="n">
        <f aca="false">IF(R170&gt;0,1,0)</f>
        <v>0</v>
      </c>
      <c r="O170" s="178"/>
      <c r="P170" s="178"/>
      <c r="Q170" s="179"/>
      <c r="R170" s="176" t="n">
        <f aca="false">IF(P170&gt;0,(P170-O170),0)</f>
        <v>0</v>
      </c>
      <c r="S170" s="180" t="n">
        <f aca="false">IF(SUM(T170:Y170)&gt;0,1,0)</f>
        <v>0</v>
      </c>
      <c r="T170" s="174"/>
      <c r="U170" s="174"/>
      <c r="V170" s="174"/>
      <c r="W170" s="174"/>
      <c r="X170" s="175"/>
      <c r="Y170" s="176"/>
      <c r="Z170" s="181"/>
      <c r="AA170" s="181"/>
      <c r="AB170" s="181"/>
      <c r="AC170" s="181"/>
      <c r="AD170" s="183"/>
    </row>
    <row r="171" customFormat="false" ht="14.65" hidden="false" customHeight="false" outlineLevel="0" collapsed="false">
      <c r="A171" s="25" t="s">
        <v>828</v>
      </c>
      <c r="B171" s="25" t="s">
        <v>194</v>
      </c>
      <c r="C171" s="25" t="s">
        <v>23</v>
      </c>
      <c r="D171" s="25" t="n">
        <v>2</v>
      </c>
      <c r="E171" s="24" t="s">
        <v>20</v>
      </c>
      <c r="F171" s="24" t="n">
        <v>20</v>
      </c>
      <c r="G171" s="173" t="n">
        <f aca="false">IF(SUM(H171:M171)&gt;0,1,0)</f>
        <v>0</v>
      </c>
      <c r="H171" s="174"/>
      <c r="I171" s="174"/>
      <c r="J171" s="174"/>
      <c r="K171" s="174"/>
      <c r="L171" s="175"/>
      <c r="M171" s="176"/>
      <c r="N171" s="177" t="n">
        <f aca="false">IF(R171&gt;0,1,0)</f>
        <v>0</v>
      </c>
      <c r="O171" s="178"/>
      <c r="P171" s="178"/>
      <c r="Q171" s="179"/>
      <c r="R171" s="176" t="n">
        <f aca="false">IF(P171&gt;0,(P171-O171),0)</f>
        <v>0</v>
      </c>
      <c r="S171" s="180" t="n">
        <f aca="false">IF(SUM(T171:Y171)&gt;0,1,0)</f>
        <v>1</v>
      </c>
      <c r="T171" s="174" t="n">
        <v>53</v>
      </c>
      <c r="U171" s="174" t="n">
        <v>20</v>
      </c>
      <c r="V171" s="174" t="n">
        <v>4</v>
      </c>
      <c r="W171" s="174"/>
      <c r="X171" s="175"/>
      <c r="Y171" s="176" t="n">
        <v>0.0195023148148148</v>
      </c>
      <c r="Z171" s="181"/>
      <c r="AA171" s="181"/>
      <c r="AB171" s="181"/>
      <c r="AC171" s="181"/>
      <c r="AD171" s="183"/>
    </row>
    <row r="172" customFormat="false" ht="14.65" hidden="false" customHeight="false" outlineLevel="0" collapsed="false">
      <c r="A172" s="25" t="s">
        <v>204</v>
      </c>
      <c r="B172" s="25" t="s">
        <v>183</v>
      </c>
      <c r="C172" s="25" t="s">
        <v>205</v>
      </c>
      <c r="D172" s="25" t="n">
        <v>3</v>
      </c>
      <c r="E172" s="24" t="s">
        <v>30</v>
      </c>
      <c r="F172" s="24" t="n">
        <v>3</v>
      </c>
      <c r="G172" s="173" t="n">
        <f aca="false">IF(SUM(H172:M172)&gt;0,1,0)</f>
        <v>1</v>
      </c>
      <c r="H172" s="174" t="n">
        <v>37</v>
      </c>
      <c r="I172" s="174" t="n">
        <v>15</v>
      </c>
      <c r="J172" s="174" t="n">
        <v>0</v>
      </c>
      <c r="K172" s="174" t="n">
        <v>1</v>
      </c>
      <c r="L172" s="175" t="n">
        <v>0</v>
      </c>
      <c r="M172" s="176" t="n">
        <v>0.0107060185185185</v>
      </c>
      <c r="N172" s="177" t="n">
        <f aca="false">IF(R172&gt;0,1,0)</f>
        <v>1</v>
      </c>
      <c r="O172" s="178" t="n">
        <v>0.0131944444444444</v>
      </c>
      <c r="P172" s="178" t="n">
        <v>0.0305555555555556</v>
      </c>
      <c r="Q172" s="179"/>
      <c r="R172" s="176" t="n">
        <f aca="false">IF(P172&gt;0,(P172-O172),0)</f>
        <v>0.0173611111111111</v>
      </c>
      <c r="S172" s="180" t="n">
        <f aca="false">IF(SUM(T172:Y172)&gt;0,1,0)</f>
        <v>1</v>
      </c>
      <c r="T172" s="174" t="n">
        <v>70</v>
      </c>
      <c r="U172" s="174" t="n">
        <v>25</v>
      </c>
      <c r="V172" s="174" t="n">
        <v>0</v>
      </c>
      <c r="W172" s="174" t="n">
        <v>19</v>
      </c>
      <c r="X172" s="175" t="n">
        <v>26</v>
      </c>
      <c r="Y172" s="176" t="n">
        <v>0.021724537037037</v>
      </c>
      <c r="Z172" s="181" t="n">
        <v>33</v>
      </c>
      <c r="AA172" s="181" t="n">
        <v>10</v>
      </c>
      <c r="AB172" s="181" t="n">
        <v>0</v>
      </c>
      <c r="AC172" s="181" t="n">
        <v>18</v>
      </c>
      <c r="AD172" s="183" t="n">
        <v>26</v>
      </c>
    </row>
    <row r="173" customFormat="false" ht="14.65" hidden="false" customHeight="false" outlineLevel="0" collapsed="false">
      <c r="A173" s="25" t="s">
        <v>938</v>
      </c>
      <c r="B173" s="25" t="s">
        <v>173</v>
      </c>
      <c r="C173" s="25"/>
      <c r="D173" s="25" t="n">
        <v>1</v>
      </c>
      <c r="E173" s="24" t="s">
        <v>20</v>
      </c>
      <c r="F173" s="24"/>
      <c r="G173" s="173" t="n">
        <f aca="false">IF(SUM(H173:M173)&gt;0,1,0)</f>
        <v>0</v>
      </c>
      <c r="H173" s="174"/>
      <c r="I173" s="174"/>
      <c r="J173" s="174"/>
      <c r="K173" s="174"/>
      <c r="L173" s="175"/>
      <c r="M173" s="176"/>
      <c r="N173" s="177" t="n">
        <f aca="false">IF(R173&gt;0,1,0)</f>
        <v>0</v>
      </c>
      <c r="O173" s="178"/>
      <c r="P173" s="178"/>
      <c r="Q173" s="179"/>
      <c r="R173" s="176" t="n">
        <f aca="false">IF(P173&gt;0,(P173-O173),0)</f>
        <v>0</v>
      </c>
      <c r="S173" s="180" t="n">
        <f aca="false">IF(SUM(T173:Y173)&gt;0,1,0)</f>
        <v>1</v>
      </c>
      <c r="T173" s="174" t="n">
        <v>63</v>
      </c>
      <c r="U173" s="174" t="n">
        <v>35</v>
      </c>
      <c r="V173" s="174" t="n">
        <v>14</v>
      </c>
      <c r="W173" s="174"/>
      <c r="X173" s="175"/>
      <c r="Y173" s="176" t="n">
        <v>0.0234606481481481</v>
      </c>
      <c r="Z173" s="181"/>
      <c r="AA173" s="181"/>
      <c r="AB173" s="181"/>
      <c r="AC173" s="181"/>
      <c r="AD173" s="183"/>
    </row>
    <row r="174" customFormat="false" ht="14.65" hidden="false" customHeight="false" outlineLevel="0" collapsed="false">
      <c r="A174" s="25" t="s">
        <v>857</v>
      </c>
      <c r="B174" s="25" t="s">
        <v>51</v>
      </c>
      <c r="C174" s="25" t="s">
        <v>97</v>
      </c>
      <c r="D174" s="25" t="n">
        <v>4</v>
      </c>
      <c r="E174" s="24" t="s">
        <v>30</v>
      </c>
      <c r="F174" s="24" t="n">
        <v>21</v>
      </c>
      <c r="G174" s="173" t="n">
        <f aca="false">IF(SUM(H174:M174)&gt;0,1,0)</f>
        <v>0</v>
      </c>
      <c r="H174" s="174"/>
      <c r="I174" s="174"/>
      <c r="J174" s="174"/>
      <c r="K174" s="174"/>
      <c r="L174" s="175"/>
      <c r="M174" s="176"/>
      <c r="N174" s="177" t="n">
        <f aca="false">IF(R174&gt;0,1,0)</f>
        <v>0</v>
      </c>
      <c r="O174" s="178"/>
      <c r="P174" s="178"/>
      <c r="Q174" s="179"/>
      <c r="R174" s="176" t="n">
        <f aca="false">IF(P174&gt;0,(P174-O174),0)</f>
        <v>0</v>
      </c>
      <c r="S174" s="180" t="n">
        <f aca="false">IF(SUM(T174:Y174)&gt;0,1,0)</f>
        <v>0</v>
      </c>
      <c r="T174" s="174"/>
      <c r="U174" s="174"/>
      <c r="V174" s="174"/>
      <c r="W174" s="174"/>
      <c r="X174" s="175"/>
      <c r="Y174" s="176"/>
      <c r="Z174" s="181"/>
      <c r="AA174" s="181"/>
      <c r="AB174" s="181"/>
      <c r="AC174" s="181"/>
      <c r="AD174" s="183"/>
    </row>
    <row r="175" customFormat="false" ht="14.65" hidden="false" customHeight="false" outlineLevel="0" collapsed="false">
      <c r="A175" s="25" t="s">
        <v>561</v>
      </c>
      <c r="B175" s="25" t="s">
        <v>562</v>
      </c>
      <c r="C175" s="25" t="s">
        <v>110</v>
      </c>
      <c r="D175" s="25" t="n">
        <v>4</v>
      </c>
      <c r="E175" s="24" t="s">
        <v>30</v>
      </c>
      <c r="F175" s="24" t="n">
        <v>9</v>
      </c>
      <c r="G175" s="173" t="n">
        <f aca="false">IF(SUM(H175:M175)&gt;0,1,0)</f>
        <v>1</v>
      </c>
      <c r="H175" s="174" t="n">
        <v>50</v>
      </c>
      <c r="I175" s="174" t="n">
        <v>20</v>
      </c>
      <c r="J175" s="174"/>
      <c r="K175" s="174" t="n">
        <v>42</v>
      </c>
      <c r="L175" s="175" t="n">
        <v>0</v>
      </c>
      <c r="M175" s="176" t="n">
        <v>0.00972222222222222</v>
      </c>
      <c r="N175" s="177" t="n">
        <f aca="false">IF(R175&gt;0,1,0)</f>
        <v>0</v>
      </c>
      <c r="O175" s="178"/>
      <c r="P175" s="178"/>
      <c r="Q175" s="179"/>
      <c r="R175" s="176" t="n">
        <f aca="false">IF(P175&gt;0,(P175-O175),0)</f>
        <v>0</v>
      </c>
      <c r="S175" s="180" t="n">
        <f aca="false">IF(SUM(T175:Y175)&gt;0,1,0)</f>
        <v>0</v>
      </c>
      <c r="T175" s="174"/>
      <c r="U175" s="174"/>
      <c r="V175" s="174"/>
      <c r="W175" s="174"/>
      <c r="X175" s="175"/>
      <c r="Y175" s="176"/>
      <c r="Z175" s="181"/>
      <c r="AA175" s="181"/>
      <c r="AB175" s="181"/>
      <c r="AC175" s="181"/>
      <c r="AD175" s="183"/>
    </row>
    <row r="176" customFormat="false" ht="14.65" hidden="false" customHeight="false" outlineLevel="0" collapsed="false">
      <c r="A176" s="25" t="s">
        <v>791</v>
      </c>
      <c r="B176" s="25" t="s">
        <v>67</v>
      </c>
      <c r="C176" s="25"/>
      <c r="D176" s="25" t="n">
        <v>3</v>
      </c>
      <c r="E176" s="24" t="s">
        <v>30</v>
      </c>
      <c r="F176" s="24" t="n">
        <v>18</v>
      </c>
      <c r="G176" s="173" t="n">
        <f aca="false">IF(SUM(H176:M176)&gt;0,1,0)</f>
        <v>0</v>
      </c>
      <c r="H176" s="174"/>
      <c r="I176" s="174"/>
      <c r="J176" s="174"/>
      <c r="K176" s="174"/>
      <c r="L176" s="175"/>
      <c r="M176" s="176"/>
      <c r="N176" s="177" t="n">
        <f aca="false">IF(R176&gt;0,1,0)</f>
        <v>0</v>
      </c>
      <c r="O176" s="178"/>
      <c r="P176" s="178"/>
      <c r="Q176" s="179"/>
      <c r="R176" s="176" t="n">
        <f aca="false">IF(P176&gt;0,(P176-O176),0)</f>
        <v>0</v>
      </c>
      <c r="S176" s="180" t="n">
        <f aca="false">IF(SUM(T176:Y176)&gt;0,1,0)</f>
        <v>1</v>
      </c>
      <c r="T176" s="174" t="n">
        <v>61</v>
      </c>
      <c r="U176" s="174" t="n">
        <v>25</v>
      </c>
      <c r="V176" s="174" t="n">
        <v>0</v>
      </c>
      <c r="W176" s="174"/>
      <c r="X176" s="175"/>
      <c r="Y176" s="176" t="n">
        <v>0.0256018518518519</v>
      </c>
      <c r="Z176" s="181"/>
      <c r="AA176" s="181"/>
      <c r="AB176" s="181"/>
      <c r="AC176" s="181"/>
      <c r="AD176" s="183"/>
    </row>
    <row r="177" customFormat="false" ht="14.65" hidden="false" customHeight="false" outlineLevel="0" collapsed="false">
      <c r="A177" s="25" t="s">
        <v>939</v>
      </c>
      <c r="B177" s="25" t="s">
        <v>84</v>
      </c>
      <c r="C177" s="25" t="s">
        <v>110</v>
      </c>
      <c r="D177" s="25" t="n">
        <v>3</v>
      </c>
      <c r="E177" s="24" t="s">
        <v>30</v>
      </c>
      <c r="F177" s="24"/>
      <c r="G177" s="173" t="n">
        <f aca="false">IF(SUM(H177:M177)&gt;0,1,0)</f>
        <v>1</v>
      </c>
      <c r="H177" s="174" t="n">
        <v>30</v>
      </c>
      <c r="I177" s="174" t="n">
        <v>11</v>
      </c>
      <c r="J177" s="174" t="n">
        <v>0</v>
      </c>
      <c r="K177" s="174" t="n">
        <v>0</v>
      </c>
      <c r="L177" s="175" t="n">
        <v>0</v>
      </c>
      <c r="M177" s="176" t="n">
        <v>0.00975694444444445</v>
      </c>
      <c r="N177" s="177" t="n">
        <f aca="false">IF(R177&gt;0,1,0)</f>
        <v>0</v>
      </c>
      <c r="O177" s="178"/>
      <c r="P177" s="178"/>
      <c r="Q177" s="179"/>
      <c r="R177" s="176" t="n">
        <f aca="false">IF(P177&gt;0,(P177-O177),0)</f>
        <v>0</v>
      </c>
      <c r="S177" s="180" t="n">
        <f aca="false">IF(SUM(T177:Y177)&gt;0,1,0)</f>
        <v>0</v>
      </c>
      <c r="T177" s="174"/>
      <c r="U177" s="174"/>
      <c r="V177" s="174"/>
      <c r="W177" s="174"/>
      <c r="X177" s="175"/>
      <c r="Y177" s="176"/>
      <c r="Z177" s="181"/>
      <c r="AA177" s="181"/>
      <c r="AB177" s="181"/>
      <c r="AC177" s="181"/>
      <c r="AD177" s="183"/>
    </row>
    <row r="178" customFormat="false" ht="14.65" hidden="false" customHeight="false" outlineLevel="0" collapsed="false">
      <c r="A178" s="25" t="s">
        <v>702</v>
      </c>
      <c r="B178" s="25" t="s">
        <v>320</v>
      </c>
      <c r="C178" s="25" t="s">
        <v>140</v>
      </c>
      <c r="D178" s="25" t="n">
        <v>2</v>
      </c>
      <c r="E178" s="24" t="s">
        <v>20</v>
      </c>
      <c r="F178" s="24" t="n">
        <v>14</v>
      </c>
      <c r="G178" s="173" t="n">
        <f aca="false">IF(SUM(H178:M178)&gt;0,1,0)</f>
        <v>1</v>
      </c>
      <c r="H178" s="174" t="n">
        <v>56</v>
      </c>
      <c r="I178" s="174" t="n">
        <v>39</v>
      </c>
      <c r="J178" s="174" t="n">
        <v>10</v>
      </c>
      <c r="K178" s="174"/>
      <c r="L178" s="175"/>
      <c r="M178" s="176" t="n">
        <v>0.00702546296296296</v>
      </c>
      <c r="N178" s="177" t="n">
        <f aca="false">IF(R178&gt;0,1,0)</f>
        <v>0</v>
      </c>
      <c r="O178" s="178"/>
      <c r="P178" s="178"/>
      <c r="Q178" s="179"/>
      <c r="R178" s="176" t="n">
        <f aca="false">IF(P178&gt;0,(P178-O178),0)</f>
        <v>0</v>
      </c>
      <c r="S178" s="180" t="n">
        <f aca="false">IF(SUM(T178:Y178)&gt;0,1,0)</f>
        <v>1</v>
      </c>
      <c r="T178" s="174" t="n">
        <v>90</v>
      </c>
      <c r="U178" s="174" t="n">
        <v>43</v>
      </c>
      <c r="V178" s="174" t="n">
        <v>14.5</v>
      </c>
      <c r="W178" s="174"/>
      <c r="X178" s="175"/>
      <c r="Y178" s="176" t="n">
        <v>0.0154513888888889</v>
      </c>
      <c r="Z178" s="181" t="n">
        <v>34</v>
      </c>
      <c r="AA178" s="181" t="n">
        <v>4</v>
      </c>
      <c r="AB178" s="181" t="n">
        <v>4.5</v>
      </c>
      <c r="AC178" s="181"/>
      <c r="AD178" s="183"/>
    </row>
    <row r="179" customFormat="false" ht="14.65" hidden="false" customHeight="false" outlineLevel="0" collapsed="false">
      <c r="A179" s="25" t="s">
        <v>296</v>
      </c>
      <c r="B179" s="25" t="s">
        <v>297</v>
      </c>
      <c r="C179" s="25" t="s">
        <v>298</v>
      </c>
      <c r="D179" s="25" t="n">
        <v>1</v>
      </c>
      <c r="E179" s="24" t="s">
        <v>20</v>
      </c>
      <c r="F179" s="24" t="n">
        <v>4</v>
      </c>
      <c r="G179" s="173" t="n">
        <f aca="false">IF(SUM(H179:M179)&gt;0,1,0)</f>
        <v>0</v>
      </c>
      <c r="H179" s="174"/>
      <c r="I179" s="174"/>
      <c r="J179" s="174"/>
      <c r="K179" s="174"/>
      <c r="L179" s="175"/>
      <c r="M179" s="176"/>
      <c r="N179" s="177" t="n">
        <f aca="false">IF(R179&gt;0,1,0)</f>
        <v>0</v>
      </c>
      <c r="O179" s="178"/>
      <c r="P179" s="178"/>
      <c r="Q179" s="179"/>
      <c r="R179" s="176" t="n">
        <f aca="false">IF(P179&gt;0,(P179-O179),0)</f>
        <v>0</v>
      </c>
      <c r="S179" s="180" t="n">
        <f aca="false">IF(SUM(T179:Y179)&gt;0,1,0)</f>
        <v>0</v>
      </c>
      <c r="T179" s="174"/>
      <c r="U179" s="174"/>
      <c r="V179" s="174"/>
      <c r="W179" s="174"/>
      <c r="X179" s="175"/>
      <c r="Y179" s="176"/>
      <c r="Z179" s="181"/>
      <c r="AA179" s="181"/>
      <c r="AB179" s="181"/>
      <c r="AC179" s="181"/>
      <c r="AD179" s="183"/>
    </row>
    <row r="180" customFormat="false" ht="14.65" hidden="false" customHeight="false" outlineLevel="0" collapsed="false">
      <c r="A180" s="25" t="s">
        <v>812</v>
      </c>
      <c r="B180" s="25" t="s">
        <v>179</v>
      </c>
      <c r="C180" s="25" t="s">
        <v>432</v>
      </c>
      <c r="D180" s="25" t="n">
        <v>2</v>
      </c>
      <c r="E180" s="24" t="s">
        <v>20</v>
      </c>
      <c r="F180" s="24" t="n">
        <v>19</v>
      </c>
      <c r="G180" s="173" t="n">
        <f aca="false">IF(SUM(H180:M180)&gt;0,1,0)</f>
        <v>1</v>
      </c>
      <c r="H180" s="174" t="n">
        <v>32</v>
      </c>
      <c r="I180" s="174" t="n">
        <v>40</v>
      </c>
      <c r="J180" s="174" t="n">
        <v>14</v>
      </c>
      <c r="K180" s="174"/>
      <c r="L180" s="175"/>
      <c r="M180" s="176" t="n">
        <v>0.00630787037037037</v>
      </c>
      <c r="N180" s="177" t="n">
        <f aca="false">IF(R180&gt;0,1,0)</f>
        <v>0</v>
      </c>
      <c r="O180" s="178"/>
      <c r="P180" s="178"/>
      <c r="Q180" s="179"/>
      <c r="R180" s="176" t="n">
        <f aca="false">IF(P180&gt;0,(P180-O180),0)</f>
        <v>0</v>
      </c>
      <c r="S180" s="180" t="n">
        <f aca="false">IF(SUM(T180:Y180)&gt;0,1,0)</f>
        <v>0</v>
      </c>
      <c r="T180" s="174"/>
      <c r="U180" s="174"/>
      <c r="V180" s="174"/>
      <c r="W180" s="174"/>
      <c r="X180" s="175"/>
      <c r="Y180" s="176"/>
      <c r="Z180" s="181"/>
      <c r="AA180" s="181"/>
      <c r="AB180" s="181"/>
      <c r="AC180" s="181"/>
      <c r="AD180" s="183"/>
    </row>
    <row r="181" customFormat="false" ht="14.65" hidden="false" customHeight="false" outlineLevel="0" collapsed="false">
      <c r="A181" s="25" t="s">
        <v>208</v>
      </c>
      <c r="B181" s="25" t="s">
        <v>101</v>
      </c>
      <c r="C181" s="25" t="s">
        <v>205</v>
      </c>
      <c r="D181" s="25" t="n">
        <v>3</v>
      </c>
      <c r="E181" s="24" t="s">
        <v>30</v>
      </c>
      <c r="F181" s="24" t="n">
        <v>3</v>
      </c>
      <c r="G181" s="173" t="n">
        <f aca="false">IF(SUM(H181:M181)&gt;0,1,0)</f>
        <v>1</v>
      </c>
      <c r="H181" s="174" t="n">
        <v>27</v>
      </c>
      <c r="I181" s="174" t="n">
        <v>25</v>
      </c>
      <c r="J181" s="174" t="n">
        <v>0</v>
      </c>
      <c r="K181" s="174" t="n">
        <v>1</v>
      </c>
      <c r="L181" s="175" t="n">
        <v>1</v>
      </c>
      <c r="M181" s="176" t="n">
        <v>0.0111689814814815</v>
      </c>
      <c r="N181" s="177" t="n">
        <f aca="false">IF(R181&gt;0,1,0)</f>
        <v>1</v>
      </c>
      <c r="O181" s="178" t="n">
        <v>0.0201388888888889</v>
      </c>
      <c r="P181" s="178" t="n">
        <v>0.0524305555555556</v>
      </c>
      <c r="Q181" s="179"/>
      <c r="R181" s="176" t="n">
        <f aca="false">IF(P181&gt;0,(P181-O181),0)</f>
        <v>0.0322916666666667</v>
      </c>
      <c r="S181" s="180" t="n">
        <f aca="false">IF(SUM(T181:Y181)&gt;0,1,0)</f>
        <v>0</v>
      </c>
      <c r="T181" s="174"/>
      <c r="U181" s="174"/>
      <c r="V181" s="174"/>
      <c r="W181" s="174"/>
      <c r="X181" s="175"/>
      <c r="Y181" s="176"/>
      <c r="Z181" s="181"/>
      <c r="AA181" s="181"/>
      <c r="AB181" s="181"/>
      <c r="AC181" s="181"/>
      <c r="AD181" s="183"/>
    </row>
    <row r="182" customFormat="false" ht="14.65" hidden="false" customHeight="false" outlineLevel="0" collapsed="false">
      <c r="A182" s="25" t="s">
        <v>319</v>
      </c>
      <c r="B182" s="25" t="s">
        <v>320</v>
      </c>
      <c r="C182" s="25" t="s">
        <v>321</v>
      </c>
      <c r="D182" s="25" t="n">
        <v>2</v>
      </c>
      <c r="E182" s="24" t="s">
        <v>20</v>
      </c>
      <c r="F182" s="24" t="n">
        <v>19</v>
      </c>
      <c r="G182" s="173" t="n">
        <f aca="false">IF(SUM(H182:M182)&gt;0,1,0)</f>
        <v>0</v>
      </c>
      <c r="H182" s="174"/>
      <c r="I182" s="174"/>
      <c r="J182" s="174"/>
      <c r="K182" s="174"/>
      <c r="L182" s="175"/>
      <c r="M182" s="176"/>
      <c r="N182" s="177" t="n">
        <f aca="false">IF(R182&gt;0,1,0)</f>
        <v>0</v>
      </c>
      <c r="O182" s="178"/>
      <c r="P182" s="178"/>
      <c r="Q182" s="179"/>
      <c r="R182" s="176" t="n">
        <f aca="false">IF(P182&gt;0,(P182-O182),0)</f>
        <v>0</v>
      </c>
      <c r="S182" s="180" t="n">
        <f aca="false">IF(SUM(T182:Y182)&gt;0,1,0)</f>
        <v>0</v>
      </c>
      <c r="T182" s="174"/>
      <c r="U182" s="174"/>
      <c r="V182" s="174"/>
      <c r="W182" s="174"/>
      <c r="X182" s="175"/>
      <c r="Y182" s="176"/>
      <c r="Z182" s="181"/>
      <c r="AA182" s="181"/>
      <c r="AB182" s="181"/>
      <c r="AC182" s="181"/>
      <c r="AD182" s="183"/>
    </row>
    <row r="183" customFormat="false" ht="14.65" hidden="false" customHeight="false" outlineLevel="0" collapsed="false">
      <c r="A183" s="25" t="s">
        <v>430</v>
      </c>
      <c r="B183" s="25" t="s">
        <v>431</v>
      </c>
      <c r="C183" s="25" t="s">
        <v>432</v>
      </c>
      <c r="D183" s="25" t="n">
        <v>1</v>
      </c>
      <c r="E183" s="24" t="s">
        <v>20</v>
      </c>
      <c r="F183" s="24" t="n">
        <v>6</v>
      </c>
      <c r="G183" s="173" t="n">
        <f aca="false">IF(SUM(H183:M183)&gt;0,1,0)</f>
        <v>1</v>
      </c>
      <c r="H183" s="174" t="n">
        <v>50</v>
      </c>
      <c r="I183" s="174" t="n">
        <v>31</v>
      </c>
      <c r="J183" s="174" t="n">
        <v>11</v>
      </c>
      <c r="K183" s="174"/>
      <c r="L183" s="175"/>
      <c r="M183" s="176" t="n">
        <v>0.00753472222222222</v>
      </c>
      <c r="N183" s="177" t="n">
        <f aca="false">IF(R183&gt;0,1,0)</f>
        <v>1</v>
      </c>
      <c r="O183" s="178" t="n">
        <v>0.0263888888888889</v>
      </c>
      <c r="P183" s="178" t="n">
        <v>0.0392013888888889</v>
      </c>
      <c r="Q183" s="179"/>
      <c r="R183" s="176" t="n">
        <f aca="false">IF(P183&gt;0,(P183-O183),0)</f>
        <v>0.0128125</v>
      </c>
      <c r="S183" s="180" t="n">
        <f aca="false">IF(SUM(T183:Y183)&gt;0,1,0)</f>
        <v>0</v>
      </c>
      <c r="T183" s="174"/>
      <c r="U183" s="174"/>
      <c r="V183" s="174"/>
      <c r="W183" s="174"/>
      <c r="X183" s="175"/>
      <c r="Y183" s="176"/>
      <c r="Z183" s="181"/>
      <c r="AA183" s="181"/>
      <c r="AB183" s="181"/>
      <c r="AC183" s="181"/>
      <c r="AD183" s="183"/>
    </row>
    <row r="184" customFormat="false" ht="14.65" hidden="false" customHeight="false" outlineLevel="0" collapsed="false">
      <c r="A184" s="25" t="s">
        <v>859</v>
      </c>
      <c r="B184" s="25" t="s">
        <v>627</v>
      </c>
      <c r="C184" s="25" t="s">
        <v>308</v>
      </c>
      <c r="D184" s="25" t="n">
        <v>4</v>
      </c>
      <c r="E184" s="24" t="s">
        <v>30</v>
      </c>
      <c r="F184" s="24" t="n">
        <v>21</v>
      </c>
      <c r="G184" s="173" t="n">
        <f aca="false">IF(SUM(H184:M184)&gt;0,1,0)</f>
        <v>1</v>
      </c>
      <c r="H184" s="174" t="n">
        <v>30</v>
      </c>
      <c r="I184" s="174" t="n">
        <v>19</v>
      </c>
      <c r="J184" s="174" t="n">
        <v>0</v>
      </c>
      <c r="K184" s="174" t="n">
        <v>20</v>
      </c>
      <c r="L184" s="175" t="n">
        <v>20</v>
      </c>
      <c r="M184" s="176" t="n">
        <v>0.00849537037037037</v>
      </c>
      <c r="N184" s="177" t="n">
        <f aca="false">IF(R184&gt;0,1,0)</f>
        <v>1</v>
      </c>
      <c r="O184" s="178" t="n">
        <v>0.0527777777777778</v>
      </c>
      <c r="P184" s="178" t="n">
        <v>0.0733564814814815</v>
      </c>
      <c r="Q184" s="179" t="n">
        <v>1</v>
      </c>
      <c r="R184" s="176" t="n">
        <f aca="false">IF(P184&gt;0,(P184-O184),0)</f>
        <v>0.0205787037037037</v>
      </c>
      <c r="S184" s="180" t="n">
        <f aca="false">IF(SUM(T184:Y184)&gt;0,1,0)</f>
        <v>0</v>
      </c>
      <c r="T184" s="174"/>
      <c r="U184" s="174"/>
      <c r="V184" s="174"/>
      <c r="W184" s="174"/>
      <c r="X184" s="175"/>
      <c r="Y184" s="176"/>
      <c r="Z184" s="181"/>
      <c r="AA184" s="181"/>
      <c r="AB184" s="181"/>
      <c r="AC184" s="181"/>
      <c r="AD184" s="183"/>
    </row>
    <row r="185" customFormat="false" ht="14.65" hidden="false" customHeight="false" outlineLevel="0" collapsed="false">
      <c r="A185" s="25" t="s">
        <v>940</v>
      </c>
      <c r="B185" s="25" t="s">
        <v>941</v>
      </c>
      <c r="C185" s="25" t="s">
        <v>942</v>
      </c>
      <c r="D185" s="25" t="n">
        <v>3</v>
      </c>
      <c r="E185" s="24" t="s">
        <v>30</v>
      </c>
      <c r="F185" s="24"/>
      <c r="G185" s="173" t="n">
        <f aca="false">IF(SUM(H185:M185)&gt;0,1,0)</f>
        <v>1</v>
      </c>
      <c r="H185" s="174" t="n">
        <v>14</v>
      </c>
      <c r="I185" s="174" t="n">
        <v>14</v>
      </c>
      <c r="J185" s="174"/>
      <c r="K185" s="174" t="n">
        <v>13</v>
      </c>
      <c r="L185" s="175" t="n">
        <v>20</v>
      </c>
      <c r="M185" s="176" t="n">
        <v>0.00972222222222222</v>
      </c>
      <c r="N185" s="177" t="n">
        <f aca="false">IF(R185&gt;0,1,0)</f>
        <v>0</v>
      </c>
      <c r="O185" s="178"/>
      <c r="P185" s="178"/>
      <c r="Q185" s="179"/>
      <c r="R185" s="176" t="n">
        <f aca="false">IF(P185&gt;0,(P185-O185),0)</f>
        <v>0</v>
      </c>
      <c r="S185" s="180" t="n">
        <f aca="false">IF(SUM(T185:Y185)&gt;0,1,0)</f>
        <v>0</v>
      </c>
      <c r="T185" s="174"/>
      <c r="U185" s="174"/>
      <c r="V185" s="174"/>
      <c r="W185" s="174"/>
      <c r="X185" s="175"/>
      <c r="Y185" s="176"/>
      <c r="Z185" s="181"/>
      <c r="AA185" s="181"/>
      <c r="AB185" s="181"/>
      <c r="AC185" s="181"/>
      <c r="AD185" s="183"/>
    </row>
    <row r="186" customFormat="false" ht="14.65" hidden="false" customHeight="false" outlineLevel="0" collapsed="false">
      <c r="A186" s="25" t="s">
        <v>578</v>
      </c>
      <c r="B186" s="25" t="s">
        <v>320</v>
      </c>
      <c r="C186" s="25" t="s">
        <v>432</v>
      </c>
      <c r="D186" s="25" t="n">
        <v>2</v>
      </c>
      <c r="E186" s="24" t="s">
        <v>20</v>
      </c>
      <c r="F186" s="24" t="n">
        <v>10</v>
      </c>
      <c r="G186" s="173" t="n">
        <f aca="false">IF(SUM(H186:M186)&gt;0,1,0)</f>
        <v>1</v>
      </c>
      <c r="H186" s="174" t="n">
        <v>52</v>
      </c>
      <c r="I186" s="174" t="n">
        <v>40</v>
      </c>
      <c r="J186" s="174" t="n">
        <v>17</v>
      </c>
      <c r="K186" s="174" t="n">
        <v>20</v>
      </c>
      <c r="L186" s="175" t="n">
        <v>25</v>
      </c>
      <c r="M186" s="176" t="n">
        <v>0.00663194444444445</v>
      </c>
      <c r="N186" s="177" t="n">
        <f aca="false">IF(R186&gt;0,1,0)</f>
        <v>0</v>
      </c>
      <c r="O186" s="178"/>
      <c r="P186" s="178"/>
      <c r="Q186" s="179"/>
      <c r="R186" s="176" t="n">
        <f aca="false">IF(P186&gt;0,(P186-O186),0)</f>
        <v>0</v>
      </c>
      <c r="S186" s="180" t="n">
        <f aca="false">IF(SUM(T186:Y186)&gt;0,1,0)</f>
        <v>1</v>
      </c>
      <c r="T186" s="174" t="n">
        <v>61</v>
      </c>
      <c r="U186" s="174" t="n">
        <v>40</v>
      </c>
      <c r="V186" s="174" t="n">
        <v>17</v>
      </c>
      <c r="W186" s="174"/>
      <c r="X186" s="175"/>
      <c r="Y186" s="176" t="n">
        <v>0.0156712962962963</v>
      </c>
      <c r="Z186" s="181" t="n">
        <v>9</v>
      </c>
      <c r="AA186" s="181" t="n">
        <v>0</v>
      </c>
      <c r="AB186" s="181" t="n">
        <v>0</v>
      </c>
      <c r="AC186" s="181"/>
      <c r="AD186" s="183"/>
    </row>
    <row r="187" customFormat="false" ht="14.65" hidden="false" customHeight="false" outlineLevel="0" collapsed="false">
      <c r="A187" s="25" t="s">
        <v>299</v>
      </c>
      <c r="B187" s="25" t="s">
        <v>300</v>
      </c>
      <c r="C187" s="25" t="s">
        <v>23</v>
      </c>
      <c r="D187" s="25" t="n">
        <v>1</v>
      </c>
      <c r="E187" s="24" t="s">
        <v>20</v>
      </c>
      <c r="F187" s="24" t="n">
        <v>4</v>
      </c>
      <c r="G187" s="173" t="n">
        <f aca="false">IF(SUM(H187:M187)&gt;0,1,0)</f>
        <v>0</v>
      </c>
      <c r="H187" s="174"/>
      <c r="I187" s="174"/>
      <c r="J187" s="174"/>
      <c r="K187" s="174"/>
      <c r="L187" s="175"/>
      <c r="M187" s="176"/>
      <c r="N187" s="177" t="n">
        <f aca="false">IF(R187&gt;0,1,0)</f>
        <v>0</v>
      </c>
      <c r="O187" s="178"/>
      <c r="P187" s="178"/>
      <c r="Q187" s="179"/>
      <c r="R187" s="176" t="n">
        <f aca="false">IF(P187&gt;0,(P187-O187),0)</f>
        <v>0</v>
      </c>
      <c r="S187" s="180" t="n">
        <f aca="false">IF(SUM(T187:Y187)&gt;0,1,0)</f>
        <v>1</v>
      </c>
      <c r="T187" s="174" t="n">
        <v>55</v>
      </c>
      <c r="U187" s="174" t="n">
        <v>40</v>
      </c>
      <c r="V187" s="174" t="n">
        <v>10</v>
      </c>
      <c r="W187" s="174" t="n">
        <v>20</v>
      </c>
      <c r="X187" s="175" t="n">
        <v>20</v>
      </c>
      <c r="Y187" s="176" t="n">
        <v>0.0198842592592593</v>
      </c>
      <c r="Z187" s="181"/>
      <c r="AA187" s="181"/>
      <c r="AB187" s="181"/>
      <c r="AC187" s="181"/>
      <c r="AD187" s="183"/>
    </row>
    <row r="188" customFormat="false" ht="14.65" hidden="false" customHeight="false" outlineLevel="0" collapsed="false">
      <c r="A188" s="25" t="s">
        <v>529</v>
      </c>
      <c r="B188" s="25" t="s">
        <v>530</v>
      </c>
      <c r="C188" s="25" t="s">
        <v>145</v>
      </c>
      <c r="D188" s="25" t="n">
        <v>2</v>
      </c>
      <c r="E188" s="24" t="s">
        <v>20</v>
      </c>
      <c r="F188" s="24" t="n">
        <v>16</v>
      </c>
      <c r="G188" s="173" t="n">
        <f aca="false">IF(SUM(H188:M188)&gt;0,1,0)</f>
        <v>0</v>
      </c>
      <c r="H188" s="174"/>
      <c r="I188" s="174"/>
      <c r="J188" s="174"/>
      <c r="K188" s="174"/>
      <c r="L188" s="175"/>
      <c r="M188" s="176"/>
      <c r="N188" s="177" t="n">
        <f aca="false">IF(R188&gt;0,1,0)</f>
        <v>0</v>
      </c>
      <c r="O188" s="178"/>
      <c r="P188" s="178"/>
      <c r="Q188" s="179"/>
      <c r="R188" s="176" t="n">
        <f aca="false">IF(P188&gt;0,(P188-O188),0)</f>
        <v>0</v>
      </c>
      <c r="S188" s="180" t="n">
        <f aca="false">IF(SUM(T188:Y188)&gt;0,1,0)</f>
        <v>0</v>
      </c>
      <c r="T188" s="174"/>
      <c r="U188" s="174"/>
      <c r="V188" s="174"/>
      <c r="W188" s="174"/>
      <c r="X188" s="175"/>
      <c r="Y188" s="176"/>
      <c r="Z188" s="181"/>
      <c r="AA188" s="181"/>
      <c r="AB188" s="181"/>
      <c r="AC188" s="181"/>
      <c r="AD188" s="183"/>
    </row>
    <row r="189" customFormat="false" ht="14.65" hidden="false" customHeight="false" outlineLevel="0" collapsed="false">
      <c r="A189" s="25" t="s">
        <v>943</v>
      </c>
      <c r="B189" s="25" t="s">
        <v>96</v>
      </c>
      <c r="C189" s="25" t="s">
        <v>921</v>
      </c>
      <c r="D189" s="25" t="n">
        <v>4</v>
      </c>
      <c r="E189" s="24" t="s">
        <v>30</v>
      </c>
      <c r="F189" s="24" t="n">
        <v>15</v>
      </c>
      <c r="G189" s="173" t="n">
        <f aca="false">IF(SUM(H189:M189)&gt;0,1,0)</f>
        <v>0</v>
      </c>
      <c r="H189" s="174"/>
      <c r="I189" s="174"/>
      <c r="J189" s="174"/>
      <c r="K189" s="174"/>
      <c r="L189" s="175"/>
      <c r="M189" s="176"/>
      <c r="N189" s="177" t="n">
        <f aca="false">IF(R189&gt;0,1,0)</f>
        <v>0</v>
      </c>
      <c r="O189" s="178"/>
      <c r="P189" s="178"/>
      <c r="Q189" s="179"/>
      <c r="R189" s="176" t="n">
        <f aca="false">IF(P189&gt;0,(P189-O189),0)</f>
        <v>0</v>
      </c>
      <c r="S189" s="180" t="n">
        <f aca="false">IF(SUM(T189:Y189)&gt;0,1,0)</f>
        <v>0</v>
      </c>
      <c r="T189" s="174"/>
      <c r="U189" s="174"/>
      <c r="V189" s="174"/>
      <c r="W189" s="174"/>
      <c r="X189" s="175"/>
      <c r="Y189" s="176"/>
      <c r="Z189" s="181"/>
      <c r="AA189" s="181"/>
      <c r="AB189" s="181"/>
      <c r="AC189" s="181"/>
      <c r="AD189" s="183"/>
    </row>
    <row r="190" customFormat="false" ht="14.65" hidden="false" customHeight="false" outlineLevel="0" collapsed="false">
      <c r="A190" s="25" t="s">
        <v>111</v>
      </c>
      <c r="B190" s="25" t="s">
        <v>112</v>
      </c>
      <c r="C190" s="25" t="s">
        <v>113</v>
      </c>
      <c r="D190" s="25" t="n">
        <v>1</v>
      </c>
      <c r="E190" s="24" t="s">
        <v>20</v>
      </c>
      <c r="F190" s="24" t="n">
        <v>1</v>
      </c>
      <c r="G190" s="173" t="n">
        <f aca="false">IF(SUM(H190:M190)&gt;0,1,0)</f>
        <v>1</v>
      </c>
      <c r="H190" s="174" t="n">
        <v>40</v>
      </c>
      <c r="I190" s="174" t="n">
        <v>30</v>
      </c>
      <c r="J190" s="174" t="n">
        <v>3</v>
      </c>
      <c r="K190" s="174" t="n">
        <v>3</v>
      </c>
      <c r="L190" s="175" t="n">
        <v>0</v>
      </c>
      <c r="M190" s="176"/>
      <c r="N190" s="177" t="n">
        <f aca="false">IF(R190&gt;0,1,0)</f>
        <v>1</v>
      </c>
      <c r="O190" s="178" t="n">
        <v>0.0263888888888889</v>
      </c>
      <c r="P190" s="178" t="n">
        <v>0.0392013888888889</v>
      </c>
      <c r="Q190" s="179"/>
      <c r="R190" s="176" t="n">
        <f aca="false">IF(P190&gt;0,(P190-O190),0)</f>
        <v>0.0128125</v>
      </c>
      <c r="S190" s="180" t="n">
        <f aca="false">IF(SUM(T190:Y190)&gt;0,1,0)</f>
        <v>1</v>
      </c>
      <c r="T190" s="174" t="n">
        <v>53</v>
      </c>
      <c r="U190" s="174" t="n">
        <v>40</v>
      </c>
      <c r="V190" s="174" t="n">
        <v>6</v>
      </c>
      <c r="W190" s="174" t="n">
        <v>2</v>
      </c>
      <c r="X190" s="175" t="n">
        <v>4</v>
      </c>
      <c r="Y190" s="176" t="n">
        <v>0.0192013888888889</v>
      </c>
      <c r="Z190" s="181" t="n">
        <v>13</v>
      </c>
      <c r="AA190" s="181" t="n">
        <v>10</v>
      </c>
      <c r="AB190" s="181" t="n">
        <v>3</v>
      </c>
      <c r="AC190" s="181" t="n">
        <v>-1</v>
      </c>
      <c r="AD190" s="183" t="n">
        <v>4</v>
      </c>
    </row>
    <row r="191" customFormat="false" ht="14.65" hidden="false" customHeight="false" outlineLevel="0" collapsed="false">
      <c r="A191" s="25" t="s">
        <v>944</v>
      </c>
      <c r="B191" s="25" t="s">
        <v>96</v>
      </c>
      <c r="C191" s="25" t="s">
        <v>168</v>
      </c>
      <c r="D191" s="25" t="n">
        <v>3</v>
      </c>
      <c r="E191" s="24" t="s">
        <v>30</v>
      </c>
      <c r="F191" s="24"/>
      <c r="G191" s="173" t="n">
        <f aca="false">IF(SUM(H191:M191)&gt;0,1,0)</f>
        <v>0</v>
      </c>
      <c r="H191" s="174"/>
      <c r="I191" s="174"/>
      <c r="J191" s="174"/>
      <c r="K191" s="174"/>
      <c r="L191" s="175"/>
      <c r="M191" s="176"/>
      <c r="N191" s="177" t="n">
        <f aca="false">IF(R191&gt;0,1,0)</f>
        <v>0</v>
      </c>
      <c r="O191" s="178"/>
      <c r="P191" s="178"/>
      <c r="Q191" s="179"/>
      <c r="R191" s="176" t="n">
        <f aca="false">IF(P191&gt;0,(P191-O191),0)</f>
        <v>0</v>
      </c>
      <c r="S191" s="180" t="n">
        <f aca="false">IF(SUM(T191:Y191)&gt;0,1,0)</f>
        <v>0</v>
      </c>
      <c r="T191" s="174"/>
      <c r="U191" s="174"/>
      <c r="V191" s="174"/>
      <c r="W191" s="174"/>
      <c r="X191" s="175"/>
      <c r="Y191" s="176"/>
      <c r="Z191" s="181"/>
      <c r="AA191" s="181"/>
      <c r="AB191" s="181"/>
      <c r="AC191" s="181"/>
      <c r="AD191" s="183"/>
    </row>
    <row r="192" customFormat="false" ht="14.65" hidden="false" customHeight="false" outlineLevel="0" collapsed="false">
      <c r="A192" s="25" t="s">
        <v>633</v>
      </c>
      <c r="B192" s="25" t="s">
        <v>262</v>
      </c>
      <c r="C192" s="25" t="s">
        <v>93</v>
      </c>
      <c r="D192" s="25" t="n">
        <v>4</v>
      </c>
      <c r="E192" s="24" t="s">
        <v>30</v>
      </c>
      <c r="F192" s="24" t="n">
        <v>11</v>
      </c>
      <c r="G192" s="173" t="n">
        <f aca="false">IF(SUM(H192:M192)&gt;0,1,0)</f>
        <v>1</v>
      </c>
      <c r="H192" s="174" t="n">
        <v>40</v>
      </c>
      <c r="I192" s="174" t="n">
        <v>15</v>
      </c>
      <c r="J192" s="174" t="n">
        <v>0</v>
      </c>
      <c r="K192" s="174"/>
      <c r="L192" s="175"/>
      <c r="M192" s="176" t="n">
        <v>0.00887731481481482</v>
      </c>
      <c r="N192" s="177" t="n">
        <f aca="false">IF(R192&gt;0,1,0)</f>
        <v>0</v>
      </c>
      <c r="O192" s="178"/>
      <c r="P192" s="178"/>
      <c r="Q192" s="179"/>
      <c r="R192" s="176" t="n">
        <f aca="false">IF(P192&gt;0,(P192-O192),0)</f>
        <v>0</v>
      </c>
      <c r="S192" s="180" t="n">
        <f aca="false">IF(SUM(T192:Y192)&gt;0,1,0)</f>
        <v>0</v>
      </c>
      <c r="T192" s="174"/>
      <c r="U192" s="174"/>
      <c r="V192" s="174"/>
      <c r="W192" s="174"/>
      <c r="X192" s="175"/>
      <c r="Y192" s="176"/>
      <c r="Z192" s="181"/>
      <c r="AA192" s="181"/>
      <c r="AB192" s="181"/>
      <c r="AC192" s="181"/>
      <c r="AD192" s="183"/>
    </row>
    <row r="193" customFormat="false" ht="14.65" hidden="false" customHeight="false" outlineLevel="0" collapsed="false">
      <c r="A193" s="25" t="s">
        <v>636</v>
      </c>
      <c r="B193" s="25" t="s">
        <v>38</v>
      </c>
      <c r="C193" s="25" t="s">
        <v>145</v>
      </c>
      <c r="D193" s="25" t="n">
        <v>2</v>
      </c>
      <c r="E193" s="24" t="s">
        <v>20</v>
      </c>
      <c r="F193" s="24" t="n">
        <v>11</v>
      </c>
      <c r="G193" s="173" t="n">
        <f aca="false">IF(SUM(H193:M193)&gt;0,1,0)</f>
        <v>1</v>
      </c>
      <c r="H193" s="174" t="n">
        <v>30</v>
      </c>
      <c r="I193" s="174" t="n">
        <v>32</v>
      </c>
      <c r="J193" s="174" t="n">
        <v>5</v>
      </c>
      <c r="K193" s="174" t="n">
        <v>15</v>
      </c>
      <c r="L193" s="175" t="n">
        <v>15</v>
      </c>
      <c r="M193" s="176" t="n">
        <v>0.00856481481481482</v>
      </c>
      <c r="N193" s="177" t="n">
        <f aca="false">IF(R193&gt;0,1,0)</f>
        <v>0</v>
      </c>
      <c r="O193" s="178"/>
      <c r="P193" s="178"/>
      <c r="Q193" s="179"/>
      <c r="R193" s="176" t="n">
        <f aca="false">IF(P193&gt;0,(P193-O193),0)</f>
        <v>0</v>
      </c>
      <c r="S193" s="180" t="n">
        <f aca="false">IF(SUM(T193:Y193)&gt;0,1,0)</f>
        <v>0</v>
      </c>
      <c r="T193" s="174"/>
      <c r="U193" s="174"/>
      <c r="V193" s="174"/>
      <c r="W193" s="174"/>
      <c r="X193" s="175"/>
      <c r="Y193" s="176"/>
      <c r="Z193" s="181"/>
      <c r="AA193" s="181"/>
      <c r="AB193" s="181"/>
      <c r="AC193" s="181"/>
      <c r="AD193" s="183"/>
    </row>
    <row r="194" customFormat="false" ht="14.65" hidden="false" customHeight="false" outlineLevel="0" collapsed="false">
      <c r="A194" s="25" t="s">
        <v>303</v>
      </c>
      <c r="B194" s="25" t="s">
        <v>84</v>
      </c>
      <c r="C194" s="25" t="s">
        <v>57</v>
      </c>
      <c r="D194" s="25" t="n">
        <v>3</v>
      </c>
      <c r="E194" s="24" t="s">
        <v>30</v>
      </c>
      <c r="F194" s="24" t="n">
        <v>4</v>
      </c>
      <c r="G194" s="173" t="n">
        <f aca="false">IF(SUM(H194:M194)&gt;0,1,0)</f>
        <v>1</v>
      </c>
      <c r="H194" s="174" t="n">
        <v>27</v>
      </c>
      <c r="I194" s="174" t="n">
        <v>14</v>
      </c>
      <c r="J194" s="174" t="n">
        <v>0</v>
      </c>
      <c r="K194" s="174" t="n">
        <v>7</v>
      </c>
      <c r="L194" s="175" t="n">
        <v>0</v>
      </c>
      <c r="M194" s="176" t="n">
        <v>0.0106365740740741</v>
      </c>
      <c r="N194" s="177" t="n">
        <f aca="false">IF(R194&gt;0,1,0)</f>
        <v>0</v>
      </c>
      <c r="O194" s="178"/>
      <c r="P194" s="178"/>
      <c r="Q194" s="179"/>
      <c r="R194" s="176" t="n">
        <f aca="false">IF(P194&gt;0,(P194-O194),0)</f>
        <v>0</v>
      </c>
      <c r="S194" s="180" t="n">
        <f aca="false">IF(SUM(T194:Y194)&gt;0,1,0)</f>
        <v>0</v>
      </c>
      <c r="T194" s="174"/>
      <c r="U194" s="174"/>
      <c r="V194" s="174"/>
      <c r="W194" s="174"/>
      <c r="X194" s="175"/>
      <c r="Y194" s="176"/>
      <c r="Z194" s="181"/>
      <c r="AA194" s="181"/>
      <c r="AB194" s="181"/>
      <c r="AC194" s="181"/>
      <c r="AD194" s="183"/>
    </row>
    <row r="195" customFormat="false" ht="14.65" hidden="false" customHeight="false" outlineLevel="0" collapsed="false">
      <c r="A195" s="25" t="s">
        <v>438</v>
      </c>
      <c r="B195" s="25" t="s">
        <v>130</v>
      </c>
      <c r="C195" s="25" t="s">
        <v>439</v>
      </c>
      <c r="D195" s="25" t="n">
        <v>3</v>
      </c>
      <c r="E195" s="24" t="s">
        <v>30</v>
      </c>
      <c r="F195" s="24" t="n">
        <v>6</v>
      </c>
      <c r="G195" s="173" t="n">
        <f aca="false">IF(SUM(H195:M195)&gt;0,1,0)</f>
        <v>1</v>
      </c>
      <c r="H195" s="174" t="n">
        <v>23</v>
      </c>
      <c r="I195" s="174" t="n">
        <v>15</v>
      </c>
      <c r="J195" s="174"/>
      <c r="K195" s="174"/>
      <c r="L195" s="175"/>
      <c r="M195" s="176" t="n">
        <v>0.0102430555555556</v>
      </c>
      <c r="N195" s="177" t="n">
        <f aca="false">IF(R195&gt;0,1,0)</f>
        <v>0</v>
      </c>
      <c r="O195" s="178"/>
      <c r="P195" s="178"/>
      <c r="Q195" s="179"/>
      <c r="R195" s="176" t="n">
        <f aca="false">IF(P195&gt;0,(P195-O195),0)</f>
        <v>0</v>
      </c>
      <c r="S195" s="180" t="n">
        <f aca="false">IF(SUM(T195:Y195)&gt;0,1,0)</f>
        <v>1</v>
      </c>
      <c r="T195" s="174" t="n">
        <v>50</v>
      </c>
      <c r="U195" s="174" t="n">
        <v>35</v>
      </c>
      <c r="V195" s="174" t="n">
        <v>1.5</v>
      </c>
      <c r="W195" s="174" t="n">
        <v>10</v>
      </c>
      <c r="X195" s="175" t="n">
        <v>24</v>
      </c>
      <c r="Y195" s="176" t="n">
        <v>0.022037037037037</v>
      </c>
      <c r="Z195" s="181" t="n">
        <v>27</v>
      </c>
      <c r="AA195" s="181" t="n">
        <v>20</v>
      </c>
      <c r="AB195" s="181"/>
      <c r="AC195" s="181"/>
      <c r="AD195" s="183"/>
    </row>
    <row r="196" customFormat="false" ht="14.65" hidden="false" customHeight="false" outlineLevel="0" collapsed="false">
      <c r="A196" s="25" t="s">
        <v>117</v>
      </c>
      <c r="B196" s="25" t="s">
        <v>67</v>
      </c>
      <c r="C196" s="25" t="s">
        <v>103</v>
      </c>
      <c r="D196" s="25" t="n">
        <v>3</v>
      </c>
      <c r="E196" s="24" t="s">
        <v>30</v>
      </c>
      <c r="F196" s="24" t="n">
        <v>1</v>
      </c>
      <c r="G196" s="173" t="n">
        <f aca="false">IF(SUM(H196:M196)&gt;0,1,0)</f>
        <v>0</v>
      </c>
      <c r="H196" s="174"/>
      <c r="I196" s="174"/>
      <c r="J196" s="174"/>
      <c r="K196" s="174"/>
      <c r="L196" s="175"/>
      <c r="M196" s="176"/>
      <c r="N196" s="177" t="n">
        <f aca="false">IF(R196&gt;0,1,0)</f>
        <v>0</v>
      </c>
      <c r="O196" s="178"/>
      <c r="P196" s="178"/>
      <c r="Q196" s="179"/>
      <c r="R196" s="176" t="n">
        <f aca="false">IF(P196&gt;0,(P196-O196),0)</f>
        <v>0</v>
      </c>
      <c r="S196" s="180" t="n">
        <f aca="false">IF(SUM(T196:Y196)&gt;0,1,0)</f>
        <v>0</v>
      </c>
      <c r="T196" s="174"/>
      <c r="U196" s="174"/>
      <c r="V196" s="174"/>
      <c r="W196" s="174"/>
      <c r="X196" s="175"/>
      <c r="Y196" s="176"/>
      <c r="Z196" s="181"/>
      <c r="AA196" s="181"/>
      <c r="AB196" s="181"/>
      <c r="AC196" s="181"/>
      <c r="AD196" s="183"/>
    </row>
    <row r="197" customFormat="false" ht="14.65" hidden="false" customHeight="false" outlineLevel="0" collapsed="false">
      <c r="A197" s="25" t="s">
        <v>435</v>
      </c>
      <c r="B197" s="25" t="s">
        <v>26</v>
      </c>
      <c r="C197" s="25" t="s">
        <v>293</v>
      </c>
      <c r="D197" s="25" t="n">
        <v>1</v>
      </c>
      <c r="E197" s="24" t="s">
        <v>20</v>
      </c>
      <c r="F197" s="24" t="n">
        <v>6</v>
      </c>
      <c r="G197" s="173" t="n">
        <f aca="false">IF(SUM(H197:M197)&gt;0,1,0)</f>
        <v>0</v>
      </c>
      <c r="H197" s="174"/>
      <c r="I197" s="174"/>
      <c r="J197" s="174"/>
      <c r="K197" s="174"/>
      <c r="L197" s="175"/>
      <c r="M197" s="176"/>
      <c r="N197" s="177" t="n">
        <f aca="false">IF(R197&gt;0,1,0)</f>
        <v>0</v>
      </c>
      <c r="O197" s="178"/>
      <c r="P197" s="178"/>
      <c r="Q197" s="179"/>
      <c r="R197" s="176" t="n">
        <f aca="false">IF(P197&gt;0,(P197-O197),0)</f>
        <v>0</v>
      </c>
      <c r="S197" s="180" t="n">
        <f aca="false">IF(SUM(T197:Y197)&gt;0,1,0)</f>
        <v>0</v>
      </c>
      <c r="T197" s="174"/>
      <c r="U197" s="174"/>
      <c r="V197" s="174"/>
      <c r="W197" s="174"/>
      <c r="X197" s="175"/>
      <c r="Y197" s="176"/>
      <c r="Z197" s="181"/>
      <c r="AA197" s="181"/>
      <c r="AB197" s="181"/>
      <c r="AC197" s="181"/>
      <c r="AD197" s="183"/>
    </row>
    <row r="198" customFormat="false" ht="14.65" hidden="false" customHeight="false" outlineLevel="0" collapsed="false">
      <c r="A198" s="25" t="s">
        <v>863</v>
      </c>
      <c r="B198" s="25" t="s">
        <v>311</v>
      </c>
      <c r="C198" s="25" t="s">
        <v>559</v>
      </c>
      <c r="D198" s="25" t="n">
        <v>2</v>
      </c>
      <c r="E198" s="24" t="s">
        <v>20</v>
      </c>
      <c r="F198" s="24" t="n">
        <v>21</v>
      </c>
      <c r="G198" s="173" t="n">
        <f aca="false">IF(SUM(H198:M198)&gt;0,1,0)</f>
        <v>0</v>
      </c>
      <c r="H198" s="174"/>
      <c r="I198" s="174"/>
      <c r="J198" s="174"/>
      <c r="K198" s="174"/>
      <c r="L198" s="175"/>
      <c r="M198" s="176"/>
      <c r="N198" s="177" t="n">
        <f aca="false">IF(R198&gt;0,1,0)</f>
        <v>0</v>
      </c>
      <c r="O198" s="178"/>
      <c r="P198" s="178"/>
      <c r="Q198" s="179"/>
      <c r="R198" s="176" t="n">
        <f aca="false">IF(P198&gt;0,(P198-O198),0)</f>
        <v>0</v>
      </c>
      <c r="S198" s="180" t="n">
        <f aca="false">IF(SUM(T198:Y198)&gt;0,1,0)</f>
        <v>0</v>
      </c>
      <c r="T198" s="174"/>
      <c r="U198" s="174"/>
      <c r="V198" s="174"/>
      <c r="W198" s="174"/>
      <c r="X198" s="175"/>
      <c r="Y198" s="176"/>
      <c r="Z198" s="181"/>
      <c r="AA198" s="181"/>
      <c r="AB198" s="181"/>
      <c r="AC198" s="181"/>
      <c r="AD198" s="183"/>
    </row>
    <row r="199" customFormat="false" ht="14.65" hidden="false" customHeight="false" outlineLevel="0" collapsed="false">
      <c r="A199" s="25" t="s">
        <v>209</v>
      </c>
      <c r="B199" s="25" t="s">
        <v>72</v>
      </c>
      <c r="C199" s="25" t="s">
        <v>103</v>
      </c>
      <c r="D199" s="25" t="n">
        <v>3</v>
      </c>
      <c r="E199" s="24" t="s">
        <v>30</v>
      </c>
      <c r="F199" s="24" t="n">
        <v>3</v>
      </c>
      <c r="G199" s="173" t="n">
        <f aca="false">IF(SUM(H199:M199)&gt;0,1,0)</f>
        <v>0</v>
      </c>
      <c r="H199" s="174"/>
      <c r="I199" s="174"/>
      <c r="J199" s="174"/>
      <c r="K199" s="174"/>
      <c r="L199" s="175"/>
      <c r="M199" s="176"/>
      <c r="N199" s="177" t="n">
        <f aca="false">IF(R199&gt;0,1,0)</f>
        <v>0</v>
      </c>
      <c r="O199" s="178"/>
      <c r="P199" s="178"/>
      <c r="Q199" s="179"/>
      <c r="R199" s="176" t="n">
        <f aca="false">IF(P199&gt;0,(P199-O199),0)</f>
        <v>0</v>
      </c>
      <c r="S199" s="180" t="n">
        <f aca="false">IF(SUM(T199:Y199)&gt;0,1,0)</f>
        <v>0</v>
      </c>
      <c r="T199" s="174"/>
      <c r="U199" s="174"/>
      <c r="V199" s="174"/>
      <c r="W199" s="174"/>
      <c r="X199" s="175"/>
      <c r="Y199" s="176"/>
      <c r="Z199" s="181"/>
      <c r="AA199" s="181"/>
      <c r="AB199" s="181"/>
      <c r="AC199" s="181"/>
      <c r="AD199" s="183"/>
    </row>
    <row r="200" customFormat="false" ht="14.65" hidden="false" customHeight="false" outlineLevel="0" collapsed="false">
      <c r="A200" s="25" t="s">
        <v>213</v>
      </c>
      <c r="B200" s="25" t="s">
        <v>194</v>
      </c>
      <c r="C200" s="25" t="s">
        <v>214</v>
      </c>
      <c r="D200" s="25" t="n">
        <v>1</v>
      </c>
      <c r="E200" s="24" t="s">
        <v>20</v>
      </c>
      <c r="F200" s="24" t="n">
        <v>3</v>
      </c>
      <c r="G200" s="173" t="n">
        <f aca="false">IF(SUM(H200:M200)&gt;0,1,0)</f>
        <v>0</v>
      </c>
      <c r="H200" s="174"/>
      <c r="I200" s="174"/>
      <c r="J200" s="174"/>
      <c r="K200" s="174"/>
      <c r="L200" s="175"/>
      <c r="M200" s="176"/>
      <c r="N200" s="177" t="n">
        <f aca="false">IF(R200&gt;0,1,0)</f>
        <v>0</v>
      </c>
      <c r="O200" s="178"/>
      <c r="P200" s="178"/>
      <c r="Q200" s="179"/>
      <c r="R200" s="176" t="n">
        <f aca="false">IF(P200&gt;0,(P200-O200),0)</f>
        <v>0</v>
      </c>
      <c r="S200" s="180" t="n">
        <f aca="false">IF(SUM(T200:Y200)&gt;0,1,0)</f>
        <v>1</v>
      </c>
      <c r="T200" s="174" t="n">
        <v>93</v>
      </c>
      <c r="U200" s="174" t="n">
        <v>70</v>
      </c>
      <c r="V200" s="174" t="n">
        <v>23</v>
      </c>
      <c r="W200" s="174" t="n">
        <v>20</v>
      </c>
      <c r="X200" s="175" t="n">
        <v>24</v>
      </c>
      <c r="Y200" s="176" t="n">
        <v>0.0171990740740741</v>
      </c>
      <c r="Z200" s="181"/>
      <c r="AA200" s="181"/>
      <c r="AB200" s="181"/>
      <c r="AC200" s="181"/>
      <c r="AD200" s="183"/>
    </row>
    <row r="201" customFormat="false" ht="14.65" hidden="false" customHeight="false" outlineLevel="0" collapsed="false">
      <c r="A201" s="25" t="s">
        <v>306</v>
      </c>
      <c r="B201" s="25" t="s">
        <v>307</v>
      </c>
      <c r="C201" s="25" t="s">
        <v>308</v>
      </c>
      <c r="D201" s="25" t="n">
        <v>3</v>
      </c>
      <c r="E201" s="24" t="s">
        <v>30</v>
      </c>
      <c r="F201" s="24" t="n">
        <v>4</v>
      </c>
      <c r="G201" s="173" t="n">
        <f aca="false">IF(SUM(H201:M201)&gt;0,1,0)</f>
        <v>1</v>
      </c>
      <c r="H201" s="174" t="n">
        <v>20</v>
      </c>
      <c r="I201" s="174" t="n">
        <v>11</v>
      </c>
      <c r="J201" s="174" t="n">
        <v>0</v>
      </c>
      <c r="K201" s="174" t="n">
        <v>9</v>
      </c>
      <c r="L201" s="175" t="n">
        <v>0</v>
      </c>
      <c r="M201" s="176" t="n">
        <v>0.0105902777777778</v>
      </c>
      <c r="N201" s="177" t="n">
        <f aca="false">IF(R201&gt;0,1,0)</f>
        <v>0</v>
      </c>
      <c r="O201" s="178"/>
      <c r="P201" s="178"/>
      <c r="Q201" s="179"/>
      <c r="R201" s="176" t="n">
        <f aca="false">IF(P201&gt;0,(P201-O201),0)</f>
        <v>0</v>
      </c>
      <c r="S201" s="180" t="n">
        <f aca="false">IF(SUM(T201:Y201)&gt;0,1,0)</f>
        <v>0</v>
      </c>
      <c r="T201" s="174"/>
      <c r="U201" s="174"/>
      <c r="V201" s="174"/>
      <c r="W201" s="174"/>
      <c r="X201" s="175"/>
      <c r="Y201" s="176"/>
      <c r="Z201" s="181"/>
      <c r="AA201" s="181"/>
      <c r="AB201" s="181"/>
      <c r="AC201" s="181"/>
      <c r="AD201" s="183"/>
    </row>
    <row r="202" customFormat="false" ht="14.65" hidden="false" customHeight="false" outlineLevel="0" collapsed="false">
      <c r="A202" s="25" t="s">
        <v>794</v>
      </c>
      <c r="B202" s="25" t="s">
        <v>106</v>
      </c>
      <c r="C202" s="25" t="s">
        <v>119</v>
      </c>
      <c r="D202" s="25" t="n">
        <v>1</v>
      </c>
      <c r="E202" s="24" t="s">
        <v>20</v>
      </c>
      <c r="F202" s="24" t="n">
        <v>18</v>
      </c>
      <c r="G202" s="173" t="n">
        <f aca="false">IF(SUM(H202:M202)&gt;0,1,0)</f>
        <v>0</v>
      </c>
      <c r="H202" s="174"/>
      <c r="I202" s="174"/>
      <c r="J202" s="174"/>
      <c r="K202" s="174"/>
      <c r="L202" s="175"/>
      <c r="M202" s="176"/>
      <c r="N202" s="177" t="n">
        <f aca="false">IF(R202&gt;0,1,0)</f>
        <v>0</v>
      </c>
      <c r="O202" s="178"/>
      <c r="P202" s="178"/>
      <c r="Q202" s="179"/>
      <c r="R202" s="176" t="n">
        <f aca="false">IF(P202&gt;0,(P202-O202),0)</f>
        <v>0</v>
      </c>
      <c r="S202" s="180" t="n">
        <f aca="false">IF(SUM(T202:Y202)&gt;0,1,0)</f>
        <v>1</v>
      </c>
      <c r="T202" s="174" t="n">
        <v>62</v>
      </c>
      <c r="U202" s="174" t="n">
        <v>36</v>
      </c>
      <c r="V202" s="174" t="n">
        <v>15</v>
      </c>
      <c r="W202" s="174"/>
      <c r="X202" s="175"/>
      <c r="Y202" s="176" t="n">
        <v>0.0148148148148148</v>
      </c>
      <c r="Z202" s="181"/>
      <c r="AA202" s="181"/>
      <c r="AB202" s="181"/>
      <c r="AC202" s="181"/>
      <c r="AD202" s="183"/>
    </row>
    <row r="203" customFormat="false" ht="14.65" hidden="false" customHeight="false" outlineLevel="0" collapsed="false">
      <c r="A203" s="25" t="s">
        <v>563</v>
      </c>
      <c r="B203" s="25" t="s">
        <v>194</v>
      </c>
      <c r="C203" s="25" t="s">
        <v>432</v>
      </c>
      <c r="D203" s="25" t="n">
        <v>2</v>
      </c>
      <c r="E203" s="24" t="s">
        <v>20</v>
      </c>
      <c r="F203" s="24" t="n">
        <v>9</v>
      </c>
      <c r="G203" s="173" t="n">
        <f aca="false">IF(SUM(H203:M203)&gt;0,1,0)</f>
        <v>1</v>
      </c>
      <c r="H203" s="174" t="n">
        <v>41</v>
      </c>
      <c r="I203" s="174" t="n">
        <v>30</v>
      </c>
      <c r="J203" s="174" t="n">
        <v>7</v>
      </c>
      <c r="K203" s="174"/>
      <c r="L203" s="175"/>
      <c r="M203" s="176" t="n">
        <v>0.00795138888888889</v>
      </c>
      <c r="N203" s="177" t="n">
        <f aca="false">IF(R203&gt;0,1,0)</f>
        <v>0</v>
      </c>
      <c r="O203" s="178"/>
      <c r="P203" s="178"/>
      <c r="Q203" s="179"/>
      <c r="R203" s="176" t="n">
        <f aca="false">IF(P203&gt;0,(P203-O203),0)</f>
        <v>0</v>
      </c>
      <c r="S203" s="180" t="n">
        <f aca="false">IF(SUM(T203:Y203)&gt;0,1,0)</f>
        <v>0</v>
      </c>
      <c r="T203" s="174"/>
      <c r="U203" s="174"/>
      <c r="V203" s="174"/>
      <c r="W203" s="174"/>
      <c r="X203" s="175"/>
      <c r="Y203" s="176"/>
      <c r="Z203" s="181"/>
      <c r="AA203" s="181"/>
      <c r="AB203" s="181"/>
      <c r="AC203" s="181"/>
      <c r="AD203" s="183"/>
    </row>
    <row r="204" customFormat="false" ht="14.65" hidden="false" customHeight="false" outlineLevel="0" collapsed="false">
      <c r="A204" s="25" t="s">
        <v>705</v>
      </c>
      <c r="B204" s="25" t="s">
        <v>514</v>
      </c>
      <c r="C204" s="25" t="s">
        <v>945</v>
      </c>
      <c r="D204" s="25" t="n">
        <v>2</v>
      </c>
      <c r="E204" s="24" t="s">
        <v>20</v>
      </c>
      <c r="F204" s="24" t="n">
        <v>14</v>
      </c>
      <c r="G204" s="173" t="n">
        <f aca="false">IF(SUM(H204:M204)&gt;0,1,0)</f>
        <v>0</v>
      </c>
      <c r="H204" s="174"/>
      <c r="I204" s="174"/>
      <c r="J204" s="174"/>
      <c r="K204" s="174"/>
      <c r="L204" s="175"/>
      <c r="M204" s="176"/>
      <c r="N204" s="177" t="n">
        <f aca="false">IF(R204&gt;0,1,0)</f>
        <v>0</v>
      </c>
      <c r="O204" s="178"/>
      <c r="P204" s="178"/>
      <c r="Q204" s="179"/>
      <c r="R204" s="176" t="n">
        <f aca="false">IF(P204&gt;0,(P204-O204),0)</f>
        <v>0</v>
      </c>
      <c r="S204" s="180" t="n">
        <f aca="false">IF(SUM(T204:Y204)&gt;0,1,0)</f>
        <v>1</v>
      </c>
      <c r="T204" s="174" t="n">
        <v>70</v>
      </c>
      <c r="U204" s="174" t="n">
        <v>41</v>
      </c>
      <c r="V204" s="174" t="n">
        <v>8</v>
      </c>
      <c r="W204" s="174"/>
      <c r="X204" s="175"/>
      <c r="Y204" s="176" t="n">
        <v>0.0200115740740741</v>
      </c>
      <c r="Z204" s="181"/>
      <c r="AA204" s="181"/>
      <c r="AB204" s="181"/>
      <c r="AC204" s="181"/>
      <c r="AD204" s="183"/>
    </row>
    <row r="205" customFormat="false" ht="14.65" hidden="false" customHeight="false" outlineLevel="0" collapsed="false">
      <c r="A205" s="25" t="s">
        <v>659</v>
      </c>
      <c r="B205" s="25" t="s">
        <v>364</v>
      </c>
      <c r="C205" s="25" t="s">
        <v>23</v>
      </c>
      <c r="D205" s="25" t="n">
        <v>2</v>
      </c>
      <c r="E205" s="24" t="s">
        <v>20</v>
      </c>
      <c r="F205" s="24" t="n">
        <v>12</v>
      </c>
      <c r="G205" s="173" t="n">
        <f aca="false">IF(SUM(H205:M205)&gt;0,1,0)</f>
        <v>0</v>
      </c>
      <c r="H205" s="174"/>
      <c r="I205" s="174"/>
      <c r="J205" s="174"/>
      <c r="K205" s="174"/>
      <c r="L205" s="175"/>
      <c r="M205" s="176"/>
      <c r="N205" s="177" t="n">
        <f aca="false">IF(R205&gt;0,1,0)</f>
        <v>0</v>
      </c>
      <c r="O205" s="178"/>
      <c r="P205" s="178"/>
      <c r="Q205" s="179"/>
      <c r="R205" s="176" t="n">
        <f aca="false">IF(P205&gt;0,(P205-O205),0)</f>
        <v>0</v>
      </c>
      <c r="S205" s="180" t="n">
        <f aca="false">IF(SUM(T205:Y205)&gt;0,1,0)</f>
        <v>0</v>
      </c>
      <c r="T205" s="174"/>
      <c r="U205" s="174"/>
      <c r="V205" s="174"/>
      <c r="W205" s="174"/>
      <c r="X205" s="175"/>
      <c r="Y205" s="176"/>
      <c r="Z205" s="181"/>
      <c r="AA205" s="181"/>
      <c r="AB205" s="181"/>
      <c r="AC205" s="181"/>
      <c r="AD205" s="183"/>
    </row>
    <row r="206" customFormat="false" ht="14.65" hidden="false" customHeight="false" outlineLevel="0" collapsed="false">
      <c r="A206" s="25" t="s">
        <v>706</v>
      </c>
      <c r="B206" s="25" t="s">
        <v>130</v>
      </c>
      <c r="C206" s="25" t="s">
        <v>519</v>
      </c>
      <c r="D206" s="25" t="n">
        <v>4</v>
      </c>
      <c r="E206" s="24" t="s">
        <v>30</v>
      </c>
      <c r="F206" s="24" t="n">
        <v>14</v>
      </c>
      <c r="G206" s="173" t="n">
        <f aca="false">IF(SUM(H206:M206)&gt;0,1,0)</f>
        <v>0</v>
      </c>
      <c r="H206" s="174"/>
      <c r="I206" s="174"/>
      <c r="J206" s="174"/>
      <c r="K206" s="174"/>
      <c r="L206" s="175"/>
      <c r="M206" s="176"/>
      <c r="N206" s="177" t="n">
        <f aca="false">IF(R206&gt;0,1,0)</f>
        <v>0</v>
      </c>
      <c r="O206" s="178"/>
      <c r="P206" s="178"/>
      <c r="Q206" s="179"/>
      <c r="R206" s="176" t="n">
        <f aca="false">IF(P206&gt;0,(P206-O206),0)</f>
        <v>0</v>
      </c>
      <c r="S206" s="180" t="n">
        <f aca="false">IF(SUM(T206:Y206)&gt;0,1,0)</f>
        <v>0</v>
      </c>
      <c r="T206" s="174"/>
      <c r="U206" s="174"/>
      <c r="V206" s="174"/>
      <c r="W206" s="174"/>
      <c r="X206" s="175"/>
      <c r="Y206" s="176"/>
      <c r="Z206" s="181"/>
      <c r="AA206" s="181"/>
      <c r="AB206" s="181"/>
      <c r="AC206" s="181"/>
      <c r="AD206" s="183"/>
    </row>
    <row r="207" customFormat="false" ht="14.65" hidden="false" customHeight="false" outlineLevel="0" collapsed="false">
      <c r="A207" s="25" t="s">
        <v>310</v>
      </c>
      <c r="B207" s="25" t="s">
        <v>311</v>
      </c>
      <c r="C207" s="25" t="s">
        <v>113</v>
      </c>
      <c r="D207" s="25" t="n">
        <v>1</v>
      </c>
      <c r="E207" s="24" t="s">
        <v>20</v>
      </c>
      <c r="F207" s="24" t="n">
        <v>4</v>
      </c>
      <c r="G207" s="173" t="n">
        <f aca="false">IF(SUM(H207:M207)&gt;0,1,0)</f>
        <v>1</v>
      </c>
      <c r="H207" s="174" t="n">
        <v>43</v>
      </c>
      <c r="I207" s="174" t="n">
        <v>33</v>
      </c>
      <c r="J207" s="174" t="n">
        <v>10</v>
      </c>
      <c r="K207" s="174" t="n">
        <v>30</v>
      </c>
      <c r="L207" s="175" t="n">
        <v>0</v>
      </c>
      <c r="M207" s="176" t="n">
        <v>0.0078125</v>
      </c>
      <c r="N207" s="177" t="n">
        <f aca="false">IF(R207&gt;0,1,0)</f>
        <v>0</v>
      </c>
      <c r="O207" s="178"/>
      <c r="P207" s="178"/>
      <c r="Q207" s="179"/>
      <c r="R207" s="176" t="n">
        <f aca="false">IF(P207&gt;0,(P207-O207),0)</f>
        <v>0</v>
      </c>
      <c r="S207" s="180" t="n">
        <f aca="false">IF(SUM(T207:Y207)&gt;0,1,0)</f>
        <v>0</v>
      </c>
      <c r="T207" s="174"/>
      <c r="U207" s="174"/>
      <c r="V207" s="174"/>
      <c r="W207" s="174"/>
      <c r="X207" s="175"/>
      <c r="Y207" s="176"/>
      <c r="Z207" s="181"/>
      <c r="AA207" s="181"/>
      <c r="AB207" s="181"/>
      <c r="AC207" s="181"/>
      <c r="AD207" s="183"/>
    </row>
    <row r="208" customFormat="false" ht="14.65" hidden="false" customHeight="false" outlineLevel="0" collapsed="false">
      <c r="A208" s="25" t="s">
        <v>773</v>
      </c>
      <c r="B208" s="25" t="s">
        <v>67</v>
      </c>
      <c r="C208" s="25" t="s">
        <v>200</v>
      </c>
      <c r="D208" s="25" t="n">
        <v>4</v>
      </c>
      <c r="E208" s="24" t="s">
        <v>30</v>
      </c>
      <c r="F208" s="24" t="n">
        <v>17</v>
      </c>
      <c r="G208" s="173" t="n">
        <f aca="false">IF(SUM(H208:M208)&gt;0,1,0)</f>
        <v>1</v>
      </c>
      <c r="H208" s="174" t="n">
        <v>52</v>
      </c>
      <c r="I208" s="174" t="n">
        <v>22</v>
      </c>
      <c r="J208" s="174" t="n">
        <v>0</v>
      </c>
      <c r="K208" s="174" t="n">
        <v>19</v>
      </c>
      <c r="L208" s="175" t="n">
        <v>0</v>
      </c>
      <c r="M208" s="176" t="n">
        <v>0.0087962962962963</v>
      </c>
      <c r="N208" s="177" t="n">
        <f aca="false">IF(R208&gt;0,1,0)</f>
        <v>0</v>
      </c>
      <c r="O208" s="178"/>
      <c r="P208" s="178"/>
      <c r="Q208" s="179"/>
      <c r="R208" s="176" t="n">
        <f aca="false">IF(P208&gt;0,(P208-O208),0)</f>
        <v>0</v>
      </c>
      <c r="S208" s="180" t="n">
        <f aca="false">IF(SUM(T208:Y208)&gt;0,1,0)</f>
        <v>0</v>
      </c>
      <c r="T208" s="174"/>
      <c r="U208" s="174"/>
      <c r="V208" s="174"/>
      <c r="W208" s="174"/>
      <c r="X208" s="175"/>
      <c r="Y208" s="176"/>
      <c r="Z208" s="181"/>
      <c r="AA208" s="181"/>
      <c r="AB208" s="181"/>
      <c r="AC208" s="181"/>
      <c r="AD208" s="183"/>
    </row>
    <row r="209" customFormat="false" ht="14.65" hidden="false" customHeight="false" outlineLevel="0" collapsed="false">
      <c r="A209" s="25" t="s">
        <v>314</v>
      </c>
      <c r="B209" s="25" t="s">
        <v>315</v>
      </c>
      <c r="C209" s="25" t="s">
        <v>113</v>
      </c>
      <c r="D209" s="25" t="n">
        <v>1</v>
      </c>
      <c r="E209" s="24" t="s">
        <v>20</v>
      </c>
      <c r="F209" s="24" t="n">
        <v>4</v>
      </c>
      <c r="G209" s="173" t="n">
        <f aca="false">IF(SUM(H209:M209)&gt;0,1,0)</f>
        <v>0</v>
      </c>
      <c r="H209" s="174"/>
      <c r="I209" s="174"/>
      <c r="J209" s="174"/>
      <c r="K209" s="174"/>
      <c r="L209" s="175"/>
      <c r="M209" s="176"/>
      <c r="N209" s="177" t="n">
        <f aca="false">IF(R209&gt;0,1,0)</f>
        <v>0</v>
      </c>
      <c r="O209" s="178"/>
      <c r="P209" s="178"/>
      <c r="Q209" s="179"/>
      <c r="R209" s="176" t="n">
        <f aca="false">IF(P209&gt;0,(P209-O209),0)</f>
        <v>0</v>
      </c>
      <c r="S209" s="180" t="n">
        <f aca="false">IF(SUM(T209:Y209)&gt;0,1,0)</f>
        <v>1</v>
      </c>
      <c r="T209" s="174" t="n">
        <v>105</v>
      </c>
      <c r="U209" s="174" t="n">
        <v>40</v>
      </c>
      <c r="V209" s="174" t="n">
        <v>10</v>
      </c>
      <c r="W209" s="174" t="n">
        <v>34</v>
      </c>
      <c r="X209" s="175" t="n">
        <v>1</v>
      </c>
      <c r="Y209" s="176" t="n">
        <v>0.0159027777777778</v>
      </c>
      <c r="Z209" s="181"/>
      <c r="AA209" s="181"/>
      <c r="AB209" s="181"/>
      <c r="AC209" s="181"/>
      <c r="AD209" s="183"/>
    </row>
    <row r="210" customFormat="false" ht="14.65" hidden="false" customHeight="false" outlineLevel="0" collapsed="false">
      <c r="A210" s="25" t="s">
        <v>66</v>
      </c>
      <c r="B210" s="25" t="s">
        <v>67</v>
      </c>
      <c r="C210" s="25" t="s">
        <v>68</v>
      </c>
      <c r="D210" s="25" t="n">
        <v>3</v>
      </c>
      <c r="E210" s="24" t="s">
        <v>30</v>
      </c>
      <c r="F210" s="24" t="n">
        <v>0</v>
      </c>
      <c r="G210" s="173" t="n">
        <f aca="false">IF(SUM(H210:M210)&gt;0,1,0)</f>
        <v>1</v>
      </c>
      <c r="H210" s="174" t="n">
        <v>24</v>
      </c>
      <c r="I210" s="174" t="n">
        <v>1</v>
      </c>
      <c r="J210" s="174" t="n">
        <v>0</v>
      </c>
      <c r="K210" s="174" t="n">
        <v>8</v>
      </c>
      <c r="L210" s="175" t="n">
        <v>0</v>
      </c>
      <c r="M210" s="176" t="n">
        <v>0.00995370370370371</v>
      </c>
      <c r="N210" s="177" t="n">
        <f aca="false">IF(R210&gt;0,1,0)</f>
        <v>1</v>
      </c>
      <c r="O210" s="178" t="n">
        <v>0.0166666666666667</v>
      </c>
      <c r="P210" s="178" t="n">
        <v>0.052662037037037</v>
      </c>
      <c r="Q210" s="179"/>
      <c r="R210" s="176" t="n">
        <f aca="false">IF(P210&gt;0,(P210-O210),0)</f>
        <v>0.0359953703703704</v>
      </c>
      <c r="S210" s="180" t="n">
        <f aca="false">IF(SUM(T210:Y210)&gt;0,1,0)</f>
        <v>0</v>
      </c>
      <c r="T210" s="174"/>
      <c r="U210" s="174"/>
      <c r="V210" s="174"/>
      <c r="W210" s="174"/>
      <c r="X210" s="175"/>
      <c r="Y210" s="176"/>
      <c r="Z210" s="181"/>
      <c r="AA210" s="181"/>
      <c r="AB210" s="181"/>
      <c r="AC210" s="181"/>
      <c r="AD210" s="183"/>
    </row>
    <row r="211" customFormat="false" ht="14.65" hidden="false" customHeight="false" outlineLevel="0" collapsed="false">
      <c r="A211" s="25" t="s">
        <v>946</v>
      </c>
      <c r="B211" s="25" t="s">
        <v>931</v>
      </c>
      <c r="C211" s="25" t="s">
        <v>947</v>
      </c>
      <c r="D211" s="25" t="n">
        <v>1</v>
      </c>
      <c r="E211" s="24" t="s">
        <v>20</v>
      </c>
      <c r="F211" s="24"/>
      <c r="G211" s="173" t="n">
        <f aca="false">IF(SUM(H211:M211)&gt;0,1,0)</f>
        <v>0</v>
      </c>
      <c r="H211" s="174"/>
      <c r="I211" s="174"/>
      <c r="J211" s="174"/>
      <c r="K211" s="174"/>
      <c r="L211" s="175"/>
      <c r="M211" s="176"/>
      <c r="N211" s="177" t="n">
        <f aca="false">IF(R211&gt;0,1,0)</f>
        <v>1</v>
      </c>
      <c r="O211" s="178" t="n">
        <v>0.0666666666666667</v>
      </c>
      <c r="P211" s="178" t="n">
        <v>0.0996527777777778</v>
      </c>
      <c r="Q211" s="179" t="n">
        <v>1</v>
      </c>
      <c r="R211" s="176" t="n">
        <f aca="false">IF(P211&gt;0,(P211-O211),0)</f>
        <v>0.0329861111111111</v>
      </c>
      <c r="S211" s="180" t="n">
        <f aca="false">IF(SUM(T211:Y211)&gt;0,1,0)</f>
        <v>0</v>
      </c>
      <c r="T211" s="174"/>
      <c r="U211" s="174"/>
      <c r="V211" s="174"/>
      <c r="W211" s="174"/>
      <c r="X211" s="175"/>
      <c r="Y211" s="176"/>
      <c r="Z211" s="181"/>
      <c r="AA211" s="181"/>
      <c r="AB211" s="181"/>
      <c r="AC211" s="181"/>
      <c r="AD211" s="183"/>
    </row>
    <row r="212" customFormat="false" ht="14.65" hidden="false" customHeight="false" outlineLevel="0" collapsed="false">
      <c r="A212" s="25" t="s">
        <v>370</v>
      </c>
      <c r="B212" s="25" t="s">
        <v>371</v>
      </c>
      <c r="C212" s="25" t="s">
        <v>372</v>
      </c>
      <c r="D212" s="25" t="n">
        <v>1</v>
      </c>
      <c r="E212" s="24" t="s">
        <v>20</v>
      </c>
      <c r="F212" s="24" t="n">
        <v>5</v>
      </c>
      <c r="G212" s="173" t="n">
        <f aca="false">IF(SUM(H212:M212)&gt;0,1,0)</f>
        <v>1</v>
      </c>
      <c r="H212" s="174" t="n">
        <v>28</v>
      </c>
      <c r="I212" s="174" t="n">
        <v>15</v>
      </c>
      <c r="J212" s="174" t="n">
        <v>3</v>
      </c>
      <c r="K212" s="174" t="n">
        <v>6</v>
      </c>
      <c r="L212" s="175" t="n">
        <v>5</v>
      </c>
      <c r="M212" s="176" t="n">
        <v>0.00961805555555556</v>
      </c>
      <c r="N212" s="177" t="n">
        <f aca="false">IF(R212&gt;0,1,0)</f>
        <v>0</v>
      </c>
      <c r="O212" s="178"/>
      <c r="P212" s="178"/>
      <c r="Q212" s="179"/>
      <c r="R212" s="176" t="n">
        <f aca="false">IF(P212&gt;0,(P212-O212),0)</f>
        <v>0</v>
      </c>
      <c r="S212" s="180" t="n">
        <f aca="false">IF(SUM(T212:Y212)&gt;0,1,0)</f>
        <v>0</v>
      </c>
      <c r="T212" s="174"/>
      <c r="U212" s="174"/>
      <c r="V212" s="174"/>
      <c r="W212" s="174"/>
      <c r="X212" s="175"/>
      <c r="Y212" s="176"/>
      <c r="Z212" s="181"/>
      <c r="AA212" s="181"/>
      <c r="AB212" s="181"/>
      <c r="AC212" s="181"/>
      <c r="AD212" s="183"/>
    </row>
    <row r="213" customFormat="false" ht="14.65" hidden="false" customHeight="false" outlineLevel="0" collapsed="false">
      <c r="A213" s="25" t="s">
        <v>564</v>
      </c>
      <c r="B213" s="25" t="s">
        <v>255</v>
      </c>
      <c r="C213" s="25" t="s">
        <v>97</v>
      </c>
      <c r="D213" s="25" t="n">
        <v>4</v>
      </c>
      <c r="E213" s="24" t="s">
        <v>30</v>
      </c>
      <c r="F213" s="24" t="n">
        <v>9</v>
      </c>
      <c r="G213" s="173" t="n">
        <f aca="false">IF(SUM(H213:M213)&gt;0,1,0)</f>
        <v>0</v>
      </c>
      <c r="H213" s="174"/>
      <c r="I213" s="174"/>
      <c r="J213" s="174"/>
      <c r="K213" s="174"/>
      <c r="L213" s="175"/>
      <c r="M213" s="176"/>
      <c r="N213" s="177" t="n">
        <f aca="false">IF(R213&gt;0,1,0)</f>
        <v>0</v>
      </c>
      <c r="O213" s="178"/>
      <c r="P213" s="178"/>
      <c r="Q213" s="179"/>
      <c r="R213" s="176" t="n">
        <f aca="false">IF(P213&gt;0,(P213-O213),0)</f>
        <v>0</v>
      </c>
      <c r="S213" s="180" t="n">
        <f aca="false">IF(SUM(T213:Y213)&gt;0,1,0)</f>
        <v>0</v>
      </c>
      <c r="T213" s="174"/>
      <c r="U213" s="174"/>
      <c r="V213" s="174"/>
      <c r="W213" s="174"/>
      <c r="X213" s="175"/>
      <c r="Y213" s="176"/>
      <c r="Z213" s="181"/>
      <c r="AA213" s="181"/>
      <c r="AB213" s="181"/>
      <c r="AC213" s="181"/>
      <c r="AD213" s="183"/>
    </row>
    <row r="214" customFormat="false" ht="14.65" hidden="false" customHeight="false" outlineLevel="0" collapsed="false">
      <c r="A214" s="25" t="s">
        <v>218</v>
      </c>
      <c r="B214" s="25" t="s">
        <v>219</v>
      </c>
      <c r="C214" s="25" t="s">
        <v>57</v>
      </c>
      <c r="D214" s="25" t="n">
        <v>3</v>
      </c>
      <c r="E214" s="24" t="s">
        <v>30</v>
      </c>
      <c r="F214" s="24" t="n">
        <v>3</v>
      </c>
      <c r="G214" s="173" t="n">
        <f aca="false">IF(SUM(H214:M214)&gt;0,1,0)</f>
        <v>0</v>
      </c>
      <c r="H214" s="174"/>
      <c r="I214" s="174"/>
      <c r="J214" s="174"/>
      <c r="K214" s="174"/>
      <c r="L214" s="175"/>
      <c r="M214" s="176"/>
      <c r="N214" s="177" t="n">
        <f aca="false">IF(R214&gt;0,1,0)</f>
        <v>1</v>
      </c>
      <c r="O214" s="178" t="n">
        <v>0.0506944444444445</v>
      </c>
      <c r="P214" s="178" t="n">
        <v>0.070625</v>
      </c>
      <c r="Q214" s="179" t="n">
        <v>1</v>
      </c>
      <c r="R214" s="176" t="n">
        <f aca="false">IF(P214&gt;0,(P214-O214),0)</f>
        <v>0.0199305555555556</v>
      </c>
      <c r="S214" s="180" t="n">
        <f aca="false">IF(SUM(T214:Y214)&gt;0,1,0)</f>
        <v>1</v>
      </c>
      <c r="T214" s="174" t="n">
        <v>117</v>
      </c>
      <c r="U214" s="174" t="n">
        <v>40</v>
      </c>
      <c r="V214" s="174" t="n">
        <v>2.5</v>
      </c>
      <c r="W214" s="174" t="n">
        <v>51</v>
      </c>
      <c r="X214" s="175" t="n">
        <v>44</v>
      </c>
      <c r="Y214" s="176" t="n">
        <v>0.0196527777777778</v>
      </c>
      <c r="Z214" s="181"/>
      <c r="AA214" s="181"/>
      <c r="AB214" s="181"/>
      <c r="AC214" s="181"/>
      <c r="AD214" s="183"/>
    </row>
    <row r="215" customFormat="false" ht="14.65" hidden="false" customHeight="false" outlineLevel="0" collapsed="false">
      <c r="A215" s="25" t="s">
        <v>222</v>
      </c>
      <c r="B215" s="25" t="s">
        <v>223</v>
      </c>
      <c r="C215" s="25" t="s">
        <v>33</v>
      </c>
      <c r="D215" s="25" t="n">
        <v>3</v>
      </c>
      <c r="E215" s="24" t="s">
        <v>30</v>
      </c>
      <c r="F215" s="24" t="n">
        <v>3</v>
      </c>
      <c r="G215" s="173" t="n">
        <f aca="false">IF(SUM(H215:M215)&gt;0,1,0)</f>
        <v>1</v>
      </c>
      <c r="H215" s="174" t="n">
        <v>87</v>
      </c>
      <c r="I215" s="174" t="n">
        <v>32</v>
      </c>
      <c r="J215" s="174" t="n">
        <v>1</v>
      </c>
      <c r="K215" s="174" t="n">
        <v>36</v>
      </c>
      <c r="L215" s="175" t="n">
        <v>6</v>
      </c>
      <c r="M215" s="176" t="n">
        <v>0.00820601851851852</v>
      </c>
      <c r="N215" s="177" t="n">
        <f aca="false">IF(R215&gt;0,1,0)</f>
        <v>1</v>
      </c>
      <c r="O215" s="178" t="n">
        <v>0.0493055555555556</v>
      </c>
      <c r="P215" s="178" t="n">
        <v>0.0826967592592593</v>
      </c>
      <c r="Q215" s="179"/>
      <c r="R215" s="176" t="n">
        <f aca="false">IF(P215&gt;0,(P215-O215),0)</f>
        <v>0.0333912037037037</v>
      </c>
      <c r="S215" s="180" t="n">
        <f aca="false">IF(SUM(T215:Y215)&gt;0,1,0)</f>
        <v>0</v>
      </c>
      <c r="T215" s="174"/>
      <c r="U215" s="174"/>
      <c r="V215" s="174"/>
      <c r="W215" s="174"/>
      <c r="X215" s="175"/>
      <c r="Y215" s="176"/>
      <c r="Z215" s="181"/>
      <c r="AA215" s="181"/>
      <c r="AB215" s="181"/>
      <c r="AC215" s="181"/>
      <c r="AD215" s="183"/>
    </row>
    <row r="216" customFormat="false" ht="14.65" hidden="false" customHeight="false" outlineLevel="0" collapsed="false">
      <c r="A216" s="25" t="s">
        <v>694</v>
      </c>
      <c r="B216" s="25" t="s">
        <v>101</v>
      </c>
      <c r="C216" s="25" t="s">
        <v>519</v>
      </c>
      <c r="D216" s="25" t="n">
        <v>3</v>
      </c>
      <c r="E216" s="24" t="s">
        <v>30</v>
      </c>
      <c r="F216" s="24" t="n">
        <v>13</v>
      </c>
      <c r="G216" s="173" t="n">
        <f aca="false">IF(SUM(H216:M216)&gt;0,1,0)</f>
        <v>1</v>
      </c>
      <c r="H216" s="174" t="n">
        <v>30</v>
      </c>
      <c r="I216" s="174" t="n">
        <v>20</v>
      </c>
      <c r="J216" s="174" t="n">
        <v>0</v>
      </c>
      <c r="K216" s="174" t="n">
        <v>8</v>
      </c>
      <c r="L216" s="175" t="n">
        <v>15</v>
      </c>
      <c r="M216" s="176" t="n">
        <v>0.00983796296296296</v>
      </c>
      <c r="N216" s="177" t="n">
        <f aca="false">IF(R216&gt;0,1,0)</f>
        <v>1</v>
      </c>
      <c r="O216" s="178" t="n">
        <v>0.06875</v>
      </c>
      <c r="P216" s="178" t="n">
        <v>0.0969791666666667</v>
      </c>
      <c r="Q216" s="179"/>
      <c r="R216" s="176" t="n">
        <f aca="false">IF(P216&gt;0,(P216-O216),0)</f>
        <v>0.0282291666666667</v>
      </c>
      <c r="S216" s="180" t="n">
        <f aca="false">IF(SUM(T216:Y216)&gt;0,1,0)</f>
        <v>1</v>
      </c>
      <c r="T216" s="174" t="n">
        <v>50</v>
      </c>
      <c r="U216" s="174" t="n">
        <v>30</v>
      </c>
      <c r="V216" s="174" t="n">
        <v>0.5</v>
      </c>
      <c r="W216" s="174" t="n">
        <v>6</v>
      </c>
      <c r="X216" s="175" t="n">
        <v>15</v>
      </c>
      <c r="Y216" s="176" t="n">
        <v>0.0230555555555556</v>
      </c>
      <c r="Z216" s="181" t="n">
        <v>20</v>
      </c>
      <c r="AA216" s="181" t="n">
        <v>10</v>
      </c>
      <c r="AB216" s="181" t="n">
        <v>0.5</v>
      </c>
      <c r="AC216" s="181" t="n">
        <v>-2</v>
      </c>
      <c r="AD216" s="183" t="n">
        <v>0</v>
      </c>
    </row>
    <row r="217" customFormat="false" ht="14.65" hidden="false" customHeight="false" outlineLevel="0" collapsed="false">
      <c r="A217" s="25" t="s">
        <v>568</v>
      </c>
      <c r="B217" s="25" t="s">
        <v>67</v>
      </c>
      <c r="C217" s="25" t="s">
        <v>569</v>
      </c>
      <c r="D217" s="25" t="n">
        <v>4</v>
      </c>
      <c r="E217" s="24" t="s">
        <v>30</v>
      </c>
      <c r="F217" s="24" t="n">
        <v>9</v>
      </c>
      <c r="G217" s="173" t="n">
        <f aca="false">IF(SUM(H217:M217)&gt;0,1,0)</f>
        <v>1</v>
      </c>
      <c r="H217" s="174" t="n">
        <v>55</v>
      </c>
      <c r="I217" s="174" t="n">
        <v>18</v>
      </c>
      <c r="J217" s="174" t="n">
        <v>1</v>
      </c>
      <c r="K217" s="174"/>
      <c r="L217" s="175"/>
      <c r="M217" s="176" t="n">
        <v>0.0078125</v>
      </c>
      <c r="N217" s="177" t="n">
        <f aca="false">IF(R217&gt;0,1,0)</f>
        <v>0</v>
      </c>
      <c r="O217" s="178"/>
      <c r="P217" s="178"/>
      <c r="Q217" s="179"/>
      <c r="R217" s="176" t="n">
        <f aca="false">IF(P217&gt;0,(P217-O217),0)</f>
        <v>0</v>
      </c>
      <c r="S217" s="180" t="n">
        <f aca="false">IF(SUM(T217:Y217)&gt;0,1,0)</f>
        <v>0</v>
      </c>
      <c r="T217" s="174"/>
      <c r="U217" s="174"/>
      <c r="V217" s="174"/>
      <c r="W217" s="174"/>
      <c r="X217" s="175"/>
      <c r="Y217" s="176"/>
      <c r="Z217" s="181"/>
      <c r="AA217" s="181"/>
      <c r="AB217" s="181"/>
      <c r="AC217" s="181"/>
      <c r="AD217" s="183"/>
    </row>
    <row r="218" customFormat="false" ht="14.65" hidden="false" customHeight="false" outlineLevel="0" collapsed="false">
      <c r="A218" s="25" t="s">
        <v>710</v>
      </c>
      <c r="B218" s="25" t="s">
        <v>711</v>
      </c>
      <c r="C218" s="25" t="s">
        <v>712</v>
      </c>
      <c r="D218" s="25" t="n">
        <v>2</v>
      </c>
      <c r="E218" s="24" t="s">
        <v>20</v>
      </c>
      <c r="F218" s="24" t="n">
        <v>14</v>
      </c>
      <c r="G218" s="173" t="n">
        <f aca="false">IF(SUM(H218:M218)&gt;0,1,0)</f>
        <v>0</v>
      </c>
      <c r="H218" s="174"/>
      <c r="I218" s="174"/>
      <c r="J218" s="174"/>
      <c r="K218" s="174"/>
      <c r="L218" s="175"/>
      <c r="M218" s="176"/>
      <c r="N218" s="177" t="n">
        <f aca="false">IF(R218&gt;0,1,0)</f>
        <v>0</v>
      </c>
      <c r="O218" s="178"/>
      <c r="P218" s="178"/>
      <c r="Q218" s="179"/>
      <c r="R218" s="176" t="n">
        <f aca="false">IF(P218&gt;0,(P218-O218),0)</f>
        <v>0</v>
      </c>
      <c r="S218" s="180" t="n">
        <f aca="false">IF(SUM(T218:Y218)&gt;0,1,0)</f>
        <v>0</v>
      </c>
      <c r="T218" s="174"/>
      <c r="U218" s="174"/>
      <c r="V218" s="174"/>
      <c r="W218" s="174"/>
      <c r="X218" s="175"/>
      <c r="Y218" s="176"/>
      <c r="Z218" s="181"/>
      <c r="AA218" s="181"/>
      <c r="AB218" s="181"/>
      <c r="AC218" s="181"/>
      <c r="AD218" s="183"/>
    </row>
    <row r="219" customFormat="false" ht="14.65" hidden="false" customHeight="false" outlineLevel="0" collapsed="false">
      <c r="A219" s="25" t="s">
        <v>226</v>
      </c>
      <c r="B219" s="25" t="s">
        <v>189</v>
      </c>
      <c r="C219" s="25" t="s">
        <v>155</v>
      </c>
      <c r="D219" s="25" t="n">
        <v>3</v>
      </c>
      <c r="E219" s="24" t="s">
        <v>30</v>
      </c>
      <c r="F219" s="24" t="n">
        <v>3</v>
      </c>
      <c r="G219" s="173" t="n">
        <f aca="false">IF(SUM(H219:M219)&gt;0,1,0)</f>
        <v>0</v>
      </c>
      <c r="H219" s="174"/>
      <c r="I219" s="174"/>
      <c r="J219" s="174"/>
      <c r="K219" s="174"/>
      <c r="L219" s="175"/>
      <c r="M219" s="176"/>
      <c r="N219" s="177" t="n">
        <f aca="false">IF(R219&gt;0,1,0)</f>
        <v>0</v>
      </c>
      <c r="O219" s="178"/>
      <c r="P219" s="178"/>
      <c r="Q219" s="179"/>
      <c r="R219" s="176" t="n">
        <f aca="false">IF(P219&gt;0,(P219-O219),0)</f>
        <v>0</v>
      </c>
      <c r="S219" s="180" t="n">
        <f aca="false">IF(SUM(T219:Y219)&gt;0,1,0)</f>
        <v>0</v>
      </c>
      <c r="T219" s="174"/>
      <c r="U219" s="174"/>
      <c r="V219" s="174"/>
      <c r="W219" s="174"/>
      <c r="X219" s="175"/>
      <c r="Y219" s="176"/>
      <c r="Z219" s="181"/>
      <c r="AA219" s="181"/>
      <c r="AB219" s="181"/>
      <c r="AC219" s="181"/>
      <c r="AD219" s="183"/>
    </row>
    <row r="220" customFormat="false" ht="14.65" hidden="false" customHeight="false" outlineLevel="0" collapsed="false">
      <c r="A220" s="25" t="s">
        <v>617</v>
      </c>
      <c r="B220" s="25" t="s">
        <v>76</v>
      </c>
      <c r="C220" s="25" t="s">
        <v>77</v>
      </c>
      <c r="D220" s="25" t="n">
        <v>2</v>
      </c>
      <c r="E220" s="24" t="s">
        <v>20</v>
      </c>
      <c r="F220" s="24" t="n">
        <v>11</v>
      </c>
      <c r="G220" s="173" t="n">
        <f aca="false">IF(SUM(H220:M220)&gt;0,1,0)</f>
        <v>1</v>
      </c>
      <c r="H220" s="174" t="n">
        <v>27</v>
      </c>
      <c r="I220" s="174" t="n">
        <v>27</v>
      </c>
      <c r="J220" s="174" t="n">
        <v>3</v>
      </c>
      <c r="K220" s="174" t="n">
        <v>1</v>
      </c>
      <c r="L220" s="175" t="n">
        <v>0</v>
      </c>
      <c r="M220" s="176" t="n">
        <v>0.00871527777777778</v>
      </c>
      <c r="N220" s="177" t="n">
        <f aca="false">IF(R220&gt;0,1,0)</f>
        <v>0</v>
      </c>
      <c r="O220" s="178"/>
      <c r="P220" s="178"/>
      <c r="Q220" s="179"/>
      <c r="R220" s="176" t="n">
        <f aca="false">IF(P220&gt;0,(P220-O220),0)</f>
        <v>0</v>
      </c>
      <c r="S220" s="180" t="n">
        <f aca="false">IF(SUM(T220:Y220)&gt;0,1,0)</f>
        <v>0</v>
      </c>
      <c r="T220" s="174"/>
      <c r="U220" s="174"/>
      <c r="V220" s="174"/>
      <c r="W220" s="174"/>
      <c r="X220" s="175"/>
      <c r="Y220" s="176"/>
      <c r="Z220" s="181"/>
      <c r="AA220" s="181"/>
      <c r="AB220" s="181"/>
      <c r="AC220" s="181"/>
      <c r="AD220" s="183"/>
    </row>
    <row r="221" customFormat="false" ht="14.65" hidden="false" customHeight="false" outlineLevel="0" collapsed="false">
      <c r="A221" s="25" t="s">
        <v>730</v>
      </c>
      <c r="B221" s="25" t="s">
        <v>112</v>
      </c>
      <c r="C221" s="25" t="s">
        <v>481</v>
      </c>
      <c r="D221" s="25" t="n">
        <v>2</v>
      </c>
      <c r="E221" s="24" t="s">
        <v>20</v>
      </c>
      <c r="F221" s="24" t="n">
        <v>15</v>
      </c>
      <c r="G221" s="173" t="n">
        <f aca="false">IF(SUM(H221:M221)&gt;0,1,0)</f>
        <v>1</v>
      </c>
      <c r="H221" s="174" t="n">
        <v>50</v>
      </c>
      <c r="I221" s="174" t="n">
        <v>45</v>
      </c>
      <c r="J221" s="174" t="n">
        <v>13</v>
      </c>
      <c r="K221" s="174" t="n">
        <v>15</v>
      </c>
      <c r="L221" s="175" t="n">
        <v>20</v>
      </c>
      <c r="M221" s="176" t="n">
        <v>0.00788194444444444</v>
      </c>
      <c r="N221" s="177" t="n">
        <f aca="false">IF(R221&gt;0,1,0)</f>
        <v>0</v>
      </c>
      <c r="O221" s="178"/>
      <c r="P221" s="178"/>
      <c r="Q221" s="179"/>
      <c r="R221" s="176" t="n">
        <f aca="false">IF(P221&gt;0,(P221-O221),0)</f>
        <v>0</v>
      </c>
      <c r="S221" s="180" t="n">
        <f aca="false">IF(SUM(T221:Y221)&gt;0,1,0)</f>
        <v>1</v>
      </c>
      <c r="T221" s="174" t="n">
        <v>57</v>
      </c>
      <c r="U221" s="174" t="n">
        <v>48</v>
      </c>
      <c r="V221" s="174" t="n">
        <v>16</v>
      </c>
      <c r="W221" s="174" t="n">
        <v>25</v>
      </c>
      <c r="X221" s="175" t="n">
        <v>25</v>
      </c>
      <c r="Y221" s="176" t="n">
        <v>0.0188078703703704</v>
      </c>
      <c r="Z221" s="181" t="n">
        <v>7</v>
      </c>
      <c r="AA221" s="181" t="n">
        <v>3</v>
      </c>
      <c r="AB221" s="181" t="n">
        <v>3</v>
      </c>
      <c r="AC221" s="181" t="n">
        <v>10</v>
      </c>
      <c r="AD221" s="183" t="n">
        <v>5</v>
      </c>
    </row>
    <row r="222" customFormat="false" ht="14.65" hidden="false" customHeight="false" outlineLevel="0" collapsed="false">
      <c r="A222" s="25" t="s">
        <v>610</v>
      </c>
      <c r="B222" s="25" t="s">
        <v>315</v>
      </c>
      <c r="C222" s="25" t="s">
        <v>611</v>
      </c>
      <c r="D222" s="25" t="n">
        <v>2</v>
      </c>
      <c r="E222" s="24" t="s">
        <v>20</v>
      </c>
      <c r="F222" s="24" t="n">
        <v>10</v>
      </c>
      <c r="G222" s="173" t="n">
        <f aca="false">IF(SUM(H222:M222)&gt;0,1,0)</f>
        <v>1</v>
      </c>
      <c r="H222" s="174" t="n">
        <v>44</v>
      </c>
      <c r="I222" s="174" t="n">
        <v>39</v>
      </c>
      <c r="J222" s="174" t="n">
        <v>9</v>
      </c>
      <c r="K222" s="174" t="n">
        <v>35</v>
      </c>
      <c r="L222" s="175" t="n">
        <v>45</v>
      </c>
      <c r="M222" s="176" t="n">
        <v>0.00783564814814814</v>
      </c>
      <c r="N222" s="177" t="n">
        <f aca="false">IF(R222&gt;0,1,0)</f>
        <v>0</v>
      </c>
      <c r="O222" s="178"/>
      <c r="P222" s="178"/>
      <c r="Q222" s="179"/>
      <c r="R222" s="176" t="n">
        <f aca="false">IF(P222&gt;0,(P222-O222),0)</f>
        <v>0</v>
      </c>
      <c r="S222" s="180" t="n">
        <f aca="false">IF(SUM(T222:Y222)&gt;0,1,0)</f>
        <v>1</v>
      </c>
      <c r="T222" s="174" t="n">
        <v>66</v>
      </c>
      <c r="U222" s="174" t="n">
        <v>37</v>
      </c>
      <c r="V222" s="174" t="n">
        <v>8</v>
      </c>
      <c r="W222" s="174" t="n">
        <v>33</v>
      </c>
      <c r="X222" s="175" t="n">
        <v>40</v>
      </c>
      <c r="Y222" s="176" t="n">
        <v>0.0190162037037037</v>
      </c>
      <c r="Z222" s="181" t="n">
        <v>22</v>
      </c>
      <c r="AA222" s="181" t="n">
        <v>-2</v>
      </c>
      <c r="AB222" s="181" t="n">
        <v>-1</v>
      </c>
      <c r="AC222" s="181" t="n">
        <v>-2</v>
      </c>
      <c r="AD222" s="183" t="n">
        <v>-5</v>
      </c>
    </row>
    <row r="223" customFormat="false" ht="14.65" hidden="false" customHeight="false" outlineLevel="0" collapsed="false">
      <c r="A223" s="25" t="s">
        <v>610</v>
      </c>
      <c r="B223" s="25" t="s">
        <v>38</v>
      </c>
      <c r="C223" s="25" t="s">
        <v>611</v>
      </c>
      <c r="D223" s="25" t="n">
        <v>2</v>
      </c>
      <c r="E223" s="24" t="s">
        <v>20</v>
      </c>
      <c r="F223" s="24" t="n">
        <v>20</v>
      </c>
      <c r="G223" s="173" t="n">
        <f aca="false">IF(SUM(H223:M223)&gt;0,1,0)</f>
        <v>1</v>
      </c>
      <c r="H223" s="174" t="n">
        <v>52</v>
      </c>
      <c r="I223" s="174" t="n">
        <v>29</v>
      </c>
      <c r="J223" s="174" t="n">
        <v>8</v>
      </c>
      <c r="K223" s="174"/>
      <c r="L223" s="175"/>
      <c r="M223" s="176" t="n">
        <v>0.00711805555555556</v>
      </c>
      <c r="N223" s="177" t="n">
        <f aca="false">IF(R223&gt;0,1,0)</f>
        <v>0</v>
      </c>
      <c r="O223" s="178"/>
      <c r="P223" s="178"/>
      <c r="Q223" s="179"/>
      <c r="R223" s="176" t="n">
        <f aca="false">IF(P223&gt;0,(P223-O223),0)</f>
        <v>0</v>
      </c>
      <c r="S223" s="180" t="n">
        <f aca="false">IF(SUM(T223:Y223)&gt;0,1,0)</f>
        <v>1</v>
      </c>
      <c r="T223" s="174" t="n">
        <v>81</v>
      </c>
      <c r="U223" s="174" t="n">
        <v>37</v>
      </c>
      <c r="V223" s="174" t="n">
        <v>11</v>
      </c>
      <c r="W223" s="174"/>
      <c r="X223" s="175"/>
      <c r="Y223" s="176" t="n">
        <v>0.0171990740740741</v>
      </c>
      <c r="Z223" s="181" t="n">
        <v>29</v>
      </c>
      <c r="AA223" s="181" t="n">
        <v>8</v>
      </c>
      <c r="AB223" s="181" t="n">
        <v>3</v>
      </c>
      <c r="AC223" s="181"/>
      <c r="AD223" s="183"/>
    </row>
    <row r="224" customFormat="false" ht="14.65" hidden="false" customHeight="false" outlineLevel="0" collapsed="false">
      <c r="A224" s="25" t="s">
        <v>747</v>
      </c>
      <c r="B224" s="25" t="s">
        <v>748</v>
      </c>
      <c r="C224" s="25" t="s">
        <v>23</v>
      </c>
      <c r="D224" s="25" t="n">
        <v>2</v>
      </c>
      <c r="E224" s="24" t="s">
        <v>20</v>
      </c>
      <c r="F224" s="24" t="n">
        <v>16</v>
      </c>
      <c r="G224" s="173" t="n">
        <f aca="false">IF(SUM(H224:M224)&gt;0,1,0)</f>
        <v>0</v>
      </c>
      <c r="H224" s="174"/>
      <c r="I224" s="174"/>
      <c r="J224" s="174"/>
      <c r="K224" s="174"/>
      <c r="L224" s="175"/>
      <c r="M224" s="176"/>
      <c r="N224" s="177" t="n">
        <f aca="false">IF(R224&gt;0,1,0)</f>
        <v>0</v>
      </c>
      <c r="O224" s="178"/>
      <c r="P224" s="178"/>
      <c r="Q224" s="179"/>
      <c r="R224" s="176" t="n">
        <f aca="false">IF(P224&gt;0,(P224-O224),0)</f>
        <v>0</v>
      </c>
      <c r="S224" s="180" t="n">
        <f aca="false">IF(SUM(T224:Y224)&gt;0,1,0)</f>
        <v>0</v>
      </c>
      <c r="T224" s="174"/>
      <c r="U224" s="174"/>
      <c r="V224" s="174"/>
      <c r="W224" s="174"/>
      <c r="X224" s="175"/>
      <c r="Y224" s="176"/>
      <c r="Z224" s="181"/>
      <c r="AA224" s="181"/>
      <c r="AB224" s="181"/>
      <c r="AC224" s="181"/>
      <c r="AD224" s="183"/>
    </row>
    <row r="225" customFormat="false" ht="14.65" hidden="false" customHeight="false" outlineLevel="0" collapsed="false">
      <c r="A225" s="25" t="s">
        <v>747</v>
      </c>
      <c r="B225" s="25" t="s">
        <v>311</v>
      </c>
      <c r="C225" s="25" t="s">
        <v>23</v>
      </c>
      <c r="D225" s="25" t="n">
        <v>2</v>
      </c>
      <c r="E225" s="24" t="s">
        <v>20</v>
      </c>
      <c r="F225" s="24" t="n">
        <v>21</v>
      </c>
      <c r="G225" s="173" t="n">
        <f aca="false">IF(SUM(H225:M225)&gt;0,1,0)</f>
        <v>0</v>
      </c>
      <c r="H225" s="174"/>
      <c r="I225" s="174"/>
      <c r="J225" s="174"/>
      <c r="K225" s="174"/>
      <c r="L225" s="175"/>
      <c r="M225" s="176"/>
      <c r="N225" s="177" t="n">
        <f aca="false">IF(R225&gt;0,1,0)</f>
        <v>0</v>
      </c>
      <c r="O225" s="178"/>
      <c r="P225" s="178"/>
      <c r="Q225" s="179"/>
      <c r="R225" s="176" t="n">
        <f aca="false">IF(P225&gt;0,(P225-O225),0)</f>
        <v>0</v>
      </c>
      <c r="S225" s="180" t="n">
        <f aca="false">IF(SUM(T225:Y225)&gt;0,1,0)</f>
        <v>0</v>
      </c>
      <c r="T225" s="174"/>
      <c r="U225" s="174"/>
      <c r="V225" s="174"/>
      <c r="W225" s="174"/>
      <c r="X225" s="175"/>
      <c r="Y225" s="176"/>
      <c r="Z225" s="181"/>
      <c r="AA225" s="181"/>
      <c r="AB225" s="181"/>
      <c r="AC225" s="181"/>
      <c r="AD225" s="183"/>
    </row>
    <row r="226" customFormat="false" ht="14.65" hidden="false" customHeight="false" outlineLevel="0" collapsed="false">
      <c r="A226" s="25" t="s">
        <v>868</v>
      </c>
      <c r="B226" s="25" t="s">
        <v>869</v>
      </c>
      <c r="C226" s="25" t="s">
        <v>97</v>
      </c>
      <c r="D226" s="25" t="n">
        <v>4</v>
      </c>
      <c r="E226" s="24" t="s">
        <v>30</v>
      </c>
      <c r="F226" s="24" t="n">
        <v>21</v>
      </c>
      <c r="G226" s="173" t="n">
        <f aca="false">IF(SUM(H226:M226)&gt;0,1,0)</f>
        <v>0</v>
      </c>
      <c r="H226" s="174"/>
      <c r="I226" s="174"/>
      <c r="J226" s="174"/>
      <c r="K226" s="174"/>
      <c r="L226" s="175"/>
      <c r="M226" s="176"/>
      <c r="N226" s="177" t="n">
        <f aca="false">IF(R226&gt;0,1,0)</f>
        <v>0</v>
      </c>
      <c r="O226" s="178"/>
      <c r="P226" s="178"/>
      <c r="Q226" s="179"/>
      <c r="R226" s="176" t="n">
        <f aca="false">IF(P226&gt;0,(P226-O226),0)</f>
        <v>0</v>
      </c>
      <c r="S226" s="180" t="n">
        <f aca="false">IF(SUM(T226:Y226)&gt;0,1,0)</f>
        <v>0</v>
      </c>
      <c r="T226" s="174"/>
      <c r="U226" s="174"/>
      <c r="V226" s="174"/>
      <c r="W226" s="174"/>
      <c r="X226" s="175"/>
      <c r="Y226" s="176"/>
      <c r="Z226" s="181"/>
      <c r="AA226" s="181"/>
      <c r="AB226" s="181"/>
      <c r="AC226" s="181"/>
      <c r="AD226" s="183"/>
    </row>
    <row r="227" customFormat="false" ht="14.65" hidden="false" customHeight="false" outlineLevel="0" collapsed="false">
      <c r="A227" s="25" t="s">
        <v>572</v>
      </c>
      <c r="B227" s="25" t="s">
        <v>573</v>
      </c>
      <c r="C227" s="25" t="s">
        <v>77</v>
      </c>
      <c r="D227" s="25" t="n">
        <v>2</v>
      </c>
      <c r="E227" s="24" t="s">
        <v>20</v>
      </c>
      <c r="F227" s="24" t="n">
        <v>9</v>
      </c>
      <c r="G227" s="173" t="n">
        <f aca="false">IF(SUM(H227:M227)&gt;0,1,0)</f>
        <v>1</v>
      </c>
      <c r="H227" s="174" t="n">
        <v>55</v>
      </c>
      <c r="I227" s="174" t="n">
        <v>30</v>
      </c>
      <c r="J227" s="174" t="n">
        <v>10</v>
      </c>
      <c r="K227" s="174"/>
      <c r="L227" s="175"/>
      <c r="M227" s="176" t="n">
        <v>0.00644675925925926</v>
      </c>
      <c r="N227" s="177" t="n">
        <f aca="false">IF(R227&gt;0,1,0)</f>
        <v>0</v>
      </c>
      <c r="O227" s="178"/>
      <c r="P227" s="178"/>
      <c r="Q227" s="179"/>
      <c r="R227" s="176" t="n">
        <f aca="false">IF(P227&gt;0,(P227-O227),0)</f>
        <v>0</v>
      </c>
      <c r="S227" s="180" t="n">
        <f aca="false">IF(SUM(T227:Y227)&gt;0,1,0)</f>
        <v>1</v>
      </c>
      <c r="T227" s="174" t="n">
        <v>68</v>
      </c>
      <c r="U227" s="174" t="n">
        <v>31</v>
      </c>
      <c r="V227" s="174" t="n">
        <v>10</v>
      </c>
      <c r="W227" s="174"/>
      <c r="X227" s="175"/>
      <c r="Y227" s="176" t="n">
        <v>0.0170138888888889</v>
      </c>
      <c r="Z227" s="181" t="n">
        <v>13</v>
      </c>
      <c r="AA227" s="181" t="n">
        <v>1</v>
      </c>
      <c r="AB227" s="181" t="n">
        <v>0</v>
      </c>
      <c r="AC227" s="181"/>
      <c r="AD227" s="183"/>
    </row>
    <row r="228" customFormat="false" ht="14.65" hidden="false" customHeight="false" outlineLevel="0" collapsed="false">
      <c r="A228" s="25" t="s">
        <v>229</v>
      </c>
      <c r="B228" s="25" t="s">
        <v>67</v>
      </c>
      <c r="C228" s="25" t="s">
        <v>93</v>
      </c>
      <c r="D228" s="25" t="n">
        <v>3</v>
      </c>
      <c r="E228" s="24" t="s">
        <v>30</v>
      </c>
      <c r="F228" s="24" t="n">
        <v>3</v>
      </c>
      <c r="G228" s="173" t="n">
        <f aca="false">IF(SUM(H228:M228)&gt;0,1,0)</f>
        <v>1</v>
      </c>
      <c r="H228" s="174" t="n">
        <v>25</v>
      </c>
      <c r="I228" s="174"/>
      <c r="J228" s="174"/>
      <c r="K228" s="174" t="n">
        <v>5</v>
      </c>
      <c r="L228" s="175" t="n">
        <v>5</v>
      </c>
      <c r="M228" s="176" t="n">
        <v>0.010162037037037</v>
      </c>
      <c r="N228" s="177" t="n">
        <f aca="false">IF(R228&gt;0,1,0)</f>
        <v>0</v>
      </c>
      <c r="O228" s="178"/>
      <c r="P228" s="178"/>
      <c r="Q228" s="179"/>
      <c r="R228" s="176" t="n">
        <f aca="false">IF(P228&gt;0,(P228-O228),0)</f>
        <v>0</v>
      </c>
      <c r="S228" s="180" t="n">
        <f aca="false">IF(SUM(T228:Y228)&gt;0,1,0)</f>
        <v>0</v>
      </c>
      <c r="T228" s="174"/>
      <c r="U228" s="174"/>
      <c r="V228" s="174"/>
      <c r="W228" s="174"/>
      <c r="X228" s="175"/>
      <c r="Y228" s="176"/>
      <c r="Z228" s="181"/>
      <c r="AA228" s="181"/>
      <c r="AB228" s="181"/>
      <c r="AC228" s="181"/>
      <c r="AD228" s="183"/>
    </row>
    <row r="229" customFormat="false" ht="14.65" hidden="false" customHeight="false" outlineLevel="0" collapsed="false">
      <c r="A229" s="25" t="s">
        <v>815</v>
      </c>
      <c r="B229" s="25" t="s">
        <v>194</v>
      </c>
      <c r="C229" s="25" t="s">
        <v>462</v>
      </c>
      <c r="D229" s="25" t="n">
        <v>2</v>
      </c>
      <c r="E229" s="24" t="s">
        <v>20</v>
      </c>
      <c r="F229" s="24" t="n">
        <v>19</v>
      </c>
      <c r="G229" s="173" t="n">
        <f aca="false">IF(SUM(H229:M229)&gt;0,1,0)</f>
        <v>1</v>
      </c>
      <c r="H229" s="174" t="n">
        <v>50</v>
      </c>
      <c r="I229" s="174" t="n">
        <v>41</v>
      </c>
      <c r="J229" s="174"/>
      <c r="K229" s="174"/>
      <c r="L229" s="175"/>
      <c r="M229" s="176"/>
      <c r="N229" s="177" t="n">
        <f aca="false">IF(R229&gt;0,1,0)</f>
        <v>0</v>
      </c>
      <c r="O229" s="178"/>
      <c r="P229" s="178"/>
      <c r="Q229" s="179"/>
      <c r="R229" s="176" t="n">
        <f aca="false">IF(P229&gt;0,(P229-O229),0)</f>
        <v>0</v>
      </c>
      <c r="S229" s="180" t="n">
        <f aca="false">IF(SUM(T229:Y229)&gt;0,1,0)</f>
        <v>0</v>
      </c>
      <c r="T229" s="174"/>
      <c r="U229" s="174"/>
      <c r="V229" s="174"/>
      <c r="W229" s="174"/>
      <c r="X229" s="175"/>
      <c r="Y229" s="176"/>
      <c r="Z229" s="181"/>
      <c r="AA229" s="181"/>
      <c r="AB229" s="181"/>
      <c r="AC229" s="181"/>
      <c r="AD229" s="183"/>
    </row>
    <row r="230" customFormat="false" ht="14.65" hidden="false" customHeight="false" outlineLevel="0" collapsed="false">
      <c r="A230" s="25" t="s">
        <v>377</v>
      </c>
      <c r="B230" s="25" t="s">
        <v>378</v>
      </c>
      <c r="C230" s="25" t="s">
        <v>379</v>
      </c>
      <c r="D230" s="25" t="n">
        <v>1</v>
      </c>
      <c r="E230" s="24" t="s">
        <v>20</v>
      </c>
      <c r="F230" s="24" t="n">
        <v>5</v>
      </c>
      <c r="G230" s="173" t="n">
        <f aca="false">IF(SUM(H230:M230)&gt;0,1,0)</f>
        <v>1</v>
      </c>
      <c r="H230" s="174" t="n">
        <v>61</v>
      </c>
      <c r="I230" s="174" t="n">
        <v>35</v>
      </c>
      <c r="J230" s="174" t="n">
        <v>5</v>
      </c>
      <c r="K230" s="174" t="n">
        <v>9</v>
      </c>
      <c r="L230" s="175" t="n">
        <v>15</v>
      </c>
      <c r="M230" s="176" t="n">
        <v>0.00743055555555556</v>
      </c>
      <c r="N230" s="177" t="n">
        <f aca="false">IF(R230&gt;0,1,0)</f>
        <v>0</v>
      </c>
      <c r="O230" s="178"/>
      <c r="P230" s="178"/>
      <c r="Q230" s="179"/>
      <c r="R230" s="176" t="n">
        <f aca="false">IF(P230&gt;0,(P230-O230),0)</f>
        <v>0</v>
      </c>
      <c r="S230" s="180" t="n">
        <f aca="false">IF(SUM(T230:Y230)&gt;0,1,0)</f>
        <v>1</v>
      </c>
      <c r="T230" s="174" t="n">
        <v>69</v>
      </c>
      <c r="U230" s="174" t="n">
        <v>40</v>
      </c>
      <c r="V230" s="174" t="n">
        <v>6</v>
      </c>
      <c r="W230" s="174" t="n">
        <v>12</v>
      </c>
      <c r="X230" s="175" t="n">
        <v>24</v>
      </c>
      <c r="Y230" s="176" t="n">
        <v>0.0174652777777778</v>
      </c>
      <c r="Z230" s="181" t="n">
        <v>8</v>
      </c>
      <c r="AA230" s="181" t="n">
        <v>5</v>
      </c>
      <c r="AB230" s="181" t="n">
        <v>1</v>
      </c>
      <c r="AC230" s="181" t="n">
        <v>3</v>
      </c>
      <c r="AD230" s="183" t="n">
        <v>9</v>
      </c>
    </row>
    <row r="231" customFormat="false" ht="14.65" hidden="false" customHeight="false" outlineLevel="0" collapsed="false">
      <c r="A231" s="25" t="s">
        <v>575</v>
      </c>
      <c r="B231" s="25" t="s">
        <v>315</v>
      </c>
      <c r="C231" s="25" t="s">
        <v>174</v>
      </c>
      <c r="D231" s="25" t="n">
        <v>2</v>
      </c>
      <c r="E231" s="24" t="s">
        <v>20</v>
      </c>
      <c r="F231" s="24" t="n">
        <v>9</v>
      </c>
      <c r="G231" s="173" t="n">
        <f aca="false">IF(SUM(H231:M231)&gt;0,1,0)</f>
        <v>1</v>
      </c>
      <c r="H231" s="174" t="n">
        <v>50</v>
      </c>
      <c r="I231" s="174" t="n">
        <v>37</v>
      </c>
      <c r="J231" s="174" t="n">
        <v>16</v>
      </c>
      <c r="K231" s="174"/>
      <c r="L231" s="175"/>
      <c r="M231" s="176" t="n">
        <v>0.00856481481481482</v>
      </c>
      <c r="N231" s="177" t="n">
        <f aca="false">IF(R231&gt;0,1,0)</f>
        <v>1</v>
      </c>
      <c r="O231" s="178" t="n">
        <v>0.0263888888888889</v>
      </c>
      <c r="P231" s="178" t="n">
        <v>0.0427083333333333</v>
      </c>
      <c r="Q231" s="179"/>
      <c r="R231" s="176" t="n">
        <f aca="false">IF(P231&gt;0,(P231-O231),0)</f>
        <v>0.0163194444444444</v>
      </c>
      <c r="S231" s="180" t="n">
        <f aca="false">IF(SUM(T231:Y231)&gt;0,1,0)</f>
        <v>0</v>
      </c>
      <c r="T231" s="174"/>
      <c r="U231" s="174"/>
      <c r="V231" s="174"/>
      <c r="W231" s="174"/>
      <c r="X231" s="175"/>
      <c r="Y231" s="176"/>
      <c r="Z231" s="181"/>
      <c r="AA231" s="181"/>
      <c r="AB231" s="181"/>
      <c r="AC231" s="181"/>
      <c r="AD231" s="183"/>
    </row>
    <row r="232" customFormat="false" ht="14.65" hidden="false" customHeight="false" outlineLevel="0" collapsed="false">
      <c r="A232" s="25" t="s">
        <v>232</v>
      </c>
      <c r="B232" s="25" t="s">
        <v>144</v>
      </c>
      <c r="C232" s="25" t="s">
        <v>233</v>
      </c>
      <c r="D232" s="25" t="n">
        <v>1</v>
      </c>
      <c r="E232" s="24" t="s">
        <v>20</v>
      </c>
      <c r="F232" s="24" t="n">
        <v>3</v>
      </c>
      <c r="G232" s="173" t="n">
        <f aca="false">IF(SUM(H232:M232)&gt;0,1,0)</f>
        <v>1</v>
      </c>
      <c r="H232" s="174" t="n">
        <v>32</v>
      </c>
      <c r="I232" s="174" t="n">
        <v>25</v>
      </c>
      <c r="J232" s="174" t="n">
        <v>2</v>
      </c>
      <c r="K232" s="174" t="n">
        <v>3</v>
      </c>
      <c r="L232" s="175" t="n">
        <v>10</v>
      </c>
      <c r="M232" s="176" t="n">
        <v>0.00922453703703704</v>
      </c>
      <c r="N232" s="177" t="n">
        <f aca="false">IF(R232&gt;0,1,0)</f>
        <v>1</v>
      </c>
      <c r="O232" s="178" t="n">
        <v>0.0201388888888889</v>
      </c>
      <c r="P232" s="178" t="n">
        <v>0.0446759259259259</v>
      </c>
      <c r="Q232" s="179"/>
      <c r="R232" s="176" t="n">
        <f aca="false">IF(P232&gt;0,(P232-O232),0)</f>
        <v>0.024537037037037</v>
      </c>
      <c r="S232" s="180" t="n">
        <f aca="false">IF(SUM(T232:Y232)&gt;0,1,0)</f>
        <v>0</v>
      </c>
      <c r="T232" s="174"/>
      <c r="U232" s="174"/>
      <c r="V232" s="174"/>
      <c r="W232" s="174"/>
      <c r="X232" s="175"/>
      <c r="Y232" s="176"/>
      <c r="Z232" s="181"/>
      <c r="AA232" s="181"/>
      <c r="AB232" s="181"/>
      <c r="AC232" s="181"/>
      <c r="AD232" s="183"/>
    </row>
    <row r="233" customFormat="false" ht="14.65" hidden="false" customHeight="false" outlineLevel="0" collapsed="false">
      <c r="A233" s="25" t="s">
        <v>660</v>
      </c>
      <c r="B233" s="25" t="s">
        <v>96</v>
      </c>
      <c r="C233" s="25" t="s">
        <v>93</v>
      </c>
      <c r="D233" s="25" t="n">
        <v>4</v>
      </c>
      <c r="E233" s="24" t="s">
        <v>30</v>
      </c>
      <c r="F233" s="24" t="n">
        <v>12</v>
      </c>
      <c r="G233" s="173" t="n">
        <f aca="false">IF(SUM(H233:M233)&gt;0,1,0)</f>
        <v>0</v>
      </c>
      <c r="H233" s="174"/>
      <c r="I233" s="174"/>
      <c r="J233" s="174"/>
      <c r="K233" s="174"/>
      <c r="L233" s="175"/>
      <c r="M233" s="176"/>
      <c r="N233" s="177" t="n">
        <f aca="false">IF(R233&gt;0,1,0)</f>
        <v>0</v>
      </c>
      <c r="O233" s="178"/>
      <c r="P233" s="178"/>
      <c r="Q233" s="179"/>
      <c r="R233" s="176" t="n">
        <f aca="false">IF(P233&gt;0,(P233-O233),0)</f>
        <v>0</v>
      </c>
      <c r="S233" s="180" t="n">
        <f aca="false">IF(SUM(T233:Y233)&gt;0,1,0)</f>
        <v>0</v>
      </c>
      <c r="T233" s="174"/>
      <c r="U233" s="174"/>
      <c r="V233" s="174"/>
      <c r="W233" s="174"/>
      <c r="X233" s="175"/>
      <c r="Y233" s="176"/>
      <c r="Z233" s="181"/>
      <c r="AA233" s="181"/>
      <c r="AB233" s="181"/>
      <c r="AC233" s="181"/>
      <c r="AD233" s="183"/>
    </row>
    <row r="234" customFormat="false" ht="14.65" hidden="false" customHeight="false" outlineLevel="0" collapsed="false">
      <c r="A234" s="25" t="s">
        <v>948</v>
      </c>
      <c r="B234" s="25" t="s">
        <v>949</v>
      </c>
      <c r="C234" s="25" t="s">
        <v>33</v>
      </c>
      <c r="D234" s="25" t="n">
        <v>3</v>
      </c>
      <c r="E234" s="24" t="s">
        <v>30</v>
      </c>
      <c r="F234" s="24"/>
      <c r="G234" s="173" t="n">
        <f aca="false">IF(SUM(H234:M234)&gt;0,1,0)</f>
        <v>1</v>
      </c>
      <c r="H234" s="174" t="n">
        <v>18</v>
      </c>
      <c r="I234" s="174" t="n">
        <v>14</v>
      </c>
      <c r="J234" s="174" t="n">
        <v>0</v>
      </c>
      <c r="K234" s="174" t="n">
        <v>17</v>
      </c>
      <c r="L234" s="175" t="n">
        <v>0</v>
      </c>
      <c r="M234" s="176" t="n">
        <v>0.0102083333333333</v>
      </c>
      <c r="N234" s="177" t="n">
        <f aca="false">IF(R234&gt;0,1,0)</f>
        <v>0</v>
      </c>
      <c r="O234" s="178"/>
      <c r="P234" s="178"/>
      <c r="Q234" s="179"/>
      <c r="R234" s="176" t="n">
        <f aca="false">IF(P234&gt;0,(P234-O234),0)</f>
        <v>0</v>
      </c>
      <c r="S234" s="180" t="n">
        <f aca="false">IF(SUM(T234:Y234)&gt;0,1,0)</f>
        <v>0</v>
      </c>
      <c r="T234" s="174"/>
      <c r="U234" s="174"/>
      <c r="V234" s="174"/>
      <c r="W234" s="174"/>
      <c r="X234" s="175"/>
      <c r="Y234" s="176"/>
      <c r="Z234" s="181"/>
      <c r="AA234" s="181"/>
      <c r="AB234" s="181"/>
      <c r="AC234" s="181"/>
      <c r="AD234" s="183"/>
    </row>
    <row r="235" customFormat="false" ht="14.65" hidden="false" customHeight="false" outlineLevel="0" collapsed="false">
      <c r="A235" s="25" t="s">
        <v>777</v>
      </c>
      <c r="B235" s="25" t="s">
        <v>278</v>
      </c>
      <c r="C235" s="25"/>
      <c r="D235" s="25" t="n">
        <v>2</v>
      </c>
      <c r="E235" s="24" t="s">
        <v>20</v>
      </c>
      <c r="F235" s="24" t="n">
        <v>17</v>
      </c>
      <c r="G235" s="173" t="n">
        <f aca="false">IF(SUM(H235:M235)&gt;0,1,0)</f>
        <v>0</v>
      </c>
      <c r="H235" s="174"/>
      <c r="I235" s="174"/>
      <c r="J235" s="174"/>
      <c r="K235" s="174"/>
      <c r="L235" s="175"/>
      <c r="M235" s="176"/>
      <c r="N235" s="177" t="n">
        <f aca="false">IF(R235&gt;0,1,0)</f>
        <v>1</v>
      </c>
      <c r="O235" s="178" t="n">
        <v>0.0472222222222222</v>
      </c>
      <c r="P235" s="178" t="n">
        <v>0.0696759259259259</v>
      </c>
      <c r="Q235" s="179"/>
      <c r="R235" s="176" t="n">
        <f aca="false">IF(P235&gt;0,(P235-O235),0)</f>
        <v>0.0224537037037037</v>
      </c>
      <c r="S235" s="180" t="n">
        <f aca="false">IF(SUM(T235:Y235)&gt;0,1,0)</f>
        <v>0</v>
      </c>
      <c r="T235" s="174"/>
      <c r="U235" s="174"/>
      <c r="V235" s="174"/>
      <c r="W235" s="174"/>
      <c r="X235" s="175"/>
      <c r="Y235" s="176"/>
      <c r="Z235" s="181"/>
      <c r="AA235" s="181"/>
      <c r="AB235" s="181"/>
      <c r="AC235" s="181"/>
      <c r="AD235" s="183"/>
    </row>
    <row r="236" customFormat="false" ht="14.65" hidden="false" customHeight="false" outlineLevel="0" collapsed="false">
      <c r="A236" s="25" t="s">
        <v>443</v>
      </c>
      <c r="B236" s="25" t="s">
        <v>950</v>
      </c>
      <c r="C236" s="25"/>
      <c r="D236" s="25" t="n">
        <v>3</v>
      </c>
      <c r="E236" s="24" t="s">
        <v>30</v>
      </c>
      <c r="F236" s="24"/>
      <c r="G236" s="173" t="n">
        <f aca="false">IF(SUM(H236:M236)&gt;0,1,0)</f>
        <v>1</v>
      </c>
      <c r="H236" s="174" t="n">
        <v>62</v>
      </c>
      <c r="I236" s="174"/>
      <c r="J236" s="174" t="n">
        <v>0</v>
      </c>
      <c r="K236" s="174"/>
      <c r="L236" s="175"/>
      <c r="M236" s="176" t="n">
        <v>0.00839120370370371</v>
      </c>
      <c r="N236" s="177" t="n">
        <f aca="false">IF(R236&gt;0,1,0)</f>
        <v>0</v>
      </c>
      <c r="O236" s="178"/>
      <c r="P236" s="178"/>
      <c r="Q236" s="179"/>
      <c r="R236" s="176" t="n">
        <f aca="false">IF(P236&gt;0,(P236-O236),0)</f>
        <v>0</v>
      </c>
      <c r="S236" s="180" t="n">
        <f aca="false">IF(SUM(T236:Y236)&gt;0,1,0)</f>
        <v>0</v>
      </c>
      <c r="T236" s="174"/>
      <c r="U236" s="174"/>
      <c r="V236" s="174"/>
      <c r="W236" s="174"/>
      <c r="X236" s="175"/>
      <c r="Y236" s="176"/>
      <c r="Z236" s="181"/>
      <c r="AA236" s="181"/>
      <c r="AB236" s="181"/>
      <c r="AC236" s="181"/>
      <c r="AD236" s="183"/>
    </row>
    <row r="237" customFormat="false" ht="14.65" hidden="false" customHeight="false" outlineLevel="0" collapsed="false">
      <c r="A237" s="25" t="s">
        <v>951</v>
      </c>
      <c r="B237" s="25" t="s">
        <v>179</v>
      </c>
      <c r="C237" s="25" t="s">
        <v>62</v>
      </c>
      <c r="D237" s="25" t="n">
        <v>1</v>
      </c>
      <c r="E237" s="24" t="s">
        <v>20</v>
      </c>
      <c r="F237" s="24"/>
      <c r="G237" s="173" t="n">
        <f aca="false">IF(SUM(H237:M237)&gt;0,1,0)</f>
        <v>1</v>
      </c>
      <c r="H237" s="174" t="n">
        <v>48</v>
      </c>
      <c r="I237" s="174" t="n">
        <v>25</v>
      </c>
      <c r="J237" s="174" t="n">
        <v>0</v>
      </c>
      <c r="K237" s="174"/>
      <c r="L237" s="175"/>
      <c r="M237" s="176" t="n">
        <v>0.00798611111111111</v>
      </c>
      <c r="N237" s="177" t="n">
        <f aca="false">IF(R237&gt;0,1,0)</f>
        <v>0</v>
      </c>
      <c r="O237" s="178"/>
      <c r="P237" s="178"/>
      <c r="Q237" s="179"/>
      <c r="R237" s="176" t="n">
        <f aca="false">IF(P237&gt;0,(P237-O237),0)</f>
        <v>0</v>
      </c>
      <c r="S237" s="180" t="n">
        <f aca="false">IF(SUM(T237:Y237)&gt;0,1,0)</f>
        <v>0</v>
      </c>
      <c r="T237" s="174"/>
      <c r="U237" s="174"/>
      <c r="V237" s="174"/>
      <c r="W237" s="174"/>
      <c r="X237" s="175"/>
      <c r="Y237" s="176"/>
      <c r="Z237" s="181"/>
      <c r="AA237" s="181"/>
      <c r="AB237" s="181"/>
      <c r="AC237" s="181"/>
      <c r="AD237" s="183"/>
    </row>
    <row r="238" customFormat="false" ht="14.65" hidden="false" customHeight="false" outlineLevel="0" collapsed="false">
      <c r="A238" s="25" t="s">
        <v>613</v>
      </c>
      <c r="B238" s="25" t="s">
        <v>101</v>
      </c>
      <c r="C238" s="25" t="s">
        <v>103</v>
      </c>
      <c r="D238" s="25" t="n">
        <v>4</v>
      </c>
      <c r="E238" s="24" t="s">
        <v>30</v>
      </c>
      <c r="F238" s="24" t="n">
        <v>10</v>
      </c>
      <c r="G238" s="173" t="n">
        <f aca="false">IF(SUM(H238:M238)&gt;0,1,0)</f>
        <v>1</v>
      </c>
      <c r="H238" s="174" t="n">
        <v>75</v>
      </c>
      <c r="I238" s="174" t="n">
        <v>23</v>
      </c>
      <c r="J238" s="174" t="n">
        <v>1</v>
      </c>
      <c r="K238" s="174" t="n">
        <v>10</v>
      </c>
      <c r="L238" s="175" t="n">
        <v>10</v>
      </c>
      <c r="M238" s="176" t="n">
        <v>0.00835648148148148</v>
      </c>
      <c r="N238" s="177" t="n">
        <f aca="false">IF(R238&gt;0,1,0)</f>
        <v>0</v>
      </c>
      <c r="O238" s="178"/>
      <c r="P238" s="178"/>
      <c r="Q238" s="179"/>
      <c r="R238" s="176" t="n">
        <f aca="false">IF(P238&gt;0,(P238-O238),0)</f>
        <v>0</v>
      </c>
      <c r="S238" s="180" t="n">
        <f aca="false">IF(SUM(T238:Y238)&gt;0,1,0)</f>
        <v>0</v>
      </c>
      <c r="T238" s="174"/>
      <c r="U238" s="174"/>
      <c r="V238" s="174"/>
      <c r="W238" s="174"/>
      <c r="X238" s="175"/>
      <c r="Y238" s="176"/>
      <c r="Z238" s="181"/>
      <c r="AA238" s="181"/>
      <c r="AB238" s="181"/>
      <c r="AC238" s="181"/>
      <c r="AD238" s="183"/>
    </row>
    <row r="239" customFormat="false" ht="14.65" hidden="false" customHeight="false" outlineLevel="0" collapsed="false">
      <c r="A239" s="25" t="s">
        <v>637</v>
      </c>
      <c r="B239" s="25" t="s">
        <v>38</v>
      </c>
      <c r="C239" s="25" t="s">
        <v>638</v>
      </c>
      <c r="D239" s="25" t="n">
        <v>2</v>
      </c>
      <c r="E239" s="24" t="s">
        <v>20</v>
      </c>
      <c r="F239" s="24" t="n">
        <v>11</v>
      </c>
      <c r="G239" s="173" t="n">
        <f aca="false">IF(SUM(H239:M239)&gt;0,1,0)</f>
        <v>1</v>
      </c>
      <c r="H239" s="174" t="n">
        <v>70</v>
      </c>
      <c r="I239" s="174" t="n">
        <v>30</v>
      </c>
      <c r="J239" s="174" t="n">
        <v>5</v>
      </c>
      <c r="K239" s="174" t="n">
        <v>18</v>
      </c>
      <c r="L239" s="175" t="n">
        <v>15</v>
      </c>
      <c r="M239" s="176" t="n">
        <v>0.00645833333333333</v>
      </c>
      <c r="N239" s="177" t="n">
        <f aca="false">IF(R239&gt;0,1,0)</f>
        <v>0</v>
      </c>
      <c r="O239" s="178"/>
      <c r="P239" s="178"/>
      <c r="Q239" s="179"/>
      <c r="R239" s="176" t="n">
        <f aca="false">IF(P239&gt;0,(P239-O239),0)</f>
        <v>0</v>
      </c>
      <c r="S239" s="180" t="n">
        <f aca="false">IF(SUM(T239:Y239)&gt;0,1,0)</f>
        <v>1</v>
      </c>
      <c r="T239" s="174" t="n">
        <v>79</v>
      </c>
      <c r="U239" s="174" t="n">
        <v>45</v>
      </c>
      <c r="V239" s="174" t="n">
        <v>11</v>
      </c>
      <c r="W239" s="174" t="n">
        <v>25</v>
      </c>
      <c r="X239" s="175" t="n">
        <v>25</v>
      </c>
      <c r="Y239" s="176" t="n">
        <v>0.0153472222222222</v>
      </c>
      <c r="Z239" s="181" t="n">
        <v>9</v>
      </c>
      <c r="AA239" s="181" t="n">
        <v>15</v>
      </c>
      <c r="AB239" s="181" t="n">
        <v>6</v>
      </c>
      <c r="AC239" s="181" t="n">
        <v>7</v>
      </c>
      <c r="AD239" s="183" t="n">
        <v>10</v>
      </c>
    </row>
    <row r="240" customFormat="false" ht="14.65" hidden="false" customHeight="false" outlineLevel="0" collapsed="false">
      <c r="A240" s="25" t="s">
        <v>952</v>
      </c>
      <c r="B240" s="25" t="s">
        <v>945</v>
      </c>
      <c r="C240" s="25" t="s">
        <v>945</v>
      </c>
      <c r="D240" s="25" t="n">
        <v>1</v>
      </c>
      <c r="E240" s="24" t="s">
        <v>20</v>
      </c>
      <c r="F240" s="24"/>
      <c r="G240" s="173" t="n">
        <f aca="false">IF(SUM(H240:M240)&gt;0,1,0)</f>
        <v>0</v>
      </c>
      <c r="H240" s="174"/>
      <c r="I240" s="174"/>
      <c r="J240" s="174"/>
      <c r="K240" s="174"/>
      <c r="L240" s="175"/>
      <c r="M240" s="176"/>
      <c r="N240" s="177" t="n">
        <f aca="false">IF(R240&gt;0,1,0)</f>
        <v>1</v>
      </c>
      <c r="O240" s="178" t="n">
        <v>0.0666666666666667</v>
      </c>
      <c r="P240" s="178" t="n">
        <v>0.0996527777777778</v>
      </c>
      <c r="Q240" s="179" t="n">
        <v>1</v>
      </c>
      <c r="R240" s="176" t="n">
        <f aca="false">IF(P240&gt;0,(P240-O240),0)</f>
        <v>0.0329861111111111</v>
      </c>
      <c r="S240" s="180" t="n">
        <f aca="false">IF(SUM(T240:Y240)&gt;0,1,0)</f>
        <v>0</v>
      </c>
      <c r="T240" s="174"/>
      <c r="U240" s="174"/>
      <c r="V240" s="174"/>
      <c r="W240" s="174"/>
      <c r="X240" s="175"/>
      <c r="Y240" s="176"/>
      <c r="Z240" s="181"/>
      <c r="AA240" s="181"/>
      <c r="AB240" s="181"/>
      <c r="AC240" s="181"/>
      <c r="AD240" s="183"/>
    </row>
    <row r="241" customFormat="false" ht="14.65" hidden="false" customHeight="false" outlineLevel="0" collapsed="false">
      <c r="A241" s="25" t="s">
        <v>781</v>
      </c>
      <c r="B241" s="25" t="s">
        <v>626</v>
      </c>
      <c r="C241" s="25" t="s">
        <v>624</v>
      </c>
      <c r="D241" s="25" t="n">
        <v>4</v>
      </c>
      <c r="E241" s="24" t="s">
        <v>30</v>
      </c>
      <c r="F241" s="24" t="n">
        <v>17</v>
      </c>
      <c r="G241" s="173" t="n">
        <f aca="false">IF(SUM(H241:M241)&gt;0,1,0)</f>
        <v>1</v>
      </c>
      <c r="H241" s="174" t="n">
        <v>45</v>
      </c>
      <c r="I241" s="174" t="n">
        <v>22</v>
      </c>
      <c r="J241" s="174" t="n">
        <v>0</v>
      </c>
      <c r="K241" s="174" t="n">
        <v>21</v>
      </c>
      <c r="L241" s="175" t="n">
        <v>0</v>
      </c>
      <c r="M241" s="176" t="n">
        <v>0.0087962962962963</v>
      </c>
      <c r="N241" s="177" t="n">
        <f aca="false">IF(R241&gt;0,1,0)</f>
        <v>0</v>
      </c>
      <c r="O241" s="178"/>
      <c r="P241" s="178"/>
      <c r="Q241" s="179"/>
      <c r="R241" s="176" t="n">
        <f aca="false">IF(P241&gt;0,(P241-O241),0)</f>
        <v>0</v>
      </c>
      <c r="S241" s="180" t="n">
        <f aca="false">IF(SUM(T241:Y241)&gt;0,1,0)</f>
        <v>0</v>
      </c>
      <c r="T241" s="174"/>
      <c r="U241" s="174"/>
      <c r="V241" s="174"/>
      <c r="W241" s="174"/>
      <c r="X241" s="175"/>
      <c r="Y241" s="176"/>
      <c r="Z241" s="181"/>
      <c r="AA241" s="181"/>
      <c r="AB241" s="181"/>
      <c r="AC241" s="181"/>
      <c r="AD241" s="183"/>
    </row>
    <row r="242" customFormat="false" ht="14.65" hidden="false" customHeight="false" outlineLevel="0" collapsed="false">
      <c r="A242" s="25" t="s">
        <v>163</v>
      </c>
      <c r="B242" s="25" t="s">
        <v>32</v>
      </c>
      <c r="C242" s="25" t="s">
        <v>164</v>
      </c>
      <c r="D242" s="25" t="n">
        <v>3</v>
      </c>
      <c r="E242" s="24" t="s">
        <v>30</v>
      </c>
      <c r="F242" s="24" t="n">
        <v>2</v>
      </c>
      <c r="G242" s="173" t="n">
        <f aca="false">IF(SUM(H242:M242)&gt;0,1,0)</f>
        <v>1</v>
      </c>
      <c r="H242" s="174" t="n">
        <v>32</v>
      </c>
      <c r="I242" s="174" t="n">
        <v>8</v>
      </c>
      <c r="J242" s="174" t="n">
        <v>0</v>
      </c>
      <c r="K242" s="174" t="n">
        <v>2</v>
      </c>
      <c r="L242" s="175" t="n">
        <v>0</v>
      </c>
      <c r="M242" s="176" t="n">
        <v>0.00995370370370371</v>
      </c>
      <c r="N242" s="177" t="n">
        <f aca="false">IF(R242&gt;0,1,0)</f>
        <v>1</v>
      </c>
      <c r="O242" s="178" t="n">
        <v>0.0166666666666667</v>
      </c>
      <c r="P242" s="178" t="n">
        <v>0.052662037037037</v>
      </c>
      <c r="Q242" s="179"/>
      <c r="R242" s="176" t="n">
        <f aca="false">IF(P242&gt;0,(P242-O242),0)</f>
        <v>0.0359953703703704</v>
      </c>
      <c r="S242" s="180" t="n">
        <f aca="false">IF(SUM(T242:Y242)&gt;0,1,0)</f>
        <v>1</v>
      </c>
      <c r="T242" s="174" t="n">
        <v>72</v>
      </c>
      <c r="U242" s="174" t="n">
        <v>14</v>
      </c>
      <c r="V242" s="174" t="n">
        <v>0</v>
      </c>
      <c r="W242" s="174" t="n">
        <v>19</v>
      </c>
      <c r="X242" s="175" t="n">
        <v>21</v>
      </c>
      <c r="Y242" s="176" t="n">
        <v>0.0203240740740741</v>
      </c>
      <c r="Z242" s="181" t="n">
        <v>40</v>
      </c>
      <c r="AA242" s="181" t="n">
        <v>6</v>
      </c>
      <c r="AB242" s="181" t="n">
        <v>0</v>
      </c>
      <c r="AC242" s="181" t="n">
        <v>17</v>
      </c>
      <c r="AD242" s="183" t="n">
        <v>21</v>
      </c>
    </row>
    <row r="243" customFormat="false" ht="14.65" hidden="false" customHeight="false" outlineLevel="0" collapsed="false">
      <c r="A243" s="25" t="s">
        <v>535</v>
      </c>
      <c r="B243" s="25" t="s">
        <v>194</v>
      </c>
      <c r="C243" s="25" t="s">
        <v>23</v>
      </c>
      <c r="D243" s="25" t="n">
        <v>2</v>
      </c>
      <c r="E243" s="24" t="s">
        <v>20</v>
      </c>
      <c r="F243" s="24" t="n">
        <v>8</v>
      </c>
      <c r="G243" s="173" t="n">
        <f aca="false">IF(SUM(H243:M243)&gt;0,1,0)</f>
        <v>1</v>
      </c>
      <c r="H243" s="174" t="n">
        <v>50</v>
      </c>
      <c r="I243" s="174" t="n">
        <v>25</v>
      </c>
      <c r="J243" s="174" t="n">
        <v>5</v>
      </c>
      <c r="K243" s="174" t="n">
        <v>10</v>
      </c>
      <c r="L243" s="175" t="n">
        <v>13</v>
      </c>
      <c r="M243" s="176" t="n">
        <v>0.00863425925925926</v>
      </c>
      <c r="N243" s="177" t="n">
        <f aca="false">IF(R243&gt;0,1,0)</f>
        <v>0</v>
      </c>
      <c r="O243" s="178"/>
      <c r="P243" s="178"/>
      <c r="Q243" s="179"/>
      <c r="R243" s="176" t="n">
        <f aca="false">IF(P243&gt;0,(P243-O243),0)</f>
        <v>0</v>
      </c>
      <c r="S243" s="180" t="n">
        <f aca="false">IF(SUM(T243:Y243)&gt;0,1,0)</f>
        <v>0</v>
      </c>
      <c r="T243" s="174"/>
      <c r="U243" s="174"/>
      <c r="V243" s="174"/>
      <c r="W243" s="174"/>
      <c r="X243" s="175"/>
      <c r="Y243" s="176"/>
      <c r="Z243" s="181"/>
      <c r="AA243" s="181"/>
      <c r="AB243" s="181"/>
      <c r="AC243" s="181"/>
      <c r="AD243" s="183"/>
    </row>
    <row r="244" customFormat="false" ht="14.65" hidden="false" customHeight="false" outlineLevel="0" collapsed="false">
      <c r="A244" s="25" t="s">
        <v>381</v>
      </c>
      <c r="B244" s="25" t="s">
        <v>84</v>
      </c>
      <c r="C244" s="25" t="s">
        <v>103</v>
      </c>
      <c r="D244" s="25" t="n">
        <v>3</v>
      </c>
      <c r="E244" s="24" t="s">
        <v>30</v>
      </c>
      <c r="F244" s="24" t="n">
        <v>5</v>
      </c>
      <c r="G244" s="173" t="n">
        <f aca="false">IF(SUM(H244:M244)&gt;0,1,0)</f>
        <v>1</v>
      </c>
      <c r="H244" s="174" t="n">
        <v>30</v>
      </c>
      <c r="I244" s="174" t="n">
        <v>5</v>
      </c>
      <c r="J244" s="174"/>
      <c r="K244" s="174" t="n">
        <v>7</v>
      </c>
      <c r="L244" s="175" t="n">
        <v>3</v>
      </c>
      <c r="M244" s="176" t="n">
        <v>0.010462962962963</v>
      </c>
      <c r="N244" s="177" t="n">
        <f aca="false">IF(R244&gt;0,1,0)</f>
        <v>1</v>
      </c>
      <c r="O244" s="178" t="n">
        <v>0</v>
      </c>
      <c r="P244" s="178" t="n">
        <v>0.0214351851851852</v>
      </c>
      <c r="Q244" s="179"/>
      <c r="R244" s="176" t="n">
        <f aca="false">IF(P244&gt;0,(P244-O244),0)</f>
        <v>0.0214351851851852</v>
      </c>
      <c r="S244" s="180" t="n">
        <f aca="false">IF(SUM(T244:Y244)&gt;0,1,0)</f>
        <v>1</v>
      </c>
      <c r="T244" s="174" t="n">
        <v>30</v>
      </c>
      <c r="U244" s="174" t="n">
        <v>17</v>
      </c>
      <c r="V244" s="174" t="n">
        <v>0</v>
      </c>
      <c r="W244" s="174" t="n">
        <v>25</v>
      </c>
      <c r="X244" s="175" t="n">
        <v>20</v>
      </c>
      <c r="Y244" s="176" t="n">
        <v>0.0247800925925926</v>
      </c>
      <c r="Z244" s="181" t="n">
        <v>0</v>
      </c>
      <c r="AA244" s="181" t="n">
        <v>12</v>
      </c>
      <c r="AB244" s="181"/>
      <c r="AC244" s="181" t="n">
        <v>18</v>
      </c>
      <c r="AD244" s="183" t="n">
        <v>17</v>
      </c>
    </row>
    <row r="245" customFormat="false" ht="14.65" hidden="false" customHeight="false" outlineLevel="0" collapsed="false">
      <c r="A245" s="25" t="s">
        <v>480</v>
      </c>
      <c r="B245" s="25" t="s">
        <v>194</v>
      </c>
      <c r="C245" s="25" t="s">
        <v>481</v>
      </c>
      <c r="D245" s="25" t="n">
        <v>2</v>
      </c>
      <c r="E245" s="24" t="s">
        <v>20</v>
      </c>
      <c r="F245" s="24" t="n">
        <v>7</v>
      </c>
      <c r="G245" s="173" t="n">
        <f aca="false">IF(SUM(H245:M245)&gt;0,1,0)</f>
        <v>1</v>
      </c>
      <c r="H245" s="174" t="n">
        <v>50</v>
      </c>
      <c r="I245" s="174" t="n">
        <v>40</v>
      </c>
      <c r="J245" s="174" t="n">
        <v>14</v>
      </c>
      <c r="K245" s="174"/>
      <c r="L245" s="175"/>
      <c r="M245" s="176" t="n">
        <v>0.00762731481481482</v>
      </c>
      <c r="N245" s="177" t="n">
        <f aca="false">IF(R245&gt;0,1,0)</f>
        <v>0</v>
      </c>
      <c r="O245" s="178"/>
      <c r="P245" s="178"/>
      <c r="Q245" s="179"/>
      <c r="R245" s="176" t="n">
        <f aca="false">IF(P245&gt;0,(P245-O245),0)</f>
        <v>0</v>
      </c>
      <c r="S245" s="180" t="n">
        <f aca="false">IF(SUM(T245:Y245)&gt;0,1,0)</f>
        <v>0</v>
      </c>
      <c r="T245" s="174"/>
      <c r="U245" s="174"/>
      <c r="V245" s="174"/>
      <c r="W245" s="174"/>
      <c r="X245" s="175"/>
      <c r="Y245" s="176"/>
      <c r="Z245" s="181"/>
      <c r="AA245" s="181"/>
      <c r="AB245" s="181"/>
      <c r="AC245" s="181"/>
      <c r="AD245" s="183"/>
    </row>
    <row r="246" customFormat="false" ht="14.65" hidden="false" customHeight="false" outlineLevel="0" collapsed="false">
      <c r="A246" s="25" t="s">
        <v>639</v>
      </c>
      <c r="B246" s="25" t="s">
        <v>112</v>
      </c>
      <c r="C246" s="25" t="s">
        <v>376</v>
      </c>
      <c r="D246" s="25" t="n">
        <v>2</v>
      </c>
      <c r="E246" s="24" t="s">
        <v>20</v>
      </c>
      <c r="F246" s="24" t="n">
        <v>11</v>
      </c>
      <c r="G246" s="173" t="n">
        <f aca="false">IF(SUM(H246:M246)&gt;0,1,0)</f>
        <v>1</v>
      </c>
      <c r="H246" s="174" t="n">
        <v>52</v>
      </c>
      <c r="I246" s="174" t="n">
        <v>31</v>
      </c>
      <c r="J246" s="174" t="n">
        <v>11</v>
      </c>
      <c r="K246" s="174"/>
      <c r="L246" s="175"/>
      <c r="M246" s="176" t="n">
        <v>0.00703703703703704</v>
      </c>
      <c r="N246" s="177" t="n">
        <f aca="false">IF(R246&gt;0,1,0)</f>
        <v>0</v>
      </c>
      <c r="O246" s="178"/>
      <c r="P246" s="178"/>
      <c r="Q246" s="179"/>
      <c r="R246" s="176" t="n">
        <f aca="false">IF(P246&gt;0,(P246-O246),0)</f>
        <v>0</v>
      </c>
      <c r="S246" s="180" t="n">
        <f aca="false">IF(SUM(T246:Y246)&gt;0,1,0)</f>
        <v>1</v>
      </c>
      <c r="T246" s="174" t="n">
        <v>88</v>
      </c>
      <c r="U246" s="174" t="n">
        <v>39</v>
      </c>
      <c r="V246" s="174" t="n">
        <v>13</v>
      </c>
      <c r="W246" s="174"/>
      <c r="X246" s="175"/>
      <c r="Y246" s="176" t="n">
        <v>0.0171875</v>
      </c>
      <c r="Z246" s="181" t="n">
        <v>36</v>
      </c>
      <c r="AA246" s="181" t="n">
        <v>8</v>
      </c>
      <c r="AB246" s="181" t="n">
        <v>2</v>
      </c>
      <c r="AC246" s="181"/>
      <c r="AD246" s="183"/>
    </row>
    <row r="247" customFormat="false" ht="14.65" hidden="false" customHeight="false" outlineLevel="0" collapsed="false">
      <c r="A247" s="25" t="s">
        <v>166</v>
      </c>
      <c r="B247" s="25" t="s">
        <v>167</v>
      </c>
      <c r="C247" s="25" t="s">
        <v>168</v>
      </c>
      <c r="D247" s="25" t="n">
        <v>3</v>
      </c>
      <c r="E247" s="24" t="s">
        <v>30</v>
      </c>
      <c r="F247" s="24" t="n">
        <v>2</v>
      </c>
      <c r="G247" s="173" t="n">
        <f aca="false">IF(SUM(H247:M247)&gt;0,1,0)</f>
        <v>1</v>
      </c>
      <c r="H247" s="174" t="n">
        <v>30</v>
      </c>
      <c r="I247" s="174" t="n">
        <v>5</v>
      </c>
      <c r="J247" s="174" t="n">
        <v>0</v>
      </c>
      <c r="K247" s="174"/>
      <c r="L247" s="175"/>
      <c r="M247" s="176" t="n">
        <v>0.0110532407407407</v>
      </c>
      <c r="N247" s="177" t="n">
        <f aca="false">IF(R247&gt;0,1,0)</f>
        <v>1</v>
      </c>
      <c r="O247" s="178" t="n">
        <v>0.0166666666666667</v>
      </c>
      <c r="P247" s="178" t="n">
        <v>0.0442592592592593</v>
      </c>
      <c r="Q247" s="179"/>
      <c r="R247" s="176" t="n">
        <f aca="false">IF(P247&gt;0,(P247-O247),0)</f>
        <v>0.0275925925925926</v>
      </c>
      <c r="S247" s="180" t="n">
        <f aca="false">IF(SUM(T247:Y247)&gt;0,1,0)</f>
        <v>1</v>
      </c>
      <c r="T247" s="174" t="n">
        <v>57</v>
      </c>
      <c r="U247" s="174"/>
      <c r="V247" s="174"/>
      <c r="W247" s="174"/>
      <c r="X247" s="175"/>
      <c r="Y247" s="176" t="n">
        <v>0.025</v>
      </c>
      <c r="Z247" s="181" t="n">
        <v>27</v>
      </c>
      <c r="AA247" s="181"/>
      <c r="AB247" s="181"/>
      <c r="AC247" s="181"/>
      <c r="AD247" s="183"/>
    </row>
    <row r="248" customFormat="false" ht="14.65" hidden="false" customHeight="false" outlineLevel="0" collapsed="false">
      <c r="A248" s="25" t="s">
        <v>485</v>
      </c>
      <c r="B248" s="25" t="s">
        <v>112</v>
      </c>
      <c r="C248" s="25" t="s">
        <v>27</v>
      </c>
      <c r="D248" s="25" t="n">
        <v>2</v>
      </c>
      <c r="E248" s="24" t="s">
        <v>20</v>
      </c>
      <c r="F248" s="24" t="n">
        <v>7</v>
      </c>
      <c r="G248" s="173" t="n">
        <f aca="false">IF(SUM(H248:M248)&gt;0,1,0)</f>
        <v>0</v>
      </c>
      <c r="H248" s="174"/>
      <c r="I248" s="174"/>
      <c r="J248" s="174"/>
      <c r="K248" s="174"/>
      <c r="L248" s="175"/>
      <c r="M248" s="176"/>
      <c r="N248" s="177" t="n">
        <f aca="false">IF(R248&gt;0,1,0)</f>
        <v>0</v>
      </c>
      <c r="O248" s="178"/>
      <c r="P248" s="178"/>
      <c r="Q248" s="179"/>
      <c r="R248" s="176" t="n">
        <f aca="false">IF(P248&gt;0,(P248-O248),0)</f>
        <v>0</v>
      </c>
      <c r="S248" s="180" t="n">
        <f aca="false">IF(SUM(T248:Y248)&gt;0,1,0)</f>
        <v>1</v>
      </c>
      <c r="T248" s="174" t="n">
        <v>35</v>
      </c>
      <c r="U248" s="174" t="n">
        <v>24</v>
      </c>
      <c r="V248" s="174" t="n">
        <v>0</v>
      </c>
      <c r="W248" s="174"/>
      <c r="X248" s="175"/>
      <c r="Y248" s="176" t="n">
        <v>0.0256944444444444</v>
      </c>
      <c r="Z248" s="181"/>
      <c r="AA248" s="181"/>
      <c r="AB248" s="181"/>
      <c r="AC248" s="181"/>
      <c r="AD248" s="183"/>
    </row>
    <row r="249" customFormat="false" ht="14.65" hidden="false" customHeight="false" outlineLevel="0" collapsed="false">
      <c r="A249" s="25" t="s">
        <v>235</v>
      </c>
      <c r="B249" s="25" t="s">
        <v>219</v>
      </c>
      <c r="C249" s="25" t="s">
        <v>236</v>
      </c>
      <c r="D249" s="25" t="n">
        <v>3</v>
      </c>
      <c r="E249" s="24" t="s">
        <v>30</v>
      </c>
      <c r="F249" s="24" t="n">
        <v>3</v>
      </c>
      <c r="G249" s="173" t="n">
        <f aca="false">IF(SUM(H249:M249)&gt;0,1,0)</f>
        <v>0</v>
      </c>
      <c r="H249" s="174"/>
      <c r="I249" s="174"/>
      <c r="J249" s="174"/>
      <c r="K249" s="174"/>
      <c r="L249" s="175"/>
      <c r="M249" s="176"/>
      <c r="N249" s="177" t="n">
        <f aca="false">IF(R249&gt;0,1,0)</f>
        <v>0</v>
      </c>
      <c r="O249" s="178"/>
      <c r="P249" s="178"/>
      <c r="Q249" s="179"/>
      <c r="R249" s="176" t="n">
        <f aca="false">IF(P249&gt;0,(P249-O249),0)</f>
        <v>0</v>
      </c>
      <c r="S249" s="180" t="n">
        <f aca="false">IF(SUM(T249:Y249)&gt;0,1,0)</f>
        <v>1</v>
      </c>
      <c r="T249" s="174" t="n">
        <v>53</v>
      </c>
      <c r="U249" s="174" t="n">
        <v>18</v>
      </c>
      <c r="V249" s="174" t="n">
        <v>0</v>
      </c>
      <c r="W249" s="174" t="n">
        <v>15</v>
      </c>
      <c r="X249" s="175" t="n">
        <v>10</v>
      </c>
      <c r="Y249" s="176" t="n">
        <v>0.0236574074074074</v>
      </c>
      <c r="Z249" s="181"/>
      <c r="AA249" s="181"/>
      <c r="AB249" s="181"/>
      <c r="AC249" s="181"/>
      <c r="AD249" s="183"/>
    </row>
    <row r="250" customFormat="false" ht="14.65" hidden="false" customHeight="false" outlineLevel="0" collapsed="false">
      <c r="A250" s="25" t="s">
        <v>577</v>
      </c>
      <c r="B250" s="25" t="s">
        <v>112</v>
      </c>
      <c r="C250" s="25" t="s">
        <v>329</v>
      </c>
      <c r="D250" s="25" t="n">
        <v>2</v>
      </c>
      <c r="E250" s="24" t="s">
        <v>20</v>
      </c>
      <c r="F250" s="24" t="n">
        <v>9</v>
      </c>
      <c r="G250" s="173" t="n">
        <f aca="false">IF(SUM(H250:M250)&gt;0,1,0)</f>
        <v>1</v>
      </c>
      <c r="H250" s="174" t="n">
        <v>57</v>
      </c>
      <c r="I250" s="174" t="n">
        <v>50</v>
      </c>
      <c r="J250" s="174" t="n">
        <v>15</v>
      </c>
      <c r="K250" s="174"/>
      <c r="L250" s="175"/>
      <c r="M250" s="176" t="n">
        <v>0.00766203703703704</v>
      </c>
      <c r="N250" s="177" t="n">
        <f aca="false">IF(R250&gt;0,1,0)</f>
        <v>0</v>
      </c>
      <c r="O250" s="178"/>
      <c r="P250" s="178"/>
      <c r="Q250" s="179"/>
      <c r="R250" s="176" t="n">
        <f aca="false">IF(P250&gt;0,(P250-O250),0)</f>
        <v>0</v>
      </c>
      <c r="S250" s="180" t="n">
        <f aca="false">IF(SUM(T250:Y250)&gt;0,1,0)</f>
        <v>0</v>
      </c>
      <c r="T250" s="174"/>
      <c r="U250" s="174"/>
      <c r="V250" s="174"/>
      <c r="W250" s="174"/>
      <c r="X250" s="175"/>
      <c r="Y250" s="176"/>
      <c r="Z250" s="181"/>
      <c r="AA250" s="181"/>
      <c r="AB250" s="181"/>
      <c r="AC250" s="181"/>
      <c r="AD250" s="183"/>
    </row>
    <row r="251" customFormat="false" ht="14.65" hidden="false" customHeight="false" outlineLevel="0" collapsed="false">
      <c r="A251" s="25" t="s">
        <v>733</v>
      </c>
      <c r="B251" s="25" t="s">
        <v>530</v>
      </c>
      <c r="C251" s="25" t="s">
        <v>119</v>
      </c>
      <c r="D251" s="25" t="n">
        <v>2</v>
      </c>
      <c r="E251" s="24" t="s">
        <v>20</v>
      </c>
      <c r="F251" s="24" t="n">
        <v>15</v>
      </c>
      <c r="G251" s="173" t="n">
        <f aca="false">IF(SUM(H251:M251)&gt;0,1,0)</f>
        <v>1</v>
      </c>
      <c r="H251" s="174" t="n">
        <v>60</v>
      </c>
      <c r="I251" s="174" t="n">
        <v>42</v>
      </c>
      <c r="J251" s="174" t="n">
        <v>9</v>
      </c>
      <c r="K251" s="174"/>
      <c r="L251" s="175"/>
      <c r="M251" s="176" t="n">
        <v>0.00700231481481482</v>
      </c>
      <c r="N251" s="177" t="n">
        <f aca="false">IF(R251&gt;0,1,0)</f>
        <v>0</v>
      </c>
      <c r="O251" s="178"/>
      <c r="P251" s="178"/>
      <c r="Q251" s="179"/>
      <c r="R251" s="176" t="n">
        <f aca="false">IF(P251&gt;0,(P251-O251),0)</f>
        <v>0</v>
      </c>
      <c r="S251" s="180" t="n">
        <f aca="false">IF(SUM(T251:Y251)&gt;0,1,0)</f>
        <v>0</v>
      </c>
      <c r="T251" s="174"/>
      <c r="U251" s="174"/>
      <c r="V251" s="174"/>
      <c r="W251" s="174"/>
      <c r="X251" s="175"/>
      <c r="Y251" s="176"/>
      <c r="Z251" s="181"/>
      <c r="AA251" s="181"/>
      <c r="AB251" s="181"/>
      <c r="AC251" s="181"/>
      <c r="AD251" s="183"/>
    </row>
    <row r="252" customFormat="false" ht="14.65" hidden="false" customHeight="false" outlineLevel="0" collapsed="false">
      <c r="A252" s="186" t="s">
        <v>953</v>
      </c>
      <c r="B252" s="187"/>
      <c r="C252" s="187"/>
      <c r="D252" s="25" t="n">
        <v>2</v>
      </c>
      <c r="E252" s="187"/>
      <c r="F252" s="187"/>
      <c r="G252" s="187" t="str">
        <f aca="false">SUM(G3:G251)&amp;" из "&amp;(People!U278)</f>
        <v>149 из 260</v>
      </c>
      <c r="H252" s="187"/>
      <c r="I252" s="187"/>
      <c r="J252" s="187"/>
      <c r="K252" s="187"/>
      <c r="L252" s="187"/>
      <c r="M252" s="188" t="n">
        <f aca="false">(SUM(G3:G251)/((People!U278-3)/100))/100</f>
        <v>0.579766536964981</v>
      </c>
      <c r="N252" s="189" t="str">
        <f aca="false">SUM(N3:N251)&amp;" из "&amp;(People!U278)</f>
        <v>46 из 260</v>
      </c>
      <c r="O252" s="189"/>
      <c r="P252" s="190"/>
      <c r="Q252" s="190"/>
      <c r="R252" s="188" t="n">
        <f aca="false">(SUM(N3:N251)/((People!U278)/100))/100</f>
        <v>0.176923076923077</v>
      </c>
      <c r="S252" s="191" t="str">
        <f aca="false">SUM(S3:S251)&amp;" из "&amp;(People!U278)</f>
        <v>100 из 260</v>
      </c>
      <c r="T252" s="192"/>
      <c r="U252" s="192"/>
      <c r="V252" s="187"/>
      <c r="W252" s="187"/>
      <c r="X252" s="187"/>
      <c r="Y252" s="188" t="n">
        <f aca="false">(SUM(S3:S251)/((People!U278-3)/100))/100</f>
        <v>0.389105058365759</v>
      </c>
      <c r="Z252" s="193"/>
      <c r="AA252" s="193"/>
      <c r="AB252" s="193"/>
      <c r="AC252" s="193"/>
      <c r="AD252" s="193"/>
    </row>
    <row r="253" customFormat="false" ht="14.65" hidden="false" customHeight="false" outlineLevel="0" collapsed="false">
      <c r="D253" s="187"/>
    </row>
    <row r="256" customFormat="false" ht="14.65" hidden="false" customHeight="false" outlineLevel="0" collapsed="false">
      <c r="D256" s="0" t="s">
        <v>954</v>
      </c>
    </row>
    <row r="284" customFormat="false" ht="15.8" hidden="false" customHeight="false" outlineLevel="0" collapsed="false"/>
  </sheetData>
  <mergeCells count="2">
    <mergeCell ref="Z1:AD1"/>
    <mergeCell ref="N252:O252"/>
  </mergeCells>
  <printOptions headings="false" gridLines="false" gridLinesSet="true" horizontalCentered="false" verticalCentered="false"/>
  <pageMargins left="0.7875" right="0.7875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rial Cyr,полужирный\Нормативы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8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108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4">
              <controlPr defaultSize="0" print="false" autoFill="0" autoPict="0">
                <anchor moveWithCells="true" sizeWithCells="false">
                  <from>
                    <xdr:col>22</xdr:col>
                    <xdr:colOff>170640</xdr:colOff>
                    <xdr:row>0</xdr:row>
                    <xdr:rowOff>8280</xdr:rowOff>
                  </from>
                  <to>
                    <xdr:col>25</xdr:col>
                    <xdr:colOff>360</xdr:colOff>
                    <xdr:row>1</xdr:row>
                    <xdr:rowOff>-50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75">
              <controlPr defaultSize="0" print="false" autoFill="0" autoPict="0">
                <anchor moveWithCells="true" sizeWithCells="false">
                  <from>
                    <xdr:col>22</xdr:col>
                    <xdr:colOff>180720</xdr:colOff>
                    <xdr:row>0</xdr:row>
                    <xdr:rowOff>200880</xdr:rowOff>
                  </from>
                  <to>
                    <xdr:col>25</xdr:col>
                    <xdr:colOff>360</xdr:colOff>
                    <xdr:row>1</xdr:row>
                    <xdr:rowOff>-29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76">
              <controlPr defaultSize="0" print="false" autoFill="0" autoPict="0">
                <anchor moveWithCells="true" sizeWithCells="false">
                  <from>
                    <xdr:col>22</xdr:col>
                    <xdr:colOff>160560</xdr:colOff>
                    <xdr:row>0</xdr:row>
                    <xdr:rowOff>418680</xdr:rowOff>
                  </from>
                  <to>
                    <xdr:col>25</xdr:col>
                    <xdr:colOff>360</xdr:colOff>
                    <xdr:row>1</xdr:row>
                    <xdr:rowOff>-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77">
              <controlPr defaultSize="0" print="false" autoFill="0" autoPict="0">
                <anchor moveWithCells="true" sizeWithCells="false">
                  <from>
                    <xdr:col>18</xdr:col>
                    <xdr:colOff>20160</xdr:colOff>
                    <xdr:row>0</xdr:row>
                    <xdr:rowOff>19440</xdr:rowOff>
                  </from>
                  <to>
                    <xdr:col>22</xdr:col>
                    <xdr:colOff>171000</xdr:colOff>
                    <xdr:row>1</xdr:row>
                    <xdr:rowOff>-27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84">
              <controlPr defaultSize="0" print="false" autoFill="0" autoPict="0">
                <anchor moveWithCells="true" sizeWithCells="false">
                  <from>
                    <xdr:col>2</xdr:col>
                    <xdr:colOff>10080</xdr:colOff>
                    <xdr:row>0</xdr:row>
                    <xdr:rowOff>8280</xdr:rowOff>
                  </from>
                  <to>
                    <xdr:col>5</xdr:col>
                    <xdr:colOff>190440</xdr:colOff>
                    <xdr:row>1</xdr:row>
                    <xdr:rowOff>-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99">
              <controlPr defaultSize="0" print="false" autoFill="0" autoPict="0">
                <anchor moveWithCells="true" sizeWithCells="false">
                  <from>
                    <xdr:col>25</xdr:col>
                    <xdr:colOff>10080</xdr:colOff>
                    <xdr:row>0</xdr:row>
                    <xdr:rowOff>8280</xdr:rowOff>
                  </from>
                  <to>
                    <xdr:col>30</xdr:col>
                    <xdr:colOff>360</xdr:colOff>
                    <xdr:row>1</xdr:row>
                    <xdr:rowOff>-43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40">
              <controlPr defaultSize="0" print="false" autoFill="0" autoPict="0">
                <anchor moveWithCells="true" sizeWithCells="false">
                  <from>
                    <xdr:col>25</xdr:col>
                    <xdr:colOff>10080</xdr:colOff>
                    <xdr:row>0</xdr:row>
                    <xdr:rowOff>275400</xdr:rowOff>
                  </from>
                  <to>
                    <xdr:col>30</xdr:col>
                    <xdr:colOff>360</xdr:colOff>
                    <xdr:row>1</xdr:row>
                    <xdr:rowOff>-18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41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0</xdr:row>
                    <xdr:rowOff>448920</xdr:rowOff>
                  </from>
                  <to>
                    <xdr:col>22</xdr:col>
                    <xdr:colOff>171000</xdr:colOff>
                    <xdr:row>1</xdr:row>
                    <xdr:rowOff>-8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6" ySplit="2" topLeftCell="G36" activePane="bottomRight" state="frozen"/>
      <selection pane="topLeft" activeCell="A1" activeCellId="0" sqref="A1"/>
      <selection pane="topRight" activeCell="G1" activeCellId="0" sqref="G1"/>
      <selection pane="bottomLeft" activeCell="A36" activeCellId="0" sqref="A36"/>
      <selection pane="bottomRight" activeCell="L35" activeCellId="0" sqref="L35 L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85"/>
    <col collapsed="false" customWidth="true" hidden="false" outlineLevel="0" max="3" min="3" style="0" width="15.28"/>
    <col collapsed="false" customWidth="true" hidden="true" outlineLevel="0" max="4" min="4" style="0" width="3.7"/>
    <col collapsed="false" customWidth="true" hidden="false" outlineLevel="0" max="5" min="5" style="0" width="3.99"/>
    <col collapsed="false" customWidth="true" hidden="false" outlineLevel="0" max="6" min="6" style="0" width="4.41"/>
    <col collapsed="false" customWidth="true" hidden="false" outlineLevel="0" max="8" min="7" style="0" width="7.56"/>
    <col collapsed="false" customWidth="true" hidden="false" outlineLevel="0" max="9" min="9" style="0" width="9.41"/>
    <col collapsed="false" customWidth="true" hidden="false" outlineLevel="0" max="13" min="13" style="0" width="3.7"/>
    <col collapsed="false" customWidth="true" hidden="false" outlineLevel="0" max="21" min="14" style="0" width="3.14"/>
    <col collapsed="false" customWidth="true" hidden="false" outlineLevel="0" max="22" min="22" style="0" width="9.14"/>
    <col collapsed="false" customWidth="true" hidden="false" outlineLevel="0" max="23" min="23" style="0" width="1.56"/>
    <col collapsed="false" customWidth="true" hidden="false" outlineLevel="0" max="26" min="24" style="0" width="9.14"/>
    <col collapsed="false" customWidth="true" hidden="false" outlineLevel="0" max="27" min="27" style="0" width="3.14"/>
    <col collapsed="false" customWidth="true" hidden="false" outlineLevel="0" max="28" min="28" style="0" width="3.42"/>
  </cols>
  <sheetData>
    <row r="1" customFormat="false" ht="54.75" hidden="false" customHeight="true" outlineLevel="0" collapsed="false">
      <c r="A1" s="11" t="n">
        <f aca="false">ROW(A143)</f>
        <v>143</v>
      </c>
      <c r="B1" s="11"/>
      <c r="C1" s="11"/>
      <c r="D1" s="11"/>
      <c r="E1" s="11"/>
      <c r="F1" s="11"/>
      <c r="G1" s="11"/>
      <c r="H1" s="194"/>
      <c r="I1" s="194"/>
      <c r="J1" s="194"/>
      <c r="K1" s="194"/>
      <c r="L1" s="195" t="s">
        <v>955</v>
      </c>
      <c r="M1" s="196" t="s">
        <v>956</v>
      </c>
      <c r="N1" s="196"/>
      <c r="O1" s="196"/>
      <c r="P1" s="196"/>
      <c r="Q1" s="196"/>
      <c r="R1" s="196"/>
      <c r="S1" s="196"/>
      <c r="T1" s="196"/>
      <c r="U1" s="197" t="s">
        <v>957</v>
      </c>
      <c r="V1" s="198"/>
      <c r="X1" s="199" t="s">
        <v>958</v>
      </c>
      <c r="Y1" s="199"/>
      <c r="Z1" s="199"/>
      <c r="AA1" s="200"/>
      <c r="AB1" s="11"/>
    </row>
    <row r="2" customFormat="false" ht="59.7" hidden="false" customHeight="false" outlineLevel="0" collapsed="false">
      <c r="A2" s="201" t="s">
        <v>3</v>
      </c>
      <c r="B2" s="201" t="s">
        <v>4</v>
      </c>
      <c r="C2" s="201" t="s">
        <v>5</v>
      </c>
      <c r="D2" s="201"/>
      <c r="E2" s="202" t="s">
        <v>2</v>
      </c>
      <c r="F2" s="203" t="s">
        <v>904</v>
      </c>
      <c r="G2" s="204" t="s">
        <v>913</v>
      </c>
      <c r="H2" s="204" t="s">
        <v>959</v>
      </c>
      <c r="I2" s="204" t="s">
        <v>960</v>
      </c>
      <c r="J2" s="205" t="s">
        <v>961</v>
      </c>
      <c r="K2" s="205" t="s">
        <v>962</v>
      </c>
      <c r="L2" s="206" t="s">
        <v>963</v>
      </c>
      <c r="M2" s="207" t="s">
        <v>964</v>
      </c>
      <c r="N2" s="208" t="s">
        <v>965</v>
      </c>
      <c r="O2" s="208" t="s">
        <v>966</v>
      </c>
      <c r="P2" s="208" t="s">
        <v>967</v>
      </c>
      <c r="Q2" s="208" t="s">
        <v>968</v>
      </c>
      <c r="R2" s="208" t="s">
        <v>969</v>
      </c>
      <c r="S2" s="208" t="s">
        <v>970</v>
      </c>
      <c r="T2" s="208" t="s">
        <v>971</v>
      </c>
      <c r="U2" s="208" t="s">
        <v>972</v>
      </c>
      <c r="V2" s="209" t="s">
        <v>973</v>
      </c>
      <c r="X2" s="204" t="s">
        <v>974</v>
      </c>
      <c r="Y2" s="204" t="s">
        <v>975</v>
      </c>
      <c r="Z2" s="210" t="s">
        <v>976</v>
      </c>
      <c r="AA2" s="211" t="s">
        <v>977</v>
      </c>
      <c r="AB2" s="208" t="s">
        <v>978</v>
      </c>
    </row>
    <row r="3" customFormat="false" ht="14.65" hidden="false" customHeight="false" outlineLevel="0" collapsed="false">
      <c r="A3" s="212" t="s">
        <v>979</v>
      </c>
      <c r="B3" s="212" t="s">
        <v>980</v>
      </c>
      <c r="C3" s="212"/>
      <c r="D3" s="212" t="n">
        <v>3</v>
      </c>
      <c r="E3" s="213" t="s">
        <v>30</v>
      </c>
      <c r="F3" s="213"/>
      <c r="G3" s="214" t="n">
        <v>0.0847222222222222</v>
      </c>
      <c r="H3" s="214" t="n">
        <v>0.119421296296296</v>
      </c>
      <c r="I3" s="214" t="n">
        <v>0.176296296296296</v>
      </c>
      <c r="J3" s="215" t="n">
        <f aca="false">IF(H3&gt;G3,H3-G3,"")</f>
        <v>0.0346990740740741</v>
      </c>
      <c r="K3" s="215" t="n">
        <f aca="false">IF(I3&gt;G3,I3-MAX(G3:H3),"")</f>
        <v>0.056875</v>
      </c>
      <c r="L3" s="216" t="n">
        <f aca="false">IF(ISNONTEXT(K3),I3-G3,"")</f>
        <v>0.0915740740740741</v>
      </c>
      <c r="M3" s="217" t="n">
        <v>0</v>
      </c>
      <c r="N3" s="218" t="n">
        <v>0</v>
      </c>
      <c r="O3" s="218" t="n">
        <v>0</v>
      </c>
      <c r="P3" s="218" t="n">
        <v>0</v>
      </c>
      <c r="Q3" s="218" t="n">
        <v>0</v>
      </c>
      <c r="R3" s="218" t="n">
        <v>0</v>
      </c>
      <c r="S3" s="218" t="n">
        <v>10</v>
      </c>
      <c r="T3" s="219" t="n">
        <f aca="false">SUM(M3:S3)</f>
        <v>10</v>
      </c>
      <c r="U3" s="220" t="n">
        <v>0</v>
      </c>
      <c r="V3" s="221" t="n">
        <f aca="false">IF(ISNONTEXT(L3),L3+TIME(0,T3,0),"")</f>
        <v>0.0985185185185185</v>
      </c>
      <c r="W3" s="222"/>
      <c r="X3" s="214"/>
      <c r="Y3" s="214"/>
      <c r="Z3" s="223" t="str">
        <f aca="false">IF(Y3&gt;X3,Y3-X3+TIME(0,AB3,0),"")</f>
        <v/>
      </c>
      <c r="AA3" s="224"/>
      <c r="AB3" s="225"/>
    </row>
    <row r="4" customFormat="false" ht="14.65" hidden="false" customHeight="false" outlineLevel="0" collapsed="false">
      <c r="A4" s="212" t="s">
        <v>83</v>
      </c>
      <c r="B4" s="212" t="s">
        <v>84</v>
      </c>
      <c r="C4" s="212" t="s">
        <v>33</v>
      </c>
      <c r="D4" s="212" t="n">
        <v>3</v>
      </c>
      <c r="E4" s="213" t="s">
        <v>30</v>
      </c>
      <c r="F4" s="213" t="n">
        <v>1</v>
      </c>
      <c r="G4" s="214" t="n">
        <v>0.0909722222222222</v>
      </c>
      <c r="H4" s="214" t="n">
        <v>0.153449074074074</v>
      </c>
      <c r="I4" s="214" t="n">
        <v>0.241030092592593</v>
      </c>
      <c r="J4" s="215" t="n">
        <f aca="false">IF(H4&gt;G4,H4-G4,"")</f>
        <v>0.0624768518518519</v>
      </c>
      <c r="K4" s="215" t="n">
        <f aca="false">IF(I4&gt;G4,I4-MAX(G4:H4),"")</f>
        <v>0.0875810185185185</v>
      </c>
      <c r="L4" s="226" t="n">
        <f aca="false">IF(ISNONTEXT(K4),I4-G4,"")</f>
        <v>0.15005787037037</v>
      </c>
      <c r="M4" s="217" t="n">
        <v>0</v>
      </c>
      <c r="N4" s="218" t="n">
        <v>0</v>
      </c>
      <c r="O4" s="218" t="n">
        <v>0</v>
      </c>
      <c r="P4" s="218" t="n">
        <v>0</v>
      </c>
      <c r="Q4" s="218" t="n">
        <v>0</v>
      </c>
      <c r="R4" s="218" t="n">
        <v>4</v>
      </c>
      <c r="S4" s="218" t="n">
        <v>0</v>
      </c>
      <c r="T4" s="219" t="n">
        <f aca="false">SUM(M4:S4)</f>
        <v>4</v>
      </c>
      <c r="U4" s="220" t="n">
        <v>0</v>
      </c>
      <c r="V4" s="221" t="n">
        <f aca="false">IF(ISNONTEXT(L4),L4+TIME(0,T4,0),"")</f>
        <v>0.152835648148148</v>
      </c>
      <c r="W4" s="222"/>
      <c r="X4" s="214"/>
      <c r="Y4" s="214"/>
      <c r="Z4" s="223" t="str">
        <f aca="false">IF(Y4&gt;X4,Y4-X4+TIME(0,AB4,0),"")</f>
        <v/>
      </c>
      <c r="AA4" s="224"/>
      <c r="AB4" s="227"/>
    </row>
    <row r="5" customFormat="false" ht="14.65" hidden="false" customHeight="false" outlineLevel="0" collapsed="false">
      <c r="A5" s="212" t="s">
        <v>245</v>
      </c>
      <c r="B5" s="212" t="s">
        <v>246</v>
      </c>
      <c r="C5" s="212" t="s">
        <v>247</v>
      </c>
      <c r="D5" s="212" t="n">
        <v>1</v>
      </c>
      <c r="E5" s="213" t="s">
        <v>20</v>
      </c>
      <c r="F5" s="213" t="n">
        <v>4</v>
      </c>
      <c r="G5" s="214" t="n">
        <v>0.0753472222222222</v>
      </c>
      <c r="H5" s="214" t="n">
        <v>0.130740740740741</v>
      </c>
      <c r="I5" s="214" t="n">
        <v>0.185856481481481</v>
      </c>
      <c r="J5" s="215" t="n">
        <f aca="false">IF(H5&gt;G5,H5-G5,"")</f>
        <v>0.0553935185185185</v>
      </c>
      <c r="K5" s="215" t="n">
        <f aca="false">IF(I5&gt;G5,I5-MAX(G5:H5),"")</f>
        <v>0.0551157407407407</v>
      </c>
      <c r="L5" s="226" t="n">
        <f aca="false">IF(ISNONTEXT(K5),I5-G5,"")</f>
        <v>0.110509259259259</v>
      </c>
      <c r="M5" s="217" t="n">
        <v>0</v>
      </c>
      <c r="N5" s="218" t="n">
        <v>2</v>
      </c>
      <c r="O5" s="218" t="n">
        <v>0</v>
      </c>
      <c r="P5" s="218" t="n">
        <v>0</v>
      </c>
      <c r="Q5" s="218" t="n">
        <v>0</v>
      </c>
      <c r="R5" s="218" t="n">
        <v>0</v>
      </c>
      <c r="S5" s="218" t="n">
        <v>0</v>
      </c>
      <c r="T5" s="219" t="n">
        <f aca="false">SUM(M5:S5)</f>
        <v>2</v>
      </c>
      <c r="U5" s="220" t="n">
        <v>0</v>
      </c>
      <c r="V5" s="221" t="n">
        <f aca="false">IF(ISNONTEXT(L5),L5+TIME(0,T5,0),"")</f>
        <v>0.111898148148148</v>
      </c>
      <c r="W5" s="222"/>
      <c r="X5" s="214"/>
      <c r="Y5" s="214"/>
      <c r="Z5" s="223" t="str">
        <f aca="false">IF(Y5&gt;X5,Y5-X5+TIME(0,AB5,0),"")</f>
        <v/>
      </c>
      <c r="AA5" s="224"/>
      <c r="AB5" s="227"/>
    </row>
    <row r="6" customFormat="false" ht="14.65" hidden="false" customHeight="false" outlineLevel="0" collapsed="false">
      <c r="A6" s="212" t="s">
        <v>21</v>
      </c>
      <c r="B6" s="212" t="s">
        <v>22</v>
      </c>
      <c r="C6" s="212" t="s">
        <v>23</v>
      </c>
      <c r="D6" s="212" t="n">
        <v>1</v>
      </c>
      <c r="E6" s="213" t="s">
        <v>20</v>
      </c>
      <c r="F6" s="213" t="n">
        <v>1</v>
      </c>
      <c r="G6" s="214" t="n">
        <v>0.0638888888888889</v>
      </c>
      <c r="H6" s="214" t="n">
        <v>0.13224537037037</v>
      </c>
      <c r="I6" s="214" t="n">
        <v>0.252546296296296</v>
      </c>
      <c r="J6" s="215" t="n">
        <f aca="false">IF(H6&gt;G6,H6-G6,"")</f>
        <v>0.0683564814814815</v>
      </c>
      <c r="K6" s="215" t="n">
        <f aca="false">IF(I6&gt;G6,I6-MAX(G6:H6),"")</f>
        <v>0.120300925925926</v>
      </c>
      <c r="L6" s="226" t="n">
        <f aca="false">IF(ISNONTEXT(K6),I6-G6,"")</f>
        <v>0.188657407407407</v>
      </c>
      <c r="M6" s="217" t="n">
        <v>0</v>
      </c>
      <c r="N6" s="218" t="n">
        <v>2</v>
      </c>
      <c r="O6" s="218" t="n">
        <v>0</v>
      </c>
      <c r="P6" s="218" t="n">
        <v>1</v>
      </c>
      <c r="Q6" s="218" t="n">
        <v>0</v>
      </c>
      <c r="R6" s="218" t="n">
        <v>2</v>
      </c>
      <c r="S6" s="218" t="n">
        <v>10</v>
      </c>
      <c r="T6" s="219" t="n">
        <f aca="false">SUM(M6:S6)</f>
        <v>15</v>
      </c>
      <c r="U6" s="220" t="n">
        <v>0</v>
      </c>
      <c r="V6" s="221" t="n">
        <f aca="false">IF(ISNONTEXT(L6),L6+TIME(0,T6,0),"")</f>
        <v>0.199074074074074</v>
      </c>
      <c r="W6" s="222"/>
      <c r="X6" s="214"/>
      <c r="Y6" s="214"/>
      <c r="Z6" s="223" t="str">
        <f aca="false">IF(Y6&gt;X6,Y6-X6+TIME(0,AB6,0),"")</f>
        <v/>
      </c>
      <c r="AA6" s="224"/>
      <c r="AB6" s="227"/>
    </row>
    <row r="7" customFormat="false" ht="14.65" hidden="false" customHeight="false" outlineLevel="0" collapsed="false">
      <c r="A7" s="212" t="s">
        <v>75</v>
      </c>
      <c r="B7" s="212" t="s">
        <v>76</v>
      </c>
      <c r="C7" s="212" t="s">
        <v>77</v>
      </c>
      <c r="D7" s="212" t="n">
        <v>1</v>
      </c>
      <c r="E7" s="213" t="s">
        <v>20</v>
      </c>
      <c r="F7" s="213" t="n">
        <v>1</v>
      </c>
      <c r="G7" s="214" t="n">
        <v>0.0166666666666667</v>
      </c>
      <c r="H7" s="214" t="n">
        <v>0.0487152777777778</v>
      </c>
      <c r="I7" s="214" t="n">
        <v>0.111574074074074</v>
      </c>
      <c r="J7" s="215" t="n">
        <f aca="false">IF(H7&gt;G7,H7-G7,"")</f>
        <v>0.0320486111111111</v>
      </c>
      <c r="K7" s="215" t="n">
        <f aca="false">IF(I7&gt;G7,I7-MAX(G7:H7),"")</f>
        <v>0.0628587962962963</v>
      </c>
      <c r="L7" s="226" t="n">
        <f aca="false">IF(ISNONTEXT(K7),I7-G7,"")</f>
        <v>0.0949074074074074</v>
      </c>
      <c r="M7" s="217" t="n">
        <v>0</v>
      </c>
      <c r="N7" s="218" t="n">
        <v>10</v>
      </c>
      <c r="O7" s="218" t="n">
        <v>10</v>
      </c>
      <c r="P7" s="218" t="n">
        <v>10</v>
      </c>
      <c r="Q7" s="218" t="n">
        <v>0</v>
      </c>
      <c r="R7" s="218" t="n">
        <v>0</v>
      </c>
      <c r="S7" s="218" t="n">
        <v>0</v>
      </c>
      <c r="T7" s="219" t="n">
        <f aca="false">SUM(M7:S7)</f>
        <v>30</v>
      </c>
      <c r="U7" s="220" t="n">
        <v>0</v>
      </c>
      <c r="V7" s="221" t="n">
        <f aca="false">IF(ISNONTEXT(L7),L7+TIME(0,T7,0),"")</f>
        <v>0.115740740740741</v>
      </c>
      <c r="W7" s="222"/>
      <c r="X7" s="214" t="n">
        <v>0.55</v>
      </c>
      <c r="Y7" s="214" t="n">
        <v>0.59537037037037</v>
      </c>
      <c r="Z7" s="223" t="n">
        <f aca="false">IF(Y7&gt;X7,Y7-X7+TIME(0,AB7,0),"")</f>
        <v>0.0453703703703704</v>
      </c>
      <c r="AA7" s="224" t="n">
        <v>6</v>
      </c>
      <c r="AB7" s="227"/>
    </row>
    <row r="8" customFormat="false" ht="14.65" hidden="false" customHeight="false" outlineLevel="0" collapsed="false">
      <c r="A8" s="212" t="s">
        <v>328</v>
      </c>
      <c r="B8" s="212" t="s">
        <v>22</v>
      </c>
      <c r="C8" s="212" t="s">
        <v>329</v>
      </c>
      <c r="D8" s="212" t="n">
        <v>1</v>
      </c>
      <c r="E8" s="213" t="s">
        <v>20</v>
      </c>
      <c r="F8" s="213" t="n">
        <v>5</v>
      </c>
      <c r="G8" s="214" t="n">
        <v>0.0892361111111111</v>
      </c>
      <c r="H8" s="214" t="n">
        <v>0.140451388888889</v>
      </c>
      <c r="I8" s="214" t="n">
        <v>0.231354166666667</v>
      </c>
      <c r="J8" s="215" t="n">
        <f aca="false">IF(H8&gt;G8,H8-G8,"")</f>
        <v>0.0512152777777778</v>
      </c>
      <c r="K8" s="215" t="n">
        <f aca="false">IF(I8&gt;G8,I8-MAX(G8:H8),"")</f>
        <v>0.0909027777777778</v>
      </c>
      <c r="L8" s="226" t="n">
        <f aca="false">IF(ISNONTEXT(K8),I8-G8,"")</f>
        <v>0.142118055555556</v>
      </c>
      <c r="M8" s="217" t="n">
        <v>0</v>
      </c>
      <c r="N8" s="218" t="n">
        <v>4</v>
      </c>
      <c r="O8" s="218" t="n">
        <v>5</v>
      </c>
      <c r="P8" s="218" t="n">
        <v>0</v>
      </c>
      <c r="Q8" s="218" t="n">
        <v>10</v>
      </c>
      <c r="R8" s="218" t="n">
        <v>2</v>
      </c>
      <c r="S8" s="218" t="n">
        <v>0</v>
      </c>
      <c r="T8" s="219" t="n">
        <f aca="false">SUM(M8:S8)</f>
        <v>21</v>
      </c>
      <c r="U8" s="220" t="n">
        <v>0</v>
      </c>
      <c r="V8" s="221" t="n">
        <f aca="false">IF(ISNONTEXT(L8),L8+TIME(0,T8,0),"")</f>
        <v>0.156701388888889</v>
      </c>
      <c r="W8" s="222"/>
      <c r="X8" s="214"/>
      <c r="Y8" s="214"/>
      <c r="Z8" s="223" t="str">
        <f aca="false">IF(Y8&gt;X8,Y8-X8+TIME(0,AB8,0),"")</f>
        <v/>
      </c>
      <c r="AA8" s="224"/>
      <c r="AB8" s="227"/>
    </row>
    <row r="9" customFormat="false" ht="14.65" hidden="false" customHeight="false" outlineLevel="0" collapsed="false">
      <c r="A9" s="212" t="s">
        <v>86</v>
      </c>
      <c r="B9" s="212" t="s">
        <v>87</v>
      </c>
      <c r="C9" s="212" t="s">
        <v>88</v>
      </c>
      <c r="D9" s="212" t="n">
        <v>1</v>
      </c>
      <c r="E9" s="213" t="s">
        <v>20</v>
      </c>
      <c r="F9" s="213" t="n">
        <v>1</v>
      </c>
      <c r="G9" s="214" t="n">
        <v>0.0486111111111111</v>
      </c>
      <c r="H9" s="214" t="n">
        <v>0.131851851851852</v>
      </c>
      <c r="I9" s="214" t="n">
        <v>0.252314814814815</v>
      </c>
      <c r="J9" s="215" t="n">
        <f aca="false">IF(H9&gt;G9,H9-G9,"")</f>
        <v>0.0832407407407407</v>
      </c>
      <c r="K9" s="215" t="n">
        <f aca="false">IF(I9&gt;G9,I9-MAX(G9:H9),"")</f>
        <v>0.120462962962963</v>
      </c>
      <c r="L9" s="226" t="n">
        <f aca="false">IF(ISNONTEXT(K9),I9-G9,"")</f>
        <v>0.203703703703704</v>
      </c>
      <c r="M9" s="217" t="n">
        <v>10</v>
      </c>
      <c r="N9" s="218" t="n">
        <v>0</v>
      </c>
      <c r="O9" s="218" t="n">
        <v>2</v>
      </c>
      <c r="P9" s="218" t="n">
        <v>1</v>
      </c>
      <c r="Q9" s="218" t="n">
        <v>0</v>
      </c>
      <c r="R9" s="218" t="n">
        <v>3</v>
      </c>
      <c r="S9" s="218" t="n">
        <v>1</v>
      </c>
      <c r="T9" s="219" t="n">
        <f aca="false">SUM(M9:S9)</f>
        <v>17</v>
      </c>
      <c r="U9" s="220" t="n">
        <v>1</v>
      </c>
      <c r="V9" s="221" t="n">
        <f aca="false">IF(ISNONTEXT(L9),L9+TIME(0,T9,0),"")</f>
        <v>0.215509259259259</v>
      </c>
      <c r="W9" s="222"/>
      <c r="X9" s="214"/>
      <c r="Y9" s="214"/>
      <c r="Z9" s="223" t="str">
        <f aca="false">IF(Y9&gt;X9,Y9-X9+TIME(0,AB9,0),"")</f>
        <v/>
      </c>
      <c r="AA9" s="224"/>
      <c r="AB9" s="227"/>
    </row>
    <row r="10" customFormat="false" ht="14.65" hidden="false" customHeight="false" outlineLevel="0" collapsed="false">
      <c r="A10" s="212" t="s">
        <v>133</v>
      </c>
      <c r="B10" s="212" t="s">
        <v>112</v>
      </c>
      <c r="C10" s="212" t="s">
        <v>27</v>
      </c>
      <c r="D10" s="212" t="n">
        <v>1</v>
      </c>
      <c r="E10" s="213" t="s">
        <v>20</v>
      </c>
      <c r="F10" s="213" t="n">
        <v>2</v>
      </c>
      <c r="G10" s="214" t="n">
        <v>0.0826388888888889</v>
      </c>
      <c r="H10" s="214" t="n">
        <v>0.119166666666667</v>
      </c>
      <c r="I10" s="214" t="n">
        <v>0.182916666666667</v>
      </c>
      <c r="J10" s="215" t="n">
        <f aca="false">IF(H10&gt;G10,H10-G10,"")</f>
        <v>0.0365277777777778</v>
      </c>
      <c r="K10" s="215" t="n">
        <f aca="false">IF(I10&gt;G10,I10-MAX(G10:H10),"")</f>
        <v>0.06375</v>
      </c>
      <c r="L10" s="228" t="n">
        <f aca="false">IF(ISNONTEXT(K10),I10-G10,"")</f>
        <v>0.100277777777778</v>
      </c>
      <c r="M10" s="217" t="n">
        <v>0</v>
      </c>
      <c r="N10" s="218" t="n">
        <v>0</v>
      </c>
      <c r="O10" s="218" t="n">
        <v>2</v>
      </c>
      <c r="P10" s="218" t="n">
        <v>1</v>
      </c>
      <c r="Q10" s="218" t="n">
        <v>0</v>
      </c>
      <c r="R10" s="218" t="n">
        <v>0</v>
      </c>
      <c r="S10" s="218" t="n">
        <v>0</v>
      </c>
      <c r="T10" s="219" t="n">
        <f aca="false">SUM(M10:S10)</f>
        <v>3</v>
      </c>
      <c r="U10" s="220" t="n">
        <v>0</v>
      </c>
      <c r="V10" s="221" t="n">
        <f aca="false">IF(ISNONTEXT(L10),L10+TIME(0,T10,0),"")</f>
        <v>0.102361111111111</v>
      </c>
      <c r="W10" s="222"/>
      <c r="X10" s="214"/>
      <c r="Y10" s="214"/>
      <c r="Z10" s="223" t="str">
        <f aca="false">IF(Y10&gt;X10,Y10-X10+TIME(0,AB10,0),"")</f>
        <v/>
      </c>
      <c r="AA10" s="224"/>
      <c r="AB10" s="227"/>
    </row>
    <row r="11" customFormat="false" ht="14.65" hidden="false" customHeight="false" outlineLevel="0" collapsed="false">
      <c r="A11" s="212" t="s">
        <v>667</v>
      </c>
      <c r="B11" s="212" t="s">
        <v>668</v>
      </c>
      <c r="C11" s="212" t="s">
        <v>39</v>
      </c>
      <c r="D11" s="212" t="n">
        <v>1</v>
      </c>
      <c r="E11" s="213" t="s">
        <v>20</v>
      </c>
      <c r="F11" s="213" t="n">
        <v>13</v>
      </c>
      <c r="G11" s="214" t="n">
        <v>0.0239583333333333</v>
      </c>
      <c r="H11" s="214" t="n">
        <v>0.0551967592592593</v>
      </c>
      <c r="I11" s="214" t="n">
        <v>0.150520833333333</v>
      </c>
      <c r="J11" s="215" t="n">
        <f aca="false">IF(H11&gt;G11,H11-G11,"")</f>
        <v>0.0312384259259259</v>
      </c>
      <c r="K11" s="215" t="n">
        <f aca="false">IF(I11&gt;G11,I11-MAX(G11:H11),"")</f>
        <v>0.0953240740740741</v>
      </c>
      <c r="L11" s="228" t="n">
        <f aca="false">IF(ISNONTEXT(K11),I11-G11,"")</f>
        <v>0.1265625</v>
      </c>
      <c r="M11" s="217" t="n">
        <v>0</v>
      </c>
      <c r="N11" s="218" t="n">
        <v>3</v>
      </c>
      <c r="O11" s="218" t="n">
        <v>10</v>
      </c>
      <c r="P11" s="218" t="n">
        <v>1</v>
      </c>
      <c r="Q11" s="218" t="n">
        <v>10</v>
      </c>
      <c r="R11" s="218" t="n">
        <v>0</v>
      </c>
      <c r="S11" s="218" t="n">
        <v>0</v>
      </c>
      <c r="T11" s="219" t="n">
        <f aca="false">SUM(M11:S11)</f>
        <v>24</v>
      </c>
      <c r="U11" s="220" t="n">
        <v>1</v>
      </c>
      <c r="V11" s="221" t="n">
        <f aca="false">IF(ISNONTEXT(L11),L11+TIME(0,T11,0),"")</f>
        <v>0.143229166666667</v>
      </c>
      <c r="W11" s="222"/>
      <c r="X11" s="214"/>
      <c r="Y11" s="214"/>
      <c r="Z11" s="223" t="str">
        <f aca="false">IF(Y11&gt;X11,Y11-X11+TIME(0,AB11,0),"")</f>
        <v/>
      </c>
      <c r="AA11" s="224"/>
      <c r="AB11" s="227"/>
    </row>
    <row r="12" customFormat="false" ht="14.65" hidden="false" customHeight="false" outlineLevel="0" collapsed="false">
      <c r="A12" s="212" t="s">
        <v>136</v>
      </c>
      <c r="B12" s="212" t="s">
        <v>84</v>
      </c>
      <c r="C12" s="212" t="s">
        <v>110</v>
      </c>
      <c r="D12" s="212" t="n">
        <v>3</v>
      </c>
      <c r="E12" s="213" t="s">
        <v>30</v>
      </c>
      <c r="F12" s="213" t="n">
        <v>2</v>
      </c>
      <c r="G12" s="214" t="n">
        <v>0.0854166666666667</v>
      </c>
      <c r="H12" s="214" t="n">
        <v>0.142662037037037</v>
      </c>
      <c r="I12" s="214" t="n">
        <v>0.231550925925926</v>
      </c>
      <c r="J12" s="215" t="n">
        <f aca="false">IF(H12&gt;G12,H12-G12,"")</f>
        <v>0.0572453703703704</v>
      </c>
      <c r="K12" s="215" t="n">
        <f aca="false">IF(I12&gt;G12,I12-MAX(G12:H12),"")</f>
        <v>0.0888888888888889</v>
      </c>
      <c r="L12" s="228" t="n">
        <f aca="false">IF(ISNONTEXT(K12),I12-G12,"")</f>
        <v>0.146134259259259</v>
      </c>
      <c r="M12" s="217" t="n">
        <v>0</v>
      </c>
      <c r="N12" s="218" t="n">
        <v>0</v>
      </c>
      <c r="O12" s="218" t="n">
        <v>0</v>
      </c>
      <c r="P12" s="218" t="n">
        <v>0</v>
      </c>
      <c r="Q12" s="218" t="n">
        <v>10</v>
      </c>
      <c r="R12" s="218" t="n">
        <v>0</v>
      </c>
      <c r="S12" s="218" t="n">
        <v>4</v>
      </c>
      <c r="T12" s="219" t="n">
        <f aca="false">SUM(M12:S12)</f>
        <v>14</v>
      </c>
      <c r="U12" s="220" t="n">
        <v>0</v>
      </c>
      <c r="V12" s="221" t="n">
        <f aca="false">IF(ISNONTEXT(L12),L12+TIME(0,T12,0),"")</f>
        <v>0.155856481481481</v>
      </c>
      <c r="W12" s="222"/>
      <c r="X12" s="214"/>
      <c r="Y12" s="214"/>
      <c r="Z12" s="223" t="str">
        <f aca="false">IF(Y12&gt;X12,Y12-X12+TIME(0,AB12,0),"")</f>
        <v/>
      </c>
      <c r="AA12" s="224"/>
      <c r="AB12" s="227"/>
    </row>
    <row r="13" customFormat="false" ht="14.65" hidden="false" customHeight="false" outlineLevel="0" collapsed="false">
      <c r="A13" s="212" t="s">
        <v>452</v>
      </c>
      <c r="B13" s="212" t="s">
        <v>51</v>
      </c>
      <c r="C13" s="212" t="s">
        <v>73</v>
      </c>
      <c r="D13" s="212" t="n">
        <v>4</v>
      </c>
      <c r="E13" s="213" t="s">
        <v>30</v>
      </c>
      <c r="F13" s="213" t="n">
        <v>7</v>
      </c>
      <c r="G13" s="214" t="n">
        <v>0.0104166666666667</v>
      </c>
      <c r="H13" s="214" t="n">
        <v>0.0466203703703704</v>
      </c>
      <c r="I13" s="214" t="n">
        <v>0.0858680555555556</v>
      </c>
      <c r="J13" s="215" t="n">
        <f aca="false">IF(H13&gt;G13,H13-G13,"")</f>
        <v>0.0362037037037037</v>
      </c>
      <c r="K13" s="215" t="n">
        <f aca="false">IF(I13&gt;G13,I13-MAX(G13:H13),"")</f>
        <v>0.0392476851851852</v>
      </c>
      <c r="L13" s="228" t="n">
        <f aca="false">IF(ISNONTEXT(K13),I13-G13,"")</f>
        <v>0.0754513888888889</v>
      </c>
      <c r="M13" s="217" t="n">
        <v>0</v>
      </c>
      <c r="N13" s="218" t="n">
        <v>0</v>
      </c>
      <c r="O13" s="218" t="n">
        <v>0</v>
      </c>
      <c r="P13" s="218" t="n">
        <v>0</v>
      </c>
      <c r="Q13" s="218" t="n">
        <v>10</v>
      </c>
      <c r="R13" s="218" t="n">
        <v>0</v>
      </c>
      <c r="S13" s="218" t="n">
        <v>0</v>
      </c>
      <c r="T13" s="219" t="n">
        <f aca="false">SUM(M13:S13)</f>
        <v>10</v>
      </c>
      <c r="U13" s="220" t="n">
        <v>0</v>
      </c>
      <c r="V13" s="221" t="n">
        <f aca="false">IF(ISNONTEXT(L13),L13+TIME(0,T13,0),"")</f>
        <v>0.0823958333333333</v>
      </c>
      <c r="W13" s="222"/>
      <c r="X13" s="214" t="n">
        <v>0.517361111111111</v>
      </c>
      <c r="Y13" s="214" t="n">
        <v>0.558333333333333</v>
      </c>
      <c r="Z13" s="223" t="n">
        <f aca="false">IF(Y13&gt;X13,Y13-X13+TIME(0,AB13,0),"")</f>
        <v>0.0409722222222223</v>
      </c>
      <c r="AA13" s="224" t="n">
        <v>4</v>
      </c>
      <c r="AB13" s="227"/>
    </row>
    <row r="14" customFormat="false" ht="14.65" hidden="false" customHeight="false" outlineLevel="0" collapsed="false">
      <c r="A14" s="212" t="s">
        <v>492</v>
      </c>
      <c r="B14" s="212" t="s">
        <v>493</v>
      </c>
      <c r="C14" s="212" t="s">
        <v>494</v>
      </c>
      <c r="D14" s="212" t="n">
        <v>2</v>
      </c>
      <c r="E14" s="213" t="s">
        <v>20</v>
      </c>
      <c r="F14" s="213" t="n">
        <v>8</v>
      </c>
      <c r="G14" s="214" t="n">
        <v>0.00729166666666667</v>
      </c>
      <c r="H14" s="214" t="n">
        <v>0.0487384259259259</v>
      </c>
      <c r="I14" s="214" t="n">
        <v>0.107118055555556</v>
      </c>
      <c r="J14" s="215" t="n">
        <f aca="false">IF(H14&gt;G14,H14-G14,"")</f>
        <v>0.0414467592592593</v>
      </c>
      <c r="K14" s="215" t="n">
        <f aca="false">IF(I14&gt;G14,I14-MAX(G14:H14),"")</f>
        <v>0.0583796296296296</v>
      </c>
      <c r="L14" s="228" t="n">
        <f aca="false">IF(ISNONTEXT(K14),I14-G14,"")</f>
        <v>0.0998263888888889</v>
      </c>
      <c r="M14" s="217" t="n">
        <v>0</v>
      </c>
      <c r="N14" s="218" t="n">
        <v>0</v>
      </c>
      <c r="O14" s="218" t="n">
        <v>10</v>
      </c>
      <c r="P14" s="218" t="n">
        <v>0</v>
      </c>
      <c r="Q14" s="218" t="n">
        <v>0</v>
      </c>
      <c r="R14" s="218" t="n">
        <v>0</v>
      </c>
      <c r="S14" s="218" t="n">
        <v>0</v>
      </c>
      <c r="T14" s="219" t="n">
        <f aca="false">SUM(M14:S14)</f>
        <v>10</v>
      </c>
      <c r="U14" s="220" t="n">
        <v>0</v>
      </c>
      <c r="V14" s="221" t="n">
        <f aca="false">IF(ISNONTEXT(L14),L14+TIME(0,T14,0),"")</f>
        <v>0.106770833333333</v>
      </c>
      <c r="W14" s="222"/>
      <c r="X14" s="214"/>
      <c r="Y14" s="214"/>
      <c r="Z14" s="223" t="str">
        <f aca="false">IF(Y14&gt;X14,Y14-X14+TIME(0,AB14,0),"")</f>
        <v/>
      </c>
      <c r="AA14" s="224"/>
      <c r="AB14" s="227"/>
    </row>
    <row r="15" customFormat="false" ht="14.65" hidden="false" customHeight="false" outlineLevel="0" collapsed="false">
      <c r="A15" s="212" t="s">
        <v>584</v>
      </c>
      <c r="B15" s="212" t="s">
        <v>585</v>
      </c>
      <c r="C15" s="212" t="s">
        <v>27</v>
      </c>
      <c r="D15" s="212" t="n">
        <v>2</v>
      </c>
      <c r="E15" s="213" t="s">
        <v>20</v>
      </c>
      <c r="F15" s="213" t="n">
        <v>10</v>
      </c>
      <c r="G15" s="214" t="n">
        <v>0.0503472222222222</v>
      </c>
      <c r="H15" s="214" t="n">
        <v>0.0915740740740741</v>
      </c>
      <c r="I15" s="214" t="n">
        <v>0.203611111111111</v>
      </c>
      <c r="J15" s="215" t="n">
        <f aca="false">IF(H15&gt;G15,H15-G15,"")</f>
        <v>0.0412268518518519</v>
      </c>
      <c r="K15" s="215" t="n">
        <f aca="false">IF(I15&gt;G15,I15-MAX(G15:H15),"")</f>
        <v>0.112037037037037</v>
      </c>
      <c r="L15" s="228" t="n">
        <f aca="false">IF(ISNONTEXT(K15),I15-G15,"")</f>
        <v>0.153263888888889</v>
      </c>
      <c r="M15" s="217" t="n">
        <v>2</v>
      </c>
      <c r="N15" s="218" t="n">
        <v>2</v>
      </c>
      <c r="O15" s="218" t="n">
        <v>2</v>
      </c>
      <c r="P15" s="218" t="n">
        <v>0</v>
      </c>
      <c r="Q15" s="218" t="n">
        <v>0</v>
      </c>
      <c r="R15" s="218" t="n">
        <v>0</v>
      </c>
      <c r="S15" s="218" t="n">
        <v>0</v>
      </c>
      <c r="T15" s="219" t="n">
        <f aca="false">SUM(M15:S15)</f>
        <v>6</v>
      </c>
      <c r="U15" s="220" t="n">
        <v>0</v>
      </c>
      <c r="V15" s="221" t="n">
        <f aca="false">IF(ISNONTEXT(L15),L15+TIME(0,T15,0),"")</f>
        <v>0.157430555555556</v>
      </c>
      <c r="W15" s="222"/>
      <c r="X15" s="214"/>
      <c r="Y15" s="214"/>
      <c r="Z15" s="223" t="str">
        <f aca="false">IF(Y15&gt;X15,Y15-X15+TIME(0,AB15,0),"")</f>
        <v/>
      </c>
      <c r="AA15" s="224"/>
      <c r="AB15" s="227"/>
    </row>
    <row r="16" customFormat="false" ht="14.65" hidden="false" customHeight="false" outlineLevel="0" collapsed="false">
      <c r="A16" s="212" t="s">
        <v>138</v>
      </c>
      <c r="B16" s="212" t="s">
        <v>139</v>
      </c>
      <c r="C16" s="212" t="s">
        <v>140</v>
      </c>
      <c r="D16" s="212" t="n">
        <v>1</v>
      </c>
      <c r="E16" s="213" t="s">
        <v>20</v>
      </c>
      <c r="F16" s="213" t="n">
        <v>2</v>
      </c>
      <c r="G16" s="214" t="n">
        <v>0.071875</v>
      </c>
      <c r="H16" s="214" t="n">
        <v>0.119178240740741</v>
      </c>
      <c r="I16" s="214" t="n">
        <v>0.18275462962963</v>
      </c>
      <c r="J16" s="215" t="n">
        <f aca="false">IF(H16&gt;G16,H16-G16,"")</f>
        <v>0.0473032407407407</v>
      </c>
      <c r="K16" s="215" t="n">
        <f aca="false">IF(I16&gt;G16,I16-MAX(G16:H16),"")</f>
        <v>0.0635763888888889</v>
      </c>
      <c r="L16" s="228" t="n">
        <f aca="false">IF(ISNONTEXT(K16),I16-G16,"")</f>
        <v>0.11087962962963</v>
      </c>
      <c r="M16" s="217" t="n">
        <v>0</v>
      </c>
      <c r="N16" s="218" t="n">
        <v>0</v>
      </c>
      <c r="O16" s="218" t="n">
        <v>2</v>
      </c>
      <c r="P16" s="218" t="n">
        <v>0</v>
      </c>
      <c r="Q16" s="218" t="n">
        <v>5</v>
      </c>
      <c r="R16" s="218" t="n">
        <v>3</v>
      </c>
      <c r="S16" s="218" t="n">
        <v>7</v>
      </c>
      <c r="T16" s="219" t="n">
        <f aca="false">SUM(M16:S16)</f>
        <v>17</v>
      </c>
      <c r="U16" s="220" t="n">
        <v>0</v>
      </c>
      <c r="V16" s="221" t="n">
        <f aca="false">IF(ISNONTEXT(L16),L16+TIME(0,T16,0),"")</f>
        <v>0.122685185185185</v>
      </c>
      <c r="W16" s="222"/>
      <c r="X16" s="214"/>
      <c r="Y16" s="214"/>
      <c r="Z16" s="223" t="str">
        <f aca="false">IF(Y16&gt;X16,Y16-X16+TIME(0,AB16,0),"")</f>
        <v/>
      </c>
      <c r="AA16" s="224"/>
      <c r="AB16" s="227"/>
    </row>
    <row r="17" customFormat="false" ht="14.65" hidden="false" customHeight="false" outlineLevel="0" collapsed="false">
      <c r="A17" s="212" t="s">
        <v>981</v>
      </c>
      <c r="B17" s="212" t="s">
        <v>982</v>
      </c>
      <c r="C17" s="212"/>
      <c r="D17" s="212" t="n">
        <v>3</v>
      </c>
      <c r="E17" s="213" t="s">
        <v>30</v>
      </c>
      <c r="F17" s="213"/>
      <c r="G17" s="214" t="n">
        <v>0.104861111111111</v>
      </c>
      <c r="H17" s="214" t="n">
        <v>0.153460648148148</v>
      </c>
      <c r="I17" s="214" t="n">
        <v>0.214826388888889</v>
      </c>
      <c r="J17" s="215" t="n">
        <f aca="false">IF(H17&gt;G17,H17-G17,"")</f>
        <v>0.048599537037037</v>
      </c>
      <c r="K17" s="215" t="n">
        <f aca="false">IF(I17&gt;G17,I17-MAX(G17:H17),"")</f>
        <v>0.0613657407407407</v>
      </c>
      <c r="L17" s="228" t="n">
        <f aca="false">IF(ISNONTEXT(K17),I17-G17,"")</f>
        <v>0.109965277777778</v>
      </c>
      <c r="M17" s="217" t="n">
        <v>0</v>
      </c>
      <c r="N17" s="218" t="n">
        <v>0</v>
      </c>
      <c r="O17" s="218" t="n">
        <v>0</v>
      </c>
      <c r="P17" s="218" t="n">
        <v>0</v>
      </c>
      <c r="Q17" s="218" t="n">
        <v>0</v>
      </c>
      <c r="R17" s="218" t="n">
        <v>0</v>
      </c>
      <c r="S17" s="218" t="n">
        <v>0</v>
      </c>
      <c r="T17" s="219" t="n">
        <f aca="false">SUM(M17:S17)</f>
        <v>0</v>
      </c>
      <c r="U17" s="220" t="n">
        <v>0</v>
      </c>
      <c r="V17" s="221" t="n">
        <f aca="false">IF(ISNONTEXT(L17),L17+TIME(0,T17,0),"")</f>
        <v>0.109965277777778</v>
      </c>
      <c r="W17" s="222"/>
      <c r="X17" s="214"/>
      <c r="Y17" s="214"/>
      <c r="Z17" s="223" t="str">
        <f aca="false">IF(Y17&gt;X17,Y17-X17+TIME(0,AB17,0),"")</f>
        <v/>
      </c>
      <c r="AA17" s="224"/>
      <c r="AB17" s="227"/>
    </row>
    <row r="18" customFormat="false" ht="14.65" hidden="false" customHeight="false" outlineLevel="0" collapsed="false">
      <c r="A18" s="212" t="s">
        <v>544</v>
      </c>
      <c r="B18" s="212" t="s">
        <v>514</v>
      </c>
      <c r="C18" s="212" t="s">
        <v>113</v>
      </c>
      <c r="D18" s="212" t="n">
        <v>2</v>
      </c>
      <c r="E18" s="213" t="s">
        <v>20</v>
      </c>
      <c r="F18" s="213" t="n">
        <v>9</v>
      </c>
      <c r="G18" s="214" t="n">
        <v>0.0461805555555556</v>
      </c>
      <c r="H18" s="214" t="n">
        <v>0.0723263888888889</v>
      </c>
      <c r="I18" s="214" t="n">
        <v>0.125509259259259</v>
      </c>
      <c r="J18" s="215" t="n">
        <f aca="false">IF(H18&gt;G18,H18-G18,"")</f>
        <v>0.0261458333333333</v>
      </c>
      <c r="K18" s="215" t="n">
        <f aca="false">IF(I18&gt;G18,I18-MAX(G18:H18),"")</f>
        <v>0.0531828703703704</v>
      </c>
      <c r="L18" s="228" t="n">
        <f aca="false">IF(ISNONTEXT(K18),I18-G18,"")</f>
        <v>0.0793287037037037</v>
      </c>
      <c r="M18" s="217" t="n">
        <v>0</v>
      </c>
      <c r="N18" s="218" t="n">
        <v>3</v>
      </c>
      <c r="O18" s="218" t="n">
        <v>3</v>
      </c>
      <c r="P18" s="218" t="n">
        <v>3</v>
      </c>
      <c r="Q18" s="218" t="n">
        <v>0</v>
      </c>
      <c r="R18" s="218" t="n">
        <v>0</v>
      </c>
      <c r="S18" s="218" t="n">
        <v>0</v>
      </c>
      <c r="T18" s="219" t="n">
        <f aca="false">SUM(M18:S18)</f>
        <v>9</v>
      </c>
      <c r="U18" s="220" t="n">
        <v>0</v>
      </c>
      <c r="V18" s="221" t="n">
        <f aca="false">IF(ISNONTEXT(L18),L18+TIME(0,T18,0),"")</f>
        <v>0.0855787037037037</v>
      </c>
      <c r="W18" s="222"/>
      <c r="X18" s="214"/>
      <c r="Y18" s="214"/>
      <c r="Z18" s="223" t="str">
        <f aca="false">IF(Y18&gt;X18,Y18-X18+TIME(0,AB18,0),"")</f>
        <v/>
      </c>
      <c r="AA18" s="224"/>
      <c r="AB18" s="227"/>
    </row>
    <row r="19" customFormat="false" ht="14.65" hidden="false" customHeight="false" outlineLevel="0" collapsed="false">
      <c r="A19" s="212" t="s">
        <v>248</v>
      </c>
      <c r="B19" s="212" t="s">
        <v>194</v>
      </c>
      <c r="C19" s="212" t="s">
        <v>27</v>
      </c>
      <c r="D19" s="212" t="n">
        <v>1</v>
      </c>
      <c r="E19" s="213" t="s">
        <v>20</v>
      </c>
      <c r="F19" s="213" t="n">
        <v>4</v>
      </c>
      <c r="G19" s="214" t="n">
        <v>0.0864583333333334</v>
      </c>
      <c r="H19" s="214" t="n">
        <v>0.136631944444444</v>
      </c>
      <c r="I19" s="214" t="n">
        <v>0.26724537037037</v>
      </c>
      <c r="J19" s="215" t="n">
        <f aca="false">IF(H19&gt;G19,H19-G19,"")</f>
        <v>0.0501736111111111</v>
      </c>
      <c r="K19" s="215" t="n">
        <f aca="false">IF(I19&gt;G19,I19-MAX(G19:H19),"")</f>
        <v>0.130613425925926</v>
      </c>
      <c r="L19" s="228" t="n">
        <f aca="false">IF(ISNONTEXT(K19),I19-G19,"")</f>
        <v>0.180787037037037</v>
      </c>
      <c r="M19" s="217" t="n">
        <v>0</v>
      </c>
      <c r="N19" s="218" t="n">
        <v>0</v>
      </c>
      <c r="O19" s="218" t="n">
        <v>0</v>
      </c>
      <c r="P19" s="218" t="n">
        <v>8</v>
      </c>
      <c r="Q19" s="218" t="n">
        <v>0</v>
      </c>
      <c r="R19" s="218" t="n">
        <v>0</v>
      </c>
      <c r="S19" s="218" t="n">
        <v>10</v>
      </c>
      <c r="T19" s="219" t="n">
        <f aca="false">SUM(M19:S19)</f>
        <v>18</v>
      </c>
      <c r="U19" s="220" t="n">
        <v>0</v>
      </c>
      <c r="V19" s="221" t="n">
        <f aca="false">IF(ISNONTEXT(L19),L19+TIME(0,T19,0),"")</f>
        <v>0.193287037037037</v>
      </c>
      <c r="W19" s="222"/>
      <c r="X19" s="214"/>
      <c r="Y19" s="214"/>
      <c r="Z19" s="223" t="str">
        <f aca="false">IF(Y19&gt;X19,Y19-X19+TIME(0,AB19,0),"")</f>
        <v/>
      </c>
      <c r="AA19" s="224"/>
      <c r="AB19" s="227"/>
    </row>
    <row r="20" customFormat="false" ht="14.65" hidden="false" customHeight="false" outlineLevel="0" collapsed="false">
      <c r="A20" s="212" t="s">
        <v>251</v>
      </c>
      <c r="B20" s="212" t="s">
        <v>219</v>
      </c>
      <c r="C20" s="212" t="s">
        <v>97</v>
      </c>
      <c r="D20" s="212" t="n">
        <v>3</v>
      </c>
      <c r="E20" s="213" t="s">
        <v>30</v>
      </c>
      <c r="F20" s="213" t="n">
        <v>4</v>
      </c>
      <c r="G20" s="214" t="n">
        <v>0.075</v>
      </c>
      <c r="H20" s="214" t="n">
        <v>0.117384259259259</v>
      </c>
      <c r="I20" s="214" t="n">
        <v>0.175011574074074</v>
      </c>
      <c r="J20" s="215" t="n">
        <f aca="false">IF(H20&gt;G20,H20-G20,"")</f>
        <v>0.0423842592592593</v>
      </c>
      <c r="K20" s="215" t="n">
        <f aca="false">IF(I20&gt;G20,I20-MAX(G20:H20),"")</f>
        <v>0.0576273148148148</v>
      </c>
      <c r="L20" s="228" t="n">
        <f aca="false">IF(ISNONTEXT(K20),I20-G20,"")</f>
        <v>0.100011574074074</v>
      </c>
      <c r="M20" s="217" t="n">
        <v>3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3</v>
      </c>
      <c r="S20" s="218" t="n">
        <v>4</v>
      </c>
      <c r="T20" s="219" t="n">
        <f aca="false">SUM(M20:S20)</f>
        <v>10</v>
      </c>
      <c r="U20" s="220" t="n">
        <v>0</v>
      </c>
      <c r="V20" s="221" t="n">
        <f aca="false">IF(ISNONTEXT(L20),L20+TIME(0,T20,0),"")</f>
        <v>0.106956018518519</v>
      </c>
      <c r="W20" s="222"/>
      <c r="X20" s="214"/>
      <c r="Y20" s="214"/>
      <c r="Z20" s="223" t="str">
        <f aca="false">IF(Y20&gt;X20,Y20-X20+TIME(0,AB20,0),"")</f>
        <v/>
      </c>
      <c r="AA20" s="224"/>
      <c r="AB20" s="227"/>
    </row>
    <row r="21" customFormat="false" ht="14.65" hidden="false" customHeight="false" outlineLevel="0" collapsed="false">
      <c r="A21" s="212" t="s">
        <v>344</v>
      </c>
      <c r="B21" s="212" t="s">
        <v>130</v>
      </c>
      <c r="C21" s="212" t="s">
        <v>110</v>
      </c>
      <c r="D21" s="212" t="n">
        <v>4</v>
      </c>
      <c r="E21" s="213" t="s">
        <v>30</v>
      </c>
      <c r="F21" s="213" t="n">
        <v>8</v>
      </c>
      <c r="G21" s="214" t="n">
        <v>0.00902777777777778</v>
      </c>
      <c r="H21" s="214" t="n">
        <v>0.0404282407407407</v>
      </c>
      <c r="I21" s="214" t="n">
        <v>0.0949305555555556</v>
      </c>
      <c r="J21" s="215" t="n">
        <f aca="false">IF(H21&gt;G21,H21-G21,"")</f>
        <v>0.031400462962963</v>
      </c>
      <c r="K21" s="215" t="n">
        <f aca="false">IF(I21&gt;G21,I21-MAX(G21:H21),"")</f>
        <v>0.0545023148148148</v>
      </c>
      <c r="L21" s="228" t="n">
        <f aca="false">IF(ISNONTEXT(K21),I21-G21,"")</f>
        <v>0.0859027777777778</v>
      </c>
      <c r="M21" s="217" t="n">
        <v>1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3</v>
      </c>
      <c r="S21" s="218" t="n">
        <v>0</v>
      </c>
      <c r="T21" s="219" t="n">
        <f aca="false">SUM(M21:S21)</f>
        <v>4</v>
      </c>
      <c r="U21" s="220" t="n">
        <v>0</v>
      </c>
      <c r="V21" s="221" t="n">
        <f aca="false">IF(ISNONTEXT(L21),L21+TIME(0,T21,0),"")</f>
        <v>0.0886805555555556</v>
      </c>
      <c r="W21" s="222"/>
      <c r="X21" s="214"/>
      <c r="Y21" s="214"/>
      <c r="Z21" s="223" t="str">
        <f aca="false">IF(Y21&gt;X21,Y21-X21+TIME(0,AB21,0),"")</f>
        <v/>
      </c>
      <c r="AA21" s="224"/>
      <c r="AB21" s="227"/>
    </row>
    <row r="22" customFormat="false" ht="14.65" hidden="false" customHeight="false" outlineLevel="0" collapsed="false">
      <c r="A22" s="212" t="s">
        <v>592</v>
      </c>
      <c r="B22" s="212" t="s">
        <v>593</v>
      </c>
      <c r="C22" s="212" t="s">
        <v>113</v>
      </c>
      <c r="D22" s="212" t="n">
        <v>2</v>
      </c>
      <c r="E22" s="213" t="s">
        <v>20</v>
      </c>
      <c r="F22" s="213" t="n">
        <v>10</v>
      </c>
      <c r="G22" s="214" t="n">
        <v>0.0947916666666667</v>
      </c>
      <c r="H22" s="214" t="n">
        <v>0.171712962962963</v>
      </c>
      <c r="I22" s="214" t="n">
        <v>0.216041666666667</v>
      </c>
      <c r="J22" s="215" t="n">
        <f aca="false">IF(H22&gt;G22,H22-G22,"")</f>
        <v>0.0769212962962963</v>
      </c>
      <c r="K22" s="215" t="n">
        <f aca="false">IF(I22&gt;G22,I22-MAX(G22:H22),"")</f>
        <v>0.0443287037037037</v>
      </c>
      <c r="L22" s="228" t="n">
        <f aca="false">IF(ISNONTEXT(K22),I22-G22,"")</f>
        <v>0.12125</v>
      </c>
      <c r="M22" s="217" t="n">
        <v>0</v>
      </c>
      <c r="N22" s="218" t="n">
        <v>3</v>
      </c>
      <c r="O22" s="218" t="n">
        <v>0</v>
      </c>
      <c r="P22" s="218" t="n">
        <v>0</v>
      </c>
      <c r="Q22" s="218" t="n">
        <v>0</v>
      </c>
      <c r="R22" s="218" t="n">
        <v>0</v>
      </c>
      <c r="S22" s="218" t="n">
        <v>0</v>
      </c>
      <c r="T22" s="219" t="n">
        <f aca="false">SUM(M22:S22)</f>
        <v>3</v>
      </c>
      <c r="U22" s="220" t="n">
        <v>5</v>
      </c>
      <c r="V22" s="221" t="n">
        <f aca="false">IF(ISNONTEXT(L22),L22+TIME(0,T22,0),"")</f>
        <v>0.123333333333333</v>
      </c>
      <c r="W22" s="222"/>
      <c r="X22" s="214"/>
      <c r="Y22" s="214"/>
      <c r="Z22" s="223" t="str">
        <f aca="false">IF(Y22&gt;X22,Y22-X22+TIME(0,AB22,0),"")</f>
        <v/>
      </c>
      <c r="AA22" s="224"/>
      <c r="AB22" s="227"/>
    </row>
    <row r="23" customFormat="false" ht="14.65" hidden="false" customHeight="false" outlineLevel="0" collapsed="false">
      <c r="A23" s="212" t="s">
        <v>178</v>
      </c>
      <c r="B23" s="212" t="s">
        <v>179</v>
      </c>
      <c r="C23" s="212" t="s">
        <v>27</v>
      </c>
      <c r="D23" s="212" t="n">
        <v>1</v>
      </c>
      <c r="E23" s="213" t="s">
        <v>20</v>
      </c>
      <c r="F23" s="213" t="n">
        <v>3</v>
      </c>
      <c r="G23" s="214" t="n">
        <v>0.0555555555555556</v>
      </c>
      <c r="H23" s="214" t="n">
        <v>0.1071875</v>
      </c>
      <c r="I23" s="214" t="n">
        <v>0.178981481481482</v>
      </c>
      <c r="J23" s="215" t="n">
        <f aca="false">IF(H23&gt;G23,H23-G23,"")</f>
        <v>0.0516319444444444</v>
      </c>
      <c r="K23" s="215" t="n">
        <f aca="false">IF(I23&gt;G23,I23-MAX(G23:H23),"")</f>
        <v>0.0717939814814815</v>
      </c>
      <c r="L23" s="228" t="n">
        <f aca="false">IF(ISNONTEXT(K23),I23-G23,"")</f>
        <v>0.123425925925926</v>
      </c>
      <c r="M23" s="217" t="n">
        <v>10</v>
      </c>
      <c r="N23" s="218" t="n">
        <v>3</v>
      </c>
      <c r="O23" s="218" t="n">
        <v>10</v>
      </c>
      <c r="P23" s="218" t="n">
        <v>0</v>
      </c>
      <c r="Q23" s="218" t="n">
        <v>0</v>
      </c>
      <c r="R23" s="218" t="n">
        <v>10</v>
      </c>
      <c r="S23" s="218" t="n">
        <v>3</v>
      </c>
      <c r="T23" s="219" t="n">
        <f aca="false">SUM(M23:S23)</f>
        <v>36</v>
      </c>
      <c r="U23" s="220" t="n">
        <v>2</v>
      </c>
      <c r="V23" s="221" t="n">
        <f aca="false">IF(ISNONTEXT(L23),L23+TIME(0,T23,0),"")</f>
        <v>0.148425925925926</v>
      </c>
      <c r="W23" s="222"/>
      <c r="X23" s="214"/>
      <c r="Y23" s="214"/>
      <c r="Z23" s="223" t="str">
        <f aca="false">IF(Y23&gt;X23,Y23-X23+TIME(0,AB23,0),"")</f>
        <v/>
      </c>
      <c r="AA23" s="224"/>
      <c r="AB23" s="227"/>
    </row>
    <row r="24" customFormat="false" ht="14.65" hidden="false" customHeight="false" outlineLevel="0" collapsed="false">
      <c r="A24" s="229" t="s">
        <v>983</v>
      </c>
      <c r="B24" s="212" t="s">
        <v>984</v>
      </c>
      <c r="C24" s="212"/>
      <c r="D24" s="212" t="n">
        <v>1</v>
      </c>
      <c r="E24" s="213" t="s">
        <v>20</v>
      </c>
      <c r="F24" s="213"/>
      <c r="G24" s="214" t="n">
        <v>0.0621527777777778</v>
      </c>
      <c r="H24" s="214" t="n">
        <v>0.0802546296296296</v>
      </c>
      <c r="I24" s="214" t="n">
        <v>0.104479166666667</v>
      </c>
      <c r="J24" s="215" t="n">
        <f aca="false">IF(H24&gt;G24,H24-G24,"")</f>
        <v>0.0181018518518519</v>
      </c>
      <c r="K24" s="215" t="n">
        <f aca="false">IF(I24&gt;G24,I24-MAX(G24:H24),"")</f>
        <v>0.024224537037037</v>
      </c>
      <c r="L24" s="228" t="n">
        <f aca="false">IF(ISNONTEXT(K24),I24-G24,"")</f>
        <v>0.0423263888888889</v>
      </c>
      <c r="M24" s="217"/>
      <c r="N24" s="218"/>
      <c r="O24" s="218"/>
      <c r="P24" s="218"/>
      <c r="Q24" s="218"/>
      <c r="R24" s="218"/>
      <c r="S24" s="218"/>
      <c r="T24" s="219" t="n">
        <f aca="false">SUM(M24:S24)</f>
        <v>0</v>
      </c>
      <c r="U24" s="220"/>
      <c r="V24" s="221" t="n">
        <f aca="false">IF(ISNONTEXT(L24),L24+TIME(0,T24,0),"")</f>
        <v>0.0423263888888889</v>
      </c>
      <c r="W24" s="222"/>
      <c r="X24" s="214" t="n">
        <v>0.104479166666667</v>
      </c>
      <c r="Y24" s="214" t="n">
        <v>0.136006944444444</v>
      </c>
      <c r="Z24" s="223" t="n">
        <f aca="false">IF(Y24&gt;X24,Y24-X24+TIME(0,AB24,0),"")</f>
        <v>0.0315277777777778</v>
      </c>
      <c r="AA24" s="224" t="n">
        <v>5</v>
      </c>
      <c r="AB24" s="227"/>
    </row>
    <row r="25" customFormat="false" ht="14.65" hidden="false" customHeight="false" outlineLevel="0" collapsed="false">
      <c r="A25" s="212" t="s">
        <v>848</v>
      </c>
      <c r="B25" s="212" t="s">
        <v>593</v>
      </c>
      <c r="C25" s="212" t="s">
        <v>27</v>
      </c>
      <c r="D25" s="212" t="n">
        <v>2</v>
      </c>
      <c r="E25" s="213" t="s">
        <v>20</v>
      </c>
      <c r="F25" s="213" t="n">
        <v>21</v>
      </c>
      <c r="G25" s="214" t="n">
        <v>0.0125</v>
      </c>
      <c r="H25" s="214" t="n">
        <v>0.0614467592592593</v>
      </c>
      <c r="I25" s="214" t="n">
        <v>0.106365740740741</v>
      </c>
      <c r="J25" s="215" t="n">
        <f aca="false">IF(H25&gt;G25,H25-G25,"")</f>
        <v>0.0489467592592593</v>
      </c>
      <c r="K25" s="215" t="n">
        <f aca="false">IF(I25&gt;G25,I25-MAX(G25:H25),"")</f>
        <v>0.0449189814814815</v>
      </c>
      <c r="L25" s="228" t="n">
        <f aca="false">IF(ISNONTEXT(K25),I25-G25,"")</f>
        <v>0.0938657407407407</v>
      </c>
      <c r="M25" s="217" t="n">
        <v>0</v>
      </c>
      <c r="N25" s="218" t="n">
        <v>4</v>
      </c>
      <c r="O25" s="218" t="n">
        <v>0</v>
      </c>
      <c r="P25" s="218" t="n">
        <v>0</v>
      </c>
      <c r="Q25" s="218" t="n">
        <v>0</v>
      </c>
      <c r="R25" s="218" t="n">
        <v>0</v>
      </c>
      <c r="S25" s="218" t="n">
        <v>0</v>
      </c>
      <c r="T25" s="219" t="n">
        <f aca="false">SUM(M25:S25)</f>
        <v>4</v>
      </c>
      <c r="U25" s="220" t="n">
        <v>0</v>
      </c>
      <c r="V25" s="221" t="n">
        <f aca="false">IF(ISNONTEXT(L25),L25+TIME(0,T25,0),"")</f>
        <v>0.0966435185185185</v>
      </c>
      <c r="W25" s="222"/>
      <c r="X25" s="214" t="n">
        <v>0.534722222222222</v>
      </c>
      <c r="Y25" s="214" t="n">
        <v>0.580844907407408</v>
      </c>
      <c r="Z25" s="223" t="n">
        <f aca="false">IF(Y25&gt;X25,Y25-X25+TIME(0,AB25,0),"")</f>
        <v>0.0461226851851853</v>
      </c>
      <c r="AA25" s="224" t="n">
        <v>5</v>
      </c>
      <c r="AB25" s="227"/>
    </row>
    <row r="26" customFormat="false" ht="14.65" hidden="false" customHeight="false" outlineLevel="0" collapsed="false">
      <c r="A26" s="212" t="s">
        <v>182</v>
      </c>
      <c r="B26" s="212" t="s">
        <v>183</v>
      </c>
      <c r="C26" s="212" t="s">
        <v>151</v>
      </c>
      <c r="D26" s="212" t="n">
        <v>3</v>
      </c>
      <c r="E26" s="213" t="s">
        <v>30</v>
      </c>
      <c r="F26" s="213" t="n">
        <v>3</v>
      </c>
      <c r="G26" s="214" t="n">
        <v>0.0784722222222222</v>
      </c>
      <c r="H26" s="214" t="n">
        <v>0.131377314814815</v>
      </c>
      <c r="I26" s="214" t="n">
        <v>0.205752314814815</v>
      </c>
      <c r="J26" s="215" t="n">
        <f aca="false">IF(H26&gt;G26,H26-G26,"")</f>
        <v>0.0529050925925926</v>
      </c>
      <c r="K26" s="215" t="n">
        <f aca="false">IF(I26&gt;G26,I26-MAX(G26:H26),"")</f>
        <v>0.074375</v>
      </c>
      <c r="L26" s="228" t="n">
        <f aca="false">IF(ISNONTEXT(K26),I26-G26,"")</f>
        <v>0.127280092592593</v>
      </c>
      <c r="M26" s="217" t="n">
        <v>0</v>
      </c>
      <c r="N26" s="218" t="n">
        <v>0</v>
      </c>
      <c r="O26" s="218" t="n">
        <v>0</v>
      </c>
      <c r="P26" s="218" t="n">
        <v>1</v>
      </c>
      <c r="Q26" s="218" t="n">
        <v>0</v>
      </c>
      <c r="R26" s="218" t="n">
        <v>0</v>
      </c>
      <c r="S26" s="218" t="n">
        <v>2</v>
      </c>
      <c r="T26" s="219" t="n">
        <f aca="false">SUM(M26:S26)</f>
        <v>3</v>
      </c>
      <c r="U26" s="220" t="n">
        <v>2</v>
      </c>
      <c r="V26" s="221" t="n">
        <f aca="false">IF(ISNONTEXT(L26),L26+TIME(0,T26,0),"")</f>
        <v>0.129363425925926</v>
      </c>
      <c r="W26" s="222"/>
      <c r="X26" s="214"/>
      <c r="Y26" s="214"/>
      <c r="Z26" s="223" t="str">
        <f aca="false">IF(Y26&gt;X26,Y26-X26+TIME(0,AB26,0),"")</f>
        <v/>
      </c>
      <c r="AA26" s="224"/>
      <c r="AB26" s="227"/>
    </row>
    <row r="27" customFormat="false" ht="14.65" hidden="false" customHeight="false" outlineLevel="0" collapsed="false">
      <c r="A27" s="212" t="s">
        <v>788</v>
      </c>
      <c r="B27" s="212" t="s">
        <v>130</v>
      </c>
      <c r="C27" s="212"/>
      <c r="D27" s="212" t="n">
        <v>3</v>
      </c>
      <c r="E27" s="213" t="s">
        <v>30</v>
      </c>
      <c r="F27" s="213" t="n">
        <v>18</v>
      </c>
      <c r="G27" s="214" t="n">
        <v>0.0402777777777778</v>
      </c>
      <c r="H27" s="214" t="n">
        <v>0.070775462962963</v>
      </c>
      <c r="I27" s="214" t="n">
        <v>0.103888888888889</v>
      </c>
      <c r="J27" s="215" t="n">
        <f aca="false">IF(H27&gt;G27,H27-G27,"")</f>
        <v>0.0304976851851852</v>
      </c>
      <c r="K27" s="215" t="n">
        <f aca="false">IF(I27&gt;G27,I27-MAX(G27:H27),"")</f>
        <v>0.0331134259259259</v>
      </c>
      <c r="L27" s="228" t="n">
        <f aca="false">IF(ISNONTEXT(K27),I27-G27,"")</f>
        <v>0.0636111111111111</v>
      </c>
      <c r="M27" s="217" t="n">
        <v>0</v>
      </c>
      <c r="N27" s="218" t="n">
        <v>10</v>
      </c>
      <c r="O27" s="218" t="n">
        <v>0</v>
      </c>
      <c r="P27" s="218" t="n">
        <v>0</v>
      </c>
      <c r="Q27" s="218" t="n">
        <v>10</v>
      </c>
      <c r="R27" s="218" t="n">
        <v>4</v>
      </c>
      <c r="S27" s="218" t="n">
        <v>4</v>
      </c>
      <c r="T27" s="219" t="n">
        <f aca="false">SUM(M27:S27)</f>
        <v>28</v>
      </c>
      <c r="U27" s="220" t="n">
        <v>0</v>
      </c>
      <c r="V27" s="221" t="n">
        <f aca="false">IF(ISNONTEXT(L27),L27+TIME(0,T27,0),"")</f>
        <v>0.0830555555555556</v>
      </c>
      <c r="W27" s="222"/>
      <c r="X27" s="214"/>
      <c r="Y27" s="214"/>
      <c r="Z27" s="223" t="str">
        <f aca="false">IF(Y27&gt;X27,Y27-X27+TIME(0,AB27,0),"")</f>
        <v/>
      </c>
      <c r="AA27" s="224"/>
      <c r="AB27" s="227"/>
    </row>
    <row r="28" customFormat="false" ht="14.65" hidden="false" customHeight="false" outlineLevel="0" collapsed="false">
      <c r="A28" s="212" t="s">
        <v>595</v>
      </c>
      <c r="B28" s="212" t="s">
        <v>596</v>
      </c>
      <c r="C28" s="212" t="s">
        <v>597</v>
      </c>
      <c r="D28" s="212" t="n">
        <v>4</v>
      </c>
      <c r="E28" s="213" t="s">
        <v>30</v>
      </c>
      <c r="F28" s="213" t="n">
        <v>10</v>
      </c>
      <c r="G28" s="214" t="n">
        <v>0.00208333333333333</v>
      </c>
      <c r="H28" s="214" t="n">
        <v>0.0369675925925926</v>
      </c>
      <c r="I28" s="214" t="n">
        <v>0.0713657407407407</v>
      </c>
      <c r="J28" s="215" t="n">
        <f aca="false">IF(H28&gt;G28,H28-G28,"")</f>
        <v>0.0348842592592593</v>
      </c>
      <c r="K28" s="215" t="n">
        <f aca="false">IF(I28&gt;G28,I28-MAX(G28:H28),"")</f>
        <v>0.0343981481481482</v>
      </c>
      <c r="L28" s="228" t="n">
        <f aca="false">IF(ISNONTEXT(K28),I28-G28,"")</f>
        <v>0.0692824074074074</v>
      </c>
      <c r="M28" s="217" t="n">
        <v>1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0</v>
      </c>
      <c r="S28" s="218" t="n">
        <v>0</v>
      </c>
      <c r="T28" s="219" t="n">
        <f aca="false">SUM(M28:S28)</f>
        <v>10</v>
      </c>
      <c r="U28" s="220" t="n">
        <v>0</v>
      </c>
      <c r="V28" s="221" t="n">
        <f aca="false">IF(ISNONTEXT(L28),L28+TIME(0,T28,0),"")</f>
        <v>0.0762268518518519</v>
      </c>
      <c r="W28" s="222"/>
      <c r="X28" s="214" t="n">
        <v>0.540277777777778</v>
      </c>
      <c r="Y28" s="214" t="n">
        <v>0.57962962962963</v>
      </c>
      <c r="Z28" s="223" t="n">
        <f aca="false">IF(Y28&gt;X28,Y28-X28+TIME(0,AB28,0),"")</f>
        <v>0.0393518518518519</v>
      </c>
      <c r="AA28" s="224" t="n">
        <v>6</v>
      </c>
      <c r="AB28" s="227"/>
    </row>
    <row r="29" customFormat="false" ht="14.65" hidden="false" customHeight="false" outlineLevel="0" collapsed="false">
      <c r="A29" s="212" t="s">
        <v>600</v>
      </c>
      <c r="B29" s="212" t="s">
        <v>112</v>
      </c>
      <c r="C29" s="212" t="s">
        <v>462</v>
      </c>
      <c r="D29" s="212" t="n">
        <v>2</v>
      </c>
      <c r="E29" s="213" t="s">
        <v>20</v>
      </c>
      <c r="F29" s="213" t="n">
        <v>10</v>
      </c>
      <c r="G29" s="214" t="n">
        <v>0.0954861111111111</v>
      </c>
      <c r="H29" s="214" t="n">
        <v>0.131319444444444</v>
      </c>
      <c r="I29" s="214" t="n">
        <v>0.17537037037037</v>
      </c>
      <c r="J29" s="215" t="n">
        <f aca="false">IF(H29&gt;G29,H29-G29,"")</f>
        <v>0.0358333333333333</v>
      </c>
      <c r="K29" s="215" t="n">
        <f aca="false">IF(I29&gt;G29,I29-MAX(G29:H29),"")</f>
        <v>0.0440509259259259</v>
      </c>
      <c r="L29" s="228" t="n">
        <f aca="false">IF(ISNONTEXT(K29),I29-G29,"")</f>
        <v>0.0798842592592593</v>
      </c>
      <c r="M29" s="217" t="n">
        <v>0</v>
      </c>
      <c r="N29" s="218" t="n">
        <v>3</v>
      </c>
      <c r="O29" s="218" t="n">
        <v>0</v>
      </c>
      <c r="P29" s="218" t="n">
        <v>0</v>
      </c>
      <c r="Q29" s="218" t="n">
        <v>0</v>
      </c>
      <c r="R29" s="218" t="n">
        <v>0</v>
      </c>
      <c r="S29" s="218" t="n">
        <v>0</v>
      </c>
      <c r="T29" s="219" t="n">
        <f aca="false">SUM(M29:S29)</f>
        <v>3</v>
      </c>
      <c r="U29" s="220" t="n">
        <v>0</v>
      </c>
      <c r="V29" s="221" t="n">
        <f aca="false">IF(ISNONTEXT(L29),L29+TIME(0,T29,0),"")</f>
        <v>0.0819675925925926</v>
      </c>
      <c r="W29" s="222"/>
      <c r="X29" s="214"/>
      <c r="Y29" s="214"/>
      <c r="Z29" s="223" t="str">
        <f aca="false">IF(Y29&gt;X29,Y29-X29+TIME(0,AB29,0),"")</f>
        <v/>
      </c>
      <c r="AA29" s="224"/>
      <c r="AB29" s="227"/>
    </row>
    <row r="30" customFormat="false" ht="14.65" hidden="false" customHeight="false" outlineLevel="0" collapsed="false">
      <c r="A30" s="212" t="s">
        <v>985</v>
      </c>
      <c r="B30" s="212" t="s">
        <v>986</v>
      </c>
      <c r="C30" s="212"/>
      <c r="D30" s="212" t="n">
        <v>3</v>
      </c>
      <c r="E30" s="213" t="s">
        <v>30</v>
      </c>
      <c r="F30" s="213"/>
      <c r="G30" s="214" t="n">
        <v>0.1</v>
      </c>
      <c r="H30" s="214" t="n">
        <v>0.129641203703704</v>
      </c>
      <c r="I30" s="214" t="n">
        <v>0.18130787037037</v>
      </c>
      <c r="J30" s="215" t="n">
        <f aca="false">IF(H30&gt;G30,H30-G30,"")</f>
        <v>0.0296412037037037</v>
      </c>
      <c r="K30" s="215" t="n">
        <f aca="false">IF(I30&gt;G30,I30-MAX(G30:H30),"")</f>
        <v>0.0516666666666667</v>
      </c>
      <c r="L30" s="228" t="n">
        <f aca="false">IF(ISNONTEXT(K30),I30-G30,"")</f>
        <v>0.0813078703703704</v>
      </c>
      <c r="M30" s="217" t="n">
        <v>0</v>
      </c>
      <c r="N30" s="218" t="n">
        <v>4</v>
      </c>
      <c r="O30" s="218" t="n">
        <v>0</v>
      </c>
      <c r="P30" s="218" t="n">
        <v>10</v>
      </c>
      <c r="Q30" s="218" t="n">
        <v>0</v>
      </c>
      <c r="R30" s="218" t="n">
        <v>0</v>
      </c>
      <c r="S30" s="218" t="n">
        <v>0</v>
      </c>
      <c r="T30" s="219" t="n">
        <f aca="false">SUM(M30:S30)</f>
        <v>14</v>
      </c>
      <c r="U30" s="220" t="n">
        <v>0</v>
      </c>
      <c r="V30" s="221" t="n">
        <f aca="false">IF(ISNONTEXT(L30),L30+TIME(0,T30,0),"")</f>
        <v>0.0910300925925926</v>
      </c>
      <c r="W30" s="222"/>
      <c r="X30" s="214"/>
      <c r="Y30" s="214"/>
      <c r="Z30" s="223" t="str">
        <f aca="false">IF(Y30&gt;X30,Y30-X30+TIME(0,AB30,0),"")</f>
        <v/>
      </c>
      <c r="AA30" s="224"/>
      <c r="AB30" s="227"/>
    </row>
    <row r="31" customFormat="false" ht="14.65" hidden="false" customHeight="false" outlineLevel="0" collapsed="false">
      <c r="A31" s="212" t="s">
        <v>118</v>
      </c>
      <c r="B31" s="212" t="s">
        <v>76</v>
      </c>
      <c r="C31" s="212" t="s">
        <v>119</v>
      </c>
      <c r="D31" s="212" t="n">
        <v>1</v>
      </c>
      <c r="E31" s="213" t="s">
        <v>20</v>
      </c>
      <c r="F31" s="213" t="n">
        <v>2</v>
      </c>
      <c r="G31" s="214" t="n">
        <v>0.100347222222222</v>
      </c>
      <c r="H31" s="214" t="n">
        <v>0.126388888888889</v>
      </c>
      <c r="I31" s="214" t="n">
        <v>0.169212962962963</v>
      </c>
      <c r="J31" s="215" t="n">
        <f aca="false">IF(H31&gt;G31,H31-G31,"")</f>
        <v>0.0260416666666667</v>
      </c>
      <c r="K31" s="215" t="n">
        <f aca="false">IF(I31&gt;G31,I31-MAX(G31:H31),"")</f>
        <v>0.0428240740740741</v>
      </c>
      <c r="L31" s="228" t="n">
        <f aca="false">IF(ISNONTEXT(K31),I31-G31,"")</f>
        <v>0.0688657407407407</v>
      </c>
      <c r="M31" s="217" t="n">
        <v>0</v>
      </c>
      <c r="N31" s="218" t="n">
        <v>3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0</v>
      </c>
      <c r="T31" s="219" t="n">
        <f aca="false">SUM(M31:S31)</f>
        <v>3</v>
      </c>
      <c r="U31" s="220" t="n">
        <v>0</v>
      </c>
      <c r="V31" s="221" t="n">
        <f aca="false">IF(ISNONTEXT(L31),L31+TIME(0,T31,0),"")</f>
        <v>0.0709490740740741</v>
      </c>
      <c r="W31" s="222"/>
      <c r="X31" s="214"/>
      <c r="Y31" s="214"/>
      <c r="Z31" s="223" t="str">
        <f aca="false">IF(Y31&gt;X31,Y31-X31+TIME(0,AB31,0),"")</f>
        <v/>
      </c>
      <c r="AA31" s="224"/>
      <c r="AB31" s="227"/>
    </row>
    <row r="32" customFormat="false" ht="14.65" hidden="false" customHeight="false" outlineLevel="0" collapsed="false">
      <c r="A32" s="212" t="s">
        <v>601</v>
      </c>
      <c r="B32" s="212" t="s">
        <v>194</v>
      </c>
      <c r="C32" s="212" t="s">
        <v>602</v>
      </c>
      <c r="D32" s="212" t="n">
        <v>2</v>
      </c>
      <c r="E32" s="213" t="s">
        <v>20</v>
      </c>
      <c r="F32" s="213" t="n">
        <v>10</v>
      </c>
      <c r="G32" s="214" t="n">
        <v>0.0940972222222222</v>
      </c>
      <c r="H32" s="214" t="n">
        <v>0.131377314814815</v>
      </c>
      <c r="I32" s="214" t="n">
        <v>0.176527777777778</v>
      </c>
      <c r="J32" s="215" t="n">
        <f aca="false">IF(H32&gt;G32,H32-G32,"")</f>
        <v>0.0372800925925926</v>
      </c>
      <c r="K32" s="215" t="n">
        <f aca="false">IF(I32&gt;G32,I32-MAX(G32:H32),"")</f>
        <v>0.045150462962963</v>
      </c>
      <c r="L32" s="228" t="n">
        <f aca="false">IF(ISNONTEXT(K32),I32-G32,"")</f>
        <v>0.0824305555555556</v>
      </c>
      <c r="M32" s="217" t="n">
        <v>0</v>
      </c>
      <c r="N32" s="218" t="n">
        <v>5</v>
      </c>
      <c r="O32" s="218" t="n">
        <v>1</v>
      </c>
      <c r="P32" s="218" t="n">
        <v>0</v>
      </c>
      <c r="Q32" s="218" t="n">
        <v>0</v>
      </c>
      <c r="R32" s="218" t="n">
        <v>2</v>
      </c>
      <c r="S32" s="218" t="n">
        <v>2</v>
      </c>
      <c r="T32" s="219" t="n">
        <f aca="false">SUM(M32:S32)</f>
        <v>10</v>
      </c>
      <c r="U32" s="220" t="n">
        <v>0</v>
      </c>
      <c r="V32" s="221" t="n">
        <f aca="false">IF(ISNONTEXT(L32),L32+TIME(0,T32,0),"")</f>
        <v>0.089375</v>
      </c>
      <c r="W32" s="222"/>
      <c r="X32" s="214"/>
      <c r="Y32" s="214"/>
      <c r="Z32" s="223" t="str">
        <f aca="false">IF(Y32&gt;X32,Y32-X32+TIME(0,AB32,0),"")</f>
        <v/>
      </c>
      <c r="AA32" s="224"/>
      <c r="AB32" s="227"/>
    </row>
    <row r="33" customFormat="false" ht="14.65" hidden="false" customHeight="false" outlineLevel="0" collapsed="false">
      <c r="A33" s="212" t="s">
        <v>987</v>
      </c>
      <c r="B33" s="212" t="s">
        <v>988</v>
      </c>
      <c r="C33" s="212" t="s">
        <v>989</v>
      </c>
      <c r="D33" s="212" t="n">
        <v>3</v>
      </c>
      <c r="E33" s="213" t="s">
        <v>30</v>
      </c>
      <c r="F33" s="213"/>
      <c r="G33" s="214" t="n">
        <v>0.0131944444444444</v>
      </c>
      <c r="H33" s="214" t="n">
        <v>0.0636921296296296</v>
      </c>
      <c r="I33" s="214" t="n">
        <v>0.123703703703704</v>
      </c>
      <c r="J33" s="215" t="n">
        <f aca="false">IF(H33&gt;G33,H33-G33,"")</f>
        <v>0.0504976851851852</v>
      </c>
      <c r="K33" s="215" t="n">
        <f aca="false">IF(I33&gt;G33,I33-MAX(G33:H33),"")</f>
        <v>0.0600115740740741</v>
      </c>
      <c r="L33" s="228" t="n">
        <f aca="false">IF(ISNONTEXT(K33),I33-G33,"")</f>
        <v>0.110509259259259</v>
      </c>
      <c r="M33" s="217" t="n">
        <v>5</v>
      </c>
      <c r="N33" s="218" t="n">
        <v>3</v>
      </c>
      <c r="O33" s="218" t="n">
        <v>0</v>
      </c>
      <c r="P33" s="218" t="n">
        <v>0</v>
      </c>
      <c r="Q33" s="218" t="n">
        <v>0</v>
      </c>
      <c r="R33" s="218" t="n">
        <v>0</v>
      </c>
      <c r="S33" s="218" t="n">
        <v>10</v>
      </c>
      <c r="T33" s="219" t="n">
        <f aca="false">SUM(M33:S33)</f>
        <v>18</v>
      </c>
      <c r="U33" s="220" t="n">
        <v>0</v>
      </c>
      <c r="V33" s="221" t="n">
        <f aca="false">IF(ISNONTEXT(L33),L33+TIME(0,T33,0),"")</f>
        <v>0.123009259259259</v>
      </c>
      <c r="W33" s="222"/>
      <c r="X33" s="214"/>
      <c r="Y33" s="214"/>
      <c r="Z33" s="223" t="str">
        <f aca="false">IF(Y33&gt;X33,Y33-X33+TIME(0,AB33,0),"")</f>
        <v/>
      </c>
      <c r="AA33" s="224"/>
      <c r="AB33" s="227"/>
    </row>
    <row r="34" customFormat="false" ht="14.65" hidden="false" customHeight="false" outlineLevel="0" collapsed="false">
      <c r="A34" s="212" t="s">
        <v>990</v>
      </c>
      <c r="B34" s="212" t="s">
        <v>991</v>
      </c>
      <c r="C34" s="212"/>
      <c r="D34" s="212" t="n">
        <v>3</v>
      </c>
      <c r="E34" s="213" t="s">
        <v>30</v>
      </c>
      <c r="F34" s="213"/>
      <c r="G34" s="214" t="n">
        <v>0.0972222222222222</v>
      </c>
      <c r="H34" s="214" t="n">
        <v>0.152384259259259</v>
      </c>
      <c r="I34" s="214" t="n">
        <v>0.275</v>
      </c>
      <c r="J34" s="215" t="n">
        <f aca="false">IF(H34&gt;G34,H34-G34,"")</f>
        <v>0.055162037037037</v>
      </c>
      <c r="K34" s="215" t="n">
        <f aca="false">IF(I34&gt;G34,I34-MAX(G34:H34),"")</f>
        <v>0.122615740740741</v>
      </c>
      <c r="L34" s="228" t="n">
        <f aca="false">IF(ISNONTEXT(K34),I34-G34,"")</f>
        <v>0.177777777777778</v>
      </c>
      <c r="M34" s="217" t="n">
        <v>0</v>
      </c>
      <c r="N34" s="218" t="n">
        <v>0</v>
      </c>
      <c r="O34" s="218" t="n">
        <v>0</v>
      </c>
      <c r="P34" s="218" t="n">
        <v>0</v>
      </c>
      <c r="Q34" s="218" t="n">
        <v>0</v>
      </c>
      <c r="R34" s="218" t="n">
        <v>0</v>
      </c>
      <c r="S34" s="218" t="n">
        <v>0</v>
      </c>
      <c r="T34" s="219" t="n">
        <f aca="false">SUM(M34:S34)</f>
        <v>0</v>
      </c>
      <c r="U34" s="220" t="n">
        <v>3</v>
      </c>
      <c r="V34" s="221" t="n">
        <f aca="false">IF(ISNONTEXT(L34),L34+TIME(0,T34,0),"")</f>
        <v>0.177777777777778</v>
      </c>
      <c r="W34" s="222"/>
      <c r="X34" s="214"/>
      <c r="Y34" s="214"/>
      <c r="Z34" s="223" t="str">
        <f aca="false">IF(Y34&gt;X34,Y34-X34+TIME(0,AB34,0),"")</f>
        <v/>
      </c>
      <c r="AA34" s="224"/>
      <c r="AB34" s="227"/>
    </row>
    <row r="35" customFormat="false" ht="14.65" hidden="false" customHeight="false" outlineLevel="0" collapsed="false">
      <c r="A35" s="229" t="s">
        <v>992</v>
      </c>
      <c r="B35" s="212" t="s">
        <v>311</v>
      </c>
      <c r="C35" s="212"/>
      <c r="D35" s="212" t="n">
        <v>1</v>
      </c>
      <c r="E35" s="213" t="s">
        <v>20</v>
      </c>
      <c r="F35" s="213"/>
      <c r="G35" s="214" t="n">
        <v>0.0927083333333333</v>
      </c>
      <c r="H35" s="214" t="n">
        <v>0.215393518518519</v>
      </c>
      <c r="I35" s="214"/>
      <c r="J35" s="215" t="n">
        <f aca="false">IF(H35&gt;G35,H35-G35,"")</f>
        <v>0.122685185185185</v>
      </c>
      <c r="K35" s="215" t="str">
        <f aca="false">IF(I35&gt;G35,I35-MAX(G35:H35),"")</f>
        <v/>
      </c>
      <c r="L35" s="228" t="str">
        <f aca="false">IF(ISNONTEXT(K35),I35-G35,"")</f>
        <v/>
      </c>
      <c r="M35" s="217"/>
      <c r="N35" s="218"/>
      <c r="O35" s="218"/>
      <c r="P35" s="218"/>
      <c r="Q35" s="218"/>
      <c r="R35" s="218"/>
      <c r="S35" s="218" t="n">
        <v>70</v>
      </c>
      <c r="T35" s="219" t="n">
        <f aca="false">SUM(M35:S35)</f>
        <v>70</v>
      </c>
      <c r="U35" s="220"/>
      <c r="V35" s="221" t="str">
        <f aca="false">IF(ISNONTEXT(L35),L35+TIME(0,T35,0),"")</f>
        <v/>
      </c>
      <c r="W35" s="222"/>
      <c r="X35" s="214"/>
      <c r="Y35" s="214"/>
      <c r="Z35" s="223" t="str">
        <f aca="false">IF(Y35&gt;X35,Y35-X35+TIME(0,AB35,0),"")</f>
        <v/>
      </c>
      <c r="AA35" s="224"/>
      <c r="AB35" s="227"/>
    </row>
    <row r="36" customFormat="false" ht="14.65" hidden="false" customHeight="false" outlineLevel="0" collapsed="false">
      <c r="A36" s="212" t="s">
        <v>347</v>
      </c>
      <c r="B36" s="212" t="s">
        <v>348</v>
      </c>
      <c r="C36" s="212" t="s">
        <v>349</v>
      </c>
      <c r="D36" s="212" t="n">
        <v>3</v>
      </c>
      <c r="E36" s="213" t="s">
        <v>30</v>
      </c>
      <c r="F36" s="213" t="n">
        <v>5</v>
      </c>
      <c r="G36" s="214" t="n">
        <v>0.123611111111111</v>
      </c>
      <c r="H36" s="214" t="n">
        <v>0.153784722222222</v>
      </c>
      <c r="I36" s="214" t="n">
        <v>0.188900462962963</v>
      </c>
      <c r="J36" s="215" t="n">
        <f aca="false">IF(H36&gt;G36,H36-G36,"")</f>
        <v>0.0301736111111111</v>
      </c>
      <c r="K36" s="215" t="n">
        <f aca="false">IF(I36&gt;G36,I36-MAX(G36:H36),"")</f>
        <v>0.0351157407407407</v>
      </c>
      <c r="L36" s="228" t="n">
        <f aca="false">IF(ISNONTEXT(K36),I36-G36,"")</f>
        <v>0.0652893518518519</v>
      </c>
      <c r="M36" s="217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218" t="n">
        <v>0</v>
      </c>
      <c r="S36" s="218" t="n">
        <v>0</v>
      </c>
      <c r="T36" s="219" t="n">
        <f aca="false">SUM(M36:S36)</f>
        <v>0</v>
      </c>
      <c r="U36" s="220" t="n">
        <v>0</v>
      </c>
      <c r="V36" s="221" t="n">
        <f aca="false">IF(ISNONTEXT(L36),L36+TIME(0,T36,0),"")</f>
        <v>0.0652893518518519</v>
      </c>
      <c r="W36" s="222"/>
      <c r="X36" s="214"/>
      <c r="Y36" s="214"/>
      <c r="Z36" s="223" t="str">
        <f aca="false">IF(Y36&gt;X36,Y36-X36+TIME(0,AB36,0),"")</f>
        <v/>
      </c>
      <c r="AA36" s="224"/>
      <c r="AB36" s="227"/>
    </row>
    <row r="37" customFormat="false" ht="14.65" hidden="false" customHeight="false" outlineLevel="0" collapsed="false">
      <c r="A37" s="212" t="s">
        <v>993</v>
      </c>
      <c r="B37" s="212" t="s">
        <v>311</v>
      </c>
      <c r="C37" s="212"/>
      <c r="D37" s="212" t="n">
        <v>1</v>
      </c>
      <c r="E37" s="213" t="s">
        <v>20</v>
      </c>
      <c r="F37" s="213"/>
      <c r="G37" s="214" t="n">
        <v>0.0291666666666667</v>
      </c>
      <c r="H37" s="214" t="n">
        <v>0.0610648148148148</v>
      </c>
      <c r="I37" s="214" t="n">
        <v>0.125868055555556</v>
      </c>
      <c r="J37" s="215" t="n">
        <f aca="false">IF(H37&gt;G37,H37-G37,"")</f>
        <v>0.0318981481481482</v>
      </c>
      <c r="K37" s="215" t="n">
        <f aca="false">IF(I37&gt;G37,I37-MAX(G37:H37),"")</f>
        <v>0.0648032407407407</v>
      </c>
      <c r="L37" s="228" t="n">
        <f aca="false">IF(ISNONTEXT(K37),I37-G37,"")</f>
        <v>0.0967013888888889</v>
      </c>
      <c r="M37" s="217" t="n">
        <v>0</v>
      </c>
      <c r="N37" s="218" t="n">
        <v>1</v>
      </c>
      <c r="O37" s="218" t="n">
        <v>0</v>
      </c>
      <c r="P37" s="218" t="n">
        <v>0</v>
      </c>
      <c r="Q37" s="218" t="n">
        <v>0</v>
      </c>
      <c r="R37" s="218" t="n">
        <v>0</v>
      </c>
      <c r="S37" s="218" t="n">
        <v>2</v>
      </c>
      <c r="T37" s="219" t="n">
        <f aca="false">SUM(M37:S37)</f>
        <v>3</v>
      </c>
      <c r="U37" s="220" t="n">
        <v>0</v>
      </c>
      <c r="V37" s="221" t="n">
        <f aca="false">IF(ISNONTEXT(L37),L37+TIME(0,T37,0),"")</f>
        <v>0.0987847222222222</v>
      </c>
      <c r="W37" s="222"/>
      <c r="X37" s="214"/>
      <c r="Y37" s="214"/>
      <c r="Z37" s="223" t="str">
        <f aca="false">IF(Y37&gt;X37,Y37-X37+TIME(0,AB37,0),"")</f>
        <v/>
      </c>
      <c r="AA37" s="224"/>
      <c r="AB37" s="227"/>
    </row>
    <row r="38" customFormat="false" ht="14.65" hidden="false" customHeight="false" outlineLevel="0" collapsed="false">
      <c r="A38" s="212" t="s">
        <v>254</v>
      </c>
      <c r="B38" s="212" t="s">
        <v>255</v>
      </c>
      <c r="C38" s="212" t="s">
        <v>200</v>
      </c>
      <c r="D38" s="212" t="n">
        <v>3</v>
      </c>
      <c r="E38" s="213" t="s">
        <v>30</v>
      </c>
      <c r="F38" s="213" t="n">
        <v>4</v>
      </c>
      <c r="G38" s="214" t="n">
        <v>0.0770833333333333</v>
      </c>
      <c r="H38" s="214" t="n">
        <v>0.139780092592593</v>
      </c>
      <c r="I38" s="214" t="n">
        <v>0.214803240740741</v>
      </c>
      <c r="J38" s="215" t="n">
        <f aca="false">IF(H38&gt;G38,H38-G38,"")</f>
        <v>0.0626967592592593</v>
      </c>
      <c r="K38" s="215" t="n">
        <f aca="false">IF(I38&gt;G38,I38-MAX(G38:H38),"")</f>
        <v>0.0750231481481481</v>
      </c>
      <c r="L38" s="228" t="n">
        <f aca="false">IF(ISNONTEXT(K38),I38-G38,"")</f>
        <v>0.137719907407407</v>
      </c>
      <c r="M38" s="217" t="n">
        <v>3</v>
      </c>
      <c r="N38" s="218" t="n">
        <v>1</v>
      </c>
      <c r="O38" s="218" t="n">
        <v>0</v>
      </c>
      <c r="P38" s="218" t="n">
        <v>1</v>
      </c>
      <c r="Q38" s="218" t="n">
        <v>0</v>
      </c>
      <c r="R38" s="218" t="n">
        <v>3</v>
      </c>
      <c r="S38" s="218" t="n">
        <v>0</v>
      </c>
      <c r="T38" s="219" t="n">
        <f aca="false">SUM(M38:S38)</f>
        <v>8</v>
      </c>
      <c r="U38" s="220" t="n">
        <v>0</v>
      </c>
      <c r="V38" s="221" t="n">
        <f aca="false">IF(ISNONTEXT(L38),L38+TIME(0,T38,0),"")</f>
        <v>0.143275462962963</v>
      </c>
      <c r="W38" s="222"/>
      <c r="X38" s="214"/>
      <c r="Y38" s="214"/>
      <c r="Z38" s="223" t="str">
        <f aca="false">IF(Y38&gt;X38,Y38-X38+TIME(0,AB38,0),"")</f>
        <v/>
      </c>
      <c r="AA38" s="224"/>
      <c r="AB38" s="227"/>
    </row>
    <row r="39" customFormat="false" ht="14.65" hidden="false" customHeight="false" outlineLevel="0" collapsed="false">
      <c r="A39" s="212" t="s">
        <v>509</v>
      </c>
      <c r="B39" s="212" t="s">
        <v>510</v>
      </c>
      <c r="C39" s="212" t="s">
        <v>33</v>
      </c>
      <c r="D39" s="212" t="n">
        <v>4</v>
      </c>
      <c r="E39" s="213" t="s">
        <v>30</v>
      </c>
      <c r="F39" s="213" t="n">
        <v>8</v>
      </c>
      <c r="G39" s="214" t="n">
        <v>0.0597222222222222</v>
      </c>
      <c r="H39" s="214" t="n">
        <v>0.109525462962963</v>
      </c>
      <c r="I39" s="214"/>
      <c r="J39" s="215" t="n">
        <f aca="false">IF(H39&gt;G39,H39-G39,"")</f>
        <v>0.0498032407407407</v>
      </c>
      <c r="K39" s="215" t="str">
        <f aca="false">IF(I39&gt;G39,I39-MAX(G39:H39),"")</f>
        <v/>
      </c>
      <c r="L39" s="228" t="str">
        <f aca="false">IF(ISNONTEXT(K39),I39-G39,"")</f>
        <v/>
      </c>
      <c r="M39" s="217" t="n">
        <v>5</v>
      </c>
      <c r="N39" s="218" t="n">
        <v>0</v>
      </c>
      <c r="O39" s="218" t="n">
        <v>0</v>
      </c>
      <c r="P39" s="218" t="n">
        <v>0</v>
      </c>
      <c r="Q39" s="218" t="n">
        <v>10</v>
      </c>
      <c r="R39" s="218" t="n">
        <v>10</v>
      </c>
      <c r="S39" s="218" t="n">
        <v>2</v>
      </c>
      <c r="T39" s="219" t="n">
        <f aca="false">SUM(M39:S39)</f>
        <v>27</v>
      </c>
      <c r="U39" s="220"/>
      <c r="V39" s="221" t="str">
        <f aca="false">IF(ISNONTEXT(L39),L39+TIME(0,T39,0),"")</f>
        <v/>
      </c>
      <c r="W39" s="222"/>
      <c r="X39" s="214"/>
      <c r="Y39" s="214"/>
      <c r="Z39" s="223" t="str">
        <f aca="false">IF(Y39&gt;X39,Y39-X39+TIME(0,AB39,0),"")</f>
        <v/>
      </c>
      <c r="AA39" s="224"/>
      <c r="AB39" s="227"/>
    </row>
    <row r="40" customFormat="false" ht="14.65" hidden="false" customHeight="false" outlineLevel="0" collapsed="false">
      <c r="A40" s="212" t="s">
        <v>143</v>
      </c>
      <c r="B40" s="212" t="s">
        <v>144</v>
      </c>
      <c r="C40" s="212" t="s">
        <v>145</v>
      </c>
      <c r="D40" s="212" t="n">
        <v>1</v>
      </c>
      <c r="E40" s="213" t="s">
        <v>20</v>
      </c>
      <c r="F40" s="213" t="n">
        <v>2</v>
      </c>
      <c r="G40" s="214" t="n">
        <v>0.0725694444444445</v>
      </c>
      <c r="H40" s="214" t="n">
        <v>0.119259259259259</v>
      </c>
      <c r="I40" s="214" t="n">
        <v>0.182962962962963</v>
      </c>
      <c r="J40" s="215" t="n">
        <f aca="false">IF(H40&gt;G40,H40-G40,"")</f>
        <v>0.0466898148148148</v>
      </c>
      <c r="K40" s="215" t="n">
        <f aca="false">IF(I40&gt;G40,I40-MAX(G40:H40),"")</f>
        <v>0.0637037037037037</v>
      </c>
      <c r="L40" s="228" t="n">
        <f aca="false">IF(ISNONTEXT(K40),I40-G40,"")</f>
        <v>0.110393518518519</v>
      </c>
      <c r="M40" s="217" t="n">
        <v>0</v>
      </c>
      <c r="N40" s="218" t="n">
        <v>0</v>
      </c>
      <c r="O40" s="218" t="n">
        <v>0</v>
      </c>
      <c r="P40" s="218" t="n">
        <v>2</v>
      </c>
      <c r="Q40" s="218" t="n">
        <v>0</v>
      </c>
      <c r="R40" s="218" t="n">
        <v>2</v>
      </c>
      <c r="S40" s="218" t="n">
        <v>10</v>
      </c>
      <c r="T40" s="219" t="n">
        <f aca="false">SUM(M40:S40)</f>
        <v>14</v>
      </c>
      <c r="U40" s="220" t="n">
        <v>0</v>
      </c>
      <c r="V40" s="221" t="n">
        <f aca="false">IF(ISNONTEXT(L40),L40+TIME(0,T40,0),"")</f>
        <v>0.120115740740741</v>
      </c>
      <c r="W40" s="222"/>
      <c r="X40" s="214"/>
      <c r="Y40" s="214"/>
      <c r="Z40" s="223" t="str">
        <f aca="false">IF(Y40&gt;X40,Y40-X40+TIME(0,AB40,0),"")</f>
        <v/>
      </c>
      <c r="AA40" s="224"/>
      <c r="AB40" s="227"/>
    </row>
    <row r="41" customFormat="false" ht="14.65" hidden="false" customHeight="false" outlineLevel="0" collapsed="false">
      <c r="A41" s="212" t="s">
        <v>994</v>
      </c>
      <c r="B41" s="212" t="s">
        <v>160</v>
      </c>
      <c r="C41" s="212"/>
      <c r="D41" s="212" t="n">
        <v>1</v>
      </c>
      <c r="E41" s="213" t="s">
        <v>20</v>
      </c>
      <c r="F41" s="213"/>
      <c r="G41" s="214" t="n">
        <v>0.0947916666666667</v>
      </c>
      <c r="H41" s="214" t="n">
        <v>0.135324074074074</v>
      </c>
      <c r="I41" s="214" t="n">
        <v>0.240532407407407</v>
      </c>
      <c r="J41" s="215" t="n">
        <f aca="false">IF(H41&gt;G41,H41-G41,"")</f>
        <v>0.0405324074074074</v>
      </c>
      <c r="K41" s="215" t="n">
        <f aca="false">IF(I41&gt;G41,I41-MAX(G41:H41),"")</f>
        <v>0.105208333333333</v>
      </c>
      <c r="L41" s="228" t="n">
        <f aca="false">IF(ISNONTEXT(K41),I41-G41,"")</f>
        <v>0.145740740740741</v>
      </c>
      <c r="M41" s="217" t="n">
        <v>0</v>
      </c>
      <c r="N41" s="218" t="n">
        <v>0</v>
      </c>
      <c r="O41" s="218" t="n">
        <v>1</v>
      </c>
      <c r="P41" s="218" t="n">
        <v>0</v>
      </c>
      <c r="Q41" s="218" t="n">
        <v>0</v>
      </c>
      <c r="R41" s="218" t="n">
        <v>0</v>
      </c>
      <c r="S41" s="218" t="n">
        <v>0</v>
      </c>
      <c r="T41" s="219" t="n">
        <f aca="false">SUM(M41:S41)</f>
        <v>1</v>
      </c>
      <c r="U41" s="220" t="n">
        <v>1</v>
      </c>
      <c r="V41" s="221" t="n">
        <f aca="false">IF(ISNONTEXT(L41),L41+TIME(0,T41,0),"")</f>
        <v>0.146435185185185</v>
      </c>
      <c r="W41" s="222"/>
      <c r="X41" s="214"/>
      <c r="Y41" s="214"/>
      <c r="Z41" s="223" t="str">
        <f aca="false">IF(Y41&gt;X41,Y41-X41+TIME(0,AB41,0),"")</f>
        <v/>
      </c>
      <c r="AA41" s="224"/>
      <c r="AB41" s="227"/>
    </row>
    <row r="42" customFormat="false" ht="14.65" hidden="false" customHeight="false" outlineLevel="0" collapsed="false">
      <c r="A42" s="212" t="s">
        <v>995</v>
      </c>
      <c r="B42" s="212" t="s">
        <v>26</v>
      </c>
      <c r="C42" s="212"/>
      <c r="D42" s="212" t="n">
        <v>1</v>
      </c>
      <c r="E42" s="213" t="s">
        <v>20</v>
      </c>
      <c r="F42" s="213"/>
      <c r="G42" s="214" t="n">
        <v>0.0975694444444444</v>
      </c>
      <c r="H42" s="214" t="n">
        <v>0.163888888888889</v>
      </c>
      <c r="I42" s="214"/>
      <c r="J42" s="215" t="n">
        <f aca="false">IF(H42&gt;G42,H42-G42,"")</f>
        <v>0.0663194444444444</v>
      </c>
      <c r="K42" s="215" t="str">
        <f aca="false">IF(I42&gt;G42,I42-MAX(G42:H42),"")</f>
        <v/>
      </c>
      <c r="L42" s="228" t="str">
        <f aca="false">IF(ISNONTEXT(K42),I42-G42,"")</f>
        <v/>
      </c>
      <c r="M42" s="217" t="n">
        <v>0</v>
      </c>
      <c r="N42" s="218" t="n">
        <v>1</v>
      </c>
      <c r="O42" s="218" t="n">
        <v>0</v>
      </c>
      <c r="P42" s="218" t="n">
        <v>0</v>
      </c>
      <c r="Q42" s="218" t="n">
        <v>0</v>
      </c>
      <c r="R42" s="218" t="n">
        <v>0</v>
      </c>
      <c r="S42" s="218" t="n">
        <v>10</v>
      </c>
      <c r="T42" s="219" t="n">
        <f aca="false">SUM(M42:S42)</f>
        <v>11</v>
      </c>
      <c r="U42" s="220"/>
      <c r="V42" s="221" t="str">
        <f aca="false">IF(ISNONTEXT(L42),L42+TIME(0,T42,0),"")</f>
        <v/>
      </c>
      <c r="W42" s="222"/>
      <c r="X42" s="214"/>
      <c r="Y42" s="214"/>
      <c r="Z42" s="223" t="str">
        <f aca="false">IF(Y42&gt;X42,Y42-X42+TIME(0,AB42,0),"")</f>
        <v/>
      </c>
      <c r="AA42" s="224"/>
      <c r="AB42" s="227"/>
    </row>
    <row r="43" customFormat="false" ht="14.65" hidden="false" customHeight="false" outlineLevel="0" collapsed="false">
      <c r="A43" s="212" t="s">
        <v>257</v>
      </c>
      <c r="B43" s="212" t="s">
        <v>255</v>
      </c>
      <c r="C43" s="212" t="s">
        <v>97</v>
      </c>
      <c r="D43" s="212" t="n">
        <v>3</v>
      </c>
      <c r="E43" s="213" t="s">
        <v>30</v>
      </c>
      <c r="F43" s="213" t="n">
        <v>4</v>
      </c>
      <c r="G43" s="214" t="n">
        <v>0.0763888888888889</v>
      </c>
      <c r="H43" s="214" t="n">
        <v>0.139768518518519</v>
      </c>
      <c r="I43" s="214" t="n">
        <v>0.214837962962963</v>
      </c>
      <c r="J43" s="215" t="n">
        <f aca="false">IF(H43&gt;G43,H43-G43,"")</f>
        <v>0.0633796296296296</v>
      </c>
      <c r="K43" s="215" t="n">
        <f aca="false">IF(I43&gt;G43,I43-MAX(G43:H43),"")</f>
        <v>0.0750694444444444</v>
      </c>
      <c r="L43" s="228" t="n">
        <f aca="false">IF(ISNONTEXT(K43),I43-G43,"")</f>
        <v>0.138449074074074</v>
      </c>
      <c r="M43" s="217" t="n">
        <v>0</v>
      </c>
      <c r="N43" s="218" t="n">
        <v>3</v>
      </c>
      <c r="O43" s="218" t="n">
        <v>0</v>
      </c>
      <c r="P43" s="218" t="n">
        <v>0</v>
      </c>
      <c r="Q43" s="218" t="n">
        <v>0</v>
      </c>
      <c r="R43" s="218" t="n">
        <v>3</v>
      </c>
      <c r="S43" s="218" t="n">
        <v>0</v>
      </c>
      <c r="T43" s="219" t="n">
        <f aca="false">SUM(M43:S43)</f>
        <v>6</v>
      </c>
      <c r="U43" s="220" t="n">
        <v>0</v>
      </c>
      <c r="V43" s="221" t="n">
        <f aca="false">IF(ISNONTEXT(L43),L43+TIME(0,T43,0),"")</f>
        <v>0.142615740740741</v>
      </c>
      <c r="W43" s="222"/>
      <c r="X43" s="214"/>
      <c r="Y43" s="214"/>
      <c r="Z43" s="223" t="str">
        <f aca="false">IF(Y43&gt;X43,Y43-X43+TIME(0,AB43,0),"")</f>
        <v/>
      </c>
      <c r="AA43" s="224"/>
      <c r="AB43" s="227"/>
    </row>
    <row r="44" customFormat="false" ht="14.65" hidden="false" customHeight="false" outlineLevel="0" collapsed="false">
      <c r="A44" s="212" t="s">
        <v>996</v>
      </c>
      <c r="B44" s="212" t="s">
        <v>997</v>
      </c>
      <c r="C44" s="212"/>
      <c r="D44" s="212" t="n">
        <v>3</v>
      </c>
      <c r="E44" s="213" t="s">
        <v>30</v>
      </c>
      <c r="F44" s="213"/>
      <c r="G44" s="214" t="n">
        <v>0.0902777777777778</v>
      </c>
      <c r="H44" s="214" t="n">
        <v>0.137893518518519</v>
      </c>
      <c r="I44" s="214" t="n">
        <v>0.214791666666667</v>
      </c>
      <c r="J44" s="215" t="n">
        <f aca="false">IF(H44&gt;G44,H44-G44,"")</f>
        <v>0.0476157407407407</v>
      </c>
      <c r="K44" s="215" t="n">
        <f aca="false">IF(I44&gt;G44,I44-MAX(G44:H44),"")</f>
        <v>0.0768981481481482</v>
      </c>
      <c r="L44" s="228" t="n">
        <f aca="false">IF(ISNONTEXT(K44),I44-G44,"")</f>
        <v>0.124513888888889</v>
      </c>
      <c r="M44" s="217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3</v>
      </c>
      <c r="S44" s="218" t="n">
        <v>0</v>
      </c>
      <c r="T44" s="219" t="n">
        <f aca="false">SUM(M44:S44)</f>
        <v>3</v>
      </c>
      <c r="U44" s="220" t="n">
        <v>0</v>
      </c>
      <c r="V44" s="221" t="n">
        <f aca="false">IF(ISNONTEXT(L44),L44+TIME(0,T44,0),"")</f>
        <v>0.126597222222222</v>
      </c>
      <c r="W44" s="222"/>
      <c r="X44" s="214"/>
      <c r="Y44" s="214"/>
      <c r="Z44" s="223" t="str">
        <f aca="false">IF(Y44&gt;X44,Y44-X44+TIME(0,AB44,0),"")</f>
        <v/>
      </c>
      <c r="AA44" s="224"/>
      <c r="AB44" s="227"/>
    </row>
    <row r="45" customFormat="false" ht="14.65" hidden="false" customHeight="false" outlineLevel="0" collapsed="false">
      <c r="A45" s="212" t="s">
        <v>678</v>
      </c>
      <c r="B45" s="212" t="s">
        <v>593</v>
      </c>
      <c r="C45" s="212" t="s">
        <v>679</v>
      </c>
      <c r="D45" s="212" t="n">
        <v>1</v>
      </c>
      <c r="E45" s="213" t="s">
        <v>20</v>
      </c>
      <c r="F45" s="213" t="n">
        <v>13</v>
      </c>
      <c r="G45" s="214" t="n">
        <v>0.0225694444444444</v>
      </c>
      <c r="H45" s="214" t="n">
        <v>0.0554861111111111</v>
      </c>
      <c r="I45" s="214" t="n">
        <v>0.111539351851852</v>
      </c>
      <c r="J45" s="215" t="n">
        <f aca="false">IF(H45&gt;G45,H45-G45,"")</f>
        <v>0.0329166666666667</v>
      </c>
      <c r="K45" s="215" t="n">
        <f aca="false">IF(I45&gt;G45,I45-MAX(G45:H45),"")</f>
        <v>0.0560532407407407</v>
      </c>
      <c r="L45" s="228" t="n">
        <f aca="false">IF(ISNONTEXT(K45),I45-G45,"")</f>
        <v>0.0889699074074074</v>
      </c>
      <c r="M45" s="217" t="n">
        <v>0</v>
      </c>
      <c r="N45" s="218" t="n">
        <v>3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0</v>
      </c>
      <c r="T45" s="219" t="n">
        <f aca="false">SUM(M45:S45)</f>
        <v>3</v>
      </c>
      <c r="U45" s="220" t="n">
        <v>0</v>
      </c>
      <c r="V45" s="221" t="n">
        <f aca="false">IF(ISNONTEXT(L45),L45+TIME(0,T45,0),"")</f>
        <v>0.0910532407407407</v>
      </c>
      <c r="W45" s="222"/>
      <c r="X45" s="214"/>
      <c r="Y45" s="214"/>
      <c r="Z45" s="223" t="str">
        <f aca="false">IF(Y45&gt;X45,Y45-X45+TIME(0,AB45,0),"")</f>
        <v/>
      </c>
      <c r="AA45" s="224"/>
      <c r="AB45" s="227"/>
    </row>
    <row r="46" customFormat="false" ht="14.65" hidden="false" customHeight="false" outlineLevel="0" collapsed="false">
      <c r="A46" s="212" t="s">
        <v>413</v>
      </c>
      <c r="B46" s="212" t="s">
        <v>130</v>
      </c>
      <c r="C46" s="212" t="s">
        <v>349</v>
      </c>
      <c r="D46" s="212" t="n">
        <v>3</v>
      </c>
      <c r="E46" s="213" t="s">
        <v>30</v>
      </c>
      <c r="F46" s="213" t="n">
        <v>6</v>
      </c>
      <c r="G46" s="214" t="n">
        <v>0.0222222222222222</v>
      </c>
      <c r="H46" s="214" t="n">
        <v>0.0795833333333333</v>
      </c>
      <c r="I46" s="214" t="n">
        <v>0.165625</v>
      </c>
      <c r="J46" s="215" t="n">
        <f aca="false">IF(H46&gt;G46,H46-G46,"")</f>
        <v>0.0573611111111111</v>
      </c>
      <c r="K46" s="215" t="n">
        <f aca="false">IF(I46&gt;G46,I46-MAX(G46:H46),"")</f>
        <v>0.0860416666666667</v>
      </c>
      <c r="L46" s="228" t="n">
        <f aca="false">IF(ISNONTEXT(K46),I46-G46,"")</f>
        <v>0.143402777777778</v>
      </c>
      <c r="M46" s="217" t="n">
        <v>1</v>
      </c>
      <c r="N46" s="218" t="n">
        <v>2</v>
      </c>
      <c r="O46" s="218" t="n">
        <v>0</v>
      </c>
      <c r="P46" s="218" t="n">
        <v>3</v>
      </c>
      <c r="Q46" s="218" t="n">
        <v>10</v>
      </c>
      <c r="R46" s="218" t="n">
        <v>10</v>
      </c>
      <c r="S46" s="218" t="n">
        <v>0</v>
      </c>
      <c r="T46" s="219" t="n">
        <f aca="false">SUM(M46:S46)</f>
        <v>26</v>
      </c>
      <c r="U46" s="220" t="n">
        <v>0</v>
      </c>
      <c r="V46" s="221" t="n">
        <f aca="false">IF(ISNONTEXT(L46),L46+TIME(0,T46,0),"")</f>
        <v>0.161458333333333</v>
      </c>
      <c r="W46" s="222"/>
      <c r="X46" s="214"/>
      <c r="Y46" s="214"/>
      <c r="Z46" s="223" t="str">
        <f aca="false">IF(Y46&gt;X46,Y46-X46+TIME(0,AB46,0),"")</f>
        <v/>
      </c>
      <c r="AA46" s="224"/>
      <c r="AB46" s="227"/>
    </row>
    <row r="47" customFormat="false" ht="14.65" hidden="false" customHeight="false" outlineLevel="0" collapsed="false">
      <c r="A47" s="212" t="s">
        <v>818</v>
      </c>
      <c r="B47" s="212" t="s">
        <v>38</v>
      </c>
      <c r="C47" s="212" t="s">
        <v>23</v>
      </c>
      <c r="D47" s="212" t="n">
        <v>2</v>
      </c>
      <c r="E47" s="213" t="s">
        <v>20</v>
      </c>
      <c r="F47" s="213" t="n">
        <v>20</v>
      </c>
      <c r="G47" s="214" t="n">
        <v>0.0298611111111111</v>
      </c>
      <c r="H47" s="214" t="n">
        <v>0.0865625</v>
      </c>
      <c r="I47" s="214" t="n">
        <v>0.148344907407407</v>
      </c>
      <c r="J47" s="215" t="n">
        <f aca="false">IF(H47&gt;G47,H47-G47,"")</f>
        <v>0.0567013888888889</v>
      </c>
      <c r="K47" s="215" t="n">
        <f aca="false">IF(I47&gt;G47,I47-MAX(G47:H47),"")</f>
        <v>0.0617824074074074</v>
      </c>
      <c r="L47" s="228" t="n">
        <f aca="false">IF(ISNONTEXT(K47),I47-G47,"")</f>
        <v>0.118483796296296</v>
      </c>
      <c r="M47" s="217" t="n">
        <v>10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0</v>
      </c>
      <c r="S47" s="218" t="n">
        <v>10</v>
      </c>
      <c r="T47" s="219" t="n">
        <f aca="false">SUM(M47:S47)</f>
        <v>20</v>
      </c>
      <c r="U47" s="220" t="n">
        <v>0</v>
      </c>
      <c r="V47" s="221" t="n">
        <f aca="false">IF(ISNONTEXT(L47),L47+TIME(0,T47,0),"")</f>
        <v>0.132372685185185</v>
      </c>
      <c r="W47" s="222"/>
      <c r="X47" s="214"/>
      <c r="Y47" s="214"/>
      <c r="Z47" s="223" t="str">
        <f aca="false">IF(Y47&gt;X47,Y47-X47+TIME(0,AB47,0),"")</f>
        <v/>
      </c>
      <c r="AA47" s="224"/>
      <c r="AB47" s="227"/>
    </row>
    <row r="48" customFormat="false" ht="14.65" hidden="false" customHeight="false" outlineLevel="0" collapsed="false">
      <c r="A48" s="212" t="s">
        <v>550</v>
      </c>
      <c r="B48" s="212" t="s">
        <v>219</v>
      </c>
      <c r="C48" s="212" t="s">
        <v>168</v>
      </c>
      <c r="D48" s="212" t="n">
        <v>4</v>
      </c>
      <c r="E48" s="213" t="s">
        <v>30</v>
      </c>
      <c r="F48" s="213" t="n">
        <v>9</v>
      </c>
      <c r="G48" s="214" t="n">
        <v>0.0416666666666667</v>
      </c>
      <c r="H48" s="214" t="n">
        <v>0.109537037037037</v>
      </c>
      <c r="I48" s="214"/>
      <c r="J48" s="215" t="n">
        <f aca="false">IF(H48&gt;G48,H48-G48,"")</f>
        <v>0.0678703703703704</v>
      </c>
      <c r="K48" s="215" t="str">
        <f aca="false">IF(I48&gt;G48,I48-MAX(G48:H48),"")</f>
        <v/>
      </c>
      <c r="L48" s="228" t="str">
        <f aca="false">IF(ISNONTEXT(K48),I48-G48,"")</f>
        <v/>
      </c>
      <c r="M48" s="217" t="n">
        <v>2</v>
      </c>
      <c r="N48" s="218" t="n">
        <v>0</v>
      </c>
      <c r="O48" s="218" t="n">
        <v>0</v>
      </c>
      <c r="P48" s="218" t="n">
        <v>1</v>
      </c>
      <c r="Q48" s="218" t="n">
        <v>10</v>
      </c>
      <c r="R48" s="218" t="n">
        <v>10</v>
      </c>
      <c r="S48" s="218" t="n">
        <v>2</v>
      </c>
      <c r="T48" s="219" t="n">
        <f aca="false">SUM(M48:S48)</f>
        <v>25</v>
      </c>
      <c r="U48" s="220"/>
      <c r="V48" s="221" t="str">
        <f aca="false">IF(ISNONTEXT(L48),L48+TIME(0,T48,0),"")</f>
        <v/>
      </c>
      <c r="W48" s="222"/>
      <c r="X48" s="214" t="n">
        <v>0.535416666666667</v>
      </c>
      <c r="Y48" s="214" t="n">
        <v>0.609548611111111</v>
      </c>
      <c r="Z48" s="223" t="n">
        <f aca="false">IF(Y48&gt;X48,Y48-X48+TIME(0,AB48,0),"")</f>
        <v>0.0741319444444445</v>
      </c>
      <c r="AA48" s="224" t="n">
        <v>6</v>
      </c>
      <c r="AB48" s="227"/>
    </row>
    <row r="49" customFormat="false" ht="14.65" hidden="false" customHeight="false" outlineLevel="0" collapsed="false">
      <c r="A49" s="212" t="s">
        <v>261</v>
      </c>
      <c r="B49" s="212" t="s">
        <v>262</v>
      </c>
      <c r="C49" s="212" t="s">
        <v>33</v>
      </c>
      <c r="D49" s="212" t="n">
        <v>3</v>
      </c>
      <c r="E49" s="213" t="s">
        <v>30</v>
      </c>
      <c r="F49" s="213" t="n">
        <v>4</v>
      </c>
      <c r="G49" s="214" t="n">
        <v>0.0756944444444444</v>
      </c>
      <c r="H49" s="214" t="n">
        <v>0.128275462962963</v>
      </c>
      <c r="I49" s="214" t="n">
        <v>0.214884259259259</v>
      </c>
      <c r="J49" s="215" t="n">
        <f aca="false">IF(H49&gt;G49,H49-G49,"")</f>
        <v>0.0525810185185185</v>
      </c>
      <c r="K49" s="215" t="n">
        <f aca="false">IF(I49&gt;G49,I49-MAX(G49:H49),"")</f>
        <v>0.0866087962962963</v>
      </c>
      <c r="L49" s="228" t="n">
        <f aca="false">IF(ISNONTEXT(K49),I49-G49,"")</f>
        <v>0.139189814814815</v>
      </c>
      <c r="M49" s="217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0</v>
      </c>
      <c r="S49" s="218" t="n">
        <v>0</v>
      </c>
      <c r="T49" s="219" t="n">
        <f aca="false">SUM(M49:S49)</f>
        <v>0</v>
      </c>
      <c r="U49" s="220" t="n">
        <v>0</v>
      </c>
      <c r="V49" s="221" t="n">
        <f aca="false">IF(ISNONTEXT(L49),L49+TIME(0,T49,0),"")</f>
        <v>0.139189814814815</v>
      </c>
      <c r="W49" s="222"/>
      <c r="X49" s="214"/>
      <c r="Y49" s="214"/>
      <c r="Z49" s="223" t="str">
        <f aca="false">IF(Y49&gt;X49,Y49-X49+TIME(0,AB49,0),"")</f>
        <v/>
      </c>
      <c r="AA49" s="224"/>
      <c r="AB49" s="227"/>
    </row>
    <row r="50" customFormat="false" ht="14.65" hidden="false" customHeight="false" outlineLevel="0" collapsed="false">
      <c r="A50" s="212" t="s">
        <v>185</v>
      </c>
      <c r="B50" s="212" t="s">
        <v>87</v>
      </c>
      <c r="C50" s="212" t="s">
        <v>174</v>
      </c>
      <c r="D50" s="212" t="n">
        <v>1</v>
      </c>
      <c r="E50" s="213" t="s">
        <v>20</v>
      </c>
      <c r="F50" s="213" t="n">
        <v>3</v>
      </c>
      <c r="G50" s="214" t="n">
        <v>0.137152777777778</v>
      </c>
      <c r="H50" s="214" t="n">
        <v>0.174537037037037</v>
      </c>
      <c r="I50" s="214" t="n">
        <v>0.237465277777778</v>
      </c>
      <c r="J50" s="215" t="n">
        <f aca="false">IF(H50&gt;G50,H50-G50,"")</f>
        <v>0.0373842592592593</v>
      </c>
      <c r="K50" s="215" t="n">
        <f aca="false">IF(I50&gt;G50,I50-MAX(G50:H50),"")</f>
        <v>0.0629282407407407</v>
      </c>
      <c r="L50" s="228" t="n">
        <f aca="false">IF(ISNONTEXT(K50),I50-G50,"")</f>
        <v>0.1003125</v>
      </c>
      <c r="M50" s="217" t="n">
        <v>0</v>
      </c>
      <c r="N50" s="218" t="n">
        <v>0</v>
      </c>
      <c r="O50" s="218" t="n">
        <v>1</v>
      </c>
      <c r="P50" s="218" t="n">
        <v>0</v>
      </c>
      <c r="Q50" s="218" t="n">
        <v>0</v>
      </c>
      <c r="R50" s="218" t="n">
        <v>0</v>
      </c>
      <c r="S50" s="218" t="n">
        <v>5</v>
      </c>
      <c r="T50" s="219" t="n">
        <f aca="false">SUM(M50:S50)</f>
        <v>6</v>
      </c>
      <c r="U50" s="220" t="n">
        <v>0</v>
      </c>
      <c r="V50" s="221" t="n">
        <f aca="false">IF(ISNONTEXT(L50),L50+TIME(0,T50,0),"")</f>
        <v>0.104479166666667</v>
      </c>
      <c r="W50" s="222"/>
      <c r="X50" s="214"/>
      <c r="Y50" s="214"/>
      <c r="Z50" s="223" t="str">
        <f aca="false">IF(Y50&gt;X50,Y50-X50+TIME(0,AB50,0),"")</f>
        <v/>
      </c>
      <c r="AA50" s="224"/>
      <c r="AB50" s="227"/>
    </row>
    <row r="51" customFormat="false" ht="14.65" hidden="false" customHeight="false" outlineLevel="0" collapsed="false">
      <c r="A51" s="212" t="s">
        <v>684</v>
      </c>
      <c r="B51" s="212" t="s">
        <v>154</v>
      </c>
      <c r="C51" s="212" t="s">
        <v>68</v>
      </c>
      <c r="D51" s="212" t="n">
        <v>3</v>
      </c>
      <c r="E51" s="213" t="s">
        <v>30</v>
      </c>
      <c r="F51" s="213" t="n">
        <v>13</v>
      </c>
      <c r="G51" s="214" t="n">
        <v>0.0541666666666667</v>
      </c>
      <c r="H51" s="214" t="n">
        <v>0.100138888888889</v>
      </c>
      <c r="I51" s="214" t="n">
        <v>0.174178240740741</v>
      </c>
      <c r="J51" s="215" t="n">
        <f aca="false">IF(H51&gt;G51,H51-G51,"")</f>
        <v>0.0459722222222222</v>
      </c>
      <c r="K51" s="215" t="n">
        <f aca="false">IF(I51&gt;G51,I51-MAX(G51:H51),"")</f>
        <v>0.0740393518518519</v>
      </c>
      <c r="L51" s="228" t="n">
        <f aca="false">IF(ISNONTEXT(K51),I51-G51,"")</f>
        <v>0.120011574074074</v>
      </c>
      <c r="M51" s="217" t="n">
        <v>0</v>
      </c>
      <c r="N51" s="218" t="n">
        <v>3</v>
      </c>
      <c r="O51" s="218" t="n">
        <v>0</v>
      </c>
      <c r="P51" s="218" t="n">
        <v>0</v>
      </c>
      <c r="Q51" s="218" t="n">
        <v>0</v>
      </c>
      <c r="R51" s="218" t="n">
        <v>3</v>
      </c>
      <c r="S51" s="218" t="n">
        <v>4</v>
      </c>
      <c r="T51" s="219" t="n">
        <f aca="false">SUM(M51:S51)</f>
        <v>10</v>
      </c>
      <c r="U51" s="220" t="n">
        <v>0</v>
      </c>
      <c r="V51" s="221" t="n">
        <f aca="false">IF(ISNONTEXT(L51),L51+TIME(0,T51,0),"")</f>
        <v>0.126956018518519</v>
      </c>
      <c r="W51" s="222"/>
      <c r="X51" s="214"/>
      <c r="Y51" s="214"/>
      <c r="Z51" s="223" t="str">
        <f aca="false">IF(Y51&gt;X51,Y51-X51+TIME(0,AB51,0),"")</f>
        <v/>
      </c>
      <c r="AA51" s="224"/>
      <c r="AB51" s="227"/>
    </row>
    <row r="52" customFormat="false" ht="14.65" hidden="false" customHeight="false" outlineLevel="0" collapsed="false">
      <c r="A52" s="212" t="s">
        <v>998</v>
      </c>
      <c r="B52" s="212" t="s">
        <v>112</v>
      </c>
      <c r="C52" s="212"/>
      <c r="D52" s="212" t="n">
        <v>1</v>
      </c>
      <c r="E52" s="213" t="s">
        <v>20</v>
      </c>
      <c r="F52" s="213"/>
      <c r="G52" s="214" t="n">
        <v>0.103125</v>
      </c>
      <c r="H52" s="214" t="n">
        <v>0.126550925925926</v>
      </c>
      <c r="I52" s="214" t="n">
        <v>0.167905092592593</v>
      </c>
      <c r="J52" s="215" t="n">
        <f aca="false">IF(H52&gt;G52,H52-G52,"")</f>
        <v>0.0234259259259259</v>
      </c>
      <c r="K52" s="215" t="n">
        <f aca="false">IF(I52&gt;G52,I52-MAX(G52:H52),"")</f>
        <v>0.0413541666666667</v>
      </c>
      <c r="L52" s="228" t="n">
        <f aca="false">IF(ISNONTEXT(K52),I52-G52,"")</f>
        <v>0.0647800925925926</v>
      </c>
      <c r="M52" s="217" t="n">
        <v>0</v>
      </c>
      <c r="N52" s="218" t="n">
        <v>0</v>
      </c>
      <c r="O52" s="218" t="n">
        <v>0</v>
      </c>
      <c r="P52" s="218" t="n">
        <v>0</v>
      </c>
      <c r="Q52" s="218" t="n">
        <v>0</v>
      </c>
      <c r="R52" s="218" t="n">
        <v>0</v>
      </c>
      <c r="S52" s="218" t="n">
        <v>0</v>
      </c>
      <c r="T52" s="219" t="n">
        <f aca="false">SUM(M52:S52)</f>
        <v>0</v>
      </c>
      <c r="U52" s="220" t="n">
        <v>0</v>
      </c>
      <c r="V52" s="221" t="n">
        <f aca="false">IF(ISNONTEXT(L52),L52+TIME(0,T52,0),"")</f>
        <v>0.0647800925925926</v>
      </c>
      <c r="W52" s="222"/>
      <c r="X52" s="214"/>
      <c r="Y52" s="214"/>
      <c r="Z52" s="223" t="str">
        <f aca="false">IF(Y52&gt;X52,Y52-X52+TIME(0,AB52,0),"")</f>
        <v/>
      </c>
      <c r="AA52" s="224"/>
      <c r="AB52" s="227"/>
    </row>
    <row r="53" customFormat="false" ht="14.65" hidden="false" customHeight="false" outlineLevel="0" collapsed="false">
      <c r="A53" s="212" t="s">
        <v>513</v>
      </c>
      <c r="B53" s="212" t="s">
        <v>514</v>
      </c>
      <c r="C53" s="212" t="s">
        <v>145</v>
      </c>
      <c r="D53" s="212" t="n">
        <v>2</v>
      </c>
      <c r="E53" s="213" t="s">
        <v>20</v>
      </c>
      <c r="F53" s="213" t="n">
        <v>8</v>
      </c>
      <c r="G53" s="214" t="n">
        <v>0.0118055555555556</v>
      </c>
      <c r="H53" s="214" t="n">
        <v>0.0669097222222222</v>
      </c>
      <c r="I53" s="214" t="n">
        <v>0.106041666666667</v>
      </c>
      <c r="J53" s="215" t="n">
        <f aca="false">IF(H53&gt;G53,H53-G53,"")</f>
        <v>0.0551041666666667</v>
      </c>
      <c r="K53" s="215" t="n">
        <f aca="false">IF(I53&gt;G53,I53-MAX(G53:H53),"")</f>
        <v>0.0391319444444444</v>
      </c>
      <c r="L53" s="228" t="n">
        <f aca="false">IF(ISNONTEXT(K53),I53-G53,"")</f>
        <v>0.0942361111111111</v>
      </c>
      <c r="M53" s="217" t="n">
        <v>0</v>
      </c>
      <c r="N53" s="218" t="n">
        <v>10</v>
      </c>
      <c r="O53" s="218" t="n">
        <v>4</v>
      </c>
      <c r="P53" s="218" t="n">
        <v>3</v>
      </c>
      <c r="Q53" s="218" t="n">
        <v>10</v>
      </c>
      <c r="R53" s="218" t="n">
        <v>10</v>
      </c>
      <c r="S53" s="229" t="n">
        <v>10</v>
      </c>
      <c r="T53" s="219" t="n">
        <f aca="false">SUM(M53:S53)</f>
        <v>47</v>
      </c>
      <c r="U53" s="220" t="n">
        <v>7</v>
      </c>
      <c r="V53" s="221" t="n">
        <f aca="false">IF(ISNONTEXT(L53),L53+TIME(0,T53,0),"")</f>
        <v>0.126875</v>
      </c>
      <c r="W53" s="222"/>
      <c r="X53" s="214"/>
      <c r="Y53" s="214"/>
      <c r="Z53" s="223" t="str">
        <f aca="false">IF(Y53&gt;X53,Y53-X53+TIME(0,AB53,0),"")</f>
        <v/>
      </c>
      <c r="AA53" s="224"/>
      <c r="AB53" s="227"/>
    </row>
    <row r="54" customFormat="false" ht="14.65" hidden="false" customHeight="false" outlineLevel="0" collapsed="false">
      <c r="A54" s="229" t="s">
        <v>357</v>
      </c>
      <c r="B54" s="212" t="s">
        <v>51</v>
      </c>
      <c r="C54" s="212" t="s">
        <v>68</v>
      </c>
      <c r="D54" s="212" t="n">
        <v>3</v>
      </c>
      <c r="E54" s="213" t="s">
        <v>30</v>
      </c>
      <c r="F54" s="213" t="n">
        <v>5</v>
      </c>
      <c r="G54" s="214" t="n">
        <v>0.0777777777777778</v>
      </c>
      <c r="H54" s="214" t="n">
        <v>0.137824074074074</v>
      </c>
      <c r="I54" s="214" t="n">
        <v>0.214884259259259</v>
      </c>
      <c r="J54" s="215" t="n">
        <f aca="false">IF(H54&gt;G54,H54-G54,"")</f>
        <v>0.0600462962962963</v>
      </c>
      <c r="K54" s="215" t="n">
        <f aca="false">IF(I54&gt;G54,I54-MAX(G54:H54),"")</f>
        <v>0.0770601851851852</v>
      </c>
      <c r="L54" s="228" t="n">
        <f aca="false">IF(ISNONTEXT(K54),I54-G54,"")</f>
        <v>0.137106481481481</v>
      </c>
      <c r="M54" s="217"/>
      <c r="N54" s="218"/>
      <c r="O54" s="218"/>
      <c r="P54" s="218"/>
      <c r="Q54" s="218"/>
      <c r="R54" s="218"/>
      <c r="S54" s="218" t="n">
        <v>70</v>
      </c>
      <c r="T54" s="219" t="n">
        <f aca="false">SUM(M54:S54)</f>
        <v>70</v>
      </c>
      <c r="U54" s="220" t="n">
        <v>8</v>
      </c>
      <c r="V54" s="221" t="n">
        <f aca="false">IF(ISNONTEXT(L54),L54+TIME(0,T54,0),"")</f>
        <v>0.185717592592593</v>
      </c>
      <c r="W54" s="222"/>
      <c r="X54" s="214"/>
      <c r="Y54" s="214"/>
      <c r="Z54" s="223" t="str">
        <f aca="false">IF(Y54&gt;X54,Y54-X54+TIME(0,AB54,0),"")</f>
        <v/>
      </c>
      <c r="AA54" s="224"/>
      <c r="AB54" s="227"/>
    </row>
    <row r="55" customFormat="false" ht="14.65" hidden="false" customHeight="false" outlineLevel="0" collapsed="false">
      <c r="A55" s="212" t="s">
        <v>609</v>
      </c>
      <c r="B55" s="212" t="s">
        <v>150</v>
      </c>
      <c r="C55" s="212" t="s">
        <v>97</v>
      </c>
      <c r="D55" s="212" t="n">
        <v>4</v>
      </c>
      <c r="E55" s="213" t="s">
        <v>30</v>
      </c>
      <c r="F55" s="213" t="n">
        <v>10</v>
      </c>
      <c r="G55" s="214" t="n">
        <v>0.0118055555555556</v>
      </c>
      <c r="H55" s="214" t="n">
        <v>0.0463888888888889</v>
      </c>
      <c r="I55" s="214" t="n">
        <v>0.0857638888888889</v>
      </c>
      <c r="J55" s="215" t="n">
        <f aca="false">IF(H55&gt;G55,H55-G55,"")</f>
        <v>0.0345833333333333</v>
      </c>
      <c r="K55" s="215" t="n">
        <f aca="false">IF(I55&gt;G55,I55-MAX(G55:H55),"")</f>
        <v>0.039375</v>
      </c>
      <c r="L55" s="228" t="n">
        <f aca="false">IF(ISNONTEXT(K55),I55-G55,"")</f>
        <v>0.0739583333333333</v>
      </c>
      <c r="M55" s="217" t="n">
        <v>3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4</v>
      </c>
      <c r="S55" s="218" t="n">
        <v>0</v>
      </c>
      <c r="T55" s="219" t="n">
        <f aca="false">SUM(M55:S55)</f>
        <v>7</v>
      </c>
      <c r="U55" s="220" t="n">
        <v>0</v>
      </c>
      <c r="V55" s="221" t="n">
        <f aca="false">IF(ISNONTEXT(L55),L55+TIME(0,T55,0),"")</f>
        <v>0.0788194444444444</v>
      </c>
      <c r="W55" s="222"/>
      <c r="X55" s="214"/>
      <c r="Y55" s="214"/>
      <c r="Z55" s="223" t="str">
        <f aca="false">IF(Y55&gt;X55,Y55-X55+TIME(0,AB55,0),"")</f>
        <v/>
      </c>
      <c r="AA55" s="224"/>
      <c r="AB55" s="227"/>
    </row>
    <row r="56" customFormat="false" ht="14.65" hidden="false" customHeight="false" outlineLevel="0" collapsed="false">
      <c r="A56" s="212" t="s">
        <v>698</v>
      </c>
      <c r="B56" s="212" t="s">
        <v>668</v>
      </c>
      <c r="C56" s="212" t="s">
        <v>432</v>
      </c>
      <c r="D56" s="212" t="n">
        <v>2</v>
      </c>
      <c r="E56" s="213" t="s">
        <v>20</v>
      </c>
      <c r="F56" s="213" t="n">
        <v>14</v>
      </c>
      <c r="G56" s="214" t="n">
        <v>0.0631944444444444</v>
      </c>
      <c r="H56" s="214" t="n">
        <v>0.101481481481481</v>
      </c>
      <c r="I56" s="214" t="n">
        <v>0.17287037037037</v>
      </c>
      <c r="J56" s="215" t="n">
        <f aca="false">IF(H56&gt;G56,H56-G56,"")</f>
        <v>0.038287037037037</v>
      </c>
      <c r="K56" s="215" t="n">
        <f aca="false">IF(I56&gt;G56,I56-MAX(G56:H56),"")</f>
        <v>0.0713888888888889</v>
      </c>
      <c r="L56" s="228" t="n">
        <f aca="false">IF(ISNONTEXT(K56),I56-G56,"")</f>
        <v>0.109675925925926</v>
      </c>
      <c r="M56" s="217" t="n">
        <v>0</v>
      </c>
      <c r="N56" s="218" t="n">
        <v>3</v>
      </c>
      <c r="O56" s="218" t="n">
        <v>0</v>
      </c>
      <c r="P56" s="218" t="n">
        <v>0</v>
      </c>
      <c r="Q56" s="218" t="n">
        <v>0</v>
      </c>
      <c r="R56" s="218" t="n">
        <v>0</v>
      </c>
      <c r="S56" s="218" t="n">
        <v>0</v>
      </c>
      <c r="T56" s="219" t="n">
        <f aca="false">SUM(M56:S56)</f>
        <v>3</v>
      </c>
      <c r="U56" s="220" t="n">
        <v>0</v>
      </c>
      <c r="V56" s="221" t="n">
        <f aca="false">IF(ISNONTEXT(L56),L56+TIME(0,T56,0),"")</f>
        <v>0.111759259259259</v>
      </c>
      <c r="W56" s="222"/>
      <c r="X56" s="214"/>
      <c r="Y56" s="214"/>
      <c r="Z56" s="223" t="str">
        <f aca="false">IF(Y56&gt;X56,Y56-X56+TIME(0,AB56,0),"")</f>
        <v/>
      </c>
      <c r="AA56" s="224"/>
      <c r="AB56" s="227"/>
    </row>
    <row r="57" customFormat="false" ht="14.65" hidden="false" customHeight="false" outlineLevel="0" collapsed="false">
      <c r="A57" s="212" t="s">
        <v>188</v>
      </c>
      <c r="B57" s="212" t="s">
        <v>627</v>
      </c>
      <c r="C57" s="212" t="s">
        <v>200</v>
      </c>
      <c r="D57" s="212" t="n">
        <v>4</v>
      </c>
      <c r="E57" s="213" t="s">
        <v>30</v>
      </c>
      <c r="F57" s="213" t="n">
        <v>11</v>
      </c>
      <c r="G57" s="214" t="n">
        <v>0.0111111111111111</v>
      </c>
      <c r="H57" s="214" t="n">
        <v>0.046400462962963</v>
      </c>
      <c r="I57" s="214" t="n">
        <v>0.0859027777777778</v>
      </c>
      <c r="J57" s="215" t="n">
        <f aca="false">IF(H57&gt;G57,H57-G57,"")</f>
        <v>0.0352893518518519</v>
      </c>
      <c r="K57" s="215" t="n">
        <f aca="false">IF(I57&gt;G57,I57-MAX(G57:H57),"")</f>
        <v>0.0395023148148148</v>
      </c>
      <c r="L57" s="228" t="n">
        <f aca="false">IF(ISNONTEXT(K57),I57-G57,"")</f>
        <v>0.0747916666666667</v>
      </c>
      <c r="M57" s="217" t="n">
        <v>3</v>
      </c>
      <c r="N57" s="218" t="n">
        <v>0</v>
      </c>
      <c r="O57" s="218" t="n">
        <v>0</v>
      </c>
      <c r="P57" s="218" t="n">
        <v>0</v>
      </c>
      <c r="Q57" s="218" t="n">
        <v>10</v>
      </c>
      <c r="R57" s="218" t="n">
        <v>0</v>
      </c>
      <c r="S57" s="218" t="n">
        <v>0</v>
      </c>
      <c r="T57" s="219" t="n">
        <f aca="false">SUM(M57:S57)</f>
        <v>13</v>
      </c>
      <c r="U57" s="220" t="n">
        <v>0</v>
      </c>
      <c r="V57" s="221" t="n">
        <f aca="false">IF(ISNONTEXT(L57),L57+TIME(0,T57,0),"")</f>
        <v>0.0838194444444445</v>
      </c>
      <c r="W57" s="222"/>
      <c r="X57" s="214" t="n">
        <v>0.518055555555556</v>
      </c>
      <c r="Y57" s="214" t="n">
        <v>0.569039351851852</v>
      </c>
      <c r="Z57" s="223" t="n">
        <f aca="false">IF(Y57&gt;X57,Y57-X57+TIME(0,AB57,0),"")</f>
        <v>0.0509837962962962</v>
      </c>
      <c r="AA57" s="224" t="n">
        <v>2</v>
      </c>
      <c r="AB57" s="227"/>
    </row>
    <row r="58" customFormat="false" ht="14.65" hidden="false" customHeight="false" outlineLevel="0" collapsed="false">
      <c r="A58" s="212" t="s">
        <v>188</v>
      </c>
      <c r="B58" s="212" t="s">
        <v>999</v>
      </c>
      <c r="C58" s="212"/>
      <c r="D58" s="212" t="n">
        <v>3</v>
      </c>
      <c r="E58" s="213" t="s">
        <v>30</v>
      </c>
      <c r="F58" s="213"/>
      <c r="G58" s="214" t="n">
        <v>0.0951388888888889</v>
      </c>
      <c r="H58" s="214" t="n">
        <v>0.152002314814815</v>
      </c>
      <c r="I58" s="214" t="n">
        <v>0.275</v>
      </c>
      <c r="J58" s="215" t="n">
        <f aca="false">IF(H58&gt;G58,H58-G58,"")</f>
        <v>0.0568634259259259</v>
      </c>
      <c r="K58" s="215" t="n">
        <f aca="false">IF(I58&gt;G58,I58-MAX(G58:H58),"")</f>
        <v>0.122997685185185</v>
      </c>
      <c r="L58" s="228" t="n">
        <f aca="false">IF(ISNONTEXT(K58),I58-G58,"")</f>
        <v>0.179861111111111</v>
      </c>
      <c r="M58" s="217" t="n">
        <v>0</v>
      </c>
      <c r="N58" s="218" t="n">
        <v>0</v>
      </c>
      <c r="O58" s="218" t="n">
        <v>0</v>
      </c>
      <c r="P58" s="218" t="n">
        <v>3</v>
      </c>
      <c r="Q58" s="218" t="n">
        <v>3</v>
      </c>
      <c r="R58" s="218" t="n">
        <v>0</v>
      </c>
      <c r="S58" s="218" t="n">
        <v>0</v>
      </c>
      <c r="T58" s="219" t="n">
        <f aca="false">SUM(M58:S58)</f>
        <v>6</v>
      </c>
      <c r="U58" s="220" t="n">
        <v>3</v>
      </c>
      <c r="V58" s="221" t="n">
        <f aca="false">IF(ISNONTEXT(L58),L58+TIME(0,T58,0),"")</f>
        <v>0.184027777777778</v>
      </c>
      <c r="W58" s="222"/>
      <c r="X58" s="214"/>
      <c r="Y58" s="214"/>
      <c r="Z58" s="223" t="str">
        <f aca="false">IF(Y58&gt;X58,Y58-X58+TIME(0,AB58,0),"")</f>
        <v/>
      </c>
      <c r="AA58" s="224"/>
      <c r="AB58" s="227"/>
    </row>
    <row r="59" customFormat="false" ht="14.65" hidden="false" customHeight="false" outlineLevel="0" collapsed="false">
      <c r="A59" s="212" t="s">
        <v>188</v>
      </c>
      <c r="B59" s="212" t="s">
        <v>189</v>
      </c>
      <c r="C59" s="212" t="s">
        <v>97</v>
      </c>
      <c r="D59" s="212" t="n">
        <v>4</v>
      </c>
      <c r="E59" s="213" t="s">
        <v>30</v>
      </c>
      <c r="F59" s="213" t="n">
        <v>21</v>
      </c>
      <c r="G59" s="214" t="n">
        <v>0.0555555555555556</v>
      </c>
      <c r="H59" s="214" t="n">
        <v>0.0911805555555556</v>
      </c>
      <c r="I59" s="214" t="n">
        <v>0.13462962962963</v>
      </c>
      <c r="J59" s="215" t="n">
        <f aca="false">IF(H59&gt;G59,H59-G59,"")</f>
        <v>0.035625</v>
      </c>
      <c r="K59" s="215" t="n">
        <f aca="false">IF(I59&gt;G59,I59-MAX(G59:H59),"")</f>
        <v>0.0434490740740741</v>
      </c>
      <c r="L59" s="228" t="n">
        <f aca="false">IF(ISNONTEXT(K59),I59-G59,"")</f>
        <v>0.0790740740740741</v>
      </c>
      <c r="M59" s="217" t="n">
        <v>2</v>
      </c>
      <c r="N59" s="218" t="n">
        <v>0</v>
      </c>
      <c r="O59" s="218" t="n">
        <v>0</v>
      </c>
      <c r="P59" s="218" t="n">
        <v>0</v>
      </c>
      <c r="Q59" s="218" t="n">
        <v>0</v>
      </c>
      <c r="R59" s="218" t="n">
        <v>7</v>
      </c>
      <c r="S59" s="218" t="n">
        <v>4</v>
      </c>
      <c r="T59" s="219" t="n">
        <f aca="false">SUM(M59:S59)</f>
        <v>13</v>
      </c>
      <c r="U59" s="220" t="n">
        <v>0</v>
      </c>
      <c r="V59" s="221" t="n">
        <f aca="false">IF(ISNONTEXT(L59),L59+TIME(0,T59,0),"")</f>
        <v>0.0881018518518519</v>
      </c>
      <c r="W59" s="222"/>
      <c r="X59" s="214" t="n">
        <v>0.5625</v>
      </c>
      <c r="Y59" s="214" t="n">
        <v>0.623032407407407</v>
      </c>
      <c r="Z59" s="223" t="n">
        <f aca="false">IF(Y59&gt;X59,Y59-X59+TIME(0,AB59,0),"")</f>
        <v>0.0605324074074074</v>
      </c>
      <c r="AA59" s="224" t="n">
        <v>5</v>
      </c>
      <c r="AB59" s="227"/>
    </row>
    <row r="60" customFormat="false" ht="14.65" hidden="false" customHeight="false" outlineLevel="0" collapsed="false">
      <c r="A60" s="212" t="s">
        <v>1000</v>
      </c>
      <c r="B60" s="212" t="s">
        <v>1001</v>
      </c>
      <c r="C60" s="212"/>
      <c r="D60" s="212" t="n">
        <v>3</v>
      </c>
      <c r="E60" s="213" t="s">
        <v>30</v>
      </c>
      <c r="F60" s="213"/>
      <c r="G60" s="214" t="n">
        <v>0.0916666666666667</v>
      </c>
      <c r="H60" s="214" t="n">
        <v>0.154409722222222</v>
      </c>
      <c r="I60" s="214" t="n">
        <v>0.215231481481482</v>
      </c>
      <c r="J60" s="215" t="n">
        <f aca="false">IF(H60&gt;G60,H60-G60,"")</f>
        <v>0.0627430555555556</v>
      </c>
      <c r="K60" s="215" t="n">
        <f aca="false">IF(I60&gt;G60,I60-MAX(G60:H60),"")</f>
        <v>0.0608217592592593</v>
      </c>
      <c r="L60" s="228" t="n">
        <f aca="false">IF(ISNONTEXT(K60),I60-G60,"")</f>
        <v>0.123564814814815</v>
      </c>
      <c r="M60" s="217" t="n">
        <v>0</v>
      </c>
      <c r="N60" s="218" t="n">
        <v>0</v>
      </c>
      <c r="O60" s="218" t="n">
        <v>0</v>
      </c>
      <c r="P60" s="218" t="n">
        <v>0</v>
      </c>
      <c r="Q60" s="218" t="n">
        <v>0</v>
      </c>
      <c r="R60" s="218" t="n">
        <v>0</v>
      </c>
      <c r="S60" s="218" t="n">
        <v>0</v>
      </c>
      <c r="T60" s="219" t="n">
        <f aca="false">SUM(M60:S60)</f>
        <v>0</v>
      </c>
      <c r="U60" s="220" t="n">
        <v>0</v>
      </c>
      <c r="V60" s="221" t="n">
        <f aca="false">IF(ISNONTEXT(L60),L60+TIME(0,T60,0),"")</f>
        <v>0.123564814814815</v>
      </c>
      <c r="W60" s="222"/>
      <c r="X60" s="214"/>
      <c r="Y60" s="214"/>
      <c r="Z60" s="223" t="str">
        <f aca="false">IF(Y60&gt;X60,Y60-X60+TIME(0,AB60,0),"")</f>
        <v/>
      </c>
      <c r="AA60" s="224"/>
      <c r="AB60" s="227"/>
    </row>
    <row r="61" customFormat="false" ht="14.65" hidden="false" customHeight="false" outlineLevel="0" collapsed="false">
      <c r="A61" s="212" t="s">
        <v>1002</v>
      </c>
      <c r="B61" s="212" t="s">
        <v>106</v>
      </c>
      <c r="C61" s="212"/>
      <c r="D61" s="212" t="n">
        <v>1</v>
      </c>
      <c r="E61" s="213" t="s">
        <v>20</v>
      </c>
      <c r="F61" s="213"/>
      <c r="G61" s="214" t="n">
        <v>0.0902777777777778</v>
      </c>
      <c r="H61" s="214" t="n">
        <v>0.123483796296296</v>
      </c>
      <c r="I61" s="214" t="n">
        <v>0.244907407407407</v>
      </c>
      <c r="J61" s="215" t="n">
        <f aca="false">IF(H61&gt;G61,H61-G61,"")</f>
        <v>0.0332060185185185</v>
      </c>
      <c r="K61" s="215" t="n">
        <f aca="false">IF(I61&gt;G61,I61-MAX(G61:H61),"")</f>
        <v>0.121423611111111</v>
      </c>
      <c r="L61" s="228" t="n">
        <f aca="false">IF(ISNONTEXT(K61),I61-G61,"")</f>
        <v>0.15462962962963</v>
      </c>
      <c r="M61" s="217" t="n">
        <v>0</v>
      </c>
      <c r="N61" s="218" t="n">
        <v>4</v>
      </c>
      <c r="O61" s="218" t="n">
        <v>0</v>
      </c>
      <c r="P61" s="218" t="n">
        <v>0</v>
      </c>
      <c r="Q61" s="218" t="n">
        <v>0</v>
      </c>
      <c r="R61" s="218" t="n">
        <v>0</v>
      </c>
      <c r="S61" s="218" t="n">
        <v>0</v>
      </c>
      <c r="T61" s="219" t="n">
        <f aca="false">SUM(M61:S61)</f>
        <v>4</v>
      </c>
      <c r="U61" s="220" t="n">
        <v>0</v>
      </c>
      <c r="V61" s="221" t="n">
        <f aca="false">IF(ISNONTEXT(L61),L61+TIME(0,T61,0),"")</f>
        <v>0.157407407407407</v>
      </c>
      <c r="W61" s="222"/>
      <c r="X61" s="214"/>
      <c r="Y61" s="214"/>
      <c r="Z61" s="223" t="str">
        <f aca="false">IF(Y61&gt;X61,Y61-X61+TIME(0,AB61,0),"")</f>
        <v/>
      </c>
      <c r="AA61" s="224"/>
      <c r="AB61" s="227"/>
    </row>
    <row r="62" customFormat="false" ht="14.65" hidden="false" customHeight="false" outlineLevel="0" collapsed="false">
      <c r="A62" s="212" t="s">
        <v>686</v>
      </c>
      <c r="B62" s="212" t="s">
        <v>160</v>
      </c>
      <c r="C62" s="212" t="s">
        <v>77</v>
      </c>
      <c r="D62" s="212" t="n">
        <v>1</v>
      </c>
      <c r="E62" s="213" t="s">
        <v>20</v>
      </c>
      <c r="F62" s="213" t="n">
        <v>13</v>
      </c>
      <c r="G62" s="214" t="n">
        <v>0.0340277777777778</v>
      </c>
      <c r="H62" s="214" t="n">
        <v>0.102002314814815</v>
      </c>
      <c r="I62" s="214" t="n">
        <v>0.190960648148148</v>
      </c>
      <c r="J62" s="215" t="n">
        <f aca="false">IF(H62&gt;G62,H62-G62,"")</f>
        <v>0.067974537037037</v>
      </c>
      <c r="K62" s="215" t="n">
        <f aca="false">IF(I62&gt;G62,I62-MAX(G62:H62),"")</f>
        <v>0.0889583333333333</v>
      </c>
      <c r="L62" s="228" t="n">
        <f aca="false">IF(ISNONTEXT(K62),I62-G62,"")</f>
        <v>0.15693287037037</v>
      </c>
      <c r="M62" s="217" t="n">
        <v>0</v>
      </c>
      <c r="N62" s="218" t="n">
        <v>3</v>
      </c>
      <c r="O62" s="218" t="n">
        <v>0</v>
      </c>
      <c r="P62" s="218" t="n">
        <v>0</v>
      </c>
      <c r="Q62" s="218" t="n">
        <v>0</v>
      </c>
      <c r="R62" s="218" t="n">
        <v>0</v>
      </c>
      <c r="S62" s="218" t="n">
        <v>0</v>
      </c>
      <c r="T62" s="219" t="n">
        <f aca="false">SUM(M62:S62)</f>
        <v>3</v>
      </c>
      <c r="U62" s="220" t="n">
        <v>0</v>
      </c>
      <c r="V62" s="221" t="n">
        <f aca="false">IF(ISNONTEXT(L62),L62+TIME(0,T62,0),"")</f>
        <v>0.159016203703704</v>
      </c>
      <c r="W62" s="222"/>
      <c r="X62" s="214"/>
      <c r="Y62" s="214"/>
      <c r="Z62" s="223" t="str">
        <f aca="false">IF(Y62&gt;X62,Y62-X62+TIME(0,AB62,0),"")</f>
        <v/>
      </c>
      <c r="AA62" s="224"/>
      <c r="AB62" s="227"/>
    </row>
    <row r="63" customFormat="false" ht="14.65" hidden="false" customHeight="false" outlineLevel="0" collapsed="false">
      <c r="A63" s="212" t="s">
        <v>190</v>
      </c>
      <c r="B63" s="212" t="s">
        <v>76</v>
      </c>
      <c r="C63" s="212" t="s">
        <v>27</v>
      </c>
      <c r="D63" s="212" t="n">
        <v>1</v>
      </c>
      <c r="E63" s="213" t="s">
        <v>20</v>
      </c>
      <c r="F63" s="213" t="n">
        <v>3</v>
      </c>
      <c r="G63" s="214" t="n">
        <v>0.0760416666666667</v>
      </c>
      <c r="H63" s="214" t="n">
        <v>0.106481481481481</v>
      </c>
      <c r="I63" s="214" t="n">
        <v>0.178125</v>
      </c>
      <c r="J63" s="215" t="n">
        <f aca="false">IF(H63&gt;G63,H63-G63,"")</f>
        <v>0.0304398148148148</v>
      </c>
      <c r="K63" s="215" t="n">
        <f aca="false">IF(I63&gt;G63,I63-MAX(G63:H63),"")</f>
        <v>0.0716435185185185</v>
      </c>
      <c r="L63" s="228" t="n">
        <f aca="false">IF(ISNONTEXT(K63),I63-G63,"")</f>
        <v>0.102083333333333</v>
      </c>
      <c r="M63" s="217" t="n">
        <v>0</v>
      </c>
      <c r="N63" s="218" t="n">
        <v>3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10</v>
      </c>
      <c r="T63" s="219" t="n">
        <f aca="false">SUM(M63:S63)</f>
        <v>13</v>
      </c>
      <c r="U63" s="220" t="n">
        <v>1</v>
      </c>
      <c r="V63" s="221" t="n">
        <f aca="false">IF(ISNONTEXT(L63),L63+TIME(0,T63,0),"")</f>
        <v>0.111111111111111</v>
      </c>
      <c r="W63" s="222"/>
      <c r="X63" s="214"/>
      <c r="Y63" s="214"/>
      <c r="Z63" s="223" t="str">
        <f aca="false">IF(Y63&gt;X63,Y63-X63+TIME(0,AB63,0),"")</f>
        <v/>
      </c>
      <c r="AA63" s="224"/>
      <c r="AB63" s="227"/>
    </row>
    <row r="64" customFormat="false" ht="14.65" hidden="false" customHeight="false" outlineLevel="0" collapsed="false">
      <c r="A64" s="212" t="s">
        <v>268</v>
      </c>
      <c r="B64" s="212" t="s">
        <v>112</v>
      </c>
      <c r="C64" s="212" t="s">
        <v>27</v>
      </c>
      <c r="D64" s="212" t="n">
        <v>1</v>
      </c>
      <c r="E64" s="213" t="s">
        <v>20</v>
      </c>
      <c r="F64" s="213" t="n">
        <v>4</v>
      </c>
      <c r="G64" s="214" t="n">
        <v>0.0871527777777778</v>
      </c>
      <c r="H64" s="214" t="n">
        <v>0.13537037037037</v>
      </c>
      <c r="I64" s="214" t="n">
        <v>0.206655092592593</v>
      </c>
      <c r="J64" s="215" t="n">
        <f aca="false">IF(H64&gt;G64,H64-G64,"")</f>
        <v>0.0482175925925926</v>
      </c>
      <c r="K64" s="215" t="n">
        <f aca="false">IF(I64&gt;G64,I64-MAX(G64:H64),"")</f>
        <v>0.0712847222222222</v>
      </c>
      <c r="L64" s="228" t="n">
        <f aca="false">IF(ISNONTEXT(K64),I64-G64,"")</f>
        <v>0.119502314814815</v>
      </c>
      <c r="M64" s="217" t="n">
        <v>3</v>
      </c>
      <c r="N64" s="218" t="n">
        <v>0</v>
      </c>
      <c r="O64" s="218" t="n">
        <v>0</v>
      </c>
      <c r="P64" s="218" t="n">
        <v>10</v>
      </c>
      <c r="Q64" s="218" t="n">
        <v>0</v>
      </c>
      <c r="R64" s="218" t="n">
        <v>10</v>
      </c>
      <c r="S64" s="218" t="n">
        <v>0</v>
      </c>
      <c r="T64" s="219" t="n">
        <f aca="false">SUM(M64:S64)</f>
        <v>23</v>
      </c>
      <c r="U64" s="220" t="n">
        <v>0</v>
      </c>
      <c r="V64" s="221" t="n">
        <f aca="false">IF(ISNONTEXT(L64),L64+TIME(0,T64,0),"")</f>
        <v>0.135474537037037</v>
      </c>
      <c r="W64" s="222"/>
      <c r="X64" s="214"/>
      <c r="Y64" s="214"/>
      <c r="Z64" s="223" t="str">
        <f aca="false">IF(Y64&gt;X64,Y64-X64+TIME(0,AB64,0),"")</f>
        <v/>
      </c>
      <c r="AA64" s="224"/>
      <c r="AB64" s="227"/>
    </row>
    <row r="65" customFormat="false" ht="14.65" hidden="false" customHeight="false" outlineLevel="0" collapsed="false">
      <c r="A65" s="229" t="s">
        <v>463</v>
      </c>
      <c r="B65" s="212" t="s">
        <v>464</v>
      </c>
      <c r="C65" s="212" t="s">
        <v>387</v>
      </c>
      <c r="D65" s="212" t="n">
        <v>2</v>
      </c>
      <c r="E65" s="213" t="s">
        <v>20</v>
      </c>
      <c r="F65" s="213" t="n">
        <v>7</v>
      </c>
      <c r="G65" s="214" t="n">
        <v>0.0107638888888889</v>
      </c>
      <c r="H65" s="214" t="n">
        <v>0.114988425925926</v>
      </c>
      <c r="I65" s="214"/>
      <c r="J65" s="215" t="n">
        <f aca="false">IF(H65&gt;G65,H65-G65,"")</f>
        <v>0.104224537037037</v>
      </c>
      <c r="K65" s="215" t="str">
        <f aca="false">IF(I65&gt;G65,I65-MAX(G65:H65),"")</f>
        <v/>
      </c>
      <c r="L65" s="228" t="str">
        <f aca="false">IF(ISNONTEXT(K65),I65-G65,"")</f>
        <v/>
      </c>
      <c r="M65" s="217"/>
      <c r="N65" s="218"/>
      <c r="O65" s="218"/>
      <c r="P65" s="218"/>
      <c r="Q65" s="218"/>
      <c r="R65" s="218"/>
      <c r="S65" s="218" t="n">
        <v>70</v>
      </c>
      <c r="T65" s="219" t="n">
        <f aca="false">SUM(M65:S65)</f>
        <v>70</v>
      </c>
      <c r="U65" s="220"/>
      <c r="V65" s="221" t="str">
        <f aca="false">IF(ISNONTEXT(L65),L65+TIME(0,T65,0),"")</f>
        <v/>
      </c>
      <c r="W65" s="222"/>
      <c r="X65" s="214"/>
      <c r="Y65" s="214"/>
      <c r="Z65" s="223" t="str">
        <f aca="false">IF(Y65&gt;X65,Y65-X65+TIME(0,AB65,0),"")</f>
        <v/>
      </c>
      <c r="AA65" s="224"/>
      <c r="AB65" s="227"/>
    </row>
    <row r="66" customFormat="false" ht="14.65" hidden="false" customHeight="false" outlineLevel="0" collapsed="false">
      <c r="A66" s="212" t="s">
        <v>361</v>
      </c>
      <c r="B66" s="212" t="s">
        <v>96</v>
      </c>
      <c r="C66" s="212" t="s">
        <v>33</v>
      </c>
      <c r="D66" s="212" t="n">
        <v>3</v>
      </c>
      <c r="E66" s="213" t="s">
        <v>30</v>
      </c>
      <c r="F66" s="213" t="n">
        <v>5</v>
      </c>
      <c r="G66" s="214" t="n">
        <v>0.145833333333333</v>
      </c>
      <c r="H66" s="214" t="n">
        <v>0.185648148148148</v>
      </c>
      <c r="I66" s="214" t="n">
        <v>0.256006944444444</v>
      </c>
      <c r="J66" s="215" t="n">
        <f aca="false">IF(H66&gt;G66,H66-G66,"")</f>
        <v>0.0398148148148148</v>
      </c>
      <c r="K66" s="215" t="n">
        <f aca="false">IF(I66&gt;G66,I66-MAX(G66:H66),"")</f>
        <v>0.0703587962962963</v>
      </c>
      <c r="L66" s="228" t="n">
        <f aca="false">IF(ISNONTEXT(K66),I66-G66,"")</f>
        <v>0.110173611111111</v>
      </c>
      <c r="M66" s="217" t="n">
        <v>10</v>
      </c>
      <c r="N66" s="218" t="n">
        <v>2</v>
      </c>
      <c r="O66" s="218" t="n">
        <v>10</v>
      </c>
      <c r="P66" s="218" t="n">
        <v>1</v>
      </c>
      <c r="Q66" s="218" t="n">
        <v>10</v>
      </c>
      <c r="R66" s="218" t="n">
        <v>3</v>
      </c>
      <c r="S66" s="218" t="n">
        <v>2</v>
      </c>
      <c r="T66" s="219" t="n">
        <f aca="false">SUM(M66:S66)</f>
        <v>38</v>
      </c>
      <c r="U66" s="220" t="n">
        <v>3</v>
      </c>
      <c r="V66" s="221" t="n">
        <f aca="false">IF(ISNONTEXT(L66),L66+TIME(0,T66,0),"")</f>
        <v>0.1365625</v>
      </c>
      <c r="W66" s="222"/>
      <c r="X66" s="214"/>
      <c r="Y66" s="214"/>
      <c r="Z66" s="223" t="str">
        <f aca="false">IF(Y66&gt;X66,Y66-X66+TIME(0,AB66,0),"")</f>
        <v/>
      </c>
      <c r="AA66" s="224"/>
      <c r="AB66" s="227"/>
    </row>
    <row r="67" customFormat="false" ht="14.65" hidden="false" customHeight="false" outlineLevel="0" collapsed="false">
      <c r="A67" s="212" t="s">
        <v>1003</v>
      </c>
      <c r="B67" s="212" t="s">
        <v>76</v>
      </c>
      <c r="C67" s="212"/>
      <c r="D67" s="212" t="n">
        <v>1</v>
      </c>
      <c r="E67" s="213" t="s">
        <v>20</v>
      </c>
      <c r="F67" s="213"/>
      <c r="G67" s="214" t="n">
        <v>0.0819444444444444</v>
      </c>
      <c r="H67" s="214" t="n">
        <v>0.130775462962963</v>
      </c>
      <c r="I67" s="214" t="n">
        <v>0.18587962962963</v>
      </c>
      <c r="J67" s="215" t="n">
        <f aca="false">IF(H67&gt;G67,H67-G67,"")</f>
        <v>0.0488310185185185</v>
      </c>
      <c r="K67" s="215" t="n">
        <f aca="false">IF(I67&gt;G67,I67-MAX(G67:H67),"")</f>
        <v>0.0551041666666667</v>
      </c>
      <c r="L67" s="228" t="n">
        <f aca="false">IF(ISNONTEXT(K67),I67-G67,"")</f>
        <v>0.103935185185185</v>
      </c>
      <c r="M67" s="217" t="n">
        <v>0</v>
      </c>
      <c r="N67" s="218" t="n">
        <v>4</v>
      </c>
      <c r="O67" s="218" t="n">
        <v>0</v>
      </c>
      <c r="P67" s="218" t="n">
        <v>0</v>
      </c>
      <c r="Q67" s="218" t="n">
        <v>0</v>
      </c>
      <c r="R67" s="218" t="n">
        <v>0</v>
      </c>
      <c r="S67" s="218" t="n">
        <v>0</v>
      </c>
      <c r="T67" s="219" t="n">
        <f aca="false">SUM(M67:S67)</f>
        <v>4</v>
      </c>
      <c r="U67" s="220" t="n">
        <v>0</v>
      </c>
      <c r="V67" s="221" t="n">
        <f aca="false">IF(ISNONTEXT(L67),L67+TIME(0,T67,0),"")</f>
        <v>0.106712962962963</v>
      </c>
      <c r="W67" s="222"/>
      <c r="X67" s="214"/>
      <c r="Y67" s="214"/>
      <c r="Z67" s="223" t="str">
        <f aca="false">IF(Y67&gt;X67,Y67-X67+TIME(0,AB67,0),"")</f>
        <v/>
      </c>
      <c r="AA67" s="224"/>
      <c r="AB67" s="227"/>
    </row>
    <row r="68" customFormat="false" ht="14.65" hidden="false" customHeight="false" outlineLevel="0" collapsed="false">
      <c r="A68" s="212" t="s">
        <v>172</v>
      </c>
      <c r="B68" s="212" t="s">
        <v>173</v>
      </c>
      <c r="C68" s="212" t="s">
        <v>174</v>
      </c>
      <c r="D68" s="212" t="n">
        <v>1</v>
      </c>
      <c r="E68" s="213" t="s">
        <v>20</v>
      </c>
      <c r="F68" s="213" t="n">
        <v>3</v>
      </c>
      <c r="G68" s="214" t="n">
        <v>0.125</v>
      </c>
      <c r="H68" s="214" t="n">
        <v>0.156087962962963</v>
      </c>
      <c r="I68" s="214" t="n">
        <v>0.19212962962963</v>
      </c>
      <c r="J68" s="215" t="n">
        <f aca="false">IF(H68&gt;G68,H68-G68,"")</f>
        <v>0.031087962962963</v>
      </c>
      <c r="K68" s="215" t="n">
        <f aca="false">IF(I68&gt;G68,I68-MAX(G68:H68),"")</f>
        <v>0.0360416666666667</v>
      </c>
      <c r="L68" s="228" t="n">
        <f aca="false">IF(ISNONTEXT(K68),I68-G68,"")</f>
        <v>0.0671296296296296</v>
      </c>
      <c r="M68" s="217" t="n">
        <v>0</v>
      </c>
      <c r="N68" s="218" t="n">
        <v>0</v>
      </c>
      <c r="O68" s="218" t="n">
        <v>0</v>
      </c>
      <c r="P68" s="218" t="n">
        <v>2</v>
      </c>
      <c r="Q68" s="218" t="n">
        <v>0</v>
      </c>
      <c r="R68" s="218" t="n">
        <v>0</v>
      </c>
      <c r="S68" s="218" t="n">
        <v>0</v>
      </c>
      <c r="T68" s="219" t="n">
        <f aca="false">SUM(M68:S68)</f>
        <v>2</v>
      </c>
      <c r="U68" s="220" t="n">
        <v>0</v>
      </c>
      <c r="V68" s="221" t="n">
        <f aca="false">IF(ISNONTEXT(L68),L68+TIME(0,T68,0),"")</f>
        <v>0.0685185185185185</v>
      </c>
      <c r="W68" s="222"/>
      <c r="X68" s="214"/>
      <c r="Y68" s="214"/>
      <c r="Z68" s="223" t="str">
        <f aca="false">IF(Y68&gt;X68,Y68-X68+TIME(0,AB68,0),"")</f>
        <v/>
      </c>
      <c r="AA68" s="224"/>
      <c r="AB68" s="227"/>
    </row>
    <row r="69" customFormat="false" ht="14.65" hidden="false" customHeight="false" outlineLevel="0" collapsed="false">
      <c r="A69" s="212" t="s">
        <v>687</v>
      </c>
      <c r="B69" s="212" t="s">
        <v>1004</v>
      </c>
      <c r="C69" s="212" t="s">
        <v>27</v>
      </c>
      <c r="D69" s="212" t="n">
        <v>1</v>
      </c>
      <c r="E69" s="213" t="s">
        <v>20</v>
      </c>
      <c r="F69" s="213" t="n">
        <v>13</v>
      </c>
      <c r="G69" s="214" t="n">
        <v>0.0496527777777778</v>
      </c>
      <c r="H69" s="214" t="n">
        <v>0.0710185185185185</v>
      </c>
      <c r="I69" s="214" t="n">
        <v>0.107476851851852</v>
      </c>
      <c r="J69" s="215" t="n">
        <f aca="false">IF(H69&gt;G69,H69-G69,"")</f>
        <v>0.0213657407407407</v>
      </c>
      <c r="K69" s="215" t="n">
        <f aca="false">IF(I69&gt;G69,I69-MAX(G69:H69),"")</f>
        <v>0.0364583333333333</v>
      </c>
      <c r="L69" s="228" t="n">
        <f aca="false">IF(ISNONTEXT(K69),I69-G69,"")</f>
        <v>0.0578240740740741</v>
      </c>
      <c r="M69" s="217" t="n">
        <v>0</v>
      </c>
      <c r="N69" s="218" t="n">
        <v>0</v>
      </c>
      <c r="O69" s="218" t="n">
        <v>0</v>
      </c>
      <c r="P69" s="218" t="n">
        <v>0</v>
      </c>
      <c r="Q69" s="218" t="n">
        <v>0</v>
      </c>
      <c r="R69" s="218" t="n">
        <v>0</v>
      </c>
      <c r="S69" s="218" t="n">
        <v>0</v>
      </c>
      <c r="T69" s="219" t="n">
        <f aca="false">SUM(M69:S69)</f>
        <v>0</v>
      </c>
      <c r="U69" s="220" t="n">
        <v>0</v>
      </c>
      <c r="V69" s="221" t="n">
        <f aca="false">IF(ISNONTEXT(L69),L69+TIME(0,T69,0),"")</f>
        <v>0.0578240740740741</v>
      </c>
      <c r="W69" s="222"/>
      <c r="X69" s="214" t="n">
        <v>0.538194444444444</v>
      </c>
      <c r="Y69" s="214" t="n">
        <v>0.572627314814815</v>
      </c>
      <c r="Z69" s="223" t="n">
        <f aca="false">IF(Y69&gt;X69,Y69-X69+TIME(0,AB69,0),"")</f>
        <v>0.0344328703703704</v>
      </c>
      <c r="AA69" s="224" t="n">
        <v>6</v>
      </c>
      <c r="AB69" s="227"/>
    </row>
    <row r="70" customFormat="false" ht="14.65" hidden="false" customHeight="false" outlineLevel="0" collapsed="false">
      <c r="A70" s="212" t="s">
        <v>687</v>
      </c>
      <c r="B70" s="212" t="s">
        <v>106</v>
      </c>
      <c r="C70" s="212"/>
      <c r="D70" s="212" t="n">
        <v>1</v>
      </c>
      <c r="E70" s="213" t="s">
        <v>20</v>
      </c>
      <c r="F70" s="213"/>
      <c r="G70" s="214" t="n">
        <v>0.0413194444444444</v>
      </c>
      <c r="H70" s="214" t="n">
        <v>0.0709606481481482</v>
      </c>
      <c r="I70" s="214" t="n">
        <v>0.11443287037037</v>
      </c>
      <c r="J70" s="215" t="n">
        <f aca="false">IF(H70&gt;G70,H70-G70,"")</f>
        <v>0.0296412037037037</v>
      </c>
      <c r="K70" s="215" t="n">
        <f aca="false">IF(I70&gt;G70,I70-MAX(G70:H70),"")</f>
        <v>0.0434722222222222</v>
      </c>
      <c r="L70" s="228" t="n">
        <f aca="false">IF(ISNONTEXT(K70),I70-G70,"")</f>
        <v>0.0731134259259259</v>
      </c>
      <c r="M70" s="217" t="n">
        <v>0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0</v>
      </c>
      <c r="S70" s="218" t="n">
        <v>0</v>
      </c>
      <c r="T70" s="219" t="n">
        <f aca="false">SUM(M70:S70)</f>
        <v>0</v>
      </c>
      <c r="U70" s="220" t="n">
        <v>0</v>
      </c>
      <c r="V70" s="221" t="n">
        <f aca="false">IF(ISNONTEXT(L70),L70+TIME(0,T70,0),"")</f>
        <v>0.0731134259259259</v>
      </c>
      <c r="W70" s="222"/>
      <c r="X70" s="214"/>
      <c r="Y70" s="214"/>
      <c r="Z70" s="223" t="str">
        <f aca="false">IF(Y70&gt;X70,Y70-X70+TIME(0,AB70,0),"")</f>
        <v/>
      </c>
      <c r="AA70" s="224"/>
      <c r="AB70" s="227"/>
    </row>
    <row r="71" customFormat="false" ht="14.65" hidden="false" customHeight="false" outlineLevel="0" collapsed="false">
      <c r="A71" s="212" t="s">
        <v>198</v>
      </c>
      <c r="B71" s="212" t="s">
        <v>199</v>
      </c>
      <c r="C71" s="212"/>
      <c r="D71" s="212" t="n">
        <v>3</v>
      </c>
      <c r="E71" s="213" t="s">
        <v>30</v>
      </c>
      <c r="F71" s="213" t="n">
        <v>3</v>
      </c>
      <c r="G71" s="214" t="n">
        <v>0.0326388888888889</v>
      </c>
      <c r="H71" s="214" t="n">
        <v>0.0743981481481481</v>
      </c>
      <c r="I71" s="214" t="n">
        <v>0.134641203703704</v>
      </c>
      <c r="J71" s="215" t="n">
        <f aca="false">IF(H71&gt;G71,H71-G71,"")</f>
        <v>0.0417592592592593</v>
      </c>
      <c r="K71" s="215" t="n">
        <f aca="false">IF(I71&gt;G71,I71-MAX(G71:H71),"")</f>
        <v>0.0602430555555556</v>
      </c>
      <c r="L71" s="228" t="n">
        <f aca="false">IF(ISNONTEXT(K71),I71-G71,"")</f>
        <v>0.102002314814815</v>
      </c>
      <c r="M71" s="217" t="n">
        <v>1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0</v>
      </c>
      <c r="S71" s="218" t="n">
        <v>3</v>
      </c>
      <c r="T71" s="219" t="n">
        <f aca="false">SUM(M71:S71)</f>
        <v>4</v>
      </c>
      <c r="U71" s="220" t="n">
        <v>0</v>
      </c>
      <c r="V71" s="221" t="n">
        <f aca="false">IF(ISNONTEXT(L71),L71+TIME(0,T71,0),"")</f>
        <v>0.104780092592593</v>
      </c>
      <c r="W71" s="222"/>
      <c r="X71" s="214"/>
      <c r="Y71" s="214"/>
      <c r="Z71" s="223" t="str">
        <f aca="false">IF(Y71&gt;X71,Y71-X71+TIME(0,AB71,0),"")</f>
        <v/>
      </c>
      <c r="AA71" s="224"/>
      <c r="AB71" s="227"/>
    </row>
    <row r="72" customFormat="false" ht="14.65" hidden="false" customHeight="false" outlineLevel="0" collapsed="false">
      <c r="A72" s="212" t="s">
        <v>105</v>
      </c>
      <c r="B72" s="212" t="s">
        <v>106</v>
      </c>
      <c r="C72" s="212" t="s">
        <v>77</v>
      </c>
      <c r="D72" s="212" t="n">
        <v>1</v>
      </c>
      <c r="E72" s="213" t="s">
        <v>20</v>
      </c>
      <c r="F72" s="213" t="n">
        <v>1</v>
      </c>
      <c r="G72" s="214" t="n">
        <v>0.0996527777777778</v>
      </c>
      <c r="H72" s="214" t="n">
        <v>0.174340277777778</v>
      </c>
      <c r="I72" s="214" t="n">
        <v>0.25162037037037</v>
      </c>
      <c r="J72" s="215" t="n">
        <f aca="false">IF(H72&gt;G72,H72-G72,"")</f>
        <v>0.0746875</v>
      </c>
      <c r="K72" s="215" t="n">
        <f aca="false">IF(I72&gt;G72,I72-MAX(G72:H72),"")</f>
        <v>0.0772800925925926</v>
      </c>
      <c r="L72" s="228" t="n">
        <f aca="false">IF(ISNONTEXT(K72),I72-G72,"")</f>
        <v>0.151967592592593</v>
      </c>
      <c r="M72" s="217" t="n">
        <v>10</v>
      </c>
      <c r="N72" s="218" t="n">
        <v>0</v>
      </c>
      <c r="O72" s="218" t="n">
        <v>0</v>
      </c>
      <c r="P72" s="218" t="n">
        <v>0</v>
      </c>
      <c r="Q72" s="218" t="n">
        <v>0</v>
      </c>
      <c r="R72" s="218" t="n">
        <v>0</v>
      </c>
      <c r="S72" s="218" t="n">
        <v>0</v>
      </c>
      <c r="T72" s="219" t="n">
        <f aca="false">SUM(M72:S72)</f>
        <v>10</v>
      </c>
      <c r="U72" s="220" t="n">
        <v>4</v>
      </c>
      <c r="V72" s="221" t="n">
        <f aca="false">IF(ISNONTEXT(L72),L72+TIME(0,T72,0),"")</f>
        <v>0.158912037037037</v>
      </c>
      <c r="W72" s="222"/>
      <c r="X72" s="214"/>
      <c r="Y72" s="214"/>
      <c r="Z72" s="223" t="str">
        <f aca="false">IF(Y72&gt;X72,Y72-X72+TIME(0,AB72,0),"")</f>
        <v/>
      </c>
      <c r="AA72" s="224"/>
      <c r="AB72" s="227"/>
    </row>
    <row r="73" customFormat="false" ht="14.65" hidden="false" customHeight="false" outlineLevel="0" collapsed="false">
      <c r="A73" s="212" t="s">
        <v>276</v>
      </c>
      <c r="B73" s="212" t="s">
        <v>112</v>
      </c>
      <c r="C73" s="212" t="s">
        <v>119</v>
      </c>
      <c r="D73" s="212" t="n">
        <v>1</v>
      </c>
      <c r="E73" s="213" t="s">
        <v>20</v>
      </c>
      <c r="F73" s="213" t="n">
        <v>4</v>
      </c>
      <c r="G73" s="214" t="n">
        <v>0.0746527777777778</v>
      </c>
      <c r="H73" s="214" t="n">
        <v>0.130763888888889</v>
      </c>
      <c r="I73" s="214" t="n">
        <v>0.185902777777778</v>
      </c>
      <c r="J73" s="215" t="n">
        <f aca="false">IF(H73&gt;G73,H73-G73,"")</f>
        <v>0.0561111111111111</v>
      </c>
      <c r="K73" s="215" t="n">
        <f aca="false">IF(I73&gt;G73,I73-MAX(G73:H73),"")</f>
        <v>0.0551388888888889</v>
      </c>
      <c r="L73" s="228" t="n">
        <f aca="false">IF(ISNONTEXT(K73),I73-G73,"")</f>
        <v>0.11125</v>
      </c>
      <c r="M73" s="217" t="n">
        <v>0</v>
      </c>
      <c r="N73" s="218" t="n">
        <v>3</v>
      </c>
      <c r="O73" s="218" t="n">
        <v>0</v>
      </c>
      <c r="P73" s="218" t="n">
        <v>0</v>
      </c>
      <c r="Q73" s="218" t="n">
        <v>0</v>
      </c>
      <c r="R73" s="218" t="n">
        <v>0</v>
      </c>
      <c r="S73" s="218" t="n">
        <v>0</v>
      </c>
      <c r="T73" s="219" t="n">
        <f aca="false">SUM(M73:S73)</f>
        <v>3</v>
      </c>
      <c r="U73" s="220" t="n">
        <v>0</v>
      </c>
      <c r="V73" s="221" t="n">
        <f aca="false">IF(ISNONTEXT(L73),L73+TIME(0,T73,0),"")</f>
        <v>0.113333333333333</v>
      </c>
      <c r="W73" s="222"/>
      <c r="X73" s="214"/>
      <c r="Y73" s="214"/>
      <c r="Z73" s="223" t="str">
        <f aca="false">IF(Y73&gt;X73,Y73-X73+TIME(0,AB73,0),"")</f>
        <v/>
      </c>
      <c r="AA73" s="224"/>
      <c r="AB73" s="227"/>
    </row>
    <row r="74" customFormat="false" ht="14.65" hidden="false" customHeight="false" outlineLevel="0" collapsed="false">
      <c r="A74" s="212" t="s">
        <v>555</v>
      </c>
      <c r="B74" s="212" t="s">
        <v>307</v>
      </c>
      <c r="C74" s="212" t="s">
        <v>97</v>
      </c>
      <c r="D74" s="212" t="n">
        <v>4</v>
      </c>
      <c r="E74" s="213" t="s">
        <v>30</v>
      </c>
      <c r="F74" s="213" t="n">
        <v>14</v>
      </c>
      <c r="G74" s="214" t="n">
        <v>0.00972222222222222</v>
      </c>
      <c r="H74" s="214" t="n">
        <v>0.0332060185185185</v>
      </c>
      <c r="I74" s="214" t="n">
        <v>0.0800578703703704</v>
      </c>
      <c r="J74" s="215" t="n">
        <f aca="false">IF(H74&gt;G74,H74-G74,"")</f>
        <v>0.0234837962962963</v>
      </c>
      <c r="K74" s="215" t="n">
        <f aca="false">IF(I74&gt;G74,I74-MAX(G74:H74),"")</f>
        <v>0.0468518518518519</v>
      </c>
      <c r="L74" s="228" t="n">
        <f aca="false">IF(ISNONTEXT(K74),I74-G74,"")</f>
        <v>0.0703356481481482</v>
      </c>
      <c r="M74" s="217" t="n">
        <v>10</v>
      </c>
      <c r="N74" s="218" t="n">
        <v>0</v>
      </c>
      <c r="O74" s="218" t="n">
        <v>0</v>
      </c>
      <c r="P74" s="218" t="n">
        <v>0</v>
      </c>
      <c r="Q74" s="218" t="n">
        <v>0</v>
      </c>
      <c r="R74" s="218" t="n">
        <v>3</v>
      </c>
      <c r="S74" s="218" t="n">
        <v>0</v>
      </c>
      <c r="T74" s="219" t="n">
        <f aca="false">SUM(M74:S74)</f>
        <v>13</v>
      </c>
      <c r="U74" s="220" t="n">
        <v>0</v>
      </c>
      <c r="V74" s="221" t="n">
        <f aca="false">IF(ISNONTEXT(L74),L74+TIME(0,T74,0),"")</f>
        <v>0.0793634259259259</v>
      </c>
      <c r="W74" s="222"/>
      <c r="X74" s="214" t="n">
        <v>0.536111111111111</v>
      </c>
      <c r="Y74" s="214" t="n">
        <v>0.609548611111111</v>
      </c>
      <c r="Z74" s="223" t="n">
        <f aca="false">IF(Y74&gt;X74,Y74-X74+TIME(0,AB74,0),"")</f>
        <v>0.0734375</v>
      </c>
      <c r="AA74" s="224" t="n">
        <v>6</v>
      </c>
      <c r="AB74" s="227"/>
    </row>
    <row r="75" customFormat="false" ht="14.65" hidden="false" customHeight="false" outlineLevel="0" collapsed="false">
      <c r="A75" s="229" t="s">
        <v>1005</v>
      </c>
      <c r="B75" s="212" t="s">
        <v>87</v>
      </c>
      <c r="C75" s="212" t="s">
        <v>47</v>
      </c>
      <c r="D75" s="212" t="n">
        <v>1</v>
      </c>
      <c r="E75" s="213" t="s">
        <v>20</v>
      </c>
      <c r="F75" s="213" t="n">
        <v>2</v>
      </c>
      <c r="G75" s="214" t="n">
        <v>0.108680555555556</v>
      </c>
      <c r="H75" s="214" t="n">
        <v>0.190173611111111</v>
      </c>
      <c r="I75" s="214"/>
      <c r="J75" s="215" t="n">
        <f aca="false">IF(H75&gt;G75,H75-G75,"")</f>
        <v>0.0814930555555556</v>
      </c>
      <c r="K75" s="215" t="str">
        <f aca="false">IF(I75&gt;G75,I75-MAX(G75:H75),"")</f>
        <v/>
      </c>
      <c r="L75" s="228" t="str">
        <f aca="false">IF(ISNONTEXT(K75),I75-G75,"")</f>
        <v/>
      </c>
      <c r="M75" s="217"/>
      <c r="N75" s="218"/>
      <c r="O75" s="218"/>
      <c r="P75" s="218"/>
      <c r="Q75" s="218"/>
      <c r="R75" s="218"/>
      <c r="S75" s="218" t="n">
        <v>70</v>
      </c>
      <c r="T75" s="219" t="n">
        <f aca="false">SUM(M75:S75)</f>
        <v>70</v>
      </c>
      <c r="U75" s="220"/>
      <c r="V75" s="221" t="str">
        <f aca="false">IF(ISNONTEXT(L75),L75+TIME(0,T75,0),"")</f>
        <v/>
      </c>
      <c r="W75" s="222"/>
      <c r="X75" s="214"/>
      <c r="Y75" s="214"/>
      <c r="Z75" s="223" t="str">
        <f aca="false">IF(Y75&gt;X75,Y75-X75+TIME(0,AB75,0),"")</f>
        <v/>
      </c>
      <c r="AA75" s="224"/>
      <c r="AB75" s="227"/>
    </row>
    <row r="76" customFormat="false" ht="14.65" hidden="false" customHeight="false" outlineLevel="0" collapsed="false">
      <c r="A76" s="212" t="s">
        <v>149</v>
      </c>
      <c r="B76" s="212" t="s">
        <v>150</v>
      </c>
      <c r="C76" s="212" t="s">
        <v>151</v>
      </c>
      <c r="D76" s="212" t="n">
        <v>3</v>
      </c>
      <c r="E76" s="213" t="s">
        <v>30</v>
      </c>
      <c r="F76" s="213" t="n">
        <v>2</v>
      </c>
      <c r="G76" s="214" t="n">
        <v>0.109027777777778</v>
      </c>
      <c r="H76" s="214" t="n">
        <v>0.152777777777778</v>
      </c>
      <c r="I76" s="214" t="n">
        <v>0.213553240740741</v>
      </c>
      <c r="J76" s="215" t="n">
        <f aca="false">IF(H76&gt;G76,H76-G76,"")</f>
        <v>0.04375</v>
      </c>
      <c r="K76" s="215" t="n">
        <f aca="false">IF(I76&gt;G76,I76-MAX(G76:H76),"")</f>
        <v>0.060775462962963</v>
      </c>
      <c r="L76" s="228" t="n">
        <f aca="false">IF(ISNONTEXT(K76),I76-G76,"")</f>
        <v>0.104525462962963</v>
      </c>
      <c r="M76" s="217" t="n">
        <v>2</v>
      </c>
      <c r="N76" s="218" t="n">
        <v>2</v>
      </c>
      <c r="O76" s="218" t="n">
        <v>0</v>
      </c>
      <c r="P76" s="218" t="n">
        <v>0</v>
      </c>
      <c r="Q76" s="218" t="n">
        <v>0</v>
      </c>
      <c r="R76" s="218" t="n">
        <v>0</v>
      </c>
      <c r="S76" s="218" t="n">
        <v>1</v>
      </c>
      <c r="T76" s="219" t="n">
        <f aca="false">SUM(M76:S76)</f>
        <v>5</v>
      </c>
      <c r="U76" s="220" t="n">
        <v>4</v>
      </c>
      <c r="V76" s="221" t="n">
        <f aca="false">IF(ISNONTEXT(L76),L76+TIME(0,T76,0),"")</f>
        <v>0.107997685185185</v>
      </c>
      <c r="W76" s="222"/>
      <c r="X76" s="214"/>
      <c r="Y76" s="214"/>
      <c r="Z76" s="223" t="str">
        <f aca="false">IF(Y76&gt;X76,Y76-X76+TIME(0,AB76,0),"")</f>
        <v/>
      </c>
      <c r="AA76" s="224"/>
      <c r="AB76" s="227"/>
    </row>
    <row r="77" customFormat="false" ht="14.65" hidden="false" customHeight="false" outlineLevel="0" collapsed="false">
      <c r="A77" s="212" t="s">
        <v>1006</v>
      </c>
      <c r="B77" s="212" t="s">
        <v>1007</v>
      </c>
      <c r="C77" s="212"/>
      <c r="D77" s="212" t="n">
        <v>1</v>
      </c>
      <c r="E77" s="213" t="s">
        <v>20</v>
      </c>
      <c r="F77" s="213"/>
      <c r="G77" s="214" t="n">
        <v>0.0982638888888889</v>
      </c>
      <c r="H77" s="214" t="n">
        <v>0.13525462962963</v>
      </c>
      <c r="I77" s="214" t="n">
        <v>0.240497685185185</v>
      </c>
      <c r="J77" s="215" t="n">
        <f aca="false">IF(H77&gt;G77,H77-G77,"")</f>
        <v>0.0369907407407407</v>
      </c>
      <c r="K77" s="215" t="n">
        <f aca="false">IF(I77&gt;G77,I77-MAX(G77:H77),"")</f>
        <v>0.105243055555556</v>
      </c>
      <c r="L77" s="228" t="n">
        <f aca="false">IF(ISNONTEXT(K77),I77-G77,"")</f>
        <v>0.142233796296296</v>
      </c>
      <c r="M77" s="217" t="n">
        <v>0</v>
      </c>
      <c r="N77" s="218" t="n">
        <v>10</v>
      </c>
      <c r="O77" s="218" t="n">
        <v>0</v>
      </c>
      <c r="P77" s="218" t="n">
        <v>0</v>
      </c>
      <c r="Q77" s="218" t="n">
        <v>0</v>
      </c>
      <c r="R77" s="218" t="n">
        <v>0</v>
      </c>
      <c r="S77" s="218" t="n">
        <v>0</v>
      </c>
      <c r="T77" s="219" t="n">
        <f aca="false">SUM(M77:S77)</f>
        <v>10</v>
      </c>
      <c r="U77" s="220" t="n">
        <v>1</v>
      </c>
      <c r="V77" s="221" t="n">
        <f aca="false">IF(ISNONTEXT(L77),L77+TIME(0,T77,0),"")</f>
        <v>0.149178240740741</v>
      </c>
      <c r="W77" s="222"/>
      <c r="X77" s="214"/>
      <c r="Y77" s="214"/>
      <c r="Z77" s="223" t="str">
        <f aca="false">IF(Y77&gt;X77,Y77-X77+TIME(0,AB77,0),"")</f>
        <v/>
      </c>
      <c r="AA77" s="224"/>
      <c r="AB77" s="227"/>
    </row>
    <row r="78" customFormat="false" ht="14.65" hidden="false" customHeight="false" outlineLevel="0" collapsed="false">
      <c r="A78" s="212" t="s">
        <v>420</v>
      </c>
      <c r="B78" s="212" t="s">
        <v>106</v>
      </c>
      <c r="C78" s="212" t="s">
        <v>421</v>
      </c>
      <c r="D78" s="212" t="n">
        <v>1</v>
      </c>
      <c r="E78" s="213" t="s">
        <v>20</v>
      </c>
      <c r="F78" s="213" t="n">
        <v>6</v>
      </c>
      <c r="G78" s="214" t="n">
        <v>0.0211805555555556</v>
      </c>
      <c r="H78" s="214" t="n">
        <v>0.0614351851851852</v>
      </c>
      <c r="I78" s="214" t="n">
        <v>0.151296296296296</v>
      </c>
      <c r="J78" s="215" t="n">
        <f aca="false">IF(H78&gt;G78,H78-G78,"")</f>
        <v>0.0402546296296296</v>
      </c>
      <c r="K78" s="215" t="n">
        <f aca="false">IF(I78&gt;G78,I78-MAX(G78:H78),"")</f>
        <v>0.0898611111111111</v>
      </c>
      <c r="L78" s="228" t="n">
        <f aca="false">IF(ISNONTEXT(K78),I78-G78,"")</f>
        <v>0.130115740740741</v>
      </c>
      <c r="M78" s="217" t="n">
        <v>0</v>
      </c>
      <c r="N78" s="218" t="n">
        <v>3</v>
      </c>
      <c r="O78" s="218" t="n">
        <v>0</v>
      </c>
      <c r="P78" s="218" t="n">
        <v>0</v>
      </c>
      <c r="Q78" s="218" t="n">
        <v>0</v>
      </c>
      <c r="R78" s="218" t="n">
        <v>0</v>
      </c>
      <c r="S78" s="218" t="n">
        <v>0</v>
      </c>
      <c r="T78" s="219" t="n">
        <f aca="false">SUM(M78:S78)</f>
        <v>3</v>
      </c>
      <c r="U78" s="220" t="n">
        <v>0</v>
      </c>
      <c r="V78" s="221" t="n">
        <f aca="false">IF(ISNONTEXT(L78),L78+TIME(0,T78,0),"")</f>
        <v>0.132199074074074</v>
      </c>
      <c r="W78" s="222"/>
      <c r="X78" s="214"/>
      <c r="Y78" s="214"/>
      <c r="Z78" s="223" t="str">
        <f aca="false">IF(Y78&gt;X78,Y78-X78+TIME(0,AB78,0),"")</f>
        <v/>
      </c>
      <c r="AA78" s="224"/>
      <c r="AB78" s="227"/>
    </row>
    <row r="79" customFormat="false" ht="14.65" hidden="false" customHeight="false" outlineLevel="0" collapsed="false">
      <c r="A79" s="212" t="s">
        <v>271</v>
      </c>
      <c r="B79" s="212" t="s">
        <v>278</v>
      </c>
      <c r="C79" s="212" t="s">
        <v>88</v>
      </c>
      <c r="D79" s="212" t="n">
        <v>2</v>
      </c>
      <c r="E79" s="213" t="s">
        <v>20</v>
      </c>
      <c r="F79" s="213" t="n">
        <v>16</v>
      </c>
      <c r="G79" s="214" t="n">
        <v>0.146875</v>
      </c>
      <c r="H79" s="214" t="n">
        <v>0.172708333333333</v>
      </c>
      <c r="I79" s="214" t="n">
        <v>0.212418981481482</v>
      </c>
      <c r="J79" s="215" t="n">
        <f aca="false">IF(H79&gt;G79,H79-G79,"")</f>
        <v>0.0258333333333333</v>
      </c>
      <c r="K79" s="215" t="n">
        <f aca="false">IF(I79&gt;G79,I79-MAX(G79:H79),"")</f>
        <v>0.0397106481481482</v>
      </c>
      <c r="L79" s="228" t="n">
        <f aca="false">IF(ISNONTEXT(K79),I79-G79,"")</f>
        <v>0.0655439814814815</v>
      </c>
      <c r="M79" s="217" t="n">
        <v>0</v>
      </c>
      <c r="N79" s="218" t="n">
        <v>3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0</v>
      </c>
      <c r="T79" s="219" t="n">
        <f aca="false">SUM(M79:S79)</f>
        <v>3</v>
      </c>
      <c r="U79" s="220" t="n">
        <v>0</v>
      </c>
      <c r="V79" s="221" t="n">
        <f aca="false">IF(ISNONTEXT(L79),L79+TIME(0,T79,0),"")</f>
        <v>0.0676273148148148</v>
      </c>
      <c r="W79" s="222"/>
      <c r="X79" s="214"/>
      <c r="Y79" s="214"/>
      <c r="Z79" s="223" t="str">
        <f aca="false">IF(Y79&gt;X79,Y79-X79+TIME(0,AB79,0),"")</f>
        <v/>
      </c>
      <c r="AA79" s="224"/>
      <c r="AB79" s="227"/>
    </row>
    <row r="80" customFormat="false" ht="14.65" hidden="false" customHeight="false" outlineLevel="0" collapsed="false">
      <c r="A80" s="212" t="s">
        <v>423</v>
      </c>
      <c r="B80" s="212" t="s">
        <v>255</v>
      </c>
      <c r="C80" s="212" t="s">
        <v>68</v>
      </c>
      <c r="D80" s="212" t="n">
        <v>4</v>
      </c>
      <c r="E80" s="213" t="s">
        <v>30</v>
      </c>
      <c r="F80" s="213" t="n">
        <v>16</v>
      </c>
      <c r="G80" s="214" t="n">
        <v>0.129861111111111</v>
      </c>
      <c r="H80" s="214" t="n">
        <v>0.152407407407407</v>
      </c>
      <c r="I80" s="214" t="n">
        <v>0.177256944444444</v>
      </c>
      <c r="J80" s="215" t="n">
        <f aca="false">IF(H80&gt;G80,H80-G80,"")</f>
        <v>0.0225462962962963</v>
      </c>
      <c r="K80" s="215" t="n">
        <f aca="false">IF(I80&gt;G80,I80-MAX(G80:H80),"")</f>
        <v>0.024849537037037</v>
      </c>
      <c r="L80" s="228" t="n">
        <f aca="false">IF(ISNONTEXT(K80),I80-G80,"")</f>
        <v>0.0473958333333333</v>
      </c>
      <c r="M80" s="217" t="n">
        <v>0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0</v>
      </c>
      <c r="T80" s="219" t="n">
        <f aca="false">SUM(M80:S80)</f>
        <v>0</v>
      </c>
      <c r="U80" s="220" t="n">
        <v>0</v>
      </c>
      <c r="V80" s="221" t="n">
        <f aca="false">IF(ISNONTEXT(L80),L80+TIME(0,T80,0),"")</f>
        <v>0.0473958333333333</v>
      </c>
      <c r="W80" s="222"/>
      <c r="X80" s="214"/>
      <c r="Y80" s="214"/>
      <c r="Z80" s="223" t="str">
        <f aca="false">IF(Y80&gt;X80,Y80-X80+TIME(0,AB80,0),"")</f>
        <v/>
      </c>
      <c r="AA80" s="224"/>
      <c r="AB80" s="227"/>
    </row>
    <row r="81" customFormat="false" ht="14.65" hidden="false" customHeight="false" outlineLevel="0" collapsed="false">
      <c r="A81" s="212" t="s">
        <v>1008</v>
      </c>
      <c r="B81" s="212" t="s">
        <v>76</v>
      </c>
      <c r="C81" s="212"/>
      <c r="D81" s="212" t="n">
        <v>1</v>
      </c>
      <c r="E81" s="213" t="s">
        <v>20</v>
      </c>
      <c r="F81" s="213"/>
      <c r="G81" s="214" t="n">
        <v>0.0881944444444445</v>
      </c>
      <c r="H81" s="214" t="n">
        <v>0.140914351851852</v>
      </c>
      <c r="I81" s="214" t="n">
        <v>0.201643518518519</v>
      </c>
      <c r="J81" s="215" t="n">
        <f aca="false">IF(H81&gt;G81,H81-G81,"")</f>
        <v>0.0527199074074074</v>
      </c>
      <c r="K81" s="215" t="n">
        <f aca="false">IF(I81&gt;G81,I81-MAX(G81:H81),"")</f>
        <v>0.0607291666666667</v>
      </c>
      <c r="L81" s="228" t="n">
        <f aca="false">IF(ISNONTEXT(K81),I81-G81,"")</f>
        <v>0.113449074074074</v>
      </c>
      <c r="M81" s="217" t="n">
        <v>4</v>
      </c>
      <c r="N81" s="218" t="n">
        <v>0</v>
      </c>
      <c r="O81" s="218" t="n">
        <v>2</v>
      </c>
      <c r="P81" s="218" t="n">
        <v>10</v>
      </c>
      <c r="Q81" s="218" t="n">
        <v>0</v>
      </c>
      <c r="R81" s="218" t="n">
        <v>0</v>
      </c>
      <c r="S81" s="218" t="n">
        <v>1</v>
      </c>
      <c r="T81" s="219" t="n">
        <f aca="false">SUM(M81:S81)</f>
        <v>17</v>
      </c>
      <c r="U81" s="220" t="n">
        <v>0</v>
      </c>
      <c r="V81" s="221" t="n">
        <f aca="false">IF(ISNONTEXT(L81),L81+TIME(0,T81,0),"")</f>
        <v>0.12525462962963</v>
      </c>
      <c r="W81" s="222"/>
      <c r="X81" s="214"/>
      <c r="Y81" s="214"/>
      <c r="Z81" s="223" t="str">
        <f aca="false">IF(Y81&gt;X81,Y81-X81+TIME(0,AB81,0),"")</f>
        <v/>
      </c>
      <c r="AA81" s="224"/>
      <c r="AB81" s="227"/>
    </row>
    <row r="82" customFormat="false" ht="14.65" hidden="false" customHeight="false" outlineLevel="0" collapsed="false">
      <c r="A82" s="212" t="s">
        <v>56</v>
      </c>
      <c r="B82" s="212" t="s">
        <v>51</v>
      </c>
      <c r="C82" s="212" t="s">
        <v>57</v>
      </c>
      <c r="D82" s="212" t="n">
        <v>3</v>
      </c>
      <c r="E82" s="213" t="s">
        <v>30</v>
      </c>
      <c r="F82" s="213" t="n">
        <v>2</v>
      </c>
      <c r="G82" s="214" t="n">
        <v>0.0965277777777778</v>
      </c>
      <c r="H82" s="214" t="n">
        <v>0.1459375</v>
      </c>
      <c r="I82" s="214" t="n">
        <v>0.23505787037037</v>
      </c>
      <c r="J82" s="215" t="n">
        <f aca="false">IF(H82&gt;G82,H82-G82,"")</f>
        <v>0.0494097222222222</v>
      </c>
      <c r="K82" s="215" t="n">
        <f aca="false">IF(I82&gt;G82,I82-MAX(G82:H82),"")</f>
        <v>0.0891203703703704</v>
      </c>
      <c r="L82" s="228" t="n">
        <f aca="false">IF(ISNONTEXT(K82),I82-G82,"")</f>
        <v>0.138530092592593</v>
      </c>
      <c r="M82" s="217" t="n">
        <v>0</v>
      </c>
      <c r="N82" s="218" t="n">
        <v>0</v>
      </c>
      <c r="O82" s="218" t="n">
        <v>0</v>
      </c>
      <c r="P82" s="218" t="n">
        <v>0</v>
      </c>
      <c r="Q82" s="218" t="n">
        <v>0</v>
      </c>
      <c r="R82" s="218" t="n">
        <v>0</v>
      </c>
      <c r="S82" s="218" t="n">
        <v>0</v>
      </c>
      <c r="T82" s="219" t="n">
        <f aca="false">SUM(M82:S82)</f>
        <v>0</v>
      </c>
      <c r="U82" s="220" t="n">
        <v>0</v>
      </c>
      <c r="V82" s="221" t="n">
        <f aca="false">IF(ISNONTEXT(L82),L82+TIME(0,T82,0),"")</f>
        <v>0.138530092592593</v>
      </c>
      <c r="W82" s="222"/>
      <c r="X82" s="214"/>
      <c r="Y82" s="214"/>
      <c r="Z82" s="223" t="str">
        <f aca="false">IF(Y82&gt;X82,Y82-X82+TIME(0,AB82,0),"")</f>
        <v/>
      </c>
      <c r="AA82" s="224"/>
      <c r="AB82" s="227"/>
    </row>
    <row r="83" customFormat="false" ht="14.65" hidden="false" customHeight="false" outlineLevel="0" collapsed="false">
      <c r="A83" s="212" t="s">
        <v>1009</v>
      </c>
      <c r="B83" s="212" t="s">
        <v>991</v>
      </c>
      <c r="C83" s="212"/>
      <c r="D83" s="212" t="n">
        <v>3</v>
      </c>
      <c r="E83" s="213" t="s">
        <v>30</v>
      </c>
      <c r="F83" s="213"/>
      <c r="G83" s="214" t="n">
        <v>0.0923611111111111</v>
      </c>
      <c r="H83" s="214" t="n">
        <v>0.154421296296296</v>
      </c>
      <c r="I83" s="214" t="n">
        <v>0.21525462962963</v>
      </c>
      <c r="J83" s="215" t="n">
        <f aca="false">IF(H83&gt;G83,H83-G83,"")</f>
        <v>0.0620601851851852</v>
      </c>
      <c r="K83" s="215" t="n">
        <f aca="false">IF(I83&gt;G83,I83-MAX(G83:H83),"")</f>
        <v>0.0608333333333333</v>
      </c>
      <c r="L83" s="228" t="n">
        <f aca="false">IF(ISNONTEXT(K83),I83-G83,"")</f>
        <v>0.122893518518519</v>
      </c>
      <c r="M83" s="217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0</v>
      </c>
      <c r="S83" s="218" t="n">
        <v>4</v>
      </c>
      <c r="T83" s="219" t="n">
        <f aca="false">SUM(M83:S83)</f>
        <v>4</v>
      </c>
      <c r="U83" s="220" t="n">
        <v>0</v>
      </c>
      <c r="V83" s="221" t="n">
        <f aca="false">IF(ISNONTEXT(L83),L83+TIME(0,T83,0),"")</f>
        <v>0.125671296296296</v>
      </c>
      <c r="W83" s="222"/>
      <c r="X83" s="214"/>
      <c r="Y83" s="214"/>
      <c r="Z83" s="223" t="str">
        <f aca="false">IF(Y83&gt;X83,Y83-X83+TIME(0,AB83,0),"")</f>
        <v/>
      </c>
      <c r="AA83" s="224"/>
      <c r="AB83" s="227"/>
    </row>
    <row r="84" customFormat="false" ht="14.65" hidden="false" customHeight="false" outlineLevel="0" collapsed="false">
      <c r="A84" s="212" t="s">
        <v>1010</v>
      </c>
      <c r="B84" s="212" t="s">
        <v>101</v>
      </c>
      <c r="C84" s="212"/>
      <c r="D84" s="212" t="n">
        <v>3</v>
      </c>
      <c r="E84" s="213" t="s">
        <v>30</v>
      </c>
      <c r="F84" s="213"/>
      <c r="G84" s="214" t="n">
        <v>0.0944444444444444</v>
      </c>
      <c r="H84" s="214" t="n">
        <v>0.151956018518519</v>
      </c>
      <c r="I84" s="214" t="n">
        <v>0.275</v>
      </c>
      <c r="J84" s="215" t="n">
        <f aca="false">IF(H84&gt;G84,H84-G84,"")</f>
        <v>0.0575115740740741</v>
      </c>
      <c r="K84" s="215" t="n">
        <f aca="false">IF(I84&gt;G84,I84-MAX(G84:H84),"")</f>
        <v>0.123043981481481</v>
      </c>
      <c r="L84" s="228" t="n">
        <f aca="false">IF(ISNONTEXT(K84),I84-G84,"")</f>
        <v>0.180555555555556</v>
      </c>
      <c r="M84" s="217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10</v>
      </c>
      <c r="S84" s="218" t="n">
        <v>5</v>
      </c>
      <c r="T84" s="219" t="n">
        <f aca="false">SUM(M84:S84)</f>
        <v>15</v>
      </c>
      <c r="U84" s="220" t="n">
        <v>3</v>
      </c>
      <c r="V84" s="221" t="n">
        <f aca="false">IF(ISNONTEXT(L84),L84+TIME(0,T84,0),"")</f>
        <v>0.190972222222222</v>
      </c>
      <c r="W84" s="222"/>
      <c r="X84" s="214"/>
      <c r="Y84" s="214"/>
      <c r="Z84" s="223" t="str">
        <f aca="false">IF(Y84&gt;X84,Y84-X84+TIME(0,AB84,0),"")</f>
        <v/>
      </c>
      <c r="AA84" s="224"/>
      <c r="AB84" s="227"/>
    </row>
    <row r="85" customFormat="false" ht="14.65" hidden="false" customHeight="false" outlineLevel="0" collapsed="false">
      <c r="A85" s="212" t="s">
        <v>1011</v>
      </c>
      <c r="B85" s="212" t="s">
        <v>991</v>
      </c>
      <c r="C85" s="212"/>
      <c r="D85" s="212" t="n">
        <v>3</v>
      </c>
      <c r="E85" s="213" t="s">
        <v>30</v>
      </c>
      <c r="F85" s="213"/>
      <c r="G85" s="214" t="n">
        <v>0.104166666666667</v>
      </c>
      <c r="H85" s="214" t="n">
        <v>0.153472222222222</v>
      </c>
      <c r="I85" s="214" t="n">
        <v>0.214502314814815</v>
      </c>
      <c r="J85" s="215" t="n">
        <f aca="false">IF(H85&gt;G85,H85-G85,"")</f>
        <v>0.0493055555555556</v>
      </c>
      <c r="K85" s="215" t="n">
        <f aca="false">IF(I85&gt;G85,I85-MAX(G85:H85),"")</f>
        <v>0.0610300925925926</v>
      </c>
      <c r="L85" s="228" t="n">
        <f aca="false">IF(ISNONTEXT(K85),I85-G85,"")</f>
        <v>0.110335648148148</v>
      </c>
      <c r="M85" s="217" t="n">
        <v>1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1</v>
      </c>
      <c r="S85" s="218" t="n">
        <v>0</v>
      </c>
      <c r="T85" s="219" t="n">
        <f aca="false">SUM(M85:S85)</f>
        <v>11</v>
      </c>
      <c r="U85" s="220" t="n">
        <v>0</v>
      </c>
      <c r="V85" s="221" t="n">
        <f aca="false">IF(ISNONTEXT(L85),L85+TIME(0,T85,0),"")</f>
        <v>0.117974537037037</v>
      </c>
      <c r="W85" s="222"/>
      <c r="X85" s="214"/>
      <c r="Y85" s="214"/>
      <c r="Z85" s="223" t="str">
        <f aca="false">IF(Y85&gt;X85,Y85-X85+TIME(0,AB85,0),"")</f>
        <v/>
      </c>
      <c r="AA85" s="224"/>
      <c r="AB85" s="227"/>
    </row>
    <row r="86" customFormat="false" ht="14.65" hidden="false" customHeight="false" outlineLevel="0" collapsed="false">
      <c r="A86" s="212" t="s">
        <v>284</v>
      </c>
      <c r="B86" s="212" t="s">
        <v>106</v>
      </c>
      <c r="C86" s="212" t="s">
        <v>27</v>
      </c>
      <c r="D86" s="212" t="n">
        <v>1</v>
      </c>
      <c r="E86" s="213" t="s">
        <v>20</v>
      </c>
      <c r="F86" s="213" t="n">
        <v>4</v>
      </c>
      <c r="G86" s="214" t="n">
        <v>0.0847222222222222</v>
      </c>
      <c r="H86" s="214" t="n">
        <v>0.118368055555556</v>
      </c>
      <c r="I86" s="214" t="n">
        <v>0.175949074074074</v>
      </c>
      <c r="J86" s="215" t="n">
        <f aca="false">IF(H86&gt;G86,H86-G86,"")</f>
        <v>0.0336458333333333</v>
      </c>
      <c r="K86" s="215" t="n">
        <f aca="false">IF(I86&gt;G86,I86-MAX(G86:H86),"")</f>
        <v>0.0575810185185185</v>
      </c>
      <c r="L86" s="228" t="n">
        <f aca="false">IF(ISNONTEXT(K86),I86-G86,"")</f>
        <v>0.0912268518518519</v>
      </c>
      <c r="M86" s="217" t="n">
        <v>1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0</v>
      </c>
      <c r="S86" s="218" t="n">
        <v>0</v>
      </c>
      <c r="T86" s="219" t="n">
        <f aca="false">SUM(M86:S86)</f>
        <v>1</v>
      </c>
      <c r="U86" s="220" t="n">
        <v>0</v>
      </c>
      <c r="V86" s="221" t="n">
        <f aca="false">IF(ISNONTEXT(L86),L86+TIME(0,T86,0),"")</f>
        <v>0.0919212962962963</v>
      </c>
      <c r="W86" s="222"/>
      <c r="X86" s="214"/>
      <c r="Y86" s="214"/>
      <c r="Z86" s="223" t="str">
        <f aca="false">IF(Y86&gt;X86,Y86-X86+TIME(0,AB86,0),"")</f>
        <v/>
      </c>
      <c r="AA86" s="224"/>
      <c r="AB86" s="227"/>
    </row>
    <row r="87" customFormat="false" ht="14.65" hidden="false" customHeight="false" outlineLevel="0" collapsed="false">
      <c r="A87" s="212" t="s">
        <v>240</v>
      </c>
      <c r="B87" s="212" t="s">
        <v>101</v>
      </c>
      <c r="C87" s="212" t="s">
        <v>33</v>
      </c>
      <c r="D87" s="212" t="n">
        <v>4</v>
      </c>
      <c r="E87" s="213" t="s">
        <v>30</v>
      </c>
      <c r="F87" s="213" t="n">
        <v>16</v>
      </c>
      <c r="G87" s="214" t="n">
        <v>0.0888888888888889</v>
      </c>
      <c r="H87" s="214" t="n">
        <v>0.115150462962963</v>
      </c>
      <c r="I87" s="214" t="n">
        <v>0.148020833333333</v>
      </c>
      <c r="J87" s="215" t="n">
        <f aca="false">IF(H87&gt;G87,H87-G87,"")</f>
        <v>0.0262615740740741</v>
      </c>
      <c r="K87" s="215" t="n">
        <f aca="false">IF(I87&gt;G87,I87-MAX(G87:H87),"")</f>
        <v>0.0328703703703704</v>
      </c>
      <c r="L87" s="228" t="n">
        <f aca="false">IF(ISNONTEXT(K87),I87-G87,"")</f>
        <v>0.0591319444444444</v>
      </c>
      <c r="M87" s="217" t="n">
        <v>0</v>
      </c>
      <c r="N87" s="218" t="n">
        <v>3</v>
      </c>
      <c r="O87" s="218" t="n">
        <v>0</v>
      </c>
      <c r="P87" s="218" t="n">
        <v>0</v>
      </c>
      <c r="Q87" s="218" t="n">
        <v>0</v>
      </c>
      <c r="R87" s="218" t="n">
        <v>0</v>
      </c>
      <c r="S87" s="218" t="n">
        <v>0</v>
      </c>
      <c r="T87" s="219" t="n">
        <f aca="false">SUM(M87:S87)</f>
        <v>3</v>
      </c>
      <c r="U87" s="220" t="n">
        <v>1</v>
      </c>
      <c r="V87" s="221" t="n">
        <f aca="false">IF(ISNONTEXT(L87),L87+TIME(0,T87,0),"")</f>
        <v>0.0612152777777778</v>
      </c>
      <c r="W87" s="222"/>
      <c r="X87" s="214"/>
      <c r="Y87" s="214"/>
      <c r="Z87" s="223" t="str">
        <f aca="false">IF(Y87&gt;X87,Y87-X87+TIME(0,AB87,0),"")</f>
        <v/>
      </c>
      <c r="AA87" s="224"/>
      <c r="AB87" s="227"/>
    </row>
    <row r="88" customFormat="false" ht="14.65" hidden="false" customHeight="false" outlineLevel="0" collapsed="false">
      <c r="A88" s="212" t="s">
        <v>691</v>
      </c>
      <c r="B88" s="212" t="s">
        <v>627</v>
      </c>
      <c r="C88" s="212" t="s">
        <v>68</v>
      </c>
      <c r="D88" s="212" t="n">
        <v>3</v>
      </c>
      <c r="E88" s="213" t="s">
        <v>30</v>
      </c>
      <c r="F88" s="213" t="n">
        <v>13</v>
      </c>
      <c r="G88" s="214" t="n">
        <v>0.0548611111111111</v>
      </c>
      <c r="H88" s="214" t="n">
        <v>0.106643518518519</v>
      </c>
      <c r="I88" s="214" t="n">
        <v>0.149467592592593</v>
      </c>
      <c r="J88" s="215" t="n">
        <f aca="false">IF(H88&gt;G88,H88-G88,"")</f>
        <v>0.0517824074074074</v>
      </c>
      <c r="K88" s="215" t="n">
        <f aca="false">IF(I88&gt;G88,I88-MAX(G88:H88),"")</f>
        <v>0.0428240740740741</v>
      </c>
      <c r="L88" s="228" t="n">
        <f aca="false">IF(ISNONTEXT(K88),I88-G88,"")</f>
        <v>0.0946064814814815</v>
      </c>
      <c r="M88" s="217" t="n">
        <v>10</v>
      </c>
      <c r="N88" s="218" t="n">
        <v>2</v>
      </c>
      <c r="O88" s="218" t="n">
        <v>10</v>
      </c>
      <c r="P88" s="218" t="n">
        <v>2</v>
      </c>
      <c r="Q88" s="218" t="n">
        <v>10</v>
      </c>
      <c r="R88" s="218" t="n">
        <v>3</v>
      </c>
      <c r="S88" s="218" t="n">
        <v>4</v>
      </c>
      <c r="T88" s="219" t="n">
        <f aca="false">SUM(M88:S88)</f>
        <v>41</v>
      </c>
      <c r="U88" s="220" t="n">
        <v>0</v>
      </c>
      <c r="V88" s="221" t="n">
        <f aca="false">IF(ISNONTEXT(L88),L88+TIME(0,T88,0),"")</f>
        <v>0.123078703703704</v>
      </c>
      <c r="W88" s="222"/>
      <c r="X88" s="214"/>
      <c r="Y88" s="214"/>
      <c r="Z88" s="223" t="str">
        <f aca="false">IF(Y88&gt;X88,Y88-X88+TIME(0,AB88,0),"")</f>
        <v/>
      </c>
      <c r="AA88" s="224"/>
      <c r="AB88" s="227"/>
    </row>
    <row r="89" customFormat="false" ht="14.65" hidden="false" customHeight="false" outlineLevel="0" collapsed="false">
      <c r="A89" s="212" t="s">
        <v>288</v>
      </c>
      <c r="B89" s="212" t="s">
        <v>67</v>
      </c>
      <c r="C89" s="212" t="s">
        <v>33</v>
      </c>
      <c r="D89" s="212" t="n">
        <v>3</v>
      </c>
      <c r="E89" s="213" t="s">
        <v>30</v>
      </c>
      <c r="F89" s="213" t="n">
        <v>4</v>
      </c>
      <c r="G89" s="214" t="n">
        <v>0.0743055555555556</v>
      </c>
      <c r="H89" s="214" t="n">
        <v>0.115625</v>
      </c>
      <c r="I89" s="214" t="n">
        <v>0.221365740740741</v>
      </c>
      <c r="J89" s="215" t="n">
        <f aca="false">IF(H89&gt;G89,H89-G89,"")</f>
        <v>0.0413194444444444</v>
      </c>
      <c r="K89" s="215" t="n">
        <f aca="false">IF(I89&gt;G89,I89-MAX(G89:H89),"")</f>
        <v>0.105740740740741</v>
      </c>
      <c r="L89" s="228" t="n">
        <f aca="false">IF(ISNONTEXT(K89),I89-G89,"")</f>
        <v>0.147060185185185</v>
      </c>
      <c r="M89" s="217" t="n">
        <v>1</v>
      </c>
      <c r="N89" s="218" t="n">
        <v>0</v>
      </c>
      <c r="O89" s="218" t="n">
        <v>0</v>
      </c>
      <c r="P89" s="218" t="n">
        <v>0</v>
      </c>
      <c r="Q89" s="218" t="n">
        <v>0</v>
      </c>
      <c r="R89" s="218" t="n">
        <v>3</v>
      </c>
      <c r="S89" s="218" t="n">
        <v>4</v>
      </c>
      <c r="T89" s="219" t="n">
        <f aca="false">SUM(M89:S89)</f>
        <v>8</v>
      </c>
      <c r="U89" s="220" t="n">
        <v>4</v>
      </c>
      <c r="V89" s="221" t="n">
        <f aca="false">IF(ISNONTEXT(L89),L89+TIME(0,T89,0),"")</f>
        <v>0.152615740740741</v>
      </c>
      <c r="W89" s="222"/>
      <c r="X89" s="214"/>
      <c r="Y89" s="214"/>
      <c r="Z89" s="223" t="str">
        <f aca="false">IF(Y89&gt;X89,Y89-X89+TIME(0,AB89,0),"")</f>
        <v/>
      </c>
      <c r="AA89" s="224"/>
      <c r="AB89" s="227"/>
    </row>
    <row r="90" customFormat="false" ht="14.65" hidden="false" customHeight="false" outlineLevel="0" collapsed="false">
      <c r="A90" s="212" t="s">
        <v>1012</v>
      </c>
      <c r="B90" s="212" t="s">
        <v>84</v>
      </c>
      <c r="C90" s="212"/>
      <c r="D90" s="212" t="n">
        <v>3</v>
      </c>
      <c r="E90" s="213" t="s">
        <v>30</v>
      </c>
      <c r="F90" s="213"/>
      <c r="G90" s="214" t="n">
        <v>0.0979166666666667</v>
      </c>
      <c r="H90" s="214" t="n">
        <v>0.137233796296296</v>
      </c>
      <c r="I90" s="214" t="n">
        <v>0.166319444444444</v>
      </c>
      <c r="J90" s="215" t="n">
        <f aca="false">IF(H90&gt;G90,H90-G90,"")</f>
        <v>0.0393171296296296</v>
      </c>
      <c r="K90" s="215" t="n">
        <f aca="false">IF(I90&gt;G90,I90-MAX(G90:H90),"")</f>
        <v>0.0290856481481482</v>
      </c>
      <c r="L90" s="228" t="n">
        <f aca="false">IF(ISNONTEXT(K90),I90-G90,"")</f>
        <v>0.0684027777777778</v>
      </c>
      <c r="M90" s="217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0</v>
      </c>
      <c r="T90" s="219" t="n">
        <f aca="false">SUM(M90:S90)</f>
        <v>0</v>
      </c>
      <c r="U90" s="220" t="n">
        <v>0</v>
      </c>
      <c r="V90" s="221" t="n">
        <f aca="false">IF(ISNONTEXT(L90),L90+TIME(0,T90,0),"")</f>
        <v>0.0684027777777778</v>
      </c>
      <c r="W90" s="222"/>
      <c r="X90" s="214"/>
      <c r="Y90" s="214"/>
      <c r="Z90" s="223" t="str">
        <f aca="false">IF(Y90&gt;X90,Y90-X90+TIME(0,AB90,0),"")</f>
        <v/>
      </c>
      <c r="AA90" s="224"/>
      <c r="AB90" s="227"/>
    </row>
    <row r="91" customFormat="false" ht="14.65" hidden="false" customHeight="false" outlineLevel="0" collapsed="false">
      <c r="A91" s="212" t="s">
        <v>1013</v>
      </c>
      <c r="B91" s="212" t="s">
        <v>194</v>
      </c>
      <c r="C91" s="212"/>
      <c r="D91" s="212" t="n">
        <v>1</v>
      </c>
      <c r="E91" s="213" t="s">
        <v>20</v>
      </c>
      <c r="F91" s="213"/>
      <c r="G91" s="214" t="n">
        <v>0.0420138888888889</v>
      </c>
      <c r="H91" s="214" t="n">
        <v>0.0709722222222222</v>
      </c>
      <c r="I91" s="214" t="n">
        <v>0.114282407407407</v>
      </c>
      <c r="J91" s="215" t="n">
        <f aca="false">IF(H91&gt;G91,H91-G91,"")</f>
        <v>0.0289583333333333</v>
      </c>
      <c r="K91" s="215" t="n">
        <f aca="false">IF(I91&gt;G91,I91-MAX(G91:H91),"")</f>
        <v>0.0433101851851852</v>
      </c>
      <c r="L91" s="228" t="n">
        <f aca="false">IF(ISNONTEXT(K91),I91-G91,"")</f>
        <v>0.0722685185185185</v>
      </c>
      <c r="M91" s="217" t="n">
        <v>0</v>
      </c>
      <c r="N91" s="218" t="n">
        <v>3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0</v>
      </c>
      <c r="T91" s="219" t="n">
        <f aca="false">SUM(M91:S91)</f>
        <v>3</v>
      </c>
      <c r="U91" s="220" t="n">
        <v>0</v>
      </c>
      <c r="V91" s="221" t="n">
        <f aca="false">IF(ISNONTEXT(L91),L91+TIME(0,T91,0),"")</f>
        <v>0.0743518518518519</v>
      </c>
      <c r="W91" s="222"/>
      <c r="X91" s="214"/>
      <c r="Y91" s="214"/>
      <c r="Z91" s="223" t="str">
        <f aca="false">IF(Y91&gt;X91,Y91-X91+TIME(0,AB91,0),"")</f>
        <v/>
      </c>
      <c r="AA91" s="224"/>
      <c r="AB91" s="227"/>
    </row>
    <row r="92" customFormat="false" ht="14.65" hidden="false" customHeight="false" outlineLevel="0" collapsed="false">
      <c r="A92" s="212" t="s">
        <v>1014</v>
      </c>
      <c r="B92" s="212" t="s">
        <v>101</v>
      </c>
      <c r="C92" s="212"/>
      <c r="D92" s="212" t="n">
        <v>3</v>
      </c>
      <c r="E92" s="213" t="s">
        <v>30</v>
      </c>
      <c r="F92" s="213"/>
      <c r="G92" s="214" t="n">
        <v>0.0840277777777778</v>
      </c>
      <c r="H92" s="214" t="n">
        <v>0.11787037037037</v>
      </c>
      <c r="I92" s="214" t="n">
        <v>0.173043981481481</v>
      </c>
      <c r="J92" s="215" t="n">
        <f aca="false">IF(H92&gt;G92,H92-G92,"")</f>
        <v>0.0338425925925926</v>
      </c>
      <c r="K92" s="215" t="n">
        <f aca="false">IF(I92&gt;G92,I92-MAX(G92:H92),"")</f>
        <v>0.0551736111111111</v>
      </c>
      <c r="L92" s="228" t="n">
        <f aca="false">IF(ISNONTEXT(K92),I92-G92,"")</f>
        <v>0.0890162037037037</v>
      </c>
      <c r="M92" s="217" t="n">
        <v>10</v>
      </c>
      <c r="N92" s="218" t="n">
        <v>2</v>
      </c>
      <c r="O92" s="218" t="n">
        <v>10</v>
      </c>
      <c r="P92" s="218" t="n">
        <v>1</v>
      </c>
      <c r="Q92" s="218" t="n">
        <v>10</v>
      </c>
      <c r="R92" s="218" t="n">
        <v>3</v>
      </c>
      <c r="S92" s="218" t="n">
        <v>10</v>
      </c>
      <c r="T92" s="219" t="n">
        <f aca="false">SUM(M92:S92)</f>
        <v>46</v>
      </c>
      <c r="U92" s="220" t="n">
        <v>1</v>
      </c>
      <c r="V92" s="221" t="n">
        <f aca="false">IF(ISNONTEXT(L92),L92+TIME(0,T92,0),"")</f>
        <v>0.120960648148148</v>
      </c>
      <c r="W92" s="222"/>
      <c r="X92" s="214"/>
      <c r="Y92" s="214"/>
      <c r="Z92" s="223" t="str">
        <f aca="false">IF(Y92&gt;X92,Y92-X92+TIME(0,AB92,0),"")</f>
        <v/>
      </c>
      <c r="AA92" s="224"/>
      <c r="AB92" s="227"/>
    </row>
    <row r="93" customFormat="false" ht="14.65" hidden="false" customHeight="false" outlineLevel="0" collapsed="false">
      <c r="A93" s="212" t="s">
        <v>1015</v>
      </c>
      <c r="B93" s="212"/>
      <c r="C93" s="212"/>
      <c r="D93" s="212" t="n">
        <v>3</v>
      </c>
      <c r="E93" s="213" t="s">
        <v>30</v>
      </c>
      <c r="F93" s="213"/>
      <c r="G93" s="214" t="n">
        <v>0.0256944444444444</v>
      </c>
      <c r="H93" s="214" t="n">
        <v>0.0721064814814815</v>
      </c>
      <c r="I93" s="214" t="n">
        <v>0.138078703703704</v>
      </c>
      <c r="J93" s="215" t="n">
        <f aca="false">IF(H93&gt;G93,H93-G93,"")</f>
        <v>0.046412037037037</v>
      </c>
      <c r="K93" s="215" t="n">
        <f aca="false">IF(I93&gt;G93,I93-MAX(G93:H93),"")</f>
        <v>0.0659722222222222</v>
      </c>
      <c r="L93" s="228" t="n">
        <f aca="false">IF(ISNONTEXT(K93),I93-G93,"")</f>
        <v>0.112384259259259</v>
      </c>
      <c r="M93" s="217" t="n">
        <v>0</v>
      </c>
      <c r="N93" s="218" t="n">
        <v>0</v>
      </c>
      <c r="O93" s="218" t="n">
        <v>0</v>
      </c>
      <c r="P93" s="218" t="n">
        <v>10</v>
      </c>
      <c r="Q93" s="218" t="n">
        <v>2</v>
      </c>
      <c r="R93" s="218" t="n">
        <v>0</v>
      </c>
      <c r="S93" s="218" t="n">
        <v>3</v>
      </c>
      <c r="T93" s="219" t="n">
        <f aca="false">SUM(M93:S93)</f>
        <v>15</v>
      </c>
      <c r="U93" s="220" t="n">
        <v>0</v>
      </c>
      <c r="V93" s="221" t="n">
        <f aca="false">IF(ISNONTEXT(L93),L93+TIME(0,T93,0),"")</f>
        <v>0.122800925925926</v>
      </c>
      <c r="W93" s="222"/>
      <c r="X93" s="214"/>
      <c r="Y93" s="214"/>
      <c r="Z93" s="223" t="str">
        <f aca="false">IF(Y93&gt;X93,Y93-X93+TIME(0,AB93,0),"")</f>
        <v/>
      </c>
      <c r="AA93" s="224"/>
      <c r="AB93" s="227"/>
    </row>
    <row r="94" customFormat="false" ht="14.65" hidden="false" customHeight="false" outlineLevel="0" collapsed="false">
      <c r="A94" s="212" t="s">
        <v>558</v>
      </c>
      <c r="B94" s="212" t="s">
        <v>87</v>
      </c>
      <c r="C94" s="212" t="s">
        <v>559</v>
      </c>
      <c r="D94" s="212" t="n">
        <v>2</v>
      </c>
      <c r="E94" s="213" t="s">
        <v>20</v>
      </c>
      <c r="F94" s="213" t="n">
        <v>9</v>
      </c>
      <c r="G94" s="214" t="n">
        <v>0.0454861111111111</v>
      </c>
      <c r="H94" s="214" t="n">
        <v>0.0783680555555556</v>
      </c>
      <c r="I94" s="214" t="n">
        <v>0.125763888888889</v>
      </c>
      <c r="J94" s="215" t="n">
        <f aca="false">IF(H94&gt;G94,H94-G94,"")</f>
        <v>0.0328819444444444</v>
      </c>
      <c r="K94" s="215" t="n">
        <f aca="false">IF(I94&gt;G94,I94-MAX(G94:H94),"")</f>
        <v>0.0473958333333333</v>
      </c>
      <c r="L94" s="228" t="n">
        <f aca="false">IF(ISNONTEXT(K94),I94-G94,"")</f>
        <v>0.0802777777777778</v>
      </c>
      <c r="M94" s="217" t="n">
        <v>0</v>
      </c>
      <c r="N94" s="218" t="n">
        <v>5</v>
      </c>
      <c r="O94" s="218" t="n">
        <v>0</v>
      </c>
      <c r="P94" s="218" t="n">
        <v>3</v>
      </c>
      <c r="Q94" s="218" t="n">
        <v>0</v>
      </c>
      <c r="R94" s="218" t="n">
        <v>3</v>
      </c>
      <c r="S94" s="229" t="n">
        <v>4</v>
      </c>
      <c r="T94" s="219" t="n">
        <f aca="false">SUM(M94:S94)</f>
        <v>15</v>
      </c>
      <c r="U94" s="220" t="n">
        <v>0</v>
      </c>
      <c r="V94" s="221" t="n">
        <f aca="false">IF(ISNONTEXT(L94),L94+TIME(0,T94,0),"")</f>
        <v>0.0906944444444444</v>
      </c>
      <c r="W94" s="222"/>
      <c r="X94" s="214"/>
      <c r="Y94" s="214"/>
      <c r="Z94" s="223" t="str">
        <f aca="false">IF(Y94&gt;X94,Y94-X94+TIME(0,AB94,0),"")</f>
        <v/>
      </c>
      <c r="AA94" s="224"/>
      <c r="AB94" s="227"/>
    </row>
    <row r="95" customFormat="false" ht="14.65" hidden="false" customHeight="false" outlineLevel="0" collapsed="false">
      <c r="A95" s="212" t="s">
        <v>425</v>
      </c>
      <c r="B95" s="212" t="s">
        <v>426</v>
      </c>
      <c r="C95" s="212" t="s">
        <v>27</v>
      </c>
      <c r="D95" s="212" t="n">
        <v>1</v>
      </c>
      <c r="E95" s="213" t="s">
        <v>20</v>
      </c>
      <c r="F95" s="213" t="n">
        <v>6</v>
      </c>
      <c r="G95" s="214" t="n">
        <v>0.0159722222222222</v>
      </c>
      <c r="H95" s="214" t="n">
        <v>0.0585648148148148</v>
      </c>
      <c r="I95" s="214" t="n">
        <v>0.14318287037037</v>
      </c>
      <c r="J95" s="215" t="n">
        <f aca="false">IF(H95&gt;G95,H95-G95,"")</f>
        <v>0.0425925925925926</v>
      </c>
      <c r="K95" s="215" t="n">
        <f aca="false">IF(I95&gt;G95,I95-MAX(G95:H95),"")</f>
        <v>0.0846180555555556</v>
      </c>
      <c r="L95" s="228" t="n">
        <f aca="false">IF(ISNONTEXT(K95),I95-G95,"")</f>
        <v>0.127210648148148</v>
      </c>
      <c r="M95" s="217" t="n">
        <v>0</v>
      </c>
      <c r="N95" s="218" t="n">
        <v>10</v>
      </c>
      <c r="O95" s="218" t="n">
        <v>5</v>
      </c>
      <c r="P95" s="218" t="n">
        <v>2</v>
      </c>
      <c r="Q95" s="218" t="n">
        <v>0</v>
      </c>
      <c r="R95" s="218" t="n">
        <v>0</v>
      </c>
      <c r="S95" s="218" t="n">
        <v>10</v>
      </c>
      <c r="T95" s="219" t="n">
        <f aca="false">SUM(M95:S95)</f>
        <v>27</v>
      </c>
      <c r="U95" s="220" t="n">
        <v>1</v>
      </c>
      <c r="V95" s="221" t="n">
        <f aca="false">IF(ISNONTEXT(L95),L95+TIME(0,T95,0),"")</f>
        <v>0.145960648148148</v>
      </c>
      <c r="W95" s="222"/>
      <c r="X95" s="214"/>
      <c r="Y95" s="214"/>
      <c r="Z95" s="223" t="str">
        <f aca="false">IF(Y95&gt;X95,Y95-X95+TIME(0,AB95,0),"")</f>
        <v/>
      </c>
      <c r="AA95" s="224"/>
      <c r="AB95" s="227"/>
    </row>
    <row r="96" customFormat="false" ht="14.65" hidden="false" customHeight="false" outlineLevel="0" collapsed="false">
      <c r="A96" s="212" t="s">
        <v>204</v>
      </c>
      <c r="B96" s="212" t="s">
        <v>183</v>
      </c>
      <c r="C96" s="212" t="s">
        <v>205</v>
      </c>
      <c r="D96" s="212" t="n">
        <v>3</v>
      </c>
      <c r="E96" s="213" t="s">
        <v>30</v>
      </c>
      <c r="F96" s="213" t="n">
        <v>3</v>
      </c>
      <c r="G96" s="214" t="n">
        <v>0.10625</v>
      </c>
      <c r="H96" s="214" t="n">
        <v>0.141493055555556</v>
      </c>
      <c r="I96" s="214" t="n">
        <v>0.188888888888889</v>
      </c>
      <c r="J96" s="215" t="n">
        <f aca="false">IF(H96&gt;G96,H96-G96,"")</f>
        <v>0.0352430555555556</v>
      </c>
      <c r="K96" s="215" t="n">
        <f aca="false">IF(I96&gt;G96,I96-MAX(G96:H96),"")</f>
        <v>0.0473958333333333</v>
      </c>
      <c r="L96" s="228" t="n">
        <f aca="false">IF(ISNONTEXT(K96),I96-G96,"")</f>
        <v>0.0826388888888889</v>
      </c>
      <c r="M96" s="217" t="n">
        <v>0</v>
      </c>
      <c r="N96" s="218" t="n">
        <v>0</v>
      </c>
      <c r="O96" s="218" t="n">
        <v>0</v>
      </c>
      <c r="P96" s="218" t="n">
        <v>0</v>
      </c>
      <c r="Q96" s="218" t="n">
        <v>0</v>
      </c>
      <c r="R96" s="218" t="n">
        <v>0</v>
      </c>
      <c r="S96" s="218" t="n">
        <v>4</v>
      </c>
      <c r="T96" s="219" t="n">
        <f aca="false">SUM(M96:S96)</f>
        <v>4</v>
      </c>
      <c r="U96" s="220" t="n">
        <v>0</v>
      </c>
      <c r="V96" s="221" t="n">
        <f aca="false">IF(ISNONTEXT(L96),L96+TIME(0,T96,0),"")</f>
        <v>0.0854166666666667</v>
      </c>
      <c r="W96" s="222"/>
      <c r="X96" s="214"/>
      <c r="Y96" s="214"/>
      <c r="Z96" s="223" t="str">
        <f aca="false">IF(Y96&gt;X96,Y96-X96+TIME(0,AB96,0),"")</f>
        <v/>
      </c>
      <c r="AA96" s="224"/>
      <c r="AB96" s="227"/>
    </row>
    <row r="97" customFormat="false" ht="14.65" hidden="false" customHeight="false" outlineLevel="0" collapsed="false">
      <c r="A97" s="212" t="s">
        <v>1016</v>
      </c>
      <c r="B97" s="212"/>
      <c r="C97" s="212"/>
      <c r="D97" s="212" t="n">
        <v>3</v>
      </c>
      <c r="E97" s="213" t="s">
        <v>30</v>
      </c>
      <c r="F97" s="213"/>
      <c r="G97" s="214" t="n">
        <v>0.0986111111111111</v>
      </c>
      <c r="H97" s="214" t="n">
        <v>0.15193287037037</v>
      </c>
      <c r="I97" s="214" t="n">
        <v>0.275</v>
      </c>
      <c r="J97" s="215" t="n">
        <f aca="false">IF(H97&gt;G97,H97-G97,"")</f>
        <v>0.0533217592592593</v>
      </c>
      <c r="K97" s="215" t="n">
        <f aca="false">IF(I97&gt;G97,I97-MAX(G97:H97),"")</f>
        <v>0.12306712962963</v>
      </c>
      <c r="L97" s="228" t="n">
        <f aca="false">IF(ISNONTEXT(K97),I97-G97,"")</f>
        <v>0.176388888888889</v>
      </c>
      <c r="M97" s="217" t="n">
        <v>0</v>
      </c>
      <c r="N97" s="218" t="n">
        <v>0</v>
      </c>
      <c r="O97" s="218" t="n">
        <v>0</v>
      </c>
      <c r="P97" s="218" t="n">
        <v>1</v>
      </c>
      <c r="Q97" s="218" t="n">
        <v>0</v>
      </c>
      <c r="R97" s="218" t="n">
        <v>10</v>
      </c>
      <c r="S97" s="218" t="n">
        <v>4</v>
      </c>
      <c r="T97" s="219" t="n">
        <f aca="false">SUM(M97:S97)</f>
        <v>15</v>
      </c>
      <c r="U97" s="220" t="n">
        <v>3</v>
      </c>
      <c r="V97" s="221" t="n">
        <f aca="false">IF(ISNONTEXT(L97),L97+TIME(0,T97,0),"")</f>
        <v>0.186805555555556</v>
      </c>
      <c r="W97" s="222"/>
      <c r="X97" s="214"/>
      <c r="Y97" s="214"/>
      <c r="Z97" s="223" t="str">
        <f aca="false">IF(Y97&gt;X97,Y97-X97+TIME(0,AB97,0),"")</f>
        <v/>
      </c>
      <c r="AA97" s="224"/>
      <c r="AB97" s="227"/>
    </row>
    <row r="98" customFormat="false" ht="14.65" hidden="false" customHeight="false" outlineLevel="0" collapsed="false">
      <c r="A98" s="212" t="s">
        <v>1017</v>
      </c>
      <c r="B98" s="212" t="s">
        <v>431</v>
      </c>
      <c r="C98" s="212"/>
      <c r="D98" s="212" t="n">
        <v>1</v>
      </c>
      <c r="E98" s="213" t="s">
        <v>20</v>
      </c>
      <c r="F98" s="213"/>
      <c r="G98" s="214" t="n">
        <v>0.0517361111111111</v>
      </c>
      <c r="H98" s="214" t="n">
        <v>0.0702662037037037</v>
      </c>
      <c r="I98" s="214" t="n">
        <v>0.0951157407407407</v>
      </c>
      <c r="J98" s="215" t="n">
        <f aca="false">IF(H98&gt;G98,H98-G98,"")</f>
        <v>0.0185300925925926</v>
      </c>
      <c r="K98" s="215" t="n">
        <f aca="false">IF(I98&gt;G98,I98-MAX(G98:H98),"")</f>
        <v>0.024849537037037</v>
      </c>
      <c r="L98" s="228" t="n">
        <f aca="false">IF(ISNONTEXT(K98),I98-G98,"")</f>
        <v>0.0433796296296296</v>
      </c>
      <c r="M98" s="217" t="n">
        <v>0</v>
      </c>
      <c r="N98" s="218" t="n">
        <v>3</v>
      </c>
      <c r="O98" s="218" t="n">
        <v>0</v>
      </c>
      <c r="P98" s="218" t="n">
        <v>0</v>
      </c>
      <c r="Q98" s="218" t="n">
        <v>0</v>
      </c>
      <c r="R98" s="218" t="n">
        <v>0</v>
      </c>
      <c r="S98" s="218" t="n">
        <v>0</v>
      </c>
      <c r="T98" s="219" t="n">
        <f aca="false">SUM(M98:S98)</f>
        <v>3</v>
      </c>
      <c r="U98" s="220" t="n">
        <v>1</v>
      </c>
      <c r="V98" s="221" t="n">
        <f aca="false">IF(ISNONTEXT(L98),L98+TIME(0,T98,0),"")</f>
        <v>0.045462962962963</v>
      </c>
      <c r="W98" s="222"/>
      <c r="X98" s="214" t="n">
        <v>0.516666666666667</v>
      </c>
      <c r="Y98" s="214" t="n">
        <v>0.55162037037037</v>
      </c>
      <c r="Z98" s="223" t="n">
        <f aca="false">IF(Y98&gt;X98,Y98-X98+TIME(0,AB98,0),"")</f>
        <v>0.0349537037037037</v>
      </c>
      <c r="AA98" s="224" t="n">
        <v>6</v>
      </c>
      <c r="AB98" s="227"/>
    </row>
    <row r="99" customFormat="false" ht="14.65" hidden="false" customHeight="false" outlineLevel="0" collapsed="false">
      <c r="A99" s="212" t="s">
        <v>1018</v>
      </c>
      <c r="B99" s="212" t="s">
        <v>219</v>
      </c>
      <c r="C99" s="212"/>
      <c r="D99" s="212" t="n">
        <v>3</v>
      </c>
      <c r="E99" s="213" t="s">
        <v>30</v>
      </c>
      <c r="F99" s="213"/>
      <c r="G99" s="214" t="n">
        <v>0.0479166666666667</v>
      </c>
      <c r="H99" s="214" t="n">
        <v>0.0809837962962963</v>
      </c>
      <c r="I99" s="214" t="n">
        <v>0.122789351851852</v>
      </c>
      <c r="J99" s="215" t="n">
        <f aca="false">IF(H99&gt;G99,H99-G99,"")</f>
        <v>0.0330671296296296</v>
      </c>
      <c r="K99" s="215" t="n">
        <f aca="false">IF(I99&gt;G99,I99-MAX(G99:H99),"")</f>
        <v>0.0418055555555556</v>
      </c>
      <c r="L99" s="228" t="n">
        <f aca="false">IF(ISNONTEXT(K99),I99-G99,"")</f>
        <v>0.0748726851851852</v>
      </c>
      <c r="M99" s="217" t="n">
        <v>0</v>
      </c>
      <c r="N99" s="218" t="n">
        <v>10</v>
      </c>
      <c r="O99" s="218" t="n">
        <v>0</v>
      </c>
      <c r="P99" s="218" t="n">
        <v>1</v>
      </c>
      <c r="Q99" s="218" t="n">
        <v>0</v>
      </c>
      <c r="R99" s="218" t="n">
        <v>3</v>
      </c>
      <c r="S99" s="218" t="n">
        <v>0</v>
      </c>
      <c r="T99" s="219" t="n">
        <f aca="false">SUM(M99:S99)</f>
        <v>14</v>
      </c>
      <c r="U99" s="220" t="n">
        <v>0</v>
      </c>
      <c r="V99" s="221" t="n">
        <f aca="false">IF(ISNONTEXT(L99),L99+TIME(0,T99,0),"")</f>
        <v>0.0845949074074074</v>
      </c>
      <c r="W99" s="222"/>
      <c r="X99" s="214"/>
      <c r="Y99" s="214"/>
      <c r="Z99" s="223" t="str">
        <f aca="false">IF(Y99&gt;X99,Y99-X99+TIME(0,AB99,0),"")</f>
        <v/>
      </c>
      <c r="AA99" s="224"/>
      <c r="AB99" s="227"/>
    </row>
    <row r="100" customFormat="false" ht="14.65" hidden="false" customHeight="false" outlineLevel="0" collapsed="false">
      <c r="A100" s="212" t="s">
        <v>60</v>
      </c>
      <c r="B100" s="212" t="s">
        <v>61</v>
      </c>
      <c r="C100" s="212" t="s">
        <v>62</v>
      </c>
      <c r="D100" s="212" t="n">
        <v>1</v>
      </c>
      <c r="E100" s="213" t="s">
        <v>20</v>
      </c>
      <c r="F100" s="213" t="n">
        <v>0</v>
      </c>
      <c r="G100" s="214" t="n">
        <v>0.0402777777777778</v>
      </c>
      <c r="H100" s="214" t="n">
        <v>0.0780787037037037</v>
      </c>
      <c r="I100" s="214" t="n">
        <v>0.125925925925926</v>
      </c>
      <c r="J100" s="215" t="n">
        <f aca="false">IF(H100&gt;G100,H100-G100,"")</f>
        <v>0.0378009259259259</v>
      </c>
      <c r="K100" s="215" t="n">
        <f aca="false">IF(I100&gt;G100,I100-MAX(G100:H100),"")</f>
        <v>0.0478472222222222</v>
      </c>
      <c r="L100" s="228" t="n">
        <f aca="false">IF(ISNONTEXT(K100),I100-G100,"")</f>
        <v>0.0856481481481482</v>
      </c>
      <c r="M100" s="217" t="n">
        <v>10</v>
      </c>
      <c r="N100" s="218" t="n">
        <v>5</v>
      </c>
      <c r="O100" s="218" t="n">
        <v>10</v>
      </c>
      <c r="P100" s="218" t="n">
        <v>2</v>
      </c>
      <c r="Q100" s="218" t="n">
        <v>0</v>
      </c>
      <c r="R100" s="218" t="n">
        <v>0</v>
      </c>
      <c r="S100" s="218" t="n">
        <v>0</v>
      </c>
      <c r="T100" s="219" t="n">
        <f aca="false">SUM(M100:S100)</f>
        <v>27</v>
      </c>
      <c r="U100" s="220" t="n">
        <v>0</v>
      </c>
      <c r="V100" s="221" t="n">
        <f aca="false">IF(ISNONTEXT(L100),L100+TIME(0,T100,0),"")</f>
        <v>0.104398148148148</v>
      </c>
      <c r="W100" s="222"/>
      <c r="X100" s="214"/>
      <c r="Y100" s="214"/>
      <c r="Z100" s="223" t="str">
        <f aca="false">IF(Y100&gt;X100,Y100-X100+TIME(0,AB100,0),"")</f>
        <v/>
      </c>
      <c r="AA100" s="224"/>
      <c r="AB100" s="227"/>
    </row>
    <row r="101" customFormat="false" ht="14.65" hidden="false" customHeight="false" outlineLevel="0" collapsed="false">
      <c r="A101" s="212" t="s">
        <v>702</v>
      </c>
      <c r="B101" s="212" t="s">
        <v>320</v>
      </c>
      <c r="C101" s="212" t="s">
        <v>140</v>
      </c>
      <c r="D101" s="212" t="n">
        <v>2</v>
      </c>
      <c r="E101" s="213" t="s">
        <v>20</v>
      </c>
      <c r="F101" s="213" t="n">
        <v>14</v>
      </c>
      <c r="G101" s="214" t="n">
        <v>0.0232638888888889</v>
      </c>
      <c r="H101" s="214" t="n">
        <v>0.0531134259259259</v>
      </c>
      <c r="I101" s="214" t="n">
        <v>0.100277777777778</v>
      </c>
      <c r="J101" s="215" t="n">
        <f aca="false">IF(H101&gt;G101,H101-G101,"")</f>
        <v>0.029849537037037</v>
      </c>
      <c r="K101" s="215" t="n">
        <f aca="false">IF(I101&gt;G101,I101-MAX(G101:H101),"")</f>
        <v>0.0471643518518519</v>
      </c>
      <c r="L101" s="228" t="n">
        <f aca="false">IF(ISNONTEXT(K101),I101-G101,"")</f>
        <v>0.0770138888888889</v>
      </c>
      <c r="M101" s="217" t="n">
        <v>0</v>
      </c>
      <c r="N101" s="218" t="n">
        <v>0</v>
      </c>
      <c r="O101" s="218" t="n">
        <v>0</v>
      </c>
      <c r="P101" s="218" t="n">
        <v>0</v>
      </c>
      <c r="Q101" s="218" t="n">
        <v>0</v>
      </c>
      <c r="R101" s="218" t="n">
        <v>0</v>
      </c>
      <c r="S101" s="218" t="n">
        <v>0</v>
      </c>
      <c r="T101" s="219" t="n">
        <f aca="false">SUM(M101:S101)</f>
        <v>0</v>
      </c>
      <c r="U101" s="220" t="n">
        <v>0</v>
      </c>
      <c r="V101" s="221" t="n">
        <f aca="false">IF(ISNONTEXT(L101),L101+TIME(0,T101,0),"")</f>
        <v>0.0770138888888889</v>
      </c>
      <c r="W101" s="222"/>
      <c r="X101" s="214" t="n">
        <v>0.528472222222222</v>
      </c>
      <c r="Y101" s="214" t="n">
        <v>0.567650462962963</v>
      </c>
      <c r="Z101" s="223" t="n">
        <f aca="false">IF(Y101&gt;X101,Y101-X101+TIME(0,AB101,0),"")</f>
        <v>0.0391782407407407</v>
      </c>
      <c r="AA101" s="224" t="n">
        <v>6</v>
      </c>
      <c r="AB101" s="227"/>
    </row>
    <row r="102" customFormat="false" ht="14.65" hidden="false" customHeight="false" outlineLevel="0" collapsed="false">
      <c r="A102" s="212" t="s">
        <v>812</v>
      </c>
      <c r="B102" s="212" t="s">
        <v>179</v>
      </c>
      <c r="C102" s="212" t="s">
        <v>432</v>
      </c>
      <c r="D102" s="212" t="n">
        <v>2</v>
      </c>
      <c r="E102" s="213" t="s">
        <v>20</v>
      </c>
      <c r="F102" s="213" t="n">
        <v>19</v>
      </c>
      <c r="G102" s="214" t="n">
        <v>0.0357638888888889</v>
      </c>
      <c r="H102" s="214" t="n">
        <v>0.0653703703703704</v>
      </c>
      <c r="I102" s="214" t="n">
        <v>0.100185185185185</v>
      </c>
      <c r="J102" s="215" t="n">
        <f aca="false">IF(H102&gt;G102,H102-G102,"")</f>
        <v>0.0296064814814815</v>
      </c>
      <c r="K102" s="215" t="n">
        <f aca="false">IF(I102&gt;G102,I102-MAX(G102:H102),"")</f>
        <v>0.0348148148148148</v>
      </c>
      <c r="L102" s="228" t="n">
        <f aca="false">IF(ISNONTEXT(K102),I102-G102,"")</f>
        <v>0.0644212962962963</v>
      </c>
      <c r="M102" s="217" t="n">
        <v>0</v>
      </c>
      <c r="N102" s="218" t="n">
        <v>0</v>
      </c>
      <c r="O102" s="218" t="n">
        <v>0</v>
      </c>
      <c r="P102" s="218" t="n">
        <v>0</v>
      </c>
      <c r="Q102" s="218" t="n">
        <v>0</v>
      </c>
      <c r="R102" s="218" t="n">
        <v>0</v>
      </c>
      <c r="S102" s="218" t="n">
        <v>0</v>
      </c>
      <c r="T102" s="219" t="n">
        <f aca="false">SUM(M102:S102)</f>
        <v>0</v>
      </c>
      <c r="U102" s="220" t="n">
        <v>0</v>
      </c>
      <c r="V102" s="221" t="n">
        <f aca="false">IF(ISNONTEXT(L102),L102+TIME(0,T102,0),"")</f>
        <v>0.0644212962962963</v>
      </c>
      <c r="W102" s="222"/>
      <c r="X102" s="214" t="n">
        <v>0.522916666666667</v>
      </c>
      <c r="Y102" s="214" t="n">
        <v>0.561574074074074</v>
      </c>
      <c r="Z102" s="223" t="n">
        <f aca="false">IF(Y102&gt;X102,Y102-X102+TIME(0,AB102,0),"")</f>
        <v>0.0386574074074074</v>
      </c>
      <c r="AA102" s="224" t="n">
        <v>6</v>
      </c>
      <c r="AB102" s="227"/>
    </row>
    <row r="103" customFormat="false" ht="14.65" hidden="false" customHeight="false" outlineLevel="0" collapsed="false">
      <c r="A103" s="212" t="s">
        <v>430</v>
      </c>
      <c r="B103" s="212" t="s">
        <v>431</v>
      </c>
      <c r="C103" s="212" t="s">
        <v>432</v>
      </c>
      <c r="D103" s="212" t="n">
        <v>1</v>
      </c>
      <c r="E103" s="213" t="s">
        <v>20</v>
      </c>
      <c r="F103" s="213" t="n">
        <v>6</v>
      </c>
      <c r="G103" s="214" t="n">
        <v>0.0524305555555556</v>
      </c>
      <c r="H103" s="214" t="n">
        <v>0.101412037037037</v>
      </c>
      <c r="I103" s="214" t="n">
        <v>0.172858796296296</v>
      </c>
      <c r="J103" s="215" t="n">
        <f aca="false">IF(H103&gt;G103,H103-G103,"")</f>
        <v>0.0489814814814815</v>
      </c>
      <c r="K103" s="215" t="n">
        <f aca="false">IF(I103&gt;G103,I103-MAX(G103:H103),"")</f>
        <v>0.0714467592592593</v>
      </c>
      <c r="L103" s="228" t="n">
        <f aca="false">IF(ISNONTEXT(K103),I103-G103,"")</f>
        <v>0.120428240740741</v>
      </c>
      <c r="M103" s="217" t="n">
        <v>0</v>
      </c>
      <c r="N103" s="218" t="n">
        <v>0</v>
      </c>
      <c r="O103" s="218" t="n">
        <v>0</v>
      </c>
      <c r="P103" s="218" t="n">
        <v>0</v>
      </c>
      <c r="Q103" s="218" t="n">
        <v>0</v>
      </c>
      <c r="R103" s="218" t="n">
        <v>0</v>
      </c>
      <c r="S103" s="218" t="n">
        <v>0</v>
      </c>
      <c r="T103" s="219" t="n">
        <f aca="false">SUM(M103:S103)</f>
        <v>0</v>
      </c>
      <c r="U103" s="220" t="n">
        <v>0</v>
      </c>
      <c r="V103" s="221" t="n">
        <f aca="false">IF(ISNONTEXT(L103),L103+TIME(0,T103,0),"")</f>
        <v>0.120428240740741</v>
      </c>
      <c r="W103" s="222"/>
      <c r="X103" s="214"/>
      <c r="Y103" s="214"/>
      <c r="Z103" s="223" t="str">
        <f aca="false">IF(Y103&gt;X103,Y103-X103+TIME(0,AB103,0),"")</f>
        <v/>
      </c>
      <c r="AA103" s="224"/>
      <c r="AB103" s="227"/>
    </row>
    <row r="104" customFormat="false" ht="14.65" hidden="false" customHeight="false" outlineLevel="0" collapsed="false">
      <c r="A104" s="212" t="s">
        <v>859</v>
      </c>
      <c r="B104" s="212" t="s">
        <v>627</v>
      </c>
      <c r="C104" s="212" t="s">
        <v>308</v>
      </c>
      <c r="D104" s="212" t="n">
        <v>4</v>
      </c>
      <c r="E104" s="213" t="s">
        <v>30</v>
      </c>
      <c r="F104" s="213" t="n">
        <v>21</v>
      </c>
      <c r="G104" s="214" t="n">
        <v>0.00763888888888889</v>
      </c>
      <c r="H104" s="214" t="n">
        <v>0.0547453703703704</v>
      </c>
      <c r="I104" s="214" t="n">
        <v>0.0934606481481481</v>
      </c>
      <c r="J104" s="215" t="n">
        <f aca="false">IF(H104&gt;G104,H104-G104,"")</f>
        <v>0.0471064814814815</v>
      </c>
      <c r="K104" s="215" t="n">
        <f aca="false">IF(I104&gt;G104,I104-MAX(G104:H104),"")</f>
        <v>0.0387152777777778</v>
      </c>
      <c r="L104" s="228" t="n">
        <f aca="false">IF(ISNONTEXT(K104),I104-G104,"")</f>
        <v>0.0858217592592593</v>
      </c>
      <c r="M104" s="217" t="n">
        <v>4</v>
      </c>
      <c r="N104" s="218" t="n">
        <v>0</v>
      </c>
      <c r="O104" s="218" t="n">
        <v>0</v>
      </c>
      <c r="P104" s="218" t="n">
        <v>0</v>
      </c>
      <c r="Q104" s="218" t="n">
        <v>0</v>
      </c>
      <c r="R104" s="218" t="n">
        <v>0</v>
      </c>
      <c r="S104" s="218" t="n">
        <v>0</v>
      </c>
      <c r="T104" s="219" t="n">
        <f aca="false">SUM(M104:S104)</f>
        <v>4</v>
      </c>
      <c r="U104" s="220" t="n">
        <v>0</v>
      </c>
      <c r="V104" s="221" t="n">
        <f aca="false">IF(ISNONTEXT(L104),L104+TIME(0,T104,0),"")</f>
        <v>0.088599537037037</v>
      </c>
      <c r="W104" s="222"/>
      <c r="X104" s="214" t="n">
        <v>0.536805555555556</v>
      </c>
      <c r="Y104" s="214" t="n">
        <v>0.587037037037037</v>
      </c>
      <c r="Z104" s="223" t="n">
        <f aca="false">IF(Y104&gt;X104,Y104-X104+TIME(0,AB104,0),"")</f>
        <v>0.0502314814814815</v>
      </c>
      <c r="AA104" s="224" t="n">
        <v>6</v>
      </c>
      <c r="AB104" s="227"/>
    </row>
    <row r="105" customFormat="false" ht="14.65" hidden="false" customHeight="false" outlineLevel="0" collapsed="false">
      <c r="A105" s="212" t="s">
        <v>578</v>
      </c>
      <c r="B105" s="212" t="s">
        <v>320</v>
      </c>
      <c r="C105" s="212" t="s">
        <v>432</v>
      </c>
      <c r="D105" s="212" t="n">
        <v>2</v>
      </c>
      <c r="E105" s="213" t="s">
        <v>20</v>
      </c>
      <c r="F105" s="213" t="n">
        <v>10</v>
      </c>
      <c r="G105" s="214" t="n">
        <v>0.003125</v>
      </c>
      <c r="H105" s="214" t="n">
        <v>0.0449884259259259</v>
      </c>
      <c r="I105" s="214" t="n">
        <v>0.109502314814815</v>
      </c>
      <c r="J105" s="215" t="n">
        <f aca="false">IF(H105&gt;G105,H105-G105,"")</f>
        <v>0.0418634259259259</v>
      </c>
      <c r="K105" s="215" t="n">
        <f aca="false">IF(I105&gt;G105,I105-MAX(G105:H105),"")</f>
        <v>0.0645138888888889</v>
      </c>
      <c r="L105" s="228" t="n">
        <f aca="false">IF(ISNONTEXT(K105),I105-G105,"")</f>
        <v>0.106377314814815</v>
      </c>
      <c r="M105" s="217" t="n">
        <v>0</v>
      </c>
      <c r="N105" s="218" t="n">
        <v>10</v>
      </c>
      <c r="O105" s="218" t="n">
        <v>10</v>
      </c>
      <c r="P105" s="218" t="n">
        <v>2</v>
      </c>
      <c r="Q105" s="218" t="n">
        <v>0</v>
      </c>
      <c r="R105" s="218" t="n">
        <v>3</v>
      </c>
      <c r="S105" s="218" t="n">
        <v>10</v>
      </c>
      <c r="T105" s="219" t="n">
        <f aca="false">SUM(M105:S105)</f>
        <v>35</v>
      </c>
      <c r="U105" s="220" t="n">
        <v>0</v>
      </c>
      <c r="V105" s="221" t="n">
        <f aca="false">IF(ISNONTEXT(L105),L105+TIME(0,T105,0),"")</f>
        <v>0.13068287037037</v>
      </c>
      <c r="W105" s="222"/>
      <c r="X105" s="214" t="n">
        <v>0.540972222222222</v>
      </c>
      <c r="Y105" s="214" t="n">
        <v>0.579861111111111</v>
      </c>
      <c r="Z105" s="223" t="n">
        <f aca="false">IF(Y105&gt;X105,Y105-X105+TIME(0,AB105,0),"")</f>
        <v>0.0388888888888889</v>
      </c>
      <c r="AA105" s="224" t="n">
        <v>6</v>
      </c>
      <c r="AB105" s="227"/>
    </row>
    <row r="106" customFormat="false" ht="14.65" hidden="false" customHeight="false" outlineLevel="0" collapsed="false">
      <c r="A106" s="212" t="s">
        <v>299</v>
      </c>
      <c r="B106" s="212" t="s">
        <v>300</v>
      </c>
      <c r="C106" s="212" t="s">
        <v>23</v>
      </c>
      <c r="D106" s="212" t="n">
        <v>1</v>
      </c>
      <c r="E106" s="213" t="s">
        <v>20</v>
      </c>
      <c r="F106" s="213" t="n">
        <v>4</v>
      </c>
      <c r="G106" s="214" t="n">
        <v>0.0857638888888889</v>
      </c>
      <c r="H106" s="214" t="n">
        <v>0.123958333333333</v>
      </c>
      <c r="I106" s="214" t="n">
        <v>0.203611111111111</v>
      </c>
      <c r="J106" s="215" t="n">
        <f aca="false">IF(H106&gt;G106,H106-G106,"")</f>
        <v>0.0381944444444445</v>
      </c>
      <c r="K106" s="215" t="n">
        <f aca="false">IF(I106&gt;G106,I106-MAX(G106:H106),"")</f>
        <v>0.0796527777777778</v>
      </c>
      <c r="L106" s="228" t="n">
        <f aca="false">IF(ISNONTEXT(K106),I106-G106,"")</f>
        <v>0.117847222222222</v>
      </c>
      <c r="M106" s="217" t="n">
        <v>0</v>
      </c>
      <c r="N106" s="218" t="n">
        <v>0</v>
      </c>
      <c r="O106" s="218" t="n">
        <v>1</v>
      </c>
      <c r="P106" s="218" t="n">
        <v>0</v>
      </c>
      <c r="Q106" s="218" t="n">
        <v>0</v>
      </c>
      <c r="R106" s="218" t="n">
        <v>0</v>
      </c>
      <c r="S106" s="218" t="n">
        <v>0</v>
      </c>
      <c r="T106" s="219" t="n">
        <f aca="false">SUM(M106:S106)</f>
        <v>1</v>
      </c>
      <c r="U106" s="220" t="n">
        <v>0</v>
      </c>
      <c r="V106" s="221" t="n">
        <f aca="false">IF(ISNONTEXT(L106),L106+TIME(0,T106,0),"")</f>
        <v>0.118541666666667</v>
      </c>
      <c r="W106" s="222"/>
      <c r="X106" s="214"/>
      <c r="Y106" s="214"/>
      <c r="Z106" s="223" t="str">
        <f aca="false">IF(Y106&gt;X106,Y106-X106+TIME(0,AB106,0),"")</f>
        <v/>
      </c>
      <c r="AA106" s="224"/>
      <c r="AB106" s="227"/>
    </row>
    <row r="107" customFormat="false" ht="14.65" hidden="false" customHeight="false" outlineLevel="0" collapsed="false">
      <c r="A107" s="212" t="s">
        <v>1019</v>
      </c>
      <c r="B107" s="212" t="s">
        <v>386</v>
      </c>
      <c r="C107" s="212" t="s">
        <v>387</v>
      </c>
      <c r="D107" s="212" t="n">
        <v>1</v>
      </c>
      <c r="E107" s="213" t="s">
        <v>20</v>
      </c>
      <c r="F107" s="213" t="n">
        <v>2</v>
      </c>
      <c r="G107" s="214" t="n">
        <v>0.0690972222222222</v>
      </c>
      <c r="H107" s="214" t="n">
        <v>0.171215277777778</v>
      </c>
      <c r="I107" s="214"/>
      <c r="J107" s="215" t="n">
        <f aca="false">IF(H107&gt;G107,H107-G107,"")</f>
        <v>0.102118055555556</v>
      </c>
      <c r="K107" s="215" t="str">
        <f aca="false">IF(I107&gt;G107,I107-MAX(G107:H107),"")</f>
        <v/>
      </c>
      <c r="L107" s="228" t="str">
        <f aca="false">IF(ISNONTEXT(K107),I107-G107,"")</f>
        <v/>
      </c>
      <c r="M107" s="217"/>
      <c r="N107" s="218"/>
      <c r="O107" s="218"/>
      <c r="P107" s="218"/>
      <c r="Q107" s="218"/>
      <c r="R107" s="218"/>
      <c r="S107" s="218" t="n">
        <v>70</v>
      </c>
      <c r="T107" s="219" t="n">
        <f aca="false">SUM(M107:S107)</f>
        <v>70</v>
      </c>
      <c r="U107" s="220"/>
      <c r="V107" s="221" t="str">
        <f aca="false">IF(ISNONTEXT(L107),L107+TIME(0,T107,0),"")</f>
        <v/>
      </c>
      <c r="W107" s="222"/>
      <c r="X107" s="214"/>
      <c r="Y107" s="214"/>
      <c r="Z107" s="223" t="str">
        <f aca="false">IF(Y107&gt;X107,Y107-X107+TIME(0,AB107,0),"")</f>
        <v/>
      </c>
      <c r="AA107" s="224"/>
      <c r="AB107" s="227"/>
    </row>
    <row r="108" customFormat="false" ht="14.65" hidden="false" customHeight="false" outlineLevel="0" collapsed="false">
      <c r="A108" s="212" t="s">
        <v>438</v>
      </c>
      <c r="B108" s="212" t="s">
        <v>130</v>
      </c>
      <c r="C108" s="212" t="s">
        <v>439</v>
      </c>
      <c r="D108" s="212" t="n">
        <v>3</v>
      </c>
      <c r="E108" s="213" t="s">
        <v>30</v>
      </c>
      <c r="F108" s="213" t="n">
        <v>6</v>
      </c>
      <c r="G108" s="214" t="n">
        <v>0.0270833333333333</v>
      </c>
      <c r="H108" s="214" t="n">
        <v>0.0762384259259259</v>
      </c>
      <c r="I108" s="214" t="n">
        <v>0.165636574074074</v>
      </c>
      <c r="J108" s="215" t="n">
        <f aca="false">IF(H108&gt;G108,H108-G108,"")</f>
        <v>0.0491550925925926</v>
      </c>
      <c r="K108" s="215" t="n">
        <f aca="false">IF(I108&gt;G108,I108-MAX(G108:H108),"")</f>
        <v>0.0893981481481481</v>
      </c>
      <c r="L108" s="228" t="n">
        <f aca="false">IF(ISNONTEXT(K108),I108-G108,"")</f>
        <v>0.138553240740741</v>
      </c>
      <c r="M108" s="217" t="n">
        <v>0</v>
      </c>
      <c r="N108" s="218" t="n">
        <v>0</v>
      </c>
      <c r="O108" s="218" t="n">
        <v>0</v>
      </c>
      <c r="P108" s="218" t="n">
        <v>0</v>
      </c>
      <c r="Q108" s="218" t="n">
        <v>10</v>
      </c>
      <c r="R108" s="218" t="n">
        <v>0</v>
      </c>
      <c r="S108" s="218" t="n">
        <v>0</v>
      </c>
      <c r="T108" s="219" t="n">
        <f aca="false">SUM(M108:S108)</f>
        <v>10</v>
      </c>
      <c r="U108" s="220" t="n">
        <v>0</v>
      </c>
      <c r="V108" s="221" t="n">
        <f aca="false">IF(ISNONTEXT(L108),L108+TIME(0,T108,0),"")</f>
        <v>0.145497685185185</v>
      </c>
      <c r="W108" s="222"/>
      <c r="X108" s="214"/>
      <c r="Y108" s="214"/>
      <c r="Z108" s="223" t="str">
        <f aca="false">IF(Y108&gt;X108,Y108-X108+TIME(0,AB108,0),"")</f>
        <v/>
      </c>
      <c r="AA108" s="224"/>
      <c r="AB108" s="227"/>
    </row>
    <row r="109" customFormat="false" ht="14.65" hidden="false" customHeight="false" outlineLevel="0" collapsed="false">
      <c r="A109" s="212" t="s">
        <v>435</v>
      </c>
      <c r="B109" s="212" t="s">
        <v>26</v>
      </c>
      <c r="C109" s="212" t="s">
        <v>293</v>
      </c>
      <c r="D109" s="212" t="n">
        <v>1</v>
      </c>
      <c r="E109" s="213" t="s">
        <v>20</v>
      </c>
      <c r="F109" s="213" t="n">
        <v>6</v>
      </c>
      <c r="G109" s="214" t="n">
        <v>0.028125</v>
      </c>
      <c r="H109" s="214" t="n">
        <v>0.0721064814814815</v>
      </c>
      <c r="I109" s="214" t="n">
        <v>0.135138888888889</v>
      </c>
      <c r="J109" s="215" t="n">
        <f aca="false">IF(H109&gt;G109,H109-G109,"")</f>
        <v>0.0439814814814815</v>
      </c>
      <c r="K109" s="215" t="n">
        <f aca="false">IF(I109&gt;G109,I109-MAX(G109:H109),"")</f>
        <v>0.0630324074074074</v>
      </c>
      <c r="L109" s="228" t="n">
        <f aca="false">IF(ISNONTEXT(K109),I109-G109,"")</f>
        <v>0.107013888888889</v>
      </c>
      <c r="M109" s="217" t="n">
        <v>0</v>
      </c>
      <c r="N109" s="218" t="n">
        <v>3</v>
      </c>
      <c r="O109" s="218" t="n">
        <v>0</v>
      </c>
      <c r="P109" s="218" t="n">
        <v>0</v>
      </c>
      <c r="Q109" s="218" t="n">
        <v>0</v>
      </c>
      <c r="R109" s="218" t="n">
        <v>0</v>
      </c>
      <c r="S109" s="218" t="n">
        <v>0</v>
      </c>
      <c r="T109" s="219" t="n">
        <f aca="false">SUM(M109:S109)</f>
        <v>3</v>
      </c>
      <c r="U109" s="220" t="n">
        <v>4</v>
      </c>
      <c r="V109" s="221" t="n">
        <f aca="false">IF(ISNONTEXT(L109),L109+TIME(0,T109,0),"")</f>
        <v>0.109097222222222</v>
      </c>
      <c r="W109" s="222"/>
      <c r="X109" s="214"/>
      <c r="Y109" s="214"/>
      <c r="Z109" s="223" t="str">
        <f aca="false">IF(Y109&gt;X109,Y109-X109+TIME(0,AB109,0),"")</f>
        <v/>
      </c>
      <c r="AA109" s="224"/>
      <c r="AB109" s="227"/>
    </row>
    <row r="110" customFormat="false" ht="14.65" hidden="false" customHeight="false" outlineLevel="0" collapsed="false">
      <c r="A110" s="212" t="s">
        <v>1020</v>
      </c>
      <c r="B110" s="212" t="s">
        <v>530</v>
      </c>
      <c r="C110" s="212"/>
      <c r="D110" s="212" t="n">
        <v>1</v>
      </c>
      <c r="E110" s="213" t="s">
        <v>20</v>
      </c>
      <c r="F110" s="213"/>
      <c r="G110" s="214" t="n">
        <v>0.096875</v>
      </c>
      <c r="H110" s="214" t="n">
        <v>0.135787037037037</v>
      </c>
      <c r="I110" s="214" t="n">
        <v>0.275</v>
      </c>
      <c r="J110" s="215" t="n">
        <f aca="false">IF(H110&gt;G110,H110-G110,"")</f>
        <v>0.038912037037037</v>
      </c>
      <c r="K110" s="215" t="n">
        <f aca="false">IF(I110&gt;G110,I110-MAX(G110:H110),"")</f>
        <v>0.139212962962963</v>
      </c>
      <c r="L110" s="228" t="n">
        <f aca="false">IF(ISNONTEXT(K110),I110-G110,"")</f>
        <v>0.178125</v>
      </c>
      <c r="M110" s="217" t="n">
        <v>5</v>
      </c>
      <c r="N110" s="218" t="n">
        <v>4</v>
      </c>
      <c r="O110" s="218" t="n">
        <v>0</v>
      </c>
      <c r="P110" s="218" t="n">
        <v>0</v>
      </c>
      <c r="Q110" s="218" t="n">
        <v>0</v>
      </c>
      <c r="R110" s="218" t="n">
        <v>0</v>
      </c>
      <c r="S110" s="218" t="n">
        <v>0</v>
      </c>
      <c r="T110" s="219" t="n">
        <f aca="false">SUM(M110:S110)</f>
        <v>9</v>
      </c>
      <c r="U110" s="220" t="n">
        <v>2</v>
      </c>
      <c r="V110" s="221" t="n">
        <f aca="false">IF(ISNONTEXT(L110),L110+TIME(0,T110,0),"")</f>
        <v>0.184375</v>
      </c>
      <c r="W110" s="222"/>
      <c r="X110" s="214"/>
      <c r="Y110" s="214"/>
      <c r="Z110" s="223" t="str">
        <f aca="false">IF(Y110&gt;X110,Y110-X110+TIME(0,AB110,0),"")</f>
        <v/>
      </c>
      <c r="AA110" s="224"/>
      <c r="AB110" s="227"/>
    </row>
    <row r="111" customFormat="false" ht="14.65" hidden="false" customHeight="false" outlineLevel="0" collapsed="false">
      <c r="A111" s="212" t="s">
        <v>1021</v>
      </c>
      <c r="B111" s="212" t="s">
        <v>426</v>
      </c>
      <c r="C111" s="212"/>
      <c r="D111" s="212" t="n">
        <v>1</v>
      </c>
      <c r="E111" s="213" t="s">
        <v>20</v>
      </c>
      <c r="F111" s="213"/>
      <c r="G111" s="214" t="n">
        <v>0.0833333333333333</v>
      </c>
      <c r="H111" s="214" t="n">
        <v>0.128356481481482</v>
      </c>
      <c r="I111" s="214" t="n">
        <v>0.231481481481481</v>
      </c>
      <c r="J111" s="215" t="n">
        <f aca="false">IF(H111&gt;G111,H111-G111,"")</f>
        <v>0.0450231481481481</v>
      </c>
      <c r="K111" s="215" t="n">
        <f aca="false">IF(I111&gt;G111,I111-MAX(G111:H111),"")</f>
        <v>0.103125</v>
      </c>
      <c r="L111" s="228" t="n">
        <f aca="false">IF(ISNONTEXT(K111),I111-G111,"")</f>
        <v>0.148148148148148</v>
      </c>
      <c r="M111" s="217" t="n">
        <v>0</v>
      </c>
      <c r="N111" s="218" t="n">
        <v>4</v>
      </c>
      <c r="O111" s="218" t="n">
        <v>2</v>
      </c>
      <c r="P111" s="218" t="n">
        <v>0</v>
      </c>
      <c r="Q111" s="218" t="n">
        <v>0</v>
      </c>
      <c r="R111" s="218" t="n">
        <v>0</v>
      </c>
      <c r="S111" s="218" t="n">
        <v>0</v>
      </c>
      <c r="T111" s="219" t="n">
        <f aca="false">SUM(M111:S111)</f>
        <v>6</v>
      </c>
      <c r="U111" s="220" t="n">
        <v>0</v>
      </c>
      <c r="V111" s="221" t="n">
        <f aca="false">IF(ISNONTEXT(L111),L111+TIME(0,T111,0),"")</f>
        <v>0.152314814814815</v>
      </c>
      <c r="W111" s="222"/>
      <c r="X111" s="214"/>
      <c r="Y111" s="214"/>
      <c r="Z111" s="223" t="str">
        <f aca="false">IF(Y111&gt;X111,Y111-X111+TIME(0,AB111,0),"")</f>
        <v/>
      </c>
      <c r="AA111" s="224"/>
      <c r="AB111" s="227"/>
    </row>
    <row r="112" customFormat="false" ht="14.65" hidden="false" customHeight="false" outlineLevel="0" collapsed="false">
      <c r="A112" s="212" t="s">
        <v>1022</v>
      </c>
      <c r="B112" s="212" t="s">
        <v>999</v>
      </c>
      <c r="C112" s="212"/>
      <c r="D112" s="212" t="n">
        <v>3</v>
      </c>
      <c r="E112" s="213" t="s">
        <v>30</v>
      </c>
      <c r="F112" s="213"/>
      <c r="G112" s="214" t="n">
        <v>0.121180555555556</v>
      </c>
      <c r="H112" s="214" t="n">
        <v>0.163298611111111</v>
      </c>
      <c r="I112" s="214"/>
      <c r="J112" s="215" t="n">
        <f aca="false">IF(H112&gt;G112,H112-G112,"")</f>
        <v>0.0421180555555556</v>
      </c>
      <c r="K112" s="215" t="str">
        <f aca="false">IF(I112&gt;G112,I112-MAX(G112:H112),"")</f>
        <v/>
      </c>
      <c r="L112" s="228" t="str">
        <f aca="false">IF(ISNONTEXT(K112),I112-G112,"")</f>
        <v/>
      </c>
      <c r="M112" s="217" t="n">
        <v>2</v>
      </c>
      <c r="N112" s="218" t="n">
        <v>10</v>
      </c>
      <c r="O112" s="218" t="n">
        <v>0</v>
      </c>
      <c r="P112" s="218" t="n">
        <v>3</v>
      </c>
      <c r="Q112" s="218" t="n">
        <v>10</v>
      </c>
      <c r="R112" s="218" t="n">
        <v>10</v>
      </c>
      <c r="S112" s="218" t="n">
        <v>10</v>
      </c>
      <c r="T112" s="219" t="n">
        <f aca="false">SUM(M112:S112)</f>
        <v>45</v>
      </c>
      <c r="U112" s="220"/>
      <c r="V112" s="221" t="str">
        <f aca="false">IF(ISNONTEXT(L112),L112+TIME(0,T112,0),"")</f>
        <v/>
      </c>
      <c r="W112" s="222"/>
      <c r="X112" s="214"/>
      <c r="Y112" s="214"/>
      <c r="Z112" s="223" t="str">
        <f aca="false">IF(Y112&gt;X112,Y112-X112+TIME(0,AB112,0),"")</f>
        <v/>
      </c>
      <c r="AA112" s="224"/>
      <c r="AB112" s="227"/>
    </row>
    <row r="113" customFormat="false" ht="14.65" hidden="false" customHeight="false" outlineLevel="0" collapsed="false">
      <c r="A113" s="212" t="s">
        <v>705</v>
      </c>
      <c r="B113" s="212" t="s">
        <v>514</v>
      </c>
      <c r="C113" s="212"/>
      <c r="D113" s="212" t="n">
        <v>1</v>
      </c>
      <c r="E113" s="213" t="s">
        <v>20</v>
      </c>
      <c r="F113" s="213"/>
      <c r="G113" s="214" t="n">
        <v>0.0697916666666667</v>
      </c>
      <c r="H113" s="214" t="n">
        <v>0.120833333333333</v>
      </c>
      <c r="I113" s="214" t="n">
        <v>0.169548611111111</v>
      </c>
      <c r="J113" s="215" t="n">
        <f aca="false">IF(H113&gt;G113,H113-G113,"")</f>
        <v>0.0510416666666667</v>
      </c>
      <c r="K113" s="215" t="n">
        <f aca="false">IF(I113&gt;G113,I113-MAX(G113:H113),"")</f>
        <v>0.0487152777777778</v>
      </c>
      <c r="L113" s="228" t="n">
        <f aca="false">IF(ISNONTEXT(K113),I113-G113,"")</f>
        <v>0.0997569444444444</v>
      </c>
      <c r="M113" s="217" t="n">
        <v>0</v>
      </c>
      <c r="N113" s="218" t="n">
        <v>3</v>
      </c>
      <c r="O113" s="218" t="n">
        <v>0</v>
      </c>
      <c r="P113" s="218" t="n">
        <v>0</v>
      </c>
      <c r="Q113" s="218" t="n">
        <v>0</v>
      </c>
      <c r="R113" s="218" t="n">
        <v>0</v>
      </c>
      <c r="S113" s="218" t="n">
        <v>0</v>
      </c>
      <c r="T113" s="219" t="n">
        <f aca="false">SUM(M113:S113)</f>
        <v>3</v>
      </c>
      <c r="U113" s="220" t="n">
        <v>0</v>
      </c>
      <c r="V113" s="221" t="n">
        <f aca="false">IF(ISNONTEXT(L113),L113+TIME(0,T113,0),"")</f>
        <v>0.101840277777778</v>
      </c>
      <c r="W113" s="222"/>
      <c r="X113" s="214"/>
      <c r="Y113" s="214"/>
      <c r="Z113" s="223" t="str">
        <f aca="false">IF(Y113&gt;X113,Y113-X113+TIME(0,AB113,0),"")</f>
        <v/>
      </c>
      <c r="AA113" s="224"/>
      <c r="AB113" s="227"/>
    </row>
    <row r="114" customFormat="false" ht="14.65" hidden="false" customHeight="false" outlineLevel="0" collapsed="false">
      <c r="A114" s="212" t="s">
        <v>773</v>
      </c>
      <c r="B114" s="212" t="s">
        <v>67</v>
      </c>
      <c r="C114" s="212" t="s">
        <v>200</v>
      </c>
      <c r="D114" s="212" t="n">
        <v>4</v>
      </c>
      <c r="E114" s="213" t="s">
        <v>30</v>
      </c>
      <c r="F114" s="213" t="n">
        <v>9</v>
      </c>
      <c r="G114" s="214" t="n">
        <v>0.0798611111111111</v>
      </c>
      <c r="H114" s="214" t="n">
        <v>0.113391203703704</v>
      </c>
      <c r="I114" s="214" t="n">
        <v>0.149293981481481</v>
      </c>
      <c r="J114" s="215" t="n">
        <f aca="false">IF(H114&gt;G114,H114-G114,"")</f>
        <v>0.0335300925925926</v>
      </c>
      <c r="K114" s="215" t="n">
        <f aca="false">IF(I114&gt;G114,I114-MAX(G114:H114),"")</f>
        <v>0.0359027777777778</v>
      </c>
      <c r="L114" s="228" t="n">
        <f aca="false">IF(ISNONTEXT(K114),I114-G114,"")</f>
        <v>0.0694328703703704</v>
      </c>
      <c r="M114" s="217" t="n">
        <v>0</v>
      </c>
      <c r="N114" s="218" t="n">
        <v>0</v>
      </c>
      <c r="O114" s="218" t="n">
        <v>0</v>
      </c>
      <c r="P114" s="218" t="n">
        <v>0</v>
      </c>
      <c r="Q114" s="218" t="n">
        <v>0</v>
      </c>
      <c r="R114" s="218" t="n">
        <v>1</v>
      </c>
      <c r="S114" s="218" t="n">
        <v>0</v>
      </c>
      <c r="T114" s="219" t="n">
        <f aca="false">SUM(M114:S114)</f>
        <v>1</v>
      </c>
      <c r="U114" s="220" t="n">
        <v>0</v>
      </c>
      <c r="V114" s="221" t="n">
        <f aca="false">IF(ISNONTEXT(L114),L114+TIME(0,T114,0),"")</f>
        <v>0.0701273148148148</v>
      </c>
      <c r="W114" s="222"/>
      <c r="X114" s="214"/>
      <c r="Y114" s="214"/>
      <c r="Z114" s="223" t="str">
        <f aca="false">IF(Y114&gt;X114,Y114-X114+TIME(0,AB114,0),"")</f>
        <v/>
      </c>
      <c r="AA114" s="224"/>
      <c r="AB114" s="227"/>
    </row>
    <row r="115" customFormat="false" ht="14.65" hidden="false" customHeight="false" outlineLevel="0" collapsed="false">
      <c r="A115" s="212" t="s">
        <v>66</v>
      </c>
      <c r="B115" s="212" t="s">
        <v>67</v>
      </c>
      <c r="C115" s="212" t="s">
        <v>68</v>
      </c>
      <c r="D115" s="212" t="n">
        <v>3</v>
      </c>
      <c r="E115" s="213" t="s">
        <v>30</v>
      </c>
      <c r="F115" s="213" t="n">
        <v>2</v>
      </c>
      <c r="G115" s="214" t="n">
        <v>0.128472222222222</v>
      </c>
      <c r="H115" s="214" t="n">
        <v>0.187118055555556</v>
      </c>
      <c r="I115" s="214" t="n">
        <v>0.235219907407407</v>
      </c>
      <c r="J115" s="215" t="n">
        <f aca="false">IF(H115&gt;G115,H115-G115,"")</f>
        <v>0.0586458333333333</v>
      </c>
      <c r="K115" s="215" t="n">
        <f aca="false">IF(I115&gt;G115,I115-MAX(G115:H115),"")</f>
        <v>0.0481018518518519</v>
      </c>
      <c r="L115" s="228" t="n">
        <f aca="false">IF(ISNONTEXT(K115),I115-G115,"")</f>
        <v>0.106747685185185</v>
      </c>
      <c r="M115" s="217" t="n">
        <v>0</v>
      </c>
      <c r="N115" s="218" t="n">
        <v>3</v>
      </c>
      <c r="O115" s="218" t="n">
        <v>0</v>
      </c>
      <c r="P115" s="218" t="n">
        <v>0</v>
      </c>
      <c r="Q115" s="218" t="n">
        <v>0</v>
      </c>
      <c r="R115" s="218" t="n">
        <v>0</v>
      </c>
      <c r="S115" s="218" t="n">
        <v>0</v>
      </c>
      <c r="T115" s="219" t="n">
        <f aca="false">SUM(M115:S115)</f>
        <v>3</v>
      </c>
      <c r="U115" s="220" t="n">
        <v>0</v>
      </c>
      <c r="V115" s="221" t="n">
        <f aca="false">IF(ISNONTEXT(L115),L115+TIME(0,T115,0),"")</f>
        <v>0.108831018518519</v>
      </c>
      <c r="W115" s="222"/>
      <c r="X115" s="214"/>
      <c r="Y115" s="214"/>
      <c r="Z115" s="223" t="str">
        <f aca="false">IF(Y115&gt;X115,Y115-X115+TIME(0,AB115,0),"")</f>
        <v/>
      </c>
      <c r="AA115" s="224"/>
      <c r="AB115" s="227"/>
    </row>
    <row r="116" customFormat="false" ht="14.65" hidden="false" customHeight="false" outlineLevel="0" collapsed="false">
      <c r="A116" s="212" t="s">
        <v>946</v>
      </c>
      <c r="B116" s="212" t="s">
        <v>456</v>
      </c>
      <c r="C116" s="212"/>
      <c r="D116" s="212" t="n">
        <v>1</v>
      </c>
      <c r="E116" s="213" t="s">
        <v>20</v>
      </c>
      <c r="F116" s="213"/>
      <c r="G116" s="214" t="n">
        <v>0.00868055555555556</v>
      </c>
      <c r="H116" s="214" t="n">
        <v>0.0654861111111111</v>
      </c>
      <c r="I116" s="214" t="n">
        <v>0.168252314814815</v>
      </c>
      <c r="J116" s="215" t="n">
        <f aca="false">IF(H116&gt;G116,H116-G116,"")</f>
        <v>0.0568055555555556</v>
      </c>
      <c r="K116" s="215" t="n">
        <f aca="false">IF(I116&gt;G116,I116-MAX(G116:H116),"")</f>
        <v>0.102766203703704</v>
      </c>
      <c r="L116" s="228" t="n">
        <f aca="false">IF(ISNONTEXT(K116),I116-G116,"")</f>
        <v>0.159571759259259</v>
      </c>
      <c r="M116" s="217" t="n">
        <v>4</v>
      </c>
      <c r="N116" s="218" t="n">
        <v>10</v>
      </c>
      <c r="O116" s="218" t="n">
        <v>10</v>
      </c>
      <c r="P116" s="218" t="n">
        <v>10</v>
      </c>
      <c r="Q116" s="218" t="n">
        <v>10</v>
      </c>
      <c r="R116" s="218" t="n">
        <v>2</v>
      </c>
      <c r="S116" s="229" t="n">
        <v>10</v>
      </c>
      <c r="T116" s="219" t="n">
        <f aca="false">SUM(M116:S116)</f>
        <v>56</v>
      </c>
      <c r="U116" s="220" t="n">
        <v>2</v>
      </c>
      <c r="V116" s="221" t="n">
        <f aca="false">IF(ISNONTEXT(L116),L116+TIME(0,T116,0),"")</f>
        <v>0.198460648148148</v>
      </c>
      <c r="W116" s="222"/>
      <c r="X116" s="214"/>
      <c r="Y116" s="214"/>
      <c r="Z116" s="223" t="str">
        <f aca="false">IF(Y116&gt;X116,Y116-X116+TIME(0,AB116,0),"")</f>
        <v/>
      </c>
      <c r="AA116" s="224"/>
      <c r="AB116" s="227"/>
    </row>
    <row r="117" customFormat="false" ht="14.65" hidden="false" customHeight="false" outlineLevel="0" collapsed="false">
      <c r="A117" s="212" t="s">
        <v>564</v>
      </c>
      <c r="B117" s="212" t="s">
        <v>255</v>
      </c>
      <c r="C117" s="212" t="s">
        <v>97</v>
      </c>
      <c r="D117" s="212" t="n">
        <v>4</v>
      </c>
      <c r="E117" s="213" t="s">
        <v>30</v>
      </c>
      <c r="F117" s="213" t="n">
        <v>9</v>
      </c>
      <c r="G117" s="214" t="n">
        <v>0.125</v>
      </c>
      <c r="H117" s="214" t="n">
        <v>0.163171296296296</v>
      </c>
      <c r="I117" s="214" t="n">
        <v>0.203356481481481</v>
      </c>
      <c r="J117" s="215" t="n">
        <f aca="false">IF(H117&gt;G117,H117-G117,"")</f>
        <v>0.0381712962962963</v>
      </c>
      <c r="K117" s="215" t="n">
        <f aca="false">IF(I117&gt;G117,I117-MAX(G117:H117),"")</f>
        <v>0.0401851851851852</v>
      </c>
      <c r="L117" s="228" t="n">
        <f aca="false">IF(ISNONTEXT(K117),I117-G117,"")</f>
        <v>0.0783564814814815</v>
      </c>
      <c r="M117" s="217" t="n">
        <v>0</v>
      </c>
      <c r="N117" s="218" t="n">
        <v>0</v>
      </c>
      <c r="O117" s="218" t="n">
        <v>0</v>
      </c>
      <c r="P117" s="218" t="n">
        <v>0</v>
      </c>
      <c r="Q117" s="218" t="n">
        <v>0</v>
      </c>
      <c r="R117" s="218" t="n">
        <v>1</v>
      </c>
      <c r="S117" s="218" t="n">
        <v>0</v>
      </c>
      <c r="T117" s="219" t="n">
        <f aca="false">SUM(M117:S117)</f>
        <v>1</v>
      </c>
      <c r="U117" s="220" t="n">
        <v>0</v>
      </c>
      <c r="V117" s="221" t="n">
        <f aca="false">IF(ISNONTEXT(L117),L117+TIME(0,T117,0),"")</f>
        <v>0.0790509259259259</v>
      </c>
      <c r="W117" s="222"/>
      <c r="X117" s="214"/>
      <c r="Y117" s="214"/>
      <c r="Z117" s="223" t="str">
        <f aca="false">IF(Y117&gt;X117,Y117-X117+TIME(0,AB117,0),"")</f>
        <v/>
      </c>
      <c r="AA117" s="224"/>
      <c r="AB117" s="227"/>
    </row>
    <row r="118" customFormat="false" ht="14.65" hidden="false" customHeight="false" outlineLevel="0" collapsed="false">
      <c r="A118" s="212" t="s">
        <v>218</v>
      </c>
      <c r="B118" s="212" t="s">
        <v>219</v>
      </c>
      <c r="C118" s="212"/>
      <c r="D118" s="212" t="n">
        <v>3</v>
      </c>
      <c r="E118" s="213" t="s">
        <v>30</v>
      </c>
      <c r="F118" s="213" t="n">
        <v>3</v>
      </c>
      <c r="G118" s="214" t="n">
        <v>0.0805555555555556</v>
      </c>
      <c r="H118" s="214" t="n">
        <v>0.110798611111111</v>
      </c>
      <c r="I118" s="214" t="n">
        <v>0.148298611111111</v>
      </c>
      <c r="J118" s="215" t="n">
        <f aca="false">IF(H118&gt;G118,H118-G118,"")</f>
        <v>0.0302430555555556</v>
      </c>
      <c r="K118" s="215" t="n">
        <f aca="false">IF(I118&gt;G118,I118-MAX(G118:H118),"")</f>
        <v>0.0375</v>
      </c>
      <c r="L118" s="228" t="n">
        <f aca="false">IF(ISNONTEXT(K118),I118-G118,"")</f>
        <v>0.0677430555555556</v>
      </c>
      <c r="M118" s="217" t="n">
        <v>1</v>
      </c>
      <c r="N118" s="218" t="n">
        <v>0</v>
      </c>
      <c r="O118" s="218" t="n">
        <v>0</v>
      </c>
      <c r="P118" s="218" t="n">
        <v>0</v>
      </c>
      <c r="Q118" s="218" t="n">
        <v>0</v>
      </c>
      <c r="R118" s="218" t="n">
        <v>3</v>
      </c>
      <c r="S118" s="218" t="n">
        <v>0</v>
      </c>
      <c r="T118" s="219" t="n">
        <f aca="false">SUM(M118:S118)</f>
        <v>4</v>
      </c>
      <c r="U118" s="220" t="n">
        <v>0</v>
      </c>
      <c r="V118" s="221" t="n">
        <f aca="false">IF(ISNONTEXT(L118),L118+TIME(0,T118,0),"")</f>
        <v>0.0705208333333333</v>
      </c>
      <c r="W118" s="222"/>
      <c r="X118" s="214" t="n">
        <v>0.574305555555556</v>
      </c>
      <c r="Y118" s="214" t="n">
        <v>0.624305555555556</v>
      </c>
      <c r="Z118" s="223" t="n">
        <f aca="false">IF(Y118&gt;X118,Y118-X118+TIME(0,AB118,0),"")</f>
        <v>0.05</v>
      </c>
      <c r="AA118" s="224" t="n">
        <v>1</v>
      </c>
      <c r="AB118" s="227"/>
    </row>
    <row r="119" customFormat="false" ht="14.65" hidden="false" customHeight="false" outlineLevel="0" collapsed="false">
      <c r="A119" s="212" t="s">
        <v>694</v>
      </c>
      <c r="B119" s="212" t="s">
        <v>101</v>
      </c>
      <c r="C119" s="212" t="s">
        <v>519</v>
      </c>
      <c r="D119" s="212" t="n">
        <v>3</v>
      </c>
      <c r="E119" s="213" t="s">
        <v>30</v>
      </c>
      <c r="F119" s="213" t="n">
        <v>13</v>
      </c>
      <c r="G119" s="214" t="n">
        <v>0.0125</v>
      </c>
      <c r="H119" s="214" t="n">
        <v>0.0661226851851852</v>
      </c>
      <c r="I119" s="214" t="n">
        <v>0.123715277777778</v>
      </c>
      <c r="J119" s="215" t="n">
        <f aca="false">IF(H119&gt;G119,H119-G119,"")</f>
        <v>0.0536226851851852</v>
      </c>
      <c r="K119" s="215" t="n">
        <f aca="false">IF(I119&gt;G119,I119-MAX(G119:H119),"")</f>
        <v>0.0575925925925926</v>
      </c>
      <c r="L119" s="228" t="n">
        <f aca="false">IF(ISNONTEXT(K119),I119-G119,"")</f>
        <v>0.111215277777778</v>
      </c>
      <c r="M119" s="217" t="n">
        <v>5</v>
      </c>
      <c r="N119" s="218" t="n">
        <v>2</v>
      </c>
      <c r="O119" s="218" t="n">
        <v>10</v>
      </c>
      <c r="P119" s="218" t="n">
        <v>1</v>
      </c>
      <c r="Q119" s="218" t="n">
        <v>0</v>
      </c>
      <c r="R119" s="218" t="n">
        <v>0</v>
      </c>
      <c r="S119" s="218" t="n">
        <v>4</v>
      </c>
      <c r="T119" s="219" t="n">
        <f aca="false">SUM(M119:S119)</f>
        <v>22</v>
      </c>
      <c r="U119" s="220" t="n">
        <v>0</v>
      </c>
      <c r="V119" s="221" t="n">
        <f aca="false">IF(ISNONTEXT(L119),L119+TIME(0,T119,0),"")</f>
        <v>0.126493055555556</v>
      </c>
      <c r="W119" s="222"/>
      <c r="X119" s="214"/>
      <c r="Y119" s="214"/>
      <c r="Z119" s="223" t="str">
        <f aca="false">IF(Y119&gt;X119,Y119-X119+TIME(0,AB119,0),"")</f>
        <v/>
      </c>
      <c r="AA119" s="224"/>
      <c r="AB119" s="227"/>
    </row>
    <row r="120" customFormat="false" ht="14.65" hidden="false" customHeight="false" outlineLevel="0" collapsed="false">
      <c r="A120" s="212" t="s">
        <v>71</v>
      </c>
      <c r="B120" s="212" t="s">
        <v>72</v>
      </c>
      <c r="C120" s="212" t="s">
        <v>73</v>
      </c>
      <c r="D120" s="212" t="n">
        <v>3</v>
      </c>
      <c r="E120" s="213" t="s">
        <v>30</v>
      </c>
      <c r="F120" s="213" t="n">
        <v>2</v>
      </c>
      <c r="G120" s="214" t="n">
        <v>0.0958333333333333</v>
      </c>
      <c r="H120" s="214" t="n">
        <v>0.145925925925926</v>
      </c>
      <c r="I120" s="214" t="n">
        <v>0.235069444444444</v>
      </c>
      <c r="J120" s="215" t="n">
        <f aca="false">IF(H120&gt;G120,H120-G120,"")</f>
        <v>0.0500925925925926</v>
      </c>
      <c r="K120" s="215" t="n">
        <f aca="false">IF(I120&gt;G120,I120-MAX(G120:H120),"")</f>
        <v>0.0891435185185185</v>
      </c>
      <c r="L120" s="228" t="n">
        <f aca="false">IF(ISNONTEXT(K120),I120-G120,"")</f>
        <v>0.139236111111111</v>
      </c>
      <c r="M120" s="217" t="n">
        <v>0</v>
      </c>
      <c r="N120" s="218" t="n">
        <v>3</v>
      </c>
      <c r="O120" s="218" t="n">
        <v>0</v>
      </c>
      <c r="P120" s="218" t="n">
        <v>0</v>
      </c>
      <c r="Q120" s="218" t="n">
        <v>0</v>
      </c>
      <c r="R120" s="218" t="n">
        <v>0</v>
      </c>
      <c r="S120" s="218" t="n">
        <v>0</v>
      </c>
      <c r="T120" s="219" t="n">
        <f aca="false">SUM(M120:S120)</f>
        <v>3</v>
      </c>
      <c r="U120" s="220" t="n">
        <v>0</v>
      </c>
      <c r="V120" s="221" t="n">
        <f aca="false">IF(ISNONTEXT(L120),L120+TIME(0,T120,0),"")</f>
        <v>0.141319444444444</v>
      </c>
      <c r="W120" s="222"/>
      <c r="X120" s="214"/>
      <c r="Y120" s="214"/>
      <c r="Z120" s="223" t="str">
        <f aca="false">IF(Y120&gt;X120,Y120-X120+TIME(0,AB120,0),"")</f>
        <v/>
      </c>
      <c r="AA120" s="224"/>
      <c r="AB120" s="227"/>
    </row>
    <row r="121" customFormat="false" ht="14.65" hidden="false" customHeight="false" outlineLevel="0" collapsed="false">
      <c r="A121" s="212" t="s">
        <v>747</v>
      </c>
      <c r="B121" s="212" t="s">
        <v>748</v>
      </c>
      <c r="C121" s="212" t="s">
        <v>23</v>
      </c>
      <c r="D121" s="212" t="n">
        <v>2</v>
      </c>
      <c r="E121" s="213" t="s">
        <v>20</v>
      </c>
      <c r="F121" s="213" t="n">
        <v>16</v>
      </c>
      <c r="G121" s="214" t="n">
        <v>0.021875</v>
      </c>
      <c r="H121" s="214" t="n">
        <v>0.047337962962963</v>
      </c>
      <c r="I121" s="214" t="n">
        <v>0.0838888888888889</v>
      </c>
      <c r="J121" s="215" t="n">
        <f aca="false">IF(H121&gt;G121,H121-G121,"")</f>
        <v>0.025462962962963</v>
      </c>
      <c r="K121" s="215" t="n">
        <f aca="false">IF(I121&gt;G121,I121-MAX(G121:H121),"")</f>
        <v>0.0365509259259259</v>
      </c>
      <c r="L121" s="228" t="n">
        <f aca="false">IF(ISNONTEXT(K121),I121-G121,"")</f>
        <v>0.0620138888888889</v>
      </c>
      <c r="M121" s="217" t="n">
        <v>0</v>
      </c>
      <c r="N121" s="218" t="n">
        <v>3</v>
      </c>
      <c r="O121" s="218" t="n">
        <v>0</v>
      </c>
      <c r="P121" s="218" t="n">
        <v>0</v>
      </c>
      <c r="Q121" s="218" t="n">
        <v>0</v>
      </c>
      <c r="R121" s="218" t="n">
        <v>0</v>
      </c>
      <c r="S121" s="218" t="n">
        <v>0</v>
      </c>
      <c r="T121" s="219" t="n">
        <f aca="false">SUM(M121:S121)</f>
        <v>3</v>
      </c>
      <c r="U121" s="220" t="n">
        <v>0</v>
      </c>
      <c r="V121" s="221" t="n">
        <f aca="false">IF(ISNONTEXT(L121),L121+TIME(0,T121,0),"")</f>
        <v>0.0640972222222222</v>
      </c>
      <c r="W121" s="222"/>
      <c r="X121" s="214" t="n">
        <v>0.508333333333333</v>
      </c>
      <c r="Y121" s="214" t="n">
        <v>0.547395833333333</v>
      </c>
      <c r="Z121" s="223" t="n">
        <f aca="false">IF(Y121&gt;X121,Y121-X121+TIME(0,AB121,0),"")</f>
        <v>0.0390625</v>
      </c>
      <c r="AA121" s="224" t="n">
        <v>6</v>
      </c>
      <c r="AB121" s="227"/>
    </row>
    <row r="122" customFormat="false" ht="14.65" hidden="false" customHeight="false" outlineLevel="0" collapsed="false">
      <c r="A122" s="212" t="s">
        <v>747</v>
      </c>
      <c r="B122" s="212" t="s">
        <v>311</v>
      </c>
      <c r="C122" s="212" t="s">
        <v>23</v>
      </c>
      <c r="D122" s="212" t="n">
        <v>2</v>
      </c>
      <c r="E122" s="213" t="s">
        <v>20</v>
      </c>
      <c r="F122" s="213" t="n">
        <v>21</v>
      </c>
      <c r="G122" s="214" t="n">
        <v>0.0131944444444444</v>
      </c>
      <c r="H122" s="214" t="n">
        <v>0.0486574074074074</v>
      </c>
      <c r="I122" s="214" t="n">
        <v>0.110474537037037</v>
      </c>
      <c r="J122" s="215" t="n">
        <f aca="false">IF(H122&gt;G122,H122-G122,"")</f>
        <v>0.035462962962963</v>
      </c>
      <c r="K122" s="215" t="n">
        <f aca="false">IF(I122&gt;G122,I122-MAX(G122:H122),"")</f>
        <v>0.0618171296296296</v>
      </c>
      <c r="L122" s="228" t="n">
        <f aca="false">IF(ISNONTEXT(K122),I122-G122,"")</f>
        <v>0.0972800925925926</v>
      </c>
      <c r="M122" s="217" t="n">
        <v>0</v>
      </c>
      <c r="N122" s="218" t="n">
        <v>10</v>
      </c>
      <c r="O122" s="218" t="n">
        <v>0</v>
      </c>
      <c r="P122" s="218" t="n">
        <v>1</v>
      </c>
      <c r="Q122" s="218" t="n">
        <v>0</v>
      </c>
      <c r="R122" s="218" t="n">
        <v>0</v>
      </c>
      <c r="S122" s="218" t="n">
        <v>0</v>
      </c>
      <c r="T122" s="219" t="n">
        <f aca="false">SUM(M122:S122)</f>
        <v>11</v>
      </c>
      <c r="U122" s="220" t="n">
        <v>0</v>
      </c>
      <c r="V122" s="221" t="n">
        <f aca="false">IF(ISNONTEXT(L122),L122+TIME(0,T122,0),"")</f>
        <v>0.104918981481481</v>
      </c>
      <c r="W122" s="222"/>
      <c r="X122" s="214"/>
      <c r="Y122" s="214"/>
      <c r="Z122" s="223" t="str">
        <f aca="false">IF(Y122&gt;X122,Y122-X122+TIME(0,AB122,0),"")</f>
        <v/>
      </c>
      <c r="AA122" s="224"/>
      <c r="AB122" s="227"/>
    </row>
    <row r="123" customFormat="false" ht="14.65" hidden="false" customHeight="false" outlineLevel="0" collapsed="false">
      <c r="A123" s="212" t="s">
        <v>868</v>
      </c>
      <c r="B123" s="212" t="s">
        <v>869</v>
      </c>
      <c r="C123" s="212" t="s">
        <v>97</v>
      </c>
      <c r="D123" s="212" t="n">
        <v>4</v>
      </c>
      <c r="E123" s="213" t="s">
        <v>30</v>
      </c>
      <c r="F123" s="213" t="n">
        <v>21</v>
      </c>
      <c r="G123" s="214" t="n">
        <v>0.0263888888888889</v>
      </c>
      <c r="H123" s="214" t="n">
        <v>0.0635763888888889</v>
      </c>
      <c r="I123" s="214" t="n">
        <v>0.105833333333333</v>
      </c>
      <c r="J123" s="215" t="n">
        <f aca="false">IF(H123&gt;G123,H123-G123,"")</f>
        <v>0.0371875</v>
      </c>
      <c r="K123" s="215" t="n">
        <f aca="false">IF(I123&gt;G123,I123-MAX(G123:H123),"")</f>
        <v>0.0422569444444444</v>
      </c>
      <c r="L123" s="228" t="n">
        <f aca="false">IF(ISNONTEXT(K123),I123-G123,"")</f>
        <v>0.0794444444444444</v>
      </c>
      <c r="M123" s="217" t="n">
        <v>0</v>
      </c>
      <c r="N123" s="218" t="n">
        <v>0</v>
      </c>
      <c r="O123" s="218" t="n">
        <v>0</v>
      </c>
      <c r="P123" s="218" t="n">
        <v>0</v>
      </c>
      <c r="Q123" s="218" t="n">
        <v>0</v>
      </c>
      <c r="R123" s="218" t="n">
        <v>3</v>
      </c>
      <c r="S123" s="218" t="n">
        <v>0</v>
      </c>
      <c r="T123" s="219" t="n">
        <f aca="false">SUM(M123:S123)</f>
        <v>3</v>
      </c>
      <c r="U123" s="220" t="n">
        <v>0</v>
      </c>
      <c r="V123" s="221" t="n">
        <f aca="false">IF(ISNONTEXT(L123),L123+TIME(0,T123,0),"")</f>
        <v>0.0815277777777778</v>
      </c>
      <c r="W123" s="222"/>
      <c r="X123" s="214"/>
      <c r="Y123" s="214"/>
      <c r="Z123" s="223" t="str">
        <f aca="false">IF(Y123&gt;X123,Y123-X123+TIME(0,AB123,0),"")</f>
        <v/>
      </c>
      <c r="AA123" s="224"/>
      <c r="AB123" s="227"/>
    </row>
    <row r="124" customFormat="false" ht="14.65" hidden="false" customHeight="false" outlineLevel="0" collapsed="false">
      <c r="A124" s="212" t="s">
        <v>572</v>
      </c>
      <c r="B124" s="212" t="s">
        <v>573</v>
      </c>
      <c r="C124" s="212" t="s">
        <v>77</v>
      </c>
      <c r="D124" s="212" t="n">
        <v>2</v>
      </c>
      <c r="E124" s="213" t="s">
        <v>20</v>
      </c>
      <c r="F124" s="213" t="n">
        <v>9</v>
      </c>
      <c r="G124" s="214" t="n">
        <v>0.0173611111111111</v>
      </c>
      <c r="H124" s="214" t="n">
        <v>0.0551851851851852</v>
      </c>
      <c r="I124" s="214" t="n">
        <v>0.103425925925926</v>
      </c>
      <c r="J124" s="215" t="n">
        <f aca="false">IF(H124&gt;G124,H124-G124,"")</f>
        <v>0.0378240740740741</v>
      </c>
      <c r="K124" s="215" t="n">
        <f aca="false">IF(I124&gt;G124,I124-MAX(G124:H124),"")</f>
        <v>0.0482407407407407</v>
      </c>
      <c r="L124" s="228" t="n">
        <f aca="false">IF(ISNONTEXT(K124),I124-G124,"")</f>
        <v>0.0860648148148148</v>
      </c>
      <c r="M124" s="217" t="n">
        <v>0</v>
      </c>
      <c r="N124" s="218" t="n">
        <v>3</v>
      </c>
      <c r="O124" s="218" t="n">
        <v>0</v>
      </c>
      <c r="P124" s="218" t="n">
        <v>0</v>
      </c>
      <c r="Q124" s="218" t="n">
        <v>0</v>
      </c>
      <c r="R124" s="218" t="n">
        <v>0</v>
      </c>
      <c r="S124" s="218" t="n">
        <v>0</v>
      </c>
      <c r="T124" s="219" t="n">
        <f aca="false">SUM(M124:S124)</f>
        <v>3</v>
      </c>
      <c r="U124" s="220" t="n">
        <v>0</v>
      </c>
      <c r="V124" s="221" t="n">
        <f aca="false">IF(ISNONTEXT(L124),L124+TIME(0,T124,0),"")</f>
        <v>0.0881481481481481</v>
      </c>
      <c r="W124" s="222"/>
      <c r="X124" s="214" t="n">
        <v>0.5375</v>
      </c>
      <c r="Y124" s="214" t="n">
        <v>0.586458333333333</v>
      </c>
      <c r="Z124" s="223" t="n">
        <f aca="false">IF(Y124&gt;X124,Y124-X124+TIME(0,AB124,0),"")</f>
        <v>0.0489583333333333</v>
      </c>
      <c r="AA124" s="224" t="n">
        <v>6</v>
      </c>
      <c r="AB124" s="227"/>
    </row>
    <row r="125" customFormat="false" ht="14.65" hidden="false" customHeight="false" outlineLevel="0" collapsed="false">
      <c r="A125" s="212" t="s">
        <v>377</v>
      </c>
      <c r="B125" s="212" t="s">
        <v>378</v>
      </c>
      <c r="C125" s="212" t="s">
        <v>379</v>
      </c>
      <c r="D125" s="212" t="n">
        <v>1</v>
      </c>
      <c r="E125" s="213" t="s">
        <v>20</v>
      </c>
      <c r="F125" s="213" t="n">
        <v>5</v>
      </c>
      <c r="G125" s="214" t="n">
        <v>0.0545138888888889</v>
      </c>
      <c r="H125" s="214" t="n">
        <v>0.120578703703704</v>
      </c>
      <c r="I125" s="214" t="n">
        <v>0.18912037037037</v>
      </c>
      <c r="J125" s="215" t="n">
        <f aca="false">IF(H125&gt;G125,H125-G125,"")</f>
        <v>0.0660648148148148</v>
      </c>
      <c r="K125" s="215" t="n">
        <f aca="false">IF(I125&gt;G125,I125-MAX(G125:H125),"")</f>
        <v>0.0685416666666667</v>
      </c>
      <c r="L125" s="228" t="n">
        <f aca="false">IF(ISNONTEXT(K125),I125-G125,"")</f>
        <v>0.134606481481482</v>
      </c>
      <c r="M125" s="217" t="n">
        <v>0</v>
      </c>
      <c r="N125" s="218" t="n">
        <v>3</v>
      </c>
      <c r="O125" s="218" t="n">
        <v>0</v>
      </c>
      <c r="P125" s="218" t="n">
        <v>0</v>
      </c>
      <c r="Q125" s="218" t="n">
        <v>10</v>
      </c>
      <c r="R125" s="218" t="n">
        <v>0</v>
      </c>
      <c r="S125" s="218" t="n">
        <v>10</v>
      </c>
      <c r="T125" s="219" t="n">
        <f aca="false">SUM(M125:S125)</f>
        <v>23</v>
      </c>
      <c r="U125" s="220" t="n">
        <v>5</v>
      </c>
      <c r="V125" s="221" t="n">
        <f aca="false">IF(ISNONTEXT(L125),L125+TIME(0,T125,0),"")</f>
        <v>0.150578703703704</v>
      </c>
      <c r="W125" s="222"/>
      <c r="X125" s="214"/>
      <c r="Y125" s="214"/>
      <c r="Z125" s="223" t="str">
        <f aca="false">IF(Y125&gt;X125,Y125-X125+TIME(0,AB125,0),"")</f>
        <v/>
      </c>
      <c r="AA125" s="224"/>
      <c r="AB125" s="227"/>
    </row>
    <row r="126" customFormat="false" ht="14.65" hidden="false" customHeight="false" outlineLevel="0" collapsed="false">
      <c r="A126" s="229" t="s">
        <v>232</v>
      </c>
      <c r="B126" s="212" t="s">
        <v>144</v>
      </c>
      <c r="C126" s="212" t="s">
        <v>233</v>
      </c>
      <c r="D126" s="212" t="n">
        <v>1</v>
      </c>
      <c r="E126" s="213" t="s">
        <v>20</v>
      </c>
      <c r="F126" s="213" t="n">
        <v>3</v>
      </c>
      <c r="G126" s="214" t="n">
        <v>0.0673611111111111</v>
      </c>
      <c r="H126" s="214" t="n">
        <v>0.124212962962963</v>
      </c>
      <c r="I126" s="214" t="n">
        <v>0.197685185185185</v>
      </c>
      <c r="J126" s="215" t="n">
        <f aca="false">IF(H126&gt;G126,H126-G126,"")</f>
        <v>0.0568518518518519</v>
      </c>
      <c r="K126" s="215" t="n">
        <f aca="false">IF(I126&gt;G126,I126-MAX(G126:H126),"")</f>
        <v>0.0734722222222222</v>
      </c>
      <c r="L126" s="228" t="n">
        <f aca="false">IF(ISNONTEXT(K126),I126-G126,"")</f>
        <v>0.130324074074074</v>
      </c>
      <c r="M126" s="217"/>
      <c r="N126" s="218"/>
      <c r="O126" s="218"/>
      <c r="P126" s="218"/>
      <c r="Q126" s="218"/>
      <c r="R126" s="218"/>
      <c r="S126" s="218" t="n">
        <v>70</v>
      </c>
      <c r="T126" s="219" t="n">
        <f aca="false">SUM(M126:S126)</f>
        <v>70</v>
      </c>
      <c r="U126" s="220" t="n">
        <v>8</v>
      </c>
      <c r="V126" s="221" t="n">
        <f aca="false">IF(ISNONTEXT(L126),L126+TIME(0,T126,0),"")</f>
        <v>0.178935185185185</v>
      </c>
      <c r="W126" s="222"/>
      <c r="X126" s="214"/>
      <c r="Y126" s="214"/>
      <c r="Z126" s="223" t="str">
        <f aca="false">IF(Y126&gt;X126,Y126-X126+TIME(0,AB126,0),"")</f>
        <v/>
      </c>
      <c r="AA126" s="224"/>
      <c r="AB126" s="227"/>
    </row>
    <row r="127" customFormat="false" ht="14.65" hidden="false" customHeight="false" outlineLevel="0" collapsed="false">
      <c r="A127" s="212" t="s">
        <v>1023</v>
      </c>
      <c r="B127" s="212" t="s">
        <v>1024</v>
      </c>
      <c r="C127" s="212"/>
      <c r="D127" s="212" t="n">
        <v>3</v>
      </c>
      <c r="E127" s="213" t="s">
        <v>30</v>
      </c>
      <c r="F127" s="213"/>
      <c r="G127" s="214" t="n">
        <v>0.0930555555555556</v>
      </c>
      <c r="H127" s="214" t="n">
        <v>0.153402777777778</v>
      </c>
      <c r="I127" s="214" t="n">
        <v>0.215127314814815</v>
      </c>
      <c r="J127" s="215" t="n">
        <f aca="false">IF(H127&gt;G127,H127-G127,"")</f>
        <v>0.0603472222222222</v>
      </c>
      <c r="K127" s="215" t="n">
        <f aca="false">IF(I127&gt;G127,I127-MAX(G127:H127),"")</f>
        <v>0.061724537037037</v>
      </c>
      <c r="L127" s="228" t="n">
        <f aca="false">IF(ISNONTEXT(K127),I127-G127,"")</f>
        <v>0.122071759259259</v>
      </c>
      <c r="M127" s="217" t="n">
        <v>4</v>
      </c>
      <c r="N127" s="218" t="n">
        <v>0</v>
      </c>
      <c r="O127" s="218" t="n">
        <v>0</v>
      </c>
      <c r="P127" s="218" t="n">
        <v>0</v>
      </c>
      <c r="Q127" s="218" t="n">
        <v>0</v>
      </c>
      <c r="R127" s="218" t="n">
        <v>0</v>
      </c>
      <c r="S127" s="218" t="n">
        <v>4</v>
      </c>
      <c r="T127" s="219" t="n">
        <f aca="false">SUM(M127:S127)</f>
        <v>8</v>
      </c>
      <c r="U127" s="220" t="n">
        <v>0</v>
      </c>
      <c r="V127" s="221" t="n">
        <f aca="false">IF(ISNONTEXT(L127),L127+TIME(0,T127,0),"")</f>
        <v>0.127627314814815</v>
      </c>
      <c r="W127" s="222"/>
      <c r="X127" s="214"/>
      <c r="Y127" s="214"/>
      <c r="Z127" s="223" t="str">
        <f aca="false">IF(Y127&gt;X127,Y127-X127+TIME(0,AB127,0),"")</f>
        <v/>
      </c>
      <c r="AA127" s="224"/>
      <c r="AB127" s="227"/>
    </row>
    <row r="128" customFormat="false" ht="14.65" hidden="false" customHeight="false" outlineLevel="0" collapsed="false">
      <c r="A128" s="212" t="s">
        <v>777</v>
      </c>
      <c r="B128" s="212" t="s">
        <v>278</v>
      </c>
      <c r="C128" s="212"/>
      <c r="D128" s="212" t="n">
        <v>1</v>
      </c>
      <c r="E128" s="213" t="s">
        <v>20</v>
      </c>
      <c r="F128" s="213"/>
      <c r="G128" s="214" t="n">
        <v>0.0572916666666667</v>
      </c>
      <c r="H128" s="214" t="n">
        <v>0.101423611111111</v>
      </c>
      <c r="I128" s="214" t="n">
        <v>0.156087962962963</v>
      </c>
      <c r="J128" s="215" t="n">
        <f aca="false">IF(H128&gt;G128,H128-G128,"")</f>
        <v>0.0441319444444444</v>
      </c>
      <c r="K128" s="215" t="n">
        <f aca="false">IF(I128&gt;G128,I128-MAX(G128:H128),"")</f>
        <v>0.0546643518518519</v>
      </c>
      <c r="L128" s="228" t="n">
        <f aca="false">IF(ISNONTEXT(K128),I128-G128,"")</f>
        <v>0.0987962962962963</v>
      </c>
      <c r="M128" s="217" t="n">
        <v>0</v>
      </c>
      <c r="N128" s="218" t="n">
        <v>3</v>
      </c>
      <c r="O128" s="218" t="n">
        <v>0</v>
      </c>
      <c r="P128" s="218" t="n">
        <v>0</v>
      </c>
      <c r="Q128" s="218" t="n">
        <v>0</v>
      </c>
      <c r="R128" s="218" t="n">
        <v>0</v>
      </c>
      <c r="S128" s="218" t="n">
        <v>0</v>
      </c>
      <c r="T128" s="219" t="n">
        <f aca="false">SUM(M128:S128)</f>
        <v>3</v>
      </c>
      <c r="U128" s="220" t="n">
        <v>1</v>
      </c>
      <c r="V128" s="221" t="n">
        <f aca="false">IF(ISNONTEXT(L128),L128+TIME(0,T128,0),"")</f>
        <v>0.10087962962963</v>
      </c>
      <c r="W128" s="222"/>
      <c r="X128" s="214"/>
      <c r="Y128" s="214"/>
      <c r="Z128" s="223" t="str">
        <f aca="false">IF(Y128&gt;X128,Y128-X128+TIME(0,AB128,0),"")</f>
        <v/>
      </c>
      <c r="AA128" s="224"/>
      <c r="AB128" s="227"/>
    </row>
    <row r="129" customFormat="false" ht="14.65" hidden="false" customHeight="false" outlineLevel="0" collapsed="false">
      <c r="A129" s="212" t="s">
        <v>1025</v>
      </c>
      <c r="B129" s="212" t="s">
        <v>364</v>
      </c>
      <c r="C129" s="212"/>
      <c r="D129" s="212" t="n">
        <v>1</v>
      </c>
      <c r="E129" s="213" t="s">
        <v>20</v>
      </c>
      <c r="F129" s="213"/>
      <c r="G129" s="214" t="n">
        <v>0.0913194444444445</v>
      </c>
      <c r="H129" s="214" t="n">
        <v>0.140821759259259</v>
      </c>
      <c r="I129" s="214" t="n">
        <v>0.201527777777778</v>
      </c>
      <c r="J129" s="215" t="n">
        <f aca="false">IF(H129&gt;G129,H129-G129,"")</f>
        <v>0.0495023148148148</v>
      </c>
      <c r="K129" s="215" t="n">
        <f aca="false">IF(I129&gt;G129,I129-MAX(G129:H129),"")</f>
        <v>0.0607060185185185</v>
      </c>
      <c r="L129" s="228" t="n">
        <f aca="false">IF(ISNONTEXT(K129),I129-G129,"")</f>
        <v>0.110208333333333</v>
      </c>
      <c r="M129" s="217" t="n">
        <v>4</v>
      </c>
      <c r="N129" s="218" t="n">
        <v>0</v>
      </c>
      <c r="O129" s="218" t="n">
        <v>0</v>
      </c>
      <c r="P129" s="218" t="n">
        <v>0</v>
      </c>
      <c r="Q129" s="218" t="n">
        <v>0</v>
      </c>
      <c r="R129" s="218" t="n">
        <v>0</v>
      </c>
      <c r="S129" s="218" t="n">
        <v>0</v>
      </c>
      <c r="T129" s="219" t="n">
        <f aca="false">SUM(M129:S129)</f>
        <v>4</v>
      </c>
      <c r="U129" s="220" t="n">
        <v>0</v>
      </c>
      <c r="V129" s="221" t="n">
        <f aca="false">IF(ISNONTEXT(L129),L129+TIME(0,T129,0),"")</f>
        <v>0.112986111111111</v>
      </c>
      <c r="W129" s="222"/>
      <c r="X129" s="214"/>
      <c r="Y129" s="214"/>
      <c r="Z129" s="223" t="str">
        <f aca="false">IF(Y129&gt;X129,Y129-X129+TIME(0,AB129,0),"")</f>
        <v/>
      </c>
      <c r="AA129" s="224"/>
      <c r="AB129" s="227"/>
    </row>
    <row r="130" customFormat="false" ht="14.65" hidden="false" customHeight="false" outlineLevel="0" collapsed="false">
      <c r="A130" s="212" t="s">
        <v>613</v>
      </c>
      <c r="B130" s="212" t="s">
        <v>101</v>
      </c>
      <c r="C130" s="212" t="s">
        <v>103</v>
      </c>
      <c r="D130" s="212" t="n">
        <v>4</v>
      </c>
      <c r="E130" s="213" t="s">
        <v>30</v>
      </c>
      <c r="F130" s="213" t="n">
        <v>10</v>
      </c>
      <c r="G130" s="214" t="n">
        <v>0.0993055555555556</v>
      </c>
      <c r="H130" s="214" t="n">
        <v>0.129548611111111</v>
      </c>
      <c r="I130" s="214" t="n">
        <v>0.181284722222222</v>
      </c>
      <c r="J130" s="215" t="n">
        <f aca="false">IF(H130&gt;G130,H130-G130,"")</f>
        <v>0.0302430555555556</v>
      </c>
      <c r="K130" s="215" t="n">
        <f aca="false">IF(I130&gt;G130,I130-MAX(G130:H130),"")</f>
        <v>0.0517361111111111</v>
      </c>
      <c r="L130" s="228" t="n">
        <f aca="false">IF(ISNONTEXT(K130),I130-G130,"")</f>
        <v>0.0819791666666667</v>
      </c>
      <c r="M130" s="217" t="n">
        <v>0</v>
      </c>
      <c r="N130" s="218" t="n">
        <v>3</v>
      </c>
      <c r="O130" s="218" t="n">
        <v>0</v>
      </c>
      <c r="P130" s="218" t="n">
        <v>10</v>
      </c>
      <c r="Q130" s="218" t="n">
        <v>0</v>
      </c>
      <c r="R130" s="218" t="n">
        <v>0</v>
      </c>
      <c r="S130" s="218" t="n">
        <v>0</v>
      </c>
      <c r="T130" s="219" t="n">
        <f aca="false">SUM(M130:S130)</f>
        <v>13</v>
      </c>
      <c r="U130" s="220" t="n">
        <v>0</v>
      </c>
      <c r="V130" s="221" t="n">
        <f aca="false">IF(ISNONTEXT(L130),L130+TIME(0,T130,0),"")</f>
        <v>0.0910069444444445</v>
      </c>
      <c r="W130" s="222"/>
      <c r="X130" s="214"/>
      <c r="Y130" s="214"/>
      <c r="Z130" s="223" t="str">
        <f aca="false">IF(Y130&gt;X130,Y130-X130+TIME(0,AB130,0),"")</f>
        <v/>
      </c>
      <c r="AA130" s="224"/>
      <c r="AB130" s="227"/>
    </row>
    <row r="131" customFormat="false" ht="14.65" hidden="false" customHeight="false" outlineLevel="0" collapsed="false">
      <c r="A131" s="212" t="s">
        <v>637</v>
      </c>
      <c r="B131" s="212" t="s">
        <v>38</v>
      </c>
      <c r="C131" s="212"/>
      <c r="D131" s="212" t="n">
        <v>2</v>
      </c>
      <c r="E131" s="213" t="s">
        <v>20</v>
      </c>
      <c r="F131" s="213" t="n">
        <v>11</v>
      </c>
      <c r="G131" s="214" t="n">
        <v>0.0329861111111111</v>
      </c>
      <c r="H131" s="214" t="n">
        <v>0.0609259259259259</v>
      </c>
      <c r="I131" s="214" t="n">
        <v>0.104270833333333</v>
      </c>
      <c r="J131" s="215" t="n">
        <f aca="false">IF(H131&gt;G131,H131-G131,"")</f>
        <v>0.0279398148148148</v>
      </c>
      <c r="K131" s="215" t="n">
        <f aca="false">IF(I131&gt;G131,I131-MAX(G131:H131),"")</f>
        <v>0.0433449074074074</v>
      </c>
      <c r="L131" s="228" t="n">
        <f aca="false">IF(ISNONTEXT(K131),I131-G131,"")</f>
        <v>0.0712847222222222</v>
      </c>
      <c r="M131" s="217" t="n">
        <v>0</v>
      </c>
      <c r="N131" s="218" t="n">
        <v>3</v>
      </c>
      <c r="O131" s="218" t="n">
        <v>0</v>
      </c>
      <c r="P131" s="218" t="n">
        <v>0</v>
      </c>
      <c r="Q131" s="218" t="n">
        <v>0</v>
      </c>
      <c r="R131" s="218" t="n">
        <v>0</v>
      </c>
      <c r="S131" s="218" t="n">
        <v>0</v>
      </c>
      <c r="T131" s="219" t="n">
        <f aca="false">SUM(M131:S131)</f>
        <v>3</v>
      </c>
      <c r="U131" s="220" t="n">
        <v>1</v>
      </c>
      <c r="V131" s="221" t="n">
        <f aca="false">IF(ISNONTEXT(L131),L131+TIME(0,T131,0),"")</f>
        <v>0.0733680555555556</v>
      </c>
      <c r="W131" s="222"/>
      <c r="X131" s="214" t="n">
        <v>0.544444444444444</v>
      </c>
      <c r="Y131" s="214" t="n">
        <v>0.585648148148148</v>
      </c>
      <c r="Z131" s="223" t="n">
        <f aca="false">IF(Y131&gt;X131,Y131-X131+TIME(0,AB131,0),"")</f>
        <v>0.0412037037037037</v>
      </c>
      <c r="AA131" s="224" t="n">
        <v>6</v>
      </c>
      <c r="AB131" s="227"/>
    </row>
    <row r="132" customFormat="false" ht="14.65" hidden="false" customHeight="false" outlineLevel="0" collapsed="false">
      <c r="A132" s="212" t="s">
        <v>1026</v>
      </c>
      <c r="B132" s="212" t="s">
        <v>348</v>
      </c>
      <c r="C132" s="212"/>
      <c r="D132" s="212" t="n">
        <v>3</v>
      </c>
      <c r="E132" s="213" t="s">
        <v>30</v>
      </c>
      <c r="F132" s="213"/>
      <c r="G132" s="214" t="n">
        <v>0.0868055555555556</v>
      </c>
      <c r="H132" s="214" t="n">
        <v>0.142696759259259</v>
      </c>
      <c r="I132" s="214" t="n">
        <v>0.231597222222222</v>
      </c>
      <c r="J132" s="215" t="n">
        <f aca="false">IF(H132&gt;G132,H132-G132,"")</f>
        <v>0.0558912037037037</v>
      </c>
      <c r="K132" s="215" t="n">
        <f aca="false">IF(I132&gt;G132,I132-MAX(G132:H132),"")</f>
        <v>0.088900462962963</v>
      </c>
      <c r="L132" s="228" t="n">
        <f aca="false">IF(ISNONTEXT(K132),I132-G132,"")</f>
        <v>0.144791666666667</v>
      </c>
      <c r="M132" s="217" t="n">
        <v>1</v>
      </c>
      <c r="N132" s="218" t="n">
        <v>2</v>
      </c>
      <c r="O132" s="218" t="n">
        <v>0</v>
      </c>
      <c r="P132" s="218" t="n">
        <v>2</v>
      </c>
      <c r="Q132" s="218" t="n">
        <v>10</v>
      </c>
      <c r="R132" s="218" t="n">
        <v>0</v>
      </c>
      <c r="S132" s="218" t="n">
        <v>4</v>
      </c>
      <c r="T132" s="219" t="n">
        <f aca="false">SUM(M132:S132)</f>
        <v>19</v>
      </c>
      <c r="U132" s="220" t="n">
        <v>0</v>
      </c>
      <c r="V132" s="221" t="n">
        <f aca="false">IF(ISNONTEXT(L132),L132+TIME(0,T132,0),"")</f>
        <v>0.157986111111111</v>
      </c>
      <c r="W132" s="222"/>
      <c r="X132" s="214"/>
      <c r="Y132" s="214"/>
      <c r="Z132" s="223" t="str">
        <f aca="false">IF(Y132&gt;X132,Y132-X132+TIME(0,AB132,0),"")</f>
        <v/>
      </c>
      <c r="AA132" s="224"/>
      <c r="AB132" s="227"/>
    </row>
    <row r="133" customFormat="false" ht="14.65" hidden="false" customHeight="false" outlineLevel="0" collapsed="false">
      <c r="A133" s="212" t="s">
        <v>781</v>
      </c>
      <c r="B133" s="212" t="s">
        <v>626</v>
      </c>
      <c r="C133" s="212" t="s">
        <v>624</v>
      </c>
      <c r="D133" s="212" t="n">
        <v>4</v>
      </c>
      <c r="E133" s="213" t="s">
        <v>30</v>
      </c>
      <c r="F133" s="213" t="n">
        <v>19</v>
      </c>
      <c r="G133" s="214" t="n">
        <v>0.0791666666666667</v>
      </c>
      <c r="H133" s="214" t="n">
        <v>0.113321759259259</v>
      </c>
      <c r="I133" s="214" t="n">
        <v>0.149293981481481</v>
      </c>
      <c r="J133" s="215" t="n">
        <f aca="false">IF(H133&gt;G133,H133-G133,"")</f>
        <v>0.0341550925925926</v>
      </c>
      <c r="K133" s="215" t="n">
        <f aca="false">IF(I133&gt;G133,I133-MAX(G133:H133),"")</f>
        <v>0.0359722222222222</v>
      </c>
      <c r="L133" s="228" t="n">
        <f aca="false">IF(ISNONTEXT(K133),I133-G133,"")</f>
        <v>0.0701273148148148</v>
      </c>
      <c r="M133" s="217" t="n">
        <v>1</v>
      </c>
      <c r="N133" s="218" t="n">
        <v>0</v>
      </c>
      <c r="O133" s="218" t="n">
        <v>0</v>
      </c>
      <c r="P133" s="218" t="n">
        <v>0</v>
      </c>
      <c r="Q133" s="218" t="n">
        <v>0</v>
      </c>
      <c r="R133" s="218" t="n">
        <v>0</v>
      </c>
      <c r="S133" s="218" t="n">
        <v>0</v>
      </c>
      <c r="T133" s="219" t="n">
        <f aca="false">SUM(M133:S133)</f>
        <v>1</v>
      </c>
      <c r="U133" s="220" t="n">
        <v>0</v>
      </c>
      <c r="V133" s="221" t="n">
        <f aca="false">IF(ISNONTEXT(L133),L133+TIME(0,T133,0),"")</f>
        <v>0.0708217592592593</v>
      </c>
      <c r="W133" s="222"/>
      <c r="X133" s="214"/>
      <c r="Y133" s="214"/>
      <c r="Z133" s="223" t="str">
        <f aca="false">IF(Y133&gt;X133,Y133-X133+TIME(0,AB133,0),"")</f>
        <v/>
      </c>
      <c r="AA133" s="224"/>
      <c r="AB133" s="227"/>
    </row>
    <row r="134" customFormat="false" ht="14.65" hidden="false" customHeight="false" outlineLevel="0" collapsed="false">
      <c r="A134" s="212" t="s">
        <v>163</v>
      </c>
      <c r="B134" s="212" t="s">
        <v>32</v>
      </c>
      <c r="C134" s="212" t="s">
        <v>164</v>
      </c>
      <c r="D134" s="212" t="n">
        <v>3</v>
      </c>
      <c r="E134" s="213" t="s">
        <v>30</v>
      </c>
      <c r="F134" s="213" t="n">
        <v>2</v>
      </c>
      <c r="G134" s="214" t="n">
        <v>0.0819444444444444</v>
      </c>
      <c r="H134" s="214" t="n">
        <v>0.129340277777778</v>
      </c>
      <c r="I134" s="214" t="n">
        <v>0.17494212962963</v>
      </c>
      <c r="J134" s="215" t="n">
        <f aca="false">IF(H134&gt;G134,H134-G134,"")</f>
        <v>0.0473958333333333</v>
      </c>
      <c r="K134" s="215" t="n">
        <f aca="false">IF(I134&gt;G134,I134-MAX(G134:H134),"")</f>
        <v>0.0456018518518519</v>
      </c>
      <c r="L134" s="228" t="n">
        <f aca="false">IF(ISNONTEXT(K134),I134-G134,"")</f>
        <v>0.0929976851851852</v>
      </c>
      <c r="M134" s="217" t="n">
        <v>2</v>
      </c>
      <c r="N134" s="218" t="n">
        <v>0</v>
      </c>
      <c r="O134" s="218" t="n">
        <v>0</v>
      </c>
      <c r="P134" s="218" t="n">
        <v>0</v>
      </c>
      <c r="Q134" s="218" t="n">
        <v>0</v>
      </c>
      <c r="R134" s="218" t="n">
        <v>0</v>
      </c>
      <c r="S134" s="218" t="n">
        <v>0</v>
      </c>
      <c r="T134" s="219" t="n">
        <f aca="false">SUM(M134:S134)</f>
        <v>2</v>
      </c>
      <c r="U134" s="220" t="n">
        <v>0</v>
      </c>
      <c r="V134" s="221" t="n">
        <f aca="false">IF(ISNONTEXT(L134),L134+TIME(0,T134,0),"")</f>
        <v>0.0943865740740741</v>
      </c>
      <c r="W134" s="222"/>
      <c r="X134" s="214"/>
      <c r="Y134" s="214"/>
      <c r="Z134" s="223" t="str">
        <f aca="false">IF(Y134&gt;X134,Y134-X134+TIME(0,AB134,0),"")</f>
        <v/>
      </c>
      <c r="AA134" s="224"/>
      <c r="AB134" s="227"/>
    </row>
    <row r="135" customFormat="false" ht="14.65" hidden="false" customHeight="false" outlineLevel="0" collapsed="false">
      <c r="A135" s="212" t="s">
        <v>1027</v>
      </c>
      <c r="B135" s="212" t="s">
        <v>947</v>
      </c>
      <c r="C135" s="212"/>
      <c r="D135" s="212" t="n">
        <v>3</v>
      </c>
      <c r="E135" s="213" t="s">
        <v>30</v>
      </c>
      <c r="F135" s="213"/>
      <c r="G135" s="214" t="n">
        <v>0.025</v>
      </c>
      <c r="H135" s="214" t="n">
        <v>0.0721064814814815</v>
      </c>
      <c r="I135" s="214" t="n">
        <v>0.138078703703704</v>
      </c>
      <c r="J135" s="215" t="n">
        <f aca="false">IF(H135&gt;G135,H135-G135,"")</f>
        <v>0.0471064814814815</v>
      </c>
      <c r="K135" s="215" t="n">
        <f aca="false">IF(I135&gt;G135,I135-MAX(G135:H135),"")</f>
        <v>0.0659722222222222</v>
      </c>
      <c r="L135" s="228" t="n">
        <f aca="false">IF(ISNONTEXT(K135),I135-G135,"")</f>
        <v>0.113078703703704</v>
      </c>
      <c r="M135" s="217" t="n">
        <v>0</v>
      </c>
      <c r="N135" s="218" t="n">
        <v>0</v>
      </c>
      <c r="O135" s="218" t="n">
        <v>0</v>
      </c>
      <c r="P135" s="218" t="n">
        <v>10</v>
      </c>
      <c r="Q135" s="218" t="n">
        <v>0</v>
      </c>
      <c r="R135" s="218" t="n">
        <v>0</v>
      </c>
      <c r="S135" s="218" t="n">
        <v>3</v>
      </c>
      <c r="T135" s="219" t="n">
        <f aca="false">SUM(M135:S135)</f>
        <v>13</v>
      </c>
      <c r="U135" s="220" t="n">
        <v>0</v>
      </c>
      <c r="V135" s="221" t="n">
        <f aca="false">IF(ISNONTEXT(L135),L135+TIME(0,T135,0),"")</f>
        <v>0.122106481481481</v>
      </c>
      <c r="W135" s="222"/>
      <c r="X135" s="214"/>
      <c r="Y135" s="214"/>
      <c r="Z135" s="223" t="str">
        <f aca="false">IF(Y135&gt;X135,Y135-X135+TIME(0,AB135,0),"")</f>
        <v/>
      </c>
      <c r="AA135" s="224"/>
      <c r="AB135" s="227"/>
    </row>
    <row r="136" customFormat="false" ht="14.65" hidden="false" customHeight="false" outlineLevel="0" collapsed="false">
      <c r="A136" s="229" t="s">
        <v>480</v>
      </c>
      <c r="B136" s="212" t="s">
        <v>194</v>
      </c>
      <c r="C136" s="212" t="s">
        <v>481</v>
      </c>
      <c r="D136" s="212" t="n">
        <v>2</v>
      </c>
      <c r="E136" s="213" t="s">
        <v>20</v>
      </c>
      <c r="F136" s="213" t="n">
        <v>7</v>
      </c>
      <c r="G136" s="214" t="n">
        <v>0.0100694444444444</v>
      </c>
      <c r="H136" s="214" t="n">
        <v>0.114976851851852</v>
      </c>
      <c r="I136" s="214"/>
      <c r="J136" s="215" t="n">
        <f aca="false">IF(H136&gt;G136,H136-G136,"")</f>
        <v>0.104907407407407</v>
      </c>
      <c r="K136" s="215" t="str">
        <f aca="false">IF(I136&gt;G136,I136-MAX(G136:H136),"")</f>
        <v/>
      </c>
      <c r="L136" s="228" t="str">
        <f aca="false">IF(ISNONTEXT(K136),I136-G136,"")</f>
        <v/>
      </c>
      <c r="M136" s="217"/>
      <c r="N136" s="218"/>
      <c r="O136" s="218"/>
      <c r="P136" s="218"/>
      <c r="Q136" s="218"/>
      <c r="R136" s="218"/>
      <c r="S136" s="218" t="n">
        <v>70</v>
      </c>
      <c r="T136" s="219" t="n">
        <f aca="false">SUM(M136:S136)</f>
        <v>70</v>
      </c>
      <c r="U136" s="220"/>
      <c r="V136" s="221" t="str">
        <f aca="false">IF(ISNONTEXT(L136),L136+TIME(0,T136,0),"")</f>
        <v/>
      </c>
      <c r="W136" s="222"/>
      <c r="X136" s="214"/>
      <c r="Y136" s="214"/>
      <c r="Z136" s="223" t="str">
        <f aca="false">IF(Y136&gt;X136,Y136-X136+TIME(0,AB136,0),"")</f>
        <v/>
      </c>
      <c r="AA136" s="224"/>
      <c r="AB136" s="227"/>
    </row>
    <row r="137" customFormat="false" ht="14.65" hidden="false" customHeight="false" outlineLevel="0" collapsed="false">
      <c r="A137" s="212" t="s">
        <v>166</v>
      </c>
      <c r="B137" s="212" t="s">
        <v>167</v>
      </c>
      <c r="C137" s="212" t="s">
        <v>168</v>
      </c>
      <c r="D137" s="212" t="n">
        <v>3</v>
      </c>
      <c r="E137" s="213" t="s">
        <v>30</v>
      </c>
      <c r="F137" s="213" t="n">
        <v>2</v>
      </c>
      <c r="G137" s="214" t="n">
        <v>0.0881944444444445</v>
      </c>
      <c r="H137" s="214" t="n">
        <v>0.148831018518519</v>
      </c>
      <c r="I137" s="214" t="n">
        <v>0.231516203703704</v>
      </c>
      <c r="J137" s="215" t="n">
        <f aca="false">IF(H137&gt;G137,H137-G137,"")</f>
        <v>0.0606365740740741</v>
      </c>
      <c r="K137" s="215" t="n">
        <f aca="false">IF(I137&gt;G137,I137-MAX(G137:H137),"")</f>
        <v>0.0826851851851852</v>
      </c>
      <c r="L137" s="228" t="n">
        <f aca="false">IF(ISNONTEXT(K137),I137-G137,"")</f>
        <v>0.143321759259259</v>
      </c>
      <c r="M137" s="217" t="n">
        <v>0</v>
      </c>
      <c r="N137" s="218" t="n">
        <v>0</v>
      </c>
      <c r="O137" s="218" t="n">
        <v>0</v>
      </c>
      <c r="P137" s="218" t="n">
        <v>2</v>
      </c>
      <c r="Q137" s="218" t="n">
        <v>0</v>
      </c>
      <c r="R137" s="218" t="n">
        <v>0</v>
      </c>
      <c r="S137" s="218" t="n">
        <v>0</v>
      </c>
      <c r="T137" s="219" t="n">
        <f aca="false">SUM(M137:S137)</f>
        <v>2</v>
      </c>
      <c r="U137" s="220" t="n">
        <v>0</v>
      </c>
      <c r="V137" s="221" t="n">
        <f aca="false">IF(ISNONTEXT(L137),L137+TIME(0,T137,0),"")</f>
        <v>0.144710648148148</v>
      </c>
      <c r="W137" s="222"/>
      <c r="X137" s="214"/>
      <c r="Y137" s="214"/>
      <c r="Z137" s="223" t="str">
        <f aca="false">IF(Y137&gt;X137,Y137-X137+TIME(0,AB137,0),"")</f>
        <v/>
      </c>
      <c r="AA137" s="224"/>
      <c r="AB137" s="227"/>
    </row>
    <row r="138" customFormat="false" ht="14.65" hidden="false" customHeight="false" outlineLevel="0" collapsed="false">
      <c r="A138" s="212" t="s">
        <v>784</v>
      </c>
      <c r="B138" s="212" t="s">
        <v>530</v>
      </c>
      <c r="C138" s="212"/>
      <c r="D138" s="212" t="n">
        <v>1</v>
      </c>
      <c r="E138" s="213" t="s">
        <v>20</v>
      </c>
      <c r="F138" s="213"/>
      <c r="G138" s="214" t="n">
        <v>0.0704861111111111</v>
      </c>
      <c r="H138" s="214" t="n">
        <v>0.1021875</v>
      </c>
      <c r="I138" s="214" t="n">
        <v>0.148229166666667</v>
      </c>
      <c r="J138" s="215" t="n">
        <f aca="false">IF(H138&gt;G138,H138-G138,"")</f>
        <v>0.0317013888888889</v>
      </c>
      <c r="K138" s="215" t="n">
        <f aca="false">IF(I138&gt;G138,I138-MAX(G138:H138),"")</f>
        <v>0.0460416666666667</v>
      </c>
      <c r="L138" s="228" t="n">
        <f aca="false">IF(ISNONTEXT(K138),I138-G138,"")</f>
        <v>0.0777430555555556</v>
      </c>
      <c r="M138" s="217" t="n">
        <v>0</v>
      </c>
      <c r="N138" s="218" t="n">
        <v>0</v>
      </c>
      <c r="O138" s="218" t="n">
        <v>0</v>
      </c>
      <c r="P138" s="218" t="n">
        <v>0</v>
      </c>
      <c r="Q138" s="218" t="n">
        <v>0</v>
      </c>
      <c r="R138" s="218" t="n">
        <v>0</v>
      </c>
      <c r="S138" s="218" t="n">
        <v>0</v>
      </c>
      <c r="T138" s="219" t="n">
        <f aca="false">SUM(M138:S138)</f>
        <v>0</v>
      </c>
      <c r="U138" s="220" t="n">
        <v>1</v>
      </c>
      <c r="V138" s="221" t="n">
        <f aca="false">IF(ISNONTEXT(L138),L138+TIME(0,T138,0),"")</f>
        <v>0.0777430555555556</v>
      </c>
      <c r="W138" s="222"/>
      <c r="X138" s="214" t="n">
        <v>0.578472222222222</v>
      </c>
      <c r="Y138" s="214" t="n">
        <v>0.623148148148148</v>
      </c>
      <c r="Z138" s="223" t="n">
        <f aca="false">IF(Y138&gt;X138,Y138-X138+TIME(0,AB138,0),"")</f>
        <v>0.044675925925926</v>
      </c>
      <c r="AA138" s="224" t="n">
        <v>6</v>
      </c>
      <c r="AB138" s="227"/>
    </row>
    <row r="139" customFormat="false" ht="14.65" hidden="false" customHeight="false" outlineLevel="0" collapsed="false">
      <c r="A139" s="212" t="s">
        <v>235</v>
      </c>
      <c r="B139" s="212" t="s">
        <v>219</v>
      </c>
      <c r="C139" s="212" t="s">
        <v>236</v>
      </c>
      <c r="D139" s="212" t="n">
        <v>3</v>
      </c>
      <c r="E139" s="213" t="s">
        <v>30</v>
      </c>
      <c r="F139" s="213" t="n">
        <v>3</v>
      </c>
      <c r="G139" s="214" t="n">
        <v>0.08125</v>
      </c>
      <c r="H139" s="214" t="n">
        <v>0.129699074074074</v>
      </c>
      <c r="I139" s="214" t="n">
        <v>0.17900462962963</v>
      </c>
      <c r="J139" s="215" t="n">
        <f aca="false">IF(H139&gt;G139,H139-G139,"")</f>
        <v>0.0484490740740741</v>
      </c>
      <c r="K139" s="215" t="n">
        <f aca="false">IF(I139&gt;G139,I139-MAX(G139:H139),"")</f>
        <v>0.0493055555555556</v>
      </c>
      <c r="L139" s="228" t="n">
        <f aca="false">IF(ISNONTEXT(K139),I139-G139,"")</f>
        <v>0.0977546296296296</v>
      </c>
      <c r="M139" s="217" t="n">
        <v>0</v>
      </c>
      <c r="N139" s="218" t="n">
        <v>0</v>
      </c>
      <c r="O139" s="218" t="n">
        <v>0</v>
      </c>
      <c r="P139" s="218" t="n">
        <v>1</v>
      </c>
      <c r="Q139" s="218" t="n">
        <v>0</v>
      </c>
      <c r="R139" s="218" t="n">
        <v>0</v>
      </c>
      <c r="S139" s="218" t="n">
        <v>4</v>
      </c>
      <c r="T139" s="219" t="n">
        <f aca="false">SUM(M139:S139)</f>
        <v>5</v>
      </c>
      <c r="U139" s="220" t="n">
        <v>0</v>
      </c>
      <c r="V139" s="221" t="n">
        <f aca="false">IF(ISNONTEXT(L139),L139+TIME(0,T139,0),"")</f>
        <v>0.101226851851852</v>
      </c>
      <c r="W139" s="222"/>
      <c r="X139" s="214"/>
      <c r="Y139" s="214"/>
      <c r="Z139" s="223" t="str">
        <f aca="false">IF(Y139&gt;X139,Y139-X139+TIME(0,AB139,0),"")</f>
        <v/>
      </c>
      <c r="AA139" s="224"/>
      <c r="AB139" s="227"/>
    </row>
    <row r="140" customFormat="false" ht="14.65" hidden="false" customHeight="false" outlineLevel="0" collapsed="false">
      <c r="A140" s="212" t="s">
        <v>577</v>
      </c>
      <c r="B140" s="212" t="s">
        <v>112</v>
      </c>
      <c r="C140" s="212" t="s">
        <v>329</v>
      </c>
      <c r="D140" s="212" t="n">
        <v>2</v>
      </c>
      <c r="E140" s="213" t="s">
        <v>20</v>
      </c>
      <c r="F140" s="213" t="n">
        <v>9</v>
      </c>
      <c r="G140" s="214" t="n">
        <v>0.0989583333333333</v>
      </c>
      <c r="H140" s="214"/>
      <c r="I140" s="214"/>
      <c r="J140" s="215" t="str">
        <f aca="false">IF(H140&gt;G140,H140-G140,"")</f>
        <v/>
      </c>
      <c r="K140" s="215" t="str">
        <f aca="false">IF(I140&gt;G140,I140-MAX(G140:H140),"")</f>
        <v/>
      </c>
      <c r="L140" s="228" t="str">
        <f aca="false">IF(ISNONTEXT(K140),I140-G140,"")</f>
        <v/>
      </c>
      <c r="M140" s="217"/>
      <c r="N140" s="218"/>
      <c r="O140" s="218"/>
      <c r="P140" s="218"/>
      <c r="Q140" s="218"/>
      <c r="R140" s="218"/>
      <c r="S140" s="218"/>
      <c r="T140" s="219" t="n">
        <f aca="false">SUM(M140:S140)</f>
        <v>0</v>
      </c>
      <c r="U140" s="220"/>
      <c r="V140" s="221" t="str">
        <f aca="false">IF(ISNONTEXT(L140),L140+TIME(0,T140,0),"")</f>
        <v/>
      </c>
      <c r="W140" s="222"/>
      <c r="X140" s="214"/>
      <c r="Y140" s="214"/>
      <c r="Z140" s="223" t="str">
        <f aca="false">IF(Y140&gt;X140,Y140-X140+TIME(0,AB140,0),"")</f>
        <v/>
      </c>
      <c r="AA140" s="224"/>
      <c r="AB140" s="227"/>
    </row>
    <row r="141" customFormat="false" ht="14.65" hidden="false" customHeight="false" outlineLevel="0" collapsed="false">
      <c r="A141" s="212" t="s">
        <v>1028</v>
      </c>
      <c r="B141" s="212" t="s">
        <v>1029</v>
      </c>
      <c r="C141" s="212"/>
      <c r="D141" s="212" t="n">
        <v>3</v>
      </c>
      <c r="E141" s="213" t="s">
        <v>30</v>
      </c>
      <c r="F141" s="213"/>
      <c r="G141" s="214" t="n">
        <v>0.0833333333333333</v>
      </c>
      <c r="H141" s="214" t="n">
        <v>0.116412037037037</v>
      </c>
      <c r="I141" s="214" t="n">
        <v>0.19025462962963</v>
      </c>
      <c r="J141" s="215" t="n">
        <f aca="false">IF(H141&gt;G141,H141-G141,"")</f>
        <v>0.0330787037037037</v>
      </c>
      <c r="K141" s="215" t="n">
        <f aca="false">IF(I141&gt;G141,I141-MAX(G141:H141),"")</f>
        <v>0.0738425925925926</v>
      </c>
      <c r="L141" s="228" t="n">
        <f aca="false">IF(ISNONTEXT(K141),I141-G141,"")</f>
        <v>0.106921296296296</v>
      </c>
      <c r="M141" s="217" t="n">
        <v>10</v>
      </c>
      <c r="N141" s="218" t="n">
        <v>10</v>
      </c>
      <c r="O141" s="218" t="n">
        <v>10</v>
      </c>
      <c r="P141" s="218" t="n">
        <v>0</v>
      </c>
      <c r="Q141" s="218" t="n">
        <v>1</v>
      </c>
      <c r="R141" s="218" t="n">
        <v>1</v>
      </c>
      <c r="S141" s="218" t="n">
        <v>2</v>
      </c>
      <c r="T141" s="219" t="n">
        <f aca="false">SUM(M141:S141)</f>
        <v>34</v>
      </c>
      <c r="U141" s="220" t="n">
        <v>0</v>
      </c>
      <c r="V141" s="221" t="n">
        <f aca="false">IF(ISNONTEXT(L141),L141+TIME(0,T141,0),"")</f>
        <v>0.130532407407407</v>
      </c>
      <c r="W141" s="222"/>
      <c r="X141" s="214"/>
      <c r="Y141" s="214"/>
      <c r="Z141" s="223" t="str">
        <f aca="false">IF(Y141&gt;X141,Y141-X141+TIME(0,AB141,0),"")</f>
        <v/>
      </c>
      <c r="AA141" s="224"/>
      <c r="AB141" s="227"/>
    </row>
    <row r="142" customFormat="false" ht="14.65" hidden="false" customHeight="false" outlineLevel="0" collapsed="false">
      <c r="A142" s="212" t="s">
        <v>1030</v>
      </c>
      <c r="B142" s="212" t="s">
        <v>393</v>
      </c>
      <c r="C142" s="212"/>
      <c r="D142" s="212" t="n">
        <v>3</v>
      </c>
      <c r="E142" s="213" t="s">
        <v>30</v>
      </c>
      <c r="F142" s="213"/>
      <c r="G142" s="214" t="n">
        <v>0.09375</v>
      </c>
      <c r="H142" s="214" t="n">
        <v>0.1534375</v>
      </c>
      <c r="I142" s="214" t="n">
        <v>0.215335648148148</v>
      </c>
      <c r="J142" s="215" t="n">
        <f aca="false">IF(H142&gt;G142,H142-G142,"")</f>
        <v>0.0596875</v>
      </c>
      <c r="K142" s="215" t="n">
        <f aca="false">IF(I142&gt;G142,I142-MAX(G142:H142),"")</f>
        <v>0.0618981481481482</v>
      </c>
      <c r="L142" s="228" t="n">
        <f aca="false">IF(ISNONTEXT(K142),I142-G142,"")</f>
        <v>0.121585648148148</v>
      </c>
      <c r="M142" s="217" t="n">
        <v>4</v>
      </c>
      <c r="N142" s="218" t="n">
        <v>0</v>
      </c>
      <c r="O142" s="218" t="n">
        <v>0</v>
      </c>
      <c r="P142" s="218" t="n">
        <v>1</v>
      </c>
      <c r="Q142" s="218" t="n">
        <v>1</v>
      </c>
      <c r="R142" s="218" t="n">
        <v>0</v>
      </c>
      <c r="S142" s="218" t="n">
        <v>4</v>
      </c>
      <c r="T142" s="219" t="n">
        <f aca="false">SUM(M142:S142)</f>
        <v>10</v>
      </c>
      <c r="U142" s="220" t="n">
        <v>0</v>
      </c>
      <c r="V142" s="221" t="n">
        <f aca="false">IF(ISNONTEXT(L142),L142+TIME(0,T142,0),"")</f>
        <v>0.128530092592593</v>
      </c>
      <c r="W142" s="222"/>
      <c r="X142" s="214"/>
      <c r="Y142" s="214"/>
      <c r="Z142" s="223" t="str">
        <f aca="false">IF(Y142&gt;X142,Y142-X142+TIME(0,AB142,0),"")</f>
        <v/>
      </c>
      <c r="AA142" s="224"/>
      <c r="AB142" s="227"/>
    </row>
    <row r="143" customFormat="false" ht="14.65" hidden="false" customHeight="false" outlineLevel="0" collapsed="false">
      <c r="A143" s="230" t="s">
        <v>1031</v>
      </c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X143" s="11"/>
      <c r="Y143" s="11"/>
      <c r="Z143" s="11"/>
      <c r="AA143" s="11"/>
      <c r="AB143" s="11"/>
    </row>
    <row r="144" customFormat="false" ht="14.65" hidden="false" customHeight="false" outlineLevel="0" collapsed="false">
      <c r="I144" s="231" t="s">
        <v>1032</v>
      </c>
      <c r="J144" s="232" t="n">
        <f aca="false">MAX(J3:J142)</f>
        <v>0.122685185185185</v>
      </c>
      <c r="K144" s="232" t="n">
        <f aca="false">MAX(K3:K142)</f>
        <v>0.139212962962963</v>
      </c>
      <c r="L144" s="232" t="n">
        <f aca="false">MAX(L3:L142)</f>
        <v>0.203703703703704</v>
      </c>
      <c r="V144" s="232" t="n">
        <f aca="false">MAX(V3:V142)</f>
        <v>0.215509259259259</v>
      </c>
      <c r="Y144" s="231" t="s">
        <v>1032</v>
      </c>
      <c r="Z144" s="232" t="n">
        <f aca="false">MAX(Z3:Z142)</f>
        <v>0.0741319444444445</v>
      </c>
    </row>
    <row r="145" customFormat="false" ht="14.65" hidden="false" customHeight="false" outlineLevel="0" collapsed="false">
      <c r="I145" s="231" t="s">
        <v>1033</v>
      </c>
      <c r="J145" s="233" t="n">
        <f aca="false">MIN(J3:J142)</f>
        <v>0.0181018518518519</v>
      </c>
      <c r="K145" s="233" t="n">
        <f aca="false">MIN(K3:K142)</f>
        <v>0.024224537037037</v>
      </c>
      <c r="L145" s="233" t="n">
        <f aca="false">MIN(L3:L142)</f>
        <v>0.0423263888888889</v>
      </c>
      <c r="V145" s="233" t="n">
        <f aca="false">MIN(V3:V142)</f>
        <v>0.0423263888888889</v>
      </c>
      <c r="Y145" s="231" t="s">
        <v>1033</v>
      </c>
      <c r="Z145" s="233" t="n">
        <f aca="false">MIN(Z3:Z142)</f>
        <v>0.0315277777777778</v>
      </c>
    </row>
    <row r="284" customFormat="false" ht="15.8" hidden="false" customHeight="false" outlineLevel="0" collapsed="false"/>
  </sheetData>
  <mergeCells count="2">
    <mergeCell ref="M1:T1"/>
    <mergeCell ref="X1:Z1"/>
  </mergeCells>
  <printOptions headings="false" gridLines="false" gridLinesSet="true" horizontalCentered="false" verticalCentered="false"/>
  <pageMargins left="0.196527777777778" right="0.196527777777778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Ориентирование в Битцевском парке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>
                <anchor moveWithCells="true" sizeWithCells="false">
                  <from>
                    <xdr:col>2</xdr:col>
                    <xdr:colOff>754920</xdr:colOff>
                    <xdr:row>0</xdr:row>
                    <xdr:rowOff>0</xdr:rowOff>
                  </from>
                  <to>
                    <xdr:col>6</xdr:col>
                    <xdr:colOff>360</xdr:colOff>
                    <xdr:row>1</xdr:row>
                    <xdr:rowOff>-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1">
              <controlPr defaultSize="0" print="false" autoFill="0" autoPict="0">
                <anchor moveWithCells="true" sizeWithCells="false">
                  <from>
                    <xdr:col>0</xdr:col>
                    <xdr:colOff>10440</xdr:colOff>
                    <xdr:row>0</xdr:row>
                    <xdr:rowOff>219960</xdr:rowOff>
                  </from>
                  <to>
                    <xdr:col>2</xdr:col>
                    <xdr:colOff>736200</xdr:colOff>
                    <xdr:row>1</xdr:row>
                    <xdr:rowOff>-25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2">
              <controlPr defaultSize="0" print="false" autoFill="0" autoPict="0">
                <anchor moveWithCells="true" sizeWithCells="false">
                  <from>
                    <xdr:col>0</xdr:col>
                    <xdr:colOff>30600</xdr:colOff>
                    <xdr:row>0</xdr:row>
                    <xdr:rowOff>456480</xdr:rowOff>
                  </from>
                  <to>
                    <xdr:col>2</xdr:col>
                    <xdr:colOff>7254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3">
              <controlPr defaultSize="0" print="false" autoFill="0" autoPict="0">
                <anchor moveWithCells="true" sizeWithCells="false">
                  <from>
                    <xdr:col>0</xdr:col>
                    <xdr:colOff>10440</xdr:colOff>
                    <xdr:row>0</xdr:row>
                    <xdr:rowOff>10800</xdr:rowOff>
                  </from>
                  <to>
                    <xdr:col>2</xdr:col>
                    <xdr:colOff>736200</xdr:colOff>
                    <xdr:row>1</xdr:row>
                    <xdr:rowOff>-48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29">
              <controlPr defaultSize="0" print="false" autoFill="0" autoPict="0">
                <anchor moveWithCells="true" sizeWithCells="false">
                  <from>
                    <xdr:col>6</xdr:col>
                    <xdr:colOff>9720</xdr:colOff>
                    <xdr:row>0</xdr:row>
                    <xdr:rowOff>10800</xdr:rowOff>
                  </from>
                  <to>
                    <xdr:col>7</xdr:col>
                    <xdr:colOff>2116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30">
              <controlPr defaultSize="0" print="false" autoFill="0" autoPict="0">
                <anchor moveWithCells="true" sizeWithCells="false">
                  <from>
                    <xdr:col>7</xdr:col>
                    <xdr:colOff>230760</xdr:colOff>
                    <xdr:row>0</xdr:row>
                    <xdr:rowOff>0</xdr:rowOff>
                  </from>
                  <to>
                    <xdr:col>8</xdr:col>
                    <xdr:colOff>4730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 G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56"/>
    <col collapsed="false" customWidth="true" hidden="false" outlineLevel="0" max="13" min="2" style="0" width="7.14"/>
  </cols>
  <sheetData>
    <row r="1" customFormat="false" ht="21" hidden="false" customHeight="true" outlineLevel="0" collapsed="false">
      <c r="A1" s="234" t="s">
        <v>103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59.7" hidden="false" customHeight="false" outlineLevel="0" collapsed="false">
      <c r="A2" s="235" t="s">
        <v>1035</v>
      </c>
      <c r="B2" s="236"/>
      <c r="C2" s="237" t="s">
        <v>127</v>
      </c>
      <c r="D2" s="238"/>
      <c r="E2" s="239"/>
      <c r="F2" s="237" t="s">
        <v>1036</v>
      </c>
      <c r="G2" s="238"/>
      <c r="H2" s="239"/>
      <c r="I2" s="237" t="s">
        <v>127</v>
      </c>
      <c r="J2" s="238"/>
      <c r="K2" s="239"/>
      <c r="L2" s="237" t="s">
        <v>1036</v>
      </c>
      <c r="M2" s="238"/>
    </row>
    <row r="3" customFormat="false" ht="14.65" hidden="false" customHeight="false" outlineLevel="0" collapsed="false">
      <c r="A3" s="240" t="s">
        <v>2</v>
      </c>
      <c r="B3" s="241"/>
      <c r="C3" s="242" t="s">
        <v>20</v>
      </c>
      <c r="D3" s="243"/>
      <c r="E3" s="244"/>
      <c r="F3" s="242" t="s">
        <v>20</v>
      </c>
      <c r="G3" s="243"/>
      <c r="H3" s="244"/>
      <c r="I3" s="242" t="s">
        <v>30</v>
      </c>
      <c r="J3" s="243"/>
      <c r="K3" s="244"/>
      <c r="L3" s="242" t="s">
        <v>30</v>
      </c>
      <c r="M3" s="243"/>
    </row>
    <row r="4" customFormat="false" ht="14.65" hidden="false" customHeight="false" outlineLevel="0" collapsed="false">
      <c r="A4" s="245" t="s">
        <v>1037</v>
      </c>
      <c r="B4" s="246" t="s">
        <v>1038</v>
      </c>
      <c r="C4" s="247" t="s">
        <v>1039</v>
      </c>
      <c r="D4" s="248" t="s">
        <v>1040</v>
      </c>
      <c r="E4" s="249" t="s">
        <v>1038</v>
      </c>
      <c r="F4" s="247" t="s">
        <v>1039</v>
      </c>
      <c r="G4" s="250" t="s">
        <v>1040</v>
      </c>
      <c r="H4" s="249" t="s">
        <v>1038</v>
      </c>
      <c r="I4" s="247" t="s">
        <v>1039</v>
      </c>
      <c r="J4" s="250" t="s">
        <v>1040</v>
      </c>
      <c r="K4" s="246" t="s">
        <v>1038</v>
      </c>
      <c r="L4" s="247" t="s">
        <v>1039</v>
      </c>
      <c r="M4" s="250" t="s">
        <v>1040</v>
      </c>
    </row>
    <row r="5" customFormat="false" ht="14.65" hidden="false" customHeight="false" outlineLevel="0" collapsed="false">
      <c r="A5" s="251" t="s">
        <v>906</v>
      </c>
      <c r="B5" s="252" t="n">
        <v>55</v>
      </c>
      <c r="C5" s="253" t="n">
        <v>40</v>
      </c>
      <c r="D5" s="254" t="n">
        <v>30</v>
      </c>
      <c r="E5" s="255" t="n">
        <v>60</v>
      </c>
      <c r="F5" s="253" t="n">
        <v>50</v>
      </c>
      <c r="G5" s="254" t="n">
        <v>35</v>
      </c>
      <c r="H5" s="255" t="n">
        <v>50</v>
      </c>
      <c r="I5" s="253" t="n">
        <v>35</v>
      </c>
      <c r="J5" s="254" t="n">
        <v>25</v>
      </c>
      <c r="K5" s="255" t="n">
        <v>75</v>
      </c>
      <c r="L5" s="253" t="n">
        <v>50</v>
      </c>
      <c r="M5" s="254" t="n">
        <v>35</v>
      </c>
    </row>
    <row r="6" customFormat="false" ht="14.65" hidden="false" customHeight="false" outlineLevel="0" collapsed="false">
      <c r="A6" s="251" t="s">
        <v>1041</v>
      </c>
      <c r="B6" s="22" t="n">
        <v>40</v>
      </c>
      <c r="C6" s="25" t="n">
        <v>25</v>
      </c>
      <c r="D6" s="254" t="n">
        <v>15</v>
      </c>
      <c r="E6" s="256" t="n">
        <v>45</v>
      </c>
      <c r="F6" s="25" t="n">
        <v>35</v>
      </c>
      <c r="G6" s="254" t="n">
        <v>30</v>
      </c>
      <c r="H6" s="256" t="n">
        <v>25</v>
      </c>
      <c r="I6" s="25" t="n">
        <v>15</v>
      </c>
      <c r="J6" s="254" t="n">
        <v>10</v>
      </c>
      <c r="K6" s="256" t="n">
        <v>30</v>
      </c>
      <c r="L6" s="25" t="n">
        <v>20</v>
      </c>
      <c r="M6" s="254" t="n">
        <v>10</v>
      </c>
    </row>
    <row r="7" customFormat="false" ht="14.65" hidden="false" customHeight="false" outlineLevel="0" collapsed="false">
      <c r="A7" s="251" t="s">
        <v>1042</v>
      </c>
      <c r="B7" s="22" t="n">
        <v>13</v>
      </c>
      <c r="C7" s="25" t="n">
        <v>8</v>
      </c>
      <c r="D7" s="254" t="n">
        <v>6</v>
      </c>
      <c r="E7" s="256" t="n">
        <v>16</v>
      </c>
      <c r="F7" s="25" t="n">
        <v>10</v>
      </c>
      <c r="G7" s="254" t="n">
        <v>7</v>
      </c>
      <c r="H7" s="256" t="n">
        <v>1</v>
      </c>
      <c r="I7" s="25" t="n">
        <v>0.5</v>
      </c>
      <c r="J7" s="254" t="n">
        <v>0</v>
      </c>
      <c r="K7" s="256" t="n">
        <v>5</v>
      </c>
      <c r="L7" s="25" t="n">
        <v>1</v>
      </c>
      <c r="M7" s="254" t="n">
        <v>0.5</v>
      </c>
    </row>
    <row r="8" customFormat="false" ht="14.65" hidden="false" customHeight="false" outlineLevel="0" collapsed="false">
      <c r="A8" s="251" t="s">
        <v>1043</v>
      </c>
      <c r="B8" s="22" t="n">
        <v>35</v>
      </c>
      <c r="C8" s="25" t="n">
        <v>25</v>
      </c>
      <c r="D8" s="254" t="n">
        <v>20</v>
      </c>
      <c r="E8" s="256" t="n">
        <v>50</v>
      </c>
      <c r="F8" s="25" t="n">
        <v>30</v>
      </c>
      <c r="G8" s="254" t="n">
        <v>20</v>
      </c>
      <c r="H8" s="256" t="n">
        <v>25</v>
      </c>
      <c r="I8" s="25" t="n">
        <v>15</v>
      </c>
      <c r="J8" s="254" t="n">
        <v>10</v>
      </c>
      <c r="K8" s="256" t="n">
        <v>45</v>
      </c>
      <c r="L8" s="25" t="n">
        <v>20</v>
      </c>
      <c r="M8" s="254" t="n">
        <v>15</v>
      </c>
    </row>
    <row r="9" customFormat="false" ht="14.65" hidden="false" customHeight="false" outlineLevel="0" collapsed="false">
      <c r="A9" s="251" t="s">
        <v>1044</v>
      </c>
      <c r="B9" s="257" t="n">
        <v>0.00694444444444444</v>
      </c>
      <c r="C9" s="258" t="n">
        <v>0.00798611111111111</v>
      </c>
      <c r="D9" s="259" t="n">
        <v>0.009375</v>
      </c>
      <c r="E9" s="257" t="n">
        <v>0.00677083333333333</v>
      </c>
      <c r="F9" s="258" t="n">
        <v>0.00763888888888889</v>
      </c>
      <c r="G9" s="259" t="n">
        <v>0.00833333333333333</v>
      </c>
      <c r="H9" s="257" t="n">
        <v>0.00868055555555556</v>
      </c>
      <c r="I9" s="258" t="n">
        <v>0.0100694444444444</v>
      </c>
      <c r="J9" s="259" t="n">
        <v>0.0107638888888889</v>
      </c>
      <c r="K9" s="257" t="n">
        <v>0.00763888888888889</v>
      </c>
      <c r="L9" s="258" t="n">
        <v>0.00902777777777778</v>
      </c>
      <c r="M9" s="259" t="n">
        <v>0.00972222222222222</v>
      </c>
    </row>
    <row r="10" customFormat="false" ht="14.65" hidden="false" customHeight="false" outlineLevel="0" collapsed="false">
      <c r="A10" s="260" t="s">
        <v>1045</v>
      </c>
      <c r="B10" s="261" t="n">
        <v>0.0159722222222222</v>
      </c>
      <c r="C10" s="262" t="n">
        <v>0.0180555555555556</v>
      </c>
      <c r="D10" s="263" t="n">
        <v>0.0194444444444444</v>
      </c>
      <c r="E10" s="264" t="n">
        <v>0.015625</v>
      </c>
      <c r="F10" s="262" t="n">
        <v>0.0166666666666667</v>
      </c>
      <c r="G10" s="263" t="n">
        <v>0.01875</v>
      </c>
      <c r="H10" s="264" t="n">
        <v>0.0208333333333333</v>
      </c>
      <c r="I10" s="262" t="n">
        <v>0.0225694444444444</v>
      </c>
      <c r="J10" s="263" t="n">
        <v>0.0236111111111111</v>
      </c>
      <c r="K10" s="264" t="n">
        <v>0.0194444444444444</v>
      </c>
      <c r="L10" s="262" t="n">
        <v>0.0208333333333333</v>
      </c>
      <c r="M10" s="263" t="n">
        <v>0.0229166666666667</v>
      </c>
    </row>
    <row r="284" customFormat="false" ht="15.8" hidden="false" customHeight="false" outlineLevel="0" collapsed="false"/>
  </sheetData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59.7" hidden="false" customHeight="false" outlineLevel="0" collapsed="false"/>
    <row r="284" customFormat="false" ht="15.8" hidden="false" customHeight="false" outlineLevel="0" collapsed="false"/>
  </sheetData>
  <printOptions headings="false" gridLines="false" gridLinesSet="true" horizontalCentered="false" verticalCentered="false"/>
  <pageMargins left="0.39375" right="0.39375" top="0.7875" bottom="0.393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YR,Regular"Arial CYR,курсив\&amp;8&amp;D / &amp;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59.7" hidden="false" customHeight="false" outlineLevel="0" collapsed="false"/>
    <row r="284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59.7" hidden="false" customHeight="false" outlineLevel="0" collapsed="false"/>
    <row r="284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59.7" hidden="false" customHeight="false" outlineLevel="0" collapsed="false"/>
    <row r="284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