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drawing31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28.xml" ContentType="application/vnd.ms-excel.controlproperties+xml"/>
  <Override PartName="/xl/ctrlProps/ctrlProps30.xml" ContentType="application/vnd.ms-excel.controlproperties+xml"/>
  <Override PartName="/xl/ctrlProps/ctrlProps2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People" sheetId="1" state="visible" r:id="rId2"/>
    <sheet name="Statistiс" sheetId="2" state="visible" r:id="rId3"/>
    <sheet name="Normativ" sheetId="3" state="visible" r:id="rId4"/>
    <sheet name="Orient" sheetId="4" state="visible" r:id="rId5"/>
    <sheet name="Table" sheetId="5" state="visible" r:id="rId6"/>
    <sheet name="Print" sheetId="6" state="visible" r:id="rId7"/>
    <sheet name="ListShoole" sheetId="7" state="hidden" r:id="rId8"/>
    <sheet name="Normative" sheetId="8" state="hidden" r:id="rId9"/>
    <sheet name="Orientir" sheetId="9" state="hidden" r:id="rId10"/>
    <sheet name="AllFunction" sheetId="10" state="hidden" r:id="rId11"/>
    <sheet name="Statistika" sheetId="11" state="hidden" r:id="rId12"/>
    <sheet name="FullOrient" sheetId="12" state="hidden" r:id="rId13"/>
  </sheets>
  <definedNames>
    <definedName function="false" hidden="false" localSheetId="0" name="Excel_BuiltIn__FilterDatabase" vbProcedure="false">People!$B$2:$D$252</definedName>
    <definedName function="false" hidden="false" localSheetId="1" name="Excel_BuiltIn__FilterDatabase" vbProcedure="false">Normativ!$E$2:$G$200</definedName>
    <definedName function="false" hidden="false" localSheetId="2" name="Excel_BuiltIn__FilterDatabase" vbProcedure="false">Orient!$E$2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3</xdr:col>
                <xdr:colOff>32</xdr:colOff>
                <xdr:row>1</xdr:row>
                <xdr:rowOff>2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3</xdr:rowOff>
              </xdr:from>
              <xdr:to>
                <xdr:col>5</xdr:col>
                <xdr:colOff>49</xdr:colOff>
                <xdr:row>1</xdr:row>
                <xdr:rowOff>0</xdr:rowOff>
              </xdr:to>
            </anchor>
          </commentPr>
        </mc:Choice>
        <mc:Fallback/>
      </mc:AlternateContent>
    </comment>
    <comment ref="D6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9</xdr:row>
                <xdr:rowOff>2</xdr:rowOff>
              </xdr:from>
              <xdr:to>
                <xdr:col>5</xdr:col>
                <xdr:colOff>49</xdr:colOff>
                <xdr:row>61</xdr:row>
                <xdr:rowOff>0</xdr:rowOff>
              </xdr:to>
            </anchor>
          </commentPr>
        </mc:Choice>
        <mc:Fallback/>
      </mc:AlternateContent>
    </comment>
    <comment ref="D20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03</xdr:row>
                <xdr:rowOff>2</xdr:rowOff>
              </xdr:from>
              <xdr:to>
                <xdr:col>5</xdr:col>
                <xdr:colOff>49</xdr:colOff>
                <xdr:row>208</xdr:row>
                <xdr:rowOff>1</xdr:rowOff>
              </xdr:to>
            </anchor>
          </commentPr>
        </mc:Choice>
        <mc:Fallback/>
      </mc:AlternateContent>
    </comment>
    <comment ref="Q58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23</xdr:colOff>
                <xdr:row>54</xdr:row>
                <xdr:rowOff>1</xdr:rowOff>
              </xdr:from>
              <xdr:to>
                <xdr:col>29</xdr:col>
                <xdr:colOff>-74</xdr:colOff>
                <xdr:row>56</xdr:row>
                <xdr:rowOff>15</xdr:rowOff>
              </xdr:to>
            </anchor>
          </commentPr>
        </mc:Choice>
        <mc:Fallback/>
      </mc:AlternateContent>
    </comment>
    <comment ref="S3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13</xdr:rowOff>
              </xdr:from>
              <xdr:to>
                <xdr:col>29</xdr:col>
                <xdr:colOff>-74</xdr:colOff>
                <xdr:row>1</xdr:row>
                <xdr:rowOff>0</xdr:rowOff>
              </xdr:to>
            </anchor>
          </commentPr>
        </mc:Choice>
        <mc:Fallback/>
      </mc:AlternateContent>
    </comment>
    <comment ref="U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-74</xdr:colOff>
                <xdr:row>1</xdr:row>
                <xdr:rowOff>17</xdr:rowOff>
              </xdr:to>
            </anchor>
          </commentPr>
        </mc:Choice>
        <mc:Fallback/>
      </mc:AlternateContent>
    </comment>
    <comment ref="V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-74</xdr:colOff>
                <xdr:row>3</xdr:row>
                <xdr:rowOff>8</xdr:rowOff>
              </xdr:to>
            </anchor>
          </commentPr>
        </mc:Choice>
        <mc:Fallback/>
      </mc:AlternateContent>
    </comment>
    <comment ref="X140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23</xdr:colOff>
                <xdr:row>136</xdr:row>
                <xdr:rowOff>2</xdr:rowOff>
              </xdr:from>
              <xdr:to>
                <xdr:col>29</xdr:col>
                <xdr:colOff>-74</xdr:colOff>
                <xdr:row>139</xdr:row>
                <xdr:rowOff>11</xdr:rowOff>
              </xdr:to>
            </anchor>
          </commentPr>
        </mc:Choice>
        <mc:Fallback/>
      </mc:AlternateContent>
    </comment>
    <comment ref="AB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-74</xdr:colOff>
                <xdr:row>1</xdr:row>
                <xdr:rowOff>-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0</xdr:row>
                <xdr:rowOff>2</xdr:rowOff>
              </xdr:from>
              <xdr:to>
                <xdr:col>10</xdr:col>
                <xdr:colOff>31</xdr:colOff>
                <xdr:row>25</xdr:row>
                <xdr:rowOff>1</xdr:rowOff>
              </xdr:to>
            </anchor>
          </commentPr>
        </mc:Choice>
        <mc:Fallback/>
      </mc:AlternateContent>
    </comment>
    <comment ref="H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0</xdr:rowOff>
              </xdr:from>
              <xdr:to>
                <xdr:col>11</xdr:col>
                <xdr:colOff>8</xdr:colOff>
                <xdr:row>2</xdr:row>
                <xdr:rowOff>12</xdr:rowOff>
              </xdr:to>
            </anchor>
          </commentPr>
        </mc:Choice>
        <mc:Fallback/>
      </mc:AlternateContent>
    </comment>
    <comment ref="H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0</xdr:row>
                <xdr:rowOff>2</xdr:rowOff>
              </xdr:from>
              <xdr:to>
                <xdr:col>11</xdr:col>
                <xdr:colOff>8</xdr:colOff>
                <xdr:row>22</xdr:row>
                <xdr:rowOff>15</xdr:rowOff>
              </xdr:to>
            </anchor>
          </commentPr>
        </mc:Choice>
        <mc:Fallback/>
      </mc:AlternateContent>
    </comment>
    <comment ref="I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0</xdr:row>
                <xdr:rowOff>2</xdr:rowOff>
              </xdr:from>
              <xdr:to>
                <xdr:col>11</xdr:col>
                <xdr:colOff>41</xdr:colOff>
                <xdr:row>24</xdr:row>
                <xdr:rowOff>6</xdr:rowOff>
              </xdr:to>
            </anchor>
          </commentPr>
        </mc:Choice>
        <mc:Fallback/>
      </mc:AlternateContent>
    </comment>
    <comment ref="J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0</xdr:row>
                <xdr:rowOff>2</xdr:rowOff>
              </xdr:from>
              <xdr:to>
                <xdr:col>12</xdr:col>
                <xdr:colOff>30</xdr:colOff>
                <xdr:row>24</xdr:row>
                <xdr:rowOff>6</xdr:rowOff>
              </xdr:to>
            </anchor>
          </commentPr>
        </mc:Choice>
        <mc:Fallback/>
      </mc:AlternateContent>
    </comment>
    <comment ref="K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0</xdr:row>
                <xdr:rowOff>2</xdr:rowOff>
              </xdr:from>
              <xdr:to>
                <xdr:col>13</xdr:col>
                <xdr:colOff>32</xdr:colOff>
                <xdr:row>23</xdr:row>
                <xdr:rowOff>11</xdr:rowOff>
              </xdr:to>
            </anchor>
          </commentPr>
        </mc:Choice>
        <mc:Fallback/>
      </mc:AlternateContent>
    </comment>
    <comment ref="L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0</xdr:row>
                <xdr:rowOff>2</xdr:rowOff>
              </xdr:from>
              <xdr:to>
                <xdr:col>14</xdr:col>
                <xdr:colOff>38</xdr:colOff>
                <xdr:row>24</xdr:row>
                <xdr:rowOff>6</xdr:rowOff>
              </xdr:to>
            </anchor>
          </commentPr>
        </mc:Choice>
        <mc:Fallback/>
      </mc:AlternateContent>
    </comment>
    <comment ref="M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20</xdr:row>
                <xdr:rowOff>2</xdr:rowOff>
              </xdr:from>
              <xdr:to>
                <xdr:col>16</xdr:col>
                <xdr:colOff>0</xdr:colOff>
                <xdr:row>24</xdr:row>
                <xdr:rowOff>6</xdr:rowOff>
              </xdr:to>
            </anchor>
          </commentPr>
        </mc:Choice>
        <mc:Fallback/>
      </mc:AlternateContent>
    </comment>
    <comment ref="N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20</xdr:row>
                <xdr:rowOff>2</xdr:rowOff>
              </xdr:from>
              <xdr:to>
                <xdr:col>17</xdr:col>
                <xdr:colOff>26</xdr:colOff>
                <xdr:row>24</xdr:row>
                <xdr:rowOff>6</xdr:rowOff>
              </xdr:to>
            </anchor>
          </commentPr>
        </mc:Choice>
        <mc:Fallback/>
      </mc:AlternateContent>
    </comment>
    <comment ref="O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20</xdr:row>
                <xdr:rowOff>2</xdr:rowOff>
              </xdr:from>
              <xdr:to>
                <xdr:col>17</xdr:col>
                <xdr:colOff>65</xdr:colOff>
                <xdr:row>24</xdr:row>
                <xdr:rowOff>6</xdr:rowOff>
              </xdr:to>
            </anchor>
          </commentPr>
        </mc:Choice>
        <mc:Fallback/>
      </mc:AlternateContent>
    </comment>
    <comment ref="P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20</xdr:row>
                <xdr:rowOff>2</xdr:rowOff>
              </xdr:from>
              <xdr:to>
                <xdr:col>18</xdr:col>
                <xdr:colOff>52</xdr:colOff>
                <xdr:row>2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49</xdr:row>
                <xdr:rowOff>2</xdr:rowOff>
              </xdr:from>
              <xdr:to>
                <xdr:col>16</xdr:col>
                <xdr:colOff>7</xdr:colOff>
                <xdr:row>52</xdr:row>
                <xdr:rowOff>11</xdr:rowOff>
              </xdr:to>
            </anchor>
          </commentPr>
        </mc:Choice>
        <mc:Fallback/>
      </mc:AlternateContent>
    </comment>
    <comment ref="Q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17</xdr:rowOff>
              </xdr:from>
              <xdr:to>
                <xdr:col>20</xdr:col>
                <xdr:colOff>10</xdr:colOff>
                <xdr:row>1</xdr:row>
                <xdr:rowOff>-4</xdr:rowOff>
              </xdr:to>
            </anchor>
          </commentPr>
        </mc:Choice>
        <mc:Fallback/>
      </mc:AlternateContent>
    </comment>
    <comment ref="Q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11</xdr:row>
                <xdr:rowOff>2</xdr:rowOff>
              </xdr:from>
              <xdr:to>
                <xdr:col>20</xdr:col>
                <xdr:colOff>10</xdr:colOff>
                <xdr:row>12</xdr:row>
                <xdr:rowOff>5</xdr:rowOff>
              </xdr:to>
            </anchor>
          </commentPr>
        </mc:Choice>
        <mc:Fallback/>
      </mc:AlternateContent>
    </comment>
    <comment ref="Q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44</xdr:row>
                <xdr:rowOff>2</xdr:rowOff>
              </xdr:from>
              <xdr:to>
                <xdr:col>20</xdr:col>
                <xdr:colOff>10</xdr:colOff>
                <xdr:row>45</xdr:row>
                <xdr:rowOff>5</xdr:rowOff>
              </xdr:to>
            </anchor>
          </commentPr>
        </mc:Choice>
        <mc:Fallback/>
      </mc:AlternateContent>
    </comment>
    <comment ref="Q7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69</xdr:row>
                <xdr:rowOff>2</xdr:rowOff>
              </xdr:from>
              <xdr:to>
                <xdr:col>20</xdr:col>
                <xdr:colOff>10</xdr:colOff>
                <xdr:row>70</xdr:row>
                <xdr:rowOff>5</xdr:rowOff>
              </xdr:to>
            </anchor>
          </commentPr>
        </mc:Choice>
        <mc:Fallback/>
      </mc:AlternateContent>
    </comment>
    <comment ref="Q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71</xdr:row>
                <xdr:rowOff>2</xdr:rowOff>
              </xdr:from>
              <xdr:to>
                <xdr:col>20</xdr:col>
                <xdr:colOff>10</xdr:colOff>
                <xdr:row>72</xdr:row>
                <xdr:rowOff>5</xdr:rowOff>
              </xdr:to>
            </anchor>
          </commentPr>
        </mc:Choice>
        <mc:Fallback/>
      </mc:AlternateContent>
    </comment>
    <comment ref="Q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73</xdr:row>
                <xdr:rowOff>2</xdr:rowOff>
              </xdr:from>
              <xdr:to>
                <xdr:col>20</xdr:col>
                <xdr:colOff>10</xdr:colOff>
                <xdr:row>74</xdr:row>
                <xdr:rowOff>5</xdr:rowOff>
              </xdr:to>
            </anchor>
          </commentPr>
        </mc:Choice>
        <mc:Fallback/>
      </mc:AlternateContent>
    </comment>
    <comment ref="Q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77</xdr:row>
                <xdr:rowOff>2</xdr:rowOff>
              </xdr:from>
              <xdr:to>
                <xdr:col>20</xdr:col>
                <xdr:colOff>10</xdr:colOff>
                <xdr:row>78</xdr:row>
                <xdr:rowOff>5</xdr:rowOff>
              </xdr:to>
            </anchor>
          </commentPr>
        </mc:Choice>
        <mc:Fallback/>
      </mc:AlternateContent>
    </comment>
    <comment ref="Q10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102</xdr:row>
                <xdr:rowOff>2</xdr:rowOff>
              </xdr:from>
              <xdr:to>
                <xdr:col>20</xdr:col>
                <xdr:colOff>10</xdr:colOff>
                <xdr:row>103</xdr:row>
                <xdr:rowOff>5</xdr:rowOff>
              </xdr:to>
            </anchor>
          </commentPr>
        </mc:Choice>
        <mc:Fallback/>
      </mc:AlternateContent>
    </comment>
    <comment ref="Q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105</xdr:row>
                <xdr:rowOff>2</xdr:rowOff>
              </xdr:from>
              <xdr:to>
                <xdr:col>20</xdr:col>
                <xdr:colOff>10</xdr:colOff>
                <xdr:row>106</xdr:row>
                <xdr:rowOff>5</xdr:rowOff>
              </xdr:to>
            </anchor>
          </commentPr>
        </mc:Choice>
        <mc:Fallback/>
      </mc:AlternateContent>
    </comment>
    <comment ref="Q1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111</xdr:row>
                <xdr:rowOff>2</xdr:rowOff>
              </xdr:from>
              <xdr:to>
                <xdr:col>20</xdr:col>
                <xdr:colOff>10</xdr:colOff>
                <xdr:row>112</xdr:row>
                <xdr:rowOff>5</xdr:rowOff>
              </xdr:to>
            </anchor>
          </commentPr>
        </mc:Choice>
        <mc:Fallback/>
      </mc:AlternateContent>
    </comment>
    <comment ref="Q1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116</xdr:row>
                <xdr:rowOff>2</xdr:rowOff>
              </xdr:from>
              <xdr:to>
                <xdr:col>20</xdr:col>
                <xdr:colOff>10</xdr:colOff>
                <xdr:row>117</xdr:row>
                <xdr:rowOff>5</xdr:rowOff>
              </xdr:to>
            </anchor>
          </commentPr>
        </mc:Choice>
        <mc:Fallback/>
      </mc:AlternateContent>
    </comment>
    <comment ref="Q1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129</xdr:row>
                <xdr:rowOff>2</xdr:rowOff>
              </xdr:from>
              <xdr:to>
                <xdr:col>20</xdr:col>
                <xdr:colOff>10</xdr:colOff>
                <xdr:row>130</xdr:row>
                <xdr:rowOff>5</xdr:rowOff>
              </xdr:to>
            </anchor>
          </commentPr>
        </mc:Choice>
        <mc:Fallback/>
      </mc:AlternateContent>
    </comment>
    <comment ref="Q15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154</xdr:row>
                <xdr:rowOff>2</xdr:rowOff>
              </xdr:from>
              <xdr:to>
                <xdr:col>20</xdr:col>
                <xdr:colOff>10</xdr:colOff>
                <xdr:row>155</xdr:row>
                <xdr:rowOff>5</xdr:rowOff>
              </xdr:to>
            </anchor>
          </commentPr>
        </mc:Choice>
        <mc:Fallback/>
      </mc:AlternateContent>
    </comment>
    <comment ref="Q17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169</xdr:row>
                <xdr:rowOff>2</xdr:rowOff>
              </xdr:from>
              <xdr:to>
                <xdr:col>20</xdr:col>
                <xdr:colOff>10</xdr:colOff>
                <xdr:row>17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</xdr:colOff>
                <xdr:row>18</xdr:row>
                <xdr:rowOff>2</xdr:rowOff>
              </xdr:from>
              <xdr:to>
                <xdr:col>22</xdr:col>
                <xdr:colOff>53</xdr:colOff>
                <xdr:row>20</xdr:row>
                <xdr:rowOff>0</xdr:rowOff>
              </xdr:to>
            </anchor>
          </commentPr>
        </mc:Choice>
        <mc:Fallback/>
      </mc:AlternateContent>
    </comment>
    <comment ref="T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</xdr:colOff>
                <xdr:row>27</xdr:row>
                <xdr:rowOff>2</xdr:rowOff>
              </xdr:from>
              <xdr:to>
                <xdr:col>22</xdr:col>
                <xdr:colOff>53</xdr:colOff>
                <xdr:row>29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3" uniqueCount="815">
  <si>
    <t xml:space="preserve">№</t>
  </si>
  <si>
    <t xml:space="preserve">Отд.</t>
  </si>
  <si>
    <t xml:space="preserve">пол</t>
  </si>
  <si>
    <t xml:space="preserve">Фамилия</t>
  </si>
  <si>
    <t xml:space="preserve">Имя</t>
  </si>
  <si>
    <t xml:space="preserve">Отчество</t>
  </si>
  <si>
    <t xml:space="preserve">год</t>
  </si>
  <si>
    <t xml:space="preserve">лет</t>
  </si>
  <si>
    <t xml:space="preserve">телефон</t>
  </si>
  <si>
    <t xml:space="preserve">сотовый</t>
  </si>
  <si>
    <t xml:space="preserve">E-mail</t>
  </si>
  <si>
    <t xml:space="preserve">Опыт</t>
  </si>
  <si>
    <t xml:space="preserve">Опыт (факт)</t>
  </si>
  <si>
    <t xml:space="preserve">%</t>
  </si>
  <si>
    <t xml:space="preserve">уч.</t>
  </si>
  <si>
    <t xml:space="preserve">к.с.</t>
  </si>
  <si>
    <t xml:space="preserve">ж</t>
  </si>
  <si>
    <t xml:space="preserve">Андреева</t>
  </si>
  <si>
    <t xml:space="preserve">Ирина</t>
  </si>
  <si>
    <t xml:space="preserve">Викторовна</t>
  </si>
  <si>
    <t xml:space="preserve">snowlifer@mtu-net.ru</t>
  </si>
  <si>
    <t xml:space="preserve">практически нет</t>
  </si>
  <si>
    <t xml:space="preserve">Баженова</t>
  </si>
  <si>
    <t xml:space="preserve">Екатерина</t>
  </si>
  <si>
    <t xml:space="preserve">Аркадьевна</t>
  </si>
  <si>
    <t xml:space="preserve">cathrione@imail.ru</t>
  </si>
  <si>
    <t xml:space="preserve">Хибины (1), пешие по Подмосковью</t>
  </si>
  <si>
    <t xml:space="preserve">м</t>
  </si>
  <si>
    <t xml:space="preserve">Байбиков</t>
  </si>
  <si>
    <t xml:space="preserve">Вячеслав </t>
  </si>
  <si>
    <t xml:space="preserve">Юрьевич</t>
  </si>
  <si>
    <t xml:space="preserve">slava70@newmail.ru</t>
  </si>
  <si>
    <t xml:space="preserve">1ГУ</t>
  </si>
  <si>
    <t xml:space="preserve">Бахтиаров</t>
  </si>
  <si>
    <t xml:space="preserve">Дмитрий</t>
  </si>
  <si>
    <t xml:space="preserve">Бермешев</t>
  </si>
  <si>
    <t xml:space="preserve">Максим</t>
  </si>
  <si>
    <t xml:space="preserve">Владимирович</t>
  </si>
  <si>
    <t xml:space="preserve">maxim109@yandex.ru</t>
  </si>
  <si>
    <t xml:space="preserve">соревнования по ориентированию, поход 1-й к.с.</t>
  </si>
  <si>
    <t xml:space="preserve">Бокарев</t>
  </si>
  <si>
    <t xml:space="preserve">Сергей</t>
  </si>
  <si>
    <t xml:space="preserve">Игоревич</t>
  </si>
  <si>
    <t xml:space="preserve">ezhik@hotbox.ru</t>
  </si>
  <si>
    <t xml:space="preserve">Буряк</t>
  </si>
  <si>
    <t xml:space="preserve">Андрей</t>
  </si>
  <si>
    <t xml:space="preserve">Валерьевич</t>
  </si>
  <si>
    <t xml:space="preserve">buryak@petrol.chem.msu.ru</t>
  </si>
  <si>
    <t xml:space="preserve">2ПУ(Карелия), 2ПУ(Хибины)</t>
  </si>
  <si>
    <t xml:space="preserve">Ватбольская</t>
  </si>
  <si>
    <t xml:space="preserve">Елена</t>
  </si>
  <si>
    <t xml:space="preserve">Юрьевна</t>
  </si>
  <si>
    <t xml:space="preserve">canary@rbcmail.ru</t>
  </si>
  <si>
    <t xml:space="preserve">НТП</t>
  </si>
  <si>
    <t xml:space="preserve">Воробьева</t>
  </si>
  <si>
    <t xml:space="preserve">Голицина</t>
  </si>
  <si>
    <t xml:space="preserve">Юлия</t>
  </si>
  <si>
    <t xml:space="preserve">Горлевская</t>
  </si>
  <si>
    <t xml:space="preserve">Людмила</t>
  </si>
  <si>
    <t xml:space="preserve">Эдуардовна</t>
  </si>
  <si>
    <t xml:space="preserve">ludaserp@newmail.ru</t>
  </si>
  <si>
    <t xml:space="preserve">спелеология, пещеры 2-й категории</t>
  </si>
  <si>
    <t xml:space="preserve">Домбровский</t>
  </si>
  <si>
    <t xml:space="preserve">Евгений</t>
  </si>
  <si>
    <t xml:space="preserve">Николаевич</t>
  </si>
  <si>
    <t xml:space="preserve">zheniadombrik@mtu-net.ru</t>
  </si>
  <si>
    <t xml:space="preserve">2ГУ Кавказ</t>
  </si>
  <si>
    <t xml:space="preserve">Дыбовский</t>
  </si>
  <si>
    <t xml:space="preserve">Алексей</t>
  </si>
  <si>
    <t xml:space="preserve">wildjedi@yandex.ru</t>
  </si>
  <si>
    <t xml:space="preserve">4ВУ, 2ПУ, 2ГУ</t>
  </si>
  <si>
    <t xml:space="preserve">Жмылева</t>
  </si>
  <si>
    <t xml:space="preserve">Александра</t>
  </si>
  <si>
    <t xml:space="preserve">Павловна</t>
  </si>
  <si>
    <t xml:space="preserve">sorbaria@yandex.ru</t>
  </si>
  <si>
    <t xml:space="preserve">Селигер (лодки, 2 нед.)</t>
  </si>
  <si>
    <t xml:space="preserve">Зайцева</t>
  </si>
  <si>
    <t xml:space="preserve">Васильевна</t>
  </si>
  <si>
    <t xml:space="preserve">zaika200@mtu-net.ru</t>
  </si>
  <si>
    <t xml:space="preserve">школьные походы</t>
  </si>
  <si>
    <t xml:space="preserve">Татьяна</t>
  </si>
  <si>
    <t xml:space="preserve">Анатольевна</t>
  </si>
  <si>
    <t xml:space="preserve">zayaccc13@yandex.ru</t>
  </si>
  <si>
    <t xml:space="preserve">Золотова</t>
  </si>
  <si>
    <t xml:space="preserve">Ксения</t>
  </si>
  <si>
    <t xml:space="preserve">Николаевна</t>
  </si>
  <si>
    <t xml:space="preserve">zolotova@inorg.chem.msu.ru</t>
  </si>
  <si>
    <t xml:space="preserve">почти нет (1 водный)</t>
  </si>
  <si>
    <t xml:space="preserve">Ивчин</t>
  </si>
  <si>
    <t xml:space="preserve">alex-ivtchin@mtu-net.ru</t>
  </si>
  <si>
    <t xml:space="preserve">1ПУ</t>
  </si>
  <si>
    <t xml:space="preserve">Илькин</t>
  </si>
  <si>
    <t xml:space="preserve">было пару раз</t>
  </si>
  <si>
    <t xml:space="preserve">Ионова</t>
  </si>
  <si>
    <t xml:space="preserve">Алена</t>
  </si>
  <si>
    <t xml:space="preserve">Владимировна</t>
  </si>
  <si>
    <t xml:space="preserve">stvai@mail.ru</t>
  </si>
  <si>
    <t xml:space="preserve">Каминская</t>
  </si>
  <si>
    <t xml:space="preserve">Анна</t>
  </si>
  <si>
    <t xml:space="preserve">Александровна</t>
  </si>
  <si>
    <t xml:space="preserve">akam@land.ru</t>
  </si>
  <si>
    <t xml:space="preserve">пещеры 2к.</t>
  </si>
  <si>
    <t xml:space="preserve">Клейн</t>
  </si>
  <si>
    <t xml:space="preserve">Леонидовна</t>
  </si>
  <si>
    <t xml:space="preserve">y-klein@mail.ru</t>
  </si>
  <si>
    <t xml:space="preserve">Костин</t>
  </si>
  <si>
    <t xml:space="preserve">Викторович</t>
  </si>
  <si>
    <t xml:space="preserve">andrey_k@pisem.net</t>
  </si>
  <si>
    <t xml:space="preserve">Кошаровская </t>
  </si>
  <si>
    <t xml:space="preserve">kashustik@voxnet.ru</t>
  </si>
  <si>
    <t xml:space="preserve">Селигер (лодки)</t>
  </si>
  <si>
    <t xml:space="preserve">Кузнецова</t>
  </si>
  <si>
    <t xml:space="preserve">Полина</t>
  </si>
  <si>
    <t xml:space="preserve">Евгеньевна</t>
  </si>
  <si>
    <t xml:space="preserve">mardjan@mail.ru</t>
  </si>
  <si>
    <t xml:space="preserve">1ПУ (Кавказ)</t>
  </si>
  <si>
    <t xml:space="preserve">1ВУ (Селигер), 2ПУ (Саяны)</t>
  </si>
  <si>
    <t xml:space="preserve">Малинина</t>
  </si>
  <si>
    <t xml:space="preserve">www.malinina-lena@yandex.ru</t>
  </si>
  <si>
    <t xml:space="preserve">Малышкин </t>
  </si>
  <si>
    <t xml:space="preserve">Геннадьевич</t>
  </si>
  <si>
    <t xml:space="preserve">karatysh@mail.ru</t>
  </si>
  <si>
    <t xml:space="preserve">2ГУ, Алтай</t>
  </si>
  <si>
    <t xml:space="preserve">Мартьянова</t>
  </si>
  <si>
    <t xml:space="preserve">Ольга</t>
  </si>
  <si>
    <t xml:space="preserve">martov15@yandex.ru</t>
  </si>
  <si>
    <t xml:space="preserve">Мартышев</t>
  </si>
  <si>
    <t xml:space="preserve">Павел</t>
  </si>
  <si>
    <t xml:space="preserve">Меледин</t>
  </si>
  <si>
    <t xml:space="preserve">Илья</t>
  </si>
  <si>
    <t xml:space="preserve">Сергеевич</t>
  </si>
  <si>
    <t xml:space="preserve">Крым</t>
  </si>
  <si>
    <t xml:space="preserve">Миронова</t>
  </si>
  <si>
    <t xml:space="preserve">Андреевна</t>
  </si>
  <si>
    <t xml:space="preserve">rinaoo@mail.ru</t>
  </si>
  <si>
    <t xml:space="preserve">Митин</t>
  </si>
  <si>
    <t xml:space="preserve">Антон</t>
  </si>
  <si>
    <t xml:space="preserve">mitin_av@rambler.ru</t>
  </si>
  <si>
    <t xml:space="preserve">Михайлова</t>
  </si>
  <si>
    <t xml:space="preserve">Алексеевна</t>
  </si>
  <si>
    <t xml:space="preserve">НТП, 1ГУ</t>
  </si>
  <si>
    <t xml:space="preserve">Мочалыгин</t>
  </si>
  <si>
    <t xml:space="preserve">Александр</t>
  </si>
  <si>
    <t xml:space="preserve">todik@mail.ru</t>
  </si>
  <si>
    <t xml:space="preserve">Новикова</t>
  </si>
  <si>
    <t xml:space="preserve">Сергеевна</t>
  </si>
  <si>
    <t xml:space="preserve">mika_blackrose@mail.ru</t>
  </si>
  <si>
    <t xml:space="preserve">Павлов</t>
  </si>
  <si>
    <t xml:space="preserve">Александрович</t>
  </si>
  <si>
    <t xml:space="preserve">palychjr@mail.ru</t>
  </si>
  <si>
    <t xml:space="preserve">2ГУ, 2ПУ</t>
  </si>
  <si>
    <t xml:space="preserve">Перлова </t>
  </si>
  <si>
    <t xml:space="preserve">Наталья</t>
  </si>
  <si>
    <t xml:space="preserve">natalie_pv@mail.ru</t>
  </si>
  <si>
    <t xml:space="preserve">нет</t>
  </si>
  <si>
    <t xml:space="preserve">Подковко</t>
  </si>
  <si>
    <t xml:space="preserve">Анастасия</t>
  </si>
  <si>
    <t xml:space="preserve">naspo@rambler.ru</t>
  </si>
  <si>
    <t xml:space="preserve">Прошкин</t>
  </si>
  <si>
    <t xml:space="preserve">Прохор</t>
  </si>
  <si>
    <t xml:space="preserve">Prokhor.A.Proshkin@ru.eyi.com</t>
  </si>
  <si>
    <t xml:space="preserve">2 года водных и конных походов</t>
  </si>
  <si>
    <t xml:space="preserve">Пустовой</t>
  </si>
  <si>
    <t xml:space="preserve">Юрий</t>
  </si>
  <si>
    <t xml:space="preserve">realyurypus@mtu-net.ru</t>
  </si>
  <si>
    <t xml:space="preserve">1ПР, 1ПУ</t>
  </si>
  <si>
    <t xml:space="preserve">1ГР, 2ПР, 3-4ПР</t>
  </si>
  <si>
    <t xml:space="preserve">Раева</t>
  </si>
  <si>
    <t xml:space="preserve">mercury4@rambler.ru</t>
  </si>
  <si>
    <t xml:space="preserve">Реброва</t>
  </si>
  <si>
    <t xml:space="preserve">Львовна</t>
  </si>
  <si>
    <t xml:space="preserve">3ГУ</t>
  </si>
  <si>
    <t xml:space="preserve">Ростовцева</t>
  </si>
  <si>
    <t xml:space="preserve">glybinka@rambler.ru</t>
  </si>
  <si>
    <t xml:space="preserve">Рудакова</t>
  </si>
  <si>
    <t xml:space="preserve">olga@cognitive.ru</t>
  </si>
  <si>
    <t xml:space="preserve">2ГУ</t>
  </si>
  <si>
    <t xml:space="preserve">Рухманова</t>
  </si>
  <si>
    <t xml:space="preserve">Светлана</t>
  </si>
  <si>
    <t xml:space="preserve">swet7@mail.ru</t>
  </si>
  <si>
    <t xml:space="preserve">1, 2 ГУ</t>
  </si>
  <si>
    <t xml:space="preserve">Рябиничева</t>
  </si>
  <si>
    <t xml:space="preserve">Вячеславовна</t>
  </si>
  <si>
    <t xml:space="preserve">Савинецкая</t>
  </si>
  <si>
    <t xml:space="preserve">Галина</t>
  </si>
  <si>
    <t xml:space="preserve">Салтыков</t>
  </si>
  <si>
    <t xml:space="preserve">Петр</t>
  </si>
  <si>
    <t xml:space="preserve">p_saltykov@pochtamt.ru</t>
  </si>
  <si>
    <t xml:space="preserve">Сергеев</t>
  </si>
  <si>
    <t xml:space="preserve">alexsergeev@rambler.ru</t>
  </si>
  <si>
    <t xml:space="preserve">Тарусин</t>
  </si>
  <si>
    <t xml:space="preserve">Николай</t>
  </si>
  <si>
    <t xml:space="preserve">Толстых</t>
  </si>
  <si>
    <t xml:space="preserve">Томс</t>
  </si>
  <si>
    <t xml:space="preserve">Константин</t>
  </si>
  <si>
    <t xml:space="preserve">qserty@qserty.ru</t>
  </si>
  <si>
    <t xml:space="preserve">Кавказ, двоечка</t>
  </si>
  <si>
    <t xml:space="preserve">Тюлькина</t>
  </si>
  <si>
    <t xml:space="preserve">Олеговна</t>
  </si>
  <si>
    <t xml:space="preserve">belan@aport2000.ru</t>
  </si>
  <si>
    <t xml:space="preserve">Да</t>
  </si>
  <si>
    <t xml:space="preserve">Угланова</t>
  </si>
  <si>
    <t xml:space="preserve">Фрадива</t>
  </si>
  <si>
    <t xml:space="preserve">xamona@yandex.ru</t>
  </si>
  <si>
    <t xml:space="preserve">водный поход 2 недели</t>
  </si>
  <si>
    <t xml:space="preserve">Шагиева</t>
  </si>
  <si>
    <t xml:space="preserve">delirium_tremens@inbox.ru</t>
  </si>
  <si>
    <t xml:space="preserve">3 похода в Подмосковье</t>
  </si>
  <si>
    <t xml:space="preserve">Алексеевский</t>
  </si>
  <si>
    <t xml:space="preserve">Тимофей</t>
  </si>
  <si>
    <t xml:space="preserve">Андреевич</t>
  </si>
  <si>
    <t xml:space="preserve">132-5704</t>
  </si>
  <si>
    <t xml:space="preserve">realtim@mail.ru</t>
  </si>
  <si>
    <t xml:space="preserve">3ГУ, водные н.к., пешие такие же</t>
  </si>
  <si>
    <t xml:space="preserve">I-II</t>
  </si>
  <si>
    <t xml:space="preserve">Иванов</t>
  </si>
  <si>
    <t xml:space="preserve">aivanov@keldysh.ru</t>
  </si>
  <si>
    <t xml:space="preserve">5ГУ, 3ГР</t>
  </si>
  <si>
    <t xml:space="preserve">Асоскова</t>
  </si>
  <si>
    <t xml:space="preserve">eoa@mail.ru ; eoa1@yandex.ru</t>
  </si>
  <si>
    <t xml:space="preserve">Бакин</t>
  </si>
  <si>
    <t xml:space="preserve">BakinEvg@mail.ru</t>
  </si>
  <si>
    <t xml:space="preserve">3ВУ, 2ЛУ</t>
  </si>
  <si>
    <t xml:space="preserve">4ВУ</t>
  </si>
  <si>
    <t xml:space="preserve">Болотина</t>
  </si>
  <si>
    <t xml:space="preserve">Надежда</t>
  </si>
  <si>
    <t xml:space="preserve">denka99@mail.ru</t>
  </si>
  <si>
    <t xml:space="preserve">Карпаты, Урал 1 к/с</t>
  </si>
  <si>
    <t xml:space="preserve">Валуева</t>
  </si>
  <si>
    <t xml:space="preserve">Мария</t>
  </si>
  <si>
    <t xml:space="preserve">А</t>
  </si>
  <si>
    <t xml:space="preserve">Глухова</t>
  </si>
  <si>
    <t xml:space="preserve">sveta@mshome.net, svetinbox@mail.ru</t>
  </si>
  <si>
    <t xml:space="preserve">спелео: 3А (Больш. Кавказ, хр. Алек), 3Б (Крым, Караби-Яйла), Водный: Волог. обл. р. Вожега (2#), горно-пешие Крым.</t>
  </si>
  <si>
    <t xml:space="preserve">Демакова</t>
  </si>
  <si>
    <t xml:space="preserve">Геннадьевна</t>
  </si>
  <si>
    <t xml:space="preserve">21_21_@mail.ru</t>
  </si>
  <si>
    <t xml:space="preserve">Зап Кавказ</t>
  </si>
  <si>
    <t xml:space="preserve">Дюбанкова</t>
  </si>
  <si>
    <t xml:space="preserve">fornnd@mail.ibx.ru</t>
  </si>
  <si>
    <t xml:space="preserve">4ГУ</t>
  </si>
  <si>
    <t xml:space="preserve">Ефимов</t>
  </si>
  <si>
    <t xml:space="preserve">Евгеньевич</t>
  </si>
  <si>
    <t xml:space="preserve">eae210ok@mail.ru</t>
  </si>
  <si>
    <t xml:space="preserve">Ефимова</t>
  </si>
  <si>
    <t xml:space="preserve">Эльмира</t>
  </si>
  <si>
    <t xml:space="preserve">Абдулбариевна</t>
  </si>
  <si>
    <t xml:space="preserve">Зап. Кавказ (Аксаут) II к.с.</t>
  </si>
  <si>
    <t xml:space="preserve">Илькина</t>
  </si>
  <si>
    <t xml:space="preserve">Оксана</t>
  </si>
  <si>
    <t xml:space="preserve">aif-news@rambler.ru</t>
  </si>
  <si>
    <t xml:space="preserve">почти нет</t>
  </si>
  <si>
    <t xml:space="preserve">Колесов</t>
  </si>
  <si>
    <t xml:space="preserve">Д</t>
  </si>
  <si>
    <t xml:space="preserve">Кононова</t>
  </si>
  <si>
    <t xml:space="preserve">nadusha17@mail.ru</t>
  </si>
  <si>
    <t xml:space="preserve">вершина 2А</t>
  </si>
  <si>
    <t xml:space="preserve">Коровяков</t>
  </si>
  <si>
    <t xml:space="preserve">Ю</t>
  </si>
  <si>
    <t xml:space="preserve">С</t>
  </si>
  <si>
    <t xml:space="preserve">Медведев</t>
  </si>
  <si>
    <t xml:space="preserve">Энверович</t>
  </si>
  <si>
    <t xml:space="preserve">as-code@mail.ru</t>
  </si>
  <si>
    <t xml:space="preserve">есть</t>
  </si>
  <si>
    <t xml:space="preserve">Минакова</t>
  </si>
  <si>
    <t xml:space="preserve">Эвелина</t>
  </si>
  <si>
    <t xml:space="preserve">mew@reso.ru</t>
  </si>
  <si>
    <t xml:space="preserve">Мукаилов</t>
  </si>
  <si>
    <t xml:space="preserve">Ибрагимович</t>
  </si>
  <si>
    <t xml:space="preserve">muka@alion.ru</t>
  </si>
  <si>
    <t xml:space="preserve">несколько несложных походов</t>
  </si>
  <si>
    <t xml:space="preserve">Переверзев</t>
  </si>
  <si>
    <t xml:space="preserve">Михаил</t>
  </si>
  <si>
    <t xml:space="preserve">Олегович</t>
  </si>
  <si>
    <t xml:space="preserve">p_mikhail@mail.ru</t>
  </si>
  <si>
    <t xml:space="preserve">Столяров</t>
  </si>
  <si>
    <t xml:space="preserve">carabus@orc.ru</t>
  </si>
  <si>
    <t xml:space="preserve">1 к.с. Хибины, НТП-2000-без-похода</t>
  </si>
  <si>
    <t xml:space="preserve">Леонид</t>
  </si>
  <si>
    <t xml:space="preserve">ethelbert@mail.ru</t>
  </si>
  <si>
    <t xml:space="preserve">побольше будет (Кавказ, Хибины, Крым, Архангельск, Карелия)</t>
  </si>
  <si>
    <t xml:space="preserve">Богачев</t>
  </si>
  <si>
    <t xml:space="preserve">Петрович</t>
  </si>
  <si>
    <t xml:space="preserve">427-5766.</t>
  </si>
  <si>
    <t xml:space="preserve">dynatecs@yandex.ru</t>
  </si>
  <si>
    <t xml:space="preserve">3ГР, 5ГУ</t>
  </si>
  <si>
    <t xml:space="preserve">II</t>
  </si>
  <si>
    <t xml:space="preserve">Латышев</t>
  </si>
  <si>
    <t xml:space="preserve">Павлович</t>
  </si>
  <si>
    <t xml:space="preserve">latyshev-np@narod.ru</t>
  </si>
  <si>
    <t xml:space="preserve">Саушев</t>
  </si>
  <si>
    <t xml:space="preserve">В.</t>
  </si>
  <si>
    <t xml:space="preserve">Юдаев</t>
  </si>
  <si>
    <t xml:space="preserve">yudaev_p@mail.ru</t>
  </si>
  <si>
    <t xml:space="preserve">2ПУ</t>
  </si>
  <si>
    <t xml:space="preserve">Вакулюк </t>
  </si>
  <si>
    <t xml:space="preserve">Василий</t>
  </si>
  <si>
    <t xml:space="preserve">403-29-97</t>
  </si>
  <si>
    <t xml:space="preserve">8-903-128-77-18</t>
  </si>
  <si>
    <t xml:space="preserve">vakulyuk@mccme.ru(20130730 Terkin)</t>
  </si>
  <si>
    <t xml:space="preserve">3ГУ, 2ГР, 1ВУ, 1ПР</t>
  </si>
  <si>
    <t xml:space="preserve">Борозина</t>
  </si>
  <si>
    <t xml:space="preserve">Евдокия</t>
  </si>
  <si>
    <t xml:space="preserve">evdokya@hotmail.com</t>
  </si>
  <si>
    <t xml:space="preserve">Буланов</t>
  </si>
  <si>
    <t xml:space="preserve">Валерий</t>
  </si>
  <si>
    <t xml:space="preserve">bulanov@paleo.ru</t>
  </si>
  <si>
    <t xml:space="preserve">2 к.с.</t>
  </si>
  <si>
    <t xml:space="preserve">Виноградов</t>
  </si>
  <si>
    <t xml:space="preserve">Алексеевич</t>
  </si>
  <si>
    <t xml:space="preserve">veneadmin@yandex.ru</t>
  </si>
  <si>
    <t xml:space="preserve">Дьячихин</t>
  </si>
  <si>
    <t xml:space="preserve">Ильич</t>
  </si>
  <si>
    <t xml:space="preserve">bloodaxe@avia-band.zzu.com</t>
  </si>
  <si>
    <t xml:space="preserve">биологические экспедиции</t>
  </si>
  <si>
    <t xml:space="preserve">Кондаков</t>
  </si>
  <si>
    <t xml:space="preserve">akondakov@beeline.ru</t>
  </si>
  <si>
    <t xml:space="preserve">Кореняк</t>
  </si>
  <si>
    <t xml:space="preserve">Ивановна</t>
  </si>
  <si>
    <t xml:space="preserve">liarva@mail.ru</t>
  </si>
  <si>
    <t xml:space="preserve">Кузнецов</t>
  </si>
  <si>
    <t xml:space="preserve">Львович</t>
  </si>
  <si>
    <t xml:space="preserve">mike-forever@cognitive.ru</t>
  </si>
  <si>
    <t xml:space="preserve">1ГУ, (2ГУ) Кавказ, опыт 1Б</t>
  </si>
  <si>
    <t xml:space="preserve">Куликов</t>
  </si>
  <si>
    <t xml:space="preserve">Валентинович</t>
  </si>
  <si>
    <t xml:space="preserve">akulikov@inbox.ru</t>
  </si>
  <si>
    <t xml:space="preserve">3ГУ, 1ГУ</t>
  </si>
  <si>
    <t xml:space="preserve">Любенко</t>
  </si>
  <si>
    <t xml:space="preserve">axxy@yandex.ru</t>
  </si>
  <si>
    <t xml:space="preserve">Малый</t>
  </si>
  <si>
    <t xml:space="preserve">andrey_msu@pisem.net</t>
  </si>
  <si>
    <t xml:space="preserve">Рогожкин</t>
  </si>
  <si>
    <t xml:space="preserve">rogozhkin2@mtu-net.ru</t>
  </si>
  <si>
    <t xml:space="preserve">участие в водных походах</t>
  </si>
  <si>
    <t xml:space="preserve">Рукосуева</t>
  </si>
  <si>
    <t xml:space="preserve">2ГУ, 1ГУ, (1ГР) Кавказ</t>
  </si>
  <si>
    <t xml:space="preserve">Сторож</t>
  </si>
  <si>
    <t xml:space="preserve">Алма-Ата, п.Пионерский, Якутия, Киргизия</t>
  </si>
  <si>
    <t xml:space="preserve">Тимохова</t>
  </si>
  <si>
    <t xml:space="preserve">otim@bereg.org</t>
  </si>
  <si>
    <t xml:space="preserve">Шалимова</t>
  </si>
  <si>
    <t xml:space="preserve">Марина</t>
  </si>
  <si>
    <t xml:space="preserve">marina.shalimova@mtu-net.ru</t>
  </si>
  <si>
    <t xml:space="preserve">Плотников</t>
  </si>
  <si>
    <t xml:space="preserve">Денис</t>
  </si>
  <si>
    <t xml:space="preserve">751-91-35</t>
  </si>
  <si>
    <t xml:space="preserve">8-916-311-60-65</t>
  </si>
  <si>
    <t xml:space="preserve">kavkaz@pisem.net</t>
  </si>
  <si>
    <t xml:space="preserve">5ГУ,4ЛР,2ГР</t>
  </si>
  <si>
    <t xml:space="preserve">5ГР</t>
  </si>
  <si>
    <t xml:space="preserve">I</t>
  </si>
  <si>
    <t xml:space="preserve">Бельник</t>
  </si>
  <si>
    <t xml:space="preserve">Бояринова</t>
  </si>
  <si>
    <t xml:space="preserve">Ильинична</t>
  </si>
  <si>
    <t xml:space="preserve">elen.elf@rambler.ru</t>
  </si>
  <si>
    <t xml:space="preserve">1СУ</t>
  </si>
  <si>
    <t xml:space="preserve">Иванова</t>
  </si>
  <si>
    <t xml:space="preserve">Марианна</t>
  </si>
  <si>
    <t xml:space="preserve">nonhores@mail.ru</t>
  </si>
  <si>
    <t xml:space="preserve">Зибров</t>
  </si>
  <si>
    <t xml:space="preserve">Анатольевич</t>
  </si>
  <si>
    <t xml:space="preserve">izibrov@yandex.ru</t>
  </si>
  <si>
    <t xml:space="preserve">Кожевникова</t>
  </si>
  <si>
    <t xml:space="preserve">Валентиновна</t>
  </si>
  <si>
    <t xml:space="preserve">Коровина</t>
  </si>
  <si>
    <t xml:space="preserve">Дмитриевна</t>
  </si>
  <si>
    <t xml:space="preserve">3ЛУ</t>
  </si>
  <si>
    <t xml:space="preserve">3ПУ</t>
  </si>
  <si>
    <t xml:space="preserve">Плынин</t>
  </si>
  <si>
    <t xml:space="preserve">Филипп</t>
  </si>
  <si>
    <t xml:space="preserve">Назарбаева</t>
  </si>
  <si>
    <t xml:space="preserve">Константиновна</t>
  </si>
  <si>
    <t xml:space="preserve">на выходные в Подмосковье</t>
  </si>
  <si>
    <t xml:space="preserve">Наумов</t>
  </si>
  <si>
    <t xml:space="preserve">mike700@rambler.ru</t>
  </si>
  <si>
    <t xml:space="preserve">подмосковье (пешие, водный)</t>
  </si>
  <si>
    <t xml:space="preserve">Полещук</t>
  </si>
  <si>
    <t xml:space="preserve">подмосковье</t>
  </si>
  <si>
    <t xml:space="preserve">Сахаров</t>
  </si>
  <si>
    <t xml:space="preserve">Леонидович</t>
  </si>
  <si>
    <t xml:space="preserve">Ksakharov@yandex.ru</t>
  </si>
  <si>
    <t xml:space="preserve">5ГУ</t>
  </si>
  <si>
    <t xml:space="preserve">Федорова</t>
  </si>
  <si>
    <t xml:space="preserve">45897@rambler.ru</t>
  </si>
  <si>
    <t xml:space="preserve">Харин</t>
  </si>
  <si>
    <t xml:space="preserve">lexicuss@mail.ru</t>
  </si>
  <si>
    <t xml:space="preserve">Шевелева</t>
  </si>
  <si>
    <t xml:space="preserve">Игоревна</t>
  </si>
  <si>
    <t xml:space="preserve">curspring@mail.ru</t>
  </si>
  <si>
    <t xml:space="preserve">Привалов</t>
  </si>
  <si>
    <t xml:space="preserve">Владимир</t>
  </si>
  <si>
    <t xml:space="preserve">113-84-05</t>
  </si>
  <si>
    <t xml:space="preserve">Альтшулер</t>
  </si>
  <si>
    <t xml:space="preserve">Борисович</t>
  </si>
  <si>
    <t xml:space="preserve">felis1234_berlin@hotmail.com</t>
  </si>
  <si>
    <t xml:space="preserve">Многодневные пешие и водные</t>
  </si>
  <si>
    <t xml:space="preserve">Байков</t>
  </si>
  <si>
    <t xml:space="preserve">М</t>
  </si>
  <si>
    <t xml:space="preserve">Г</t>
  </si>
  <si>
    <t xml:space="preserve">Билан</t>
  </si>
  <si>
    <t xml:space="preserve">Бронникова</t>
  </si>
  <si>
    <t xml:space="preserve">dance-macambre@inbox.ru</t>
  </si>
  <si>
    <t xml:space="preserve">Веселов</t>
  </si>
  <si>
    <t xml:space="preserve">А.</t>
  </si>
  <si>
    <t xml:space="preserve">С.</t>
  </si>
  <si>
    <t xml:space="preserve">Гладкий</t>
  </si>
  <si>
    <t xml:space="preserve">gsmooth@yavolex.ru</t>
  </si>
  <si>
    <t xml:space="preserve">1ЛУ</t>
  </si>
  <si>
    <t xml:space="preserve">Горбачев</t>
  </si>
  <si>
    <t xml:space="preserve">В</t>
  </si>
  <si>
    <t xml:space="preserve">Давыдова</t>
  </si>
  <si>
    <t xml:space="preserve">Жуков</t>
  </si>
  <si>
    <t xml:space="preserve">походы на 4-5 дней, однодневн. Много</t>
  </si>
  <si>
    <t xml:space="preserve">Королева</t>
  </si>
  <si>
    <t xml:space="preserve">koroleva_sv@mtu-net.ru</t>
  </si>
  <si>
    <t xml:space="preserve">1 горн., 2 лыжн.</t>
  </si>
  <si>
    <t xml:space="preserve">Ключник</t>
  </si>
  <si>
    <t xml:space="preserve">Кавказ 1к.с.</t>
  </si>
  <si>
    <t xml:space="preserve">Куприянова</t>
  </si>
  <si>
    <t xml:space="preserve">Е</t>
  </si>
  <si>
    <t xml:space="preserve">Мокроусова</t>
  </si>
  <si>
    <t xml:space="preserve">Таня</t>
  </si>
  <si>
    <t xml:space="preserve">enotmtu@mail.ru</t>
  </si>
  <si>
    <t xml:space="preserve">Москаев</t>
  </si>
  <si>
    <t xml:space="preserve">jurchikne@rambler.ru</t>
  </si>
  <si>
    <t xml:space="preserve">водный, пеший</t>
  </si>
  <si>
    <t xml:space="preserve">Наседкин</t>
  </si>
  <si>
    <t xml:space="preserve">Егор</t>
  </si>
  <si>
    <t xml:space="preserve">Н</t>
  </si>
  <si>
    <t xml:space="preserve">Прохоров</t>
  </si>
  <si>
    <t xml:space="preserve">Роман</t>
  </si>
  <si>
    <t xml:space="preserve">Вячеславович</t>
  </si>
  <si>
    <t xml:space="preserve">brilliance@fromru.com</t>
  </si>
  <si>
    <t xml:space="preserve">1ГУ, 2ВУ, 2ПУ</t>
  </si>
  <si>
    <t xml:space="preserve">Ротарь</t>
  </si>
  <si>
    <t xml:space="preserve">Валентина</t>
  </si>
  <si>
    <t xml:space="preserve">Седова</t>
  </si>
  <si>
    <t xml:space="preserve">Б</t>
  </si>
  <si>
    <t xml:space="preserve">Спивакова</t>
  </si>
  <si>
    <t xml:space="preserve">Ханкин</t>
  </si>
  <si>
    <t xml:space="preserve">Вадим</t>
  </si>
  <si>
    <t xml:space="preserve">Янковский</t>
  </si>
  <si>
    <t xml:space="preserve">Савенков</t>
  </si>
  <si>
    <t xml:space="preserve">909-3785</t>
  </si>
  <si>
    <t xml:space="preserve">savenkov@cs.msu.su</t>
  </si>
  <si>
    <t xml:space="preserve">Зеленцова</t>
  </si>
  <si>
    <t xml:space="preserve">Валерьевна</t>
  </si>
  <si>
    <t xml:space="preserve">5ГР, 5ГУ</t>
  </si>
  <si>
    <t xml:space="preserve">Белоголов</t>
  </si>
  <si>
    <t xml:space="preserve">Станислав</t>
  </si>
  <si>
    <t xml:space="preserve">shisoik@hotbox.ru</t>
  </si>
  <si>
    <t xml:space="preserve">Будрик</t>
  </si>
  <si>
    <t xml:space="preserve">archst@mail.ru</t>
  </si>
  <si>
    <t xml:space="preserve">Верницкая</t>
  </si>
  <si>
    <t xml:space="preserve">ronnia@irish.ru</t>
  </si>
  <si>
    <t xml:space="preserve">surok11@yandex.ru</t>
  </si>
  <si>
    <t xml:space="preserve">Подмосковье</t>
  </si>
  <si>
    <t xml:space="preserve">Гребнев</t>
  </si>
  <si>
    <t xml:space="preserve">Руслан</t>
  </si>
  <si>
    <t xml:space="preserve">Дегасюк</t>
  </si>
  <si>
    <t xml:space="preserve">Виктор</t>
  </si>
  <si>
    <t xml:space="preserve">Зотов</t>
  </si>
  <si>
    <t xml:space="preserve">Степан</t>
  </si>
  <si>
    <t xml:space="preserve">stepanzotov@yandex.ru</t>
  </si>
  <si>
    <t xml:space="preserve">Кислицин</t>
  </si>
  <si>
    <t xml:space="preserve">dkislitcyn@inbox.ru</t>
  </si>
  <si>
    <t xml:space="preserve">Мста-2001, Мста-2002 + Березайка</t>
  </si>
  <si>
    <t xml:space="preserve">Копит</t>
  </si>
  <si>
    <t xml:space="preserve">пеш. Подмосковье, водн. б/порогов</t>
  </si>
  <si>
    <t xml:space="preserve">Корнеева</t>
  </si>
  <si>
    <t xml:space="preserve">s_korneeva@beep.ru</t>
  </si>
  <si>
    <t xml:space="preserve">пеший поход 3 дня</t>
  </si>
  <si>
    <t xml:space="preserve">Королюк</t>
  </si>
  <si>
    <t xml:space="preserve">Игорь</t>
  </si>
  <si>
    <t xml:space="preserve">Минаев</t>
  </si>
  <si>
    <t xml:space="preserve">Мосина</t>
  </si>
  <si>
    <t xml:space="preserve">неск. Походов в Крым, много на байдарках (2-3 недели)</t>
  </si>
  <si>
    <t xml:space="preserve">Панченко</t>
  </si>
  <si>
    <t xml:space="preserve">Вера</t>
  </si>
  <si>
    <t xml:space="preserve">venad@email.ru</t>
  </si>
  <si>
    <t xml:space="preserve">Крымские горы</t>
  </si>
  <si>
    <t xml:space="preserve">Разваляев</t>
  </si>
  <si>
    <t xml:space="preserve">lralex@rambler.ru</t>
  </si>
  <si>
    <t xml:space="preserve">2ВУ</t>
  </si>
  <si>
    <t xml:space="preserve">Солодкая</t>
  </si>
  <si>
    <t xml:space="preserve">solod6@yandex.ru</t>
  </si>
  <si>
    <t xml:space="preserve">Укладова</t>
  </si>
  <si>
    <t xml:space="preserve">sunny_window@mail.ru</t>
  </si>
  <si>
    <t xml:space="preserve">2ГУ (Кавказ)</t>
  </si>
  <si>
    <t xml:space="preserve">Фощий</t>
  </si>
  <si>
    <t xml:space="preserve">Феликсович</t>
  </si>
  <si>
    <t xml:space="preserve">nevidimka@inbox.ru</t>
  </si>
  <si>
    <t xml:space="preserve">2001-2002 р. Мста, р. Березайка</t>
  </si>
  <si>
    <t xml:space="preserve">Сергин </t>
  </si>
  <si>
    <t xml:space="preserve">8-27-62-35-41</t>
  </si>
  <si>
    <t xml:space="preserve">sergin_k@inetcomm.ru</t>
  </si>
  <si>
    <t xml:space="preserve">1ГР, 3ЛР, 5ГУ</t>
  </si>
  <si>
    <t xml:space="preserve">Борисова</t>
  </si>
  <si>
    <t xml:space="preserve">Серафима</t>
  </si>
  <si>
    <t xml:space="preserve">sim_sim@newmail.ru</t>
  </si>
  <si>
    <t xml:space="preserve">2ЛУ</t>
  </si>
  <si>
    <t xml:space="preserve">Гаврилкина</t>
  </si>
  <si>
    <t xml:space="preserve">solnyshco2@yandex.ru</t>
  </si>
  <si>
    <t xml:space="preserve">Греков</t>
  </si>
  <si>
    <t xml:space="preserve">Олег</t>
  </si>
  <si>
    <t xml:space="preserve">oleg_bk@mail.ru</t>
  </si>
  <si>
    <t xml:space="preserve">ПВД, курс НТП</t>
  </si>
  <si>
    <t xml:space="preserve">Губанова </t>
  </si>
  <si>
    <t xml:space="preserve">Екатерина </t>
  </si>
  <si>
    <t xml:space="preserve">goubanova@pzcm.ru</t>
  </si>
  <si>
    <t xml:space="preserve">Добрушина </t>
  </si>
  <si>
    <t xml:space="preserve">Ольга </t>
  </si>
  <si>
    <t xml:space="preserve">Роландовна</t>
  </si>
  <si>
    <t xml:space="preserve">barabanka@mtu-net.ru</t>
  </si>
  <si>
    <t xml:space="preserve">Догадин</t>
  </si>
  <si>
    <t xml:space="preserve">dogadin@izmaylovo.ru</t>
  </si>
  <si>
    <t xml:space="preserve">Дон</t>
  </si>
  <si>
    <t xml:space="preserve">Константинович</t>
  </si>
  <si>
    <t xml:space="preserve">donalexei@mtu-net.ru</t>
  </si>
  <si>
    <t xml:space="preserve">Юзефович</t>
  </si>
  <si>
    <t xml:space="preserve">sandy@medlux.ru</t>
  </si>
  <si>
    <t xml:space="preserve">4ГР, 5ГУ</t>
  </si>
  <si>
    <t xml:space="preserve">Красавчиков</t>
  </si>
  <si>
    <t xml:space="preserve">reacont-ltd@mtu-net.ru</t>
  </si>
  <si>
    <t xml:space="preserve">Чистякова</t>
  </si>
  <si>
    <t xml:space="preserve">2ЛУ, 3 р. альп.</t>
  </si>
  <si>
    <t xml:space="preserve">Фролов</t>
  </si>
  <si>
    <t xml:space="preserve">Дмитрий </t>
  </si>
  <si>
    <t xml:space="preserve">994-05-55</t>
  </si>
  <si>
    <t xml:space="preserve">796-78-05</t>
  </si>
  <si>
    <t xml:space="preserve">fordyf@mail.ru</t>
  </si>
  <si>
    <t xml:space="preserve">3ГУ 3РА</t>
  </si>
  <si>
    <t xml:space="preserve">4ГУ, 2ГР</t>
  </si>
  <si>
    <t xml:space="preserve">Алехин</t>
  </si>
  <si>
    <t xml:space="preserve">разные походы</t>
  </si>
  <si>
    <t xml:space="preserve">Богданов</t>
  </si>
  <si>
    <t xml:space="preserve">3-4ПУ, 2ВУ, СУ</t>
  </si>
  <si>
    <t xml:space="preserve">Громов</t>
  </si>
  <si>
    <t xml:space="preserve">Борис</t>
  </si>
  <si>
    <t xml:space="preserve">gba@sec.ru</t>
  </si>
  <si>
    <t xml:space="preserve">Гудков</t>
  </si>
  <si>
    <t xml:space="preserve">helgi17@mail.ru</t>
  </si>
  <si>
    <t xml:space="preserve">Зехирев</t>
  </si>
  <si>
    <t xml:space="preserve">Любомир</t>
  </si>
  <si>
    <t xml:space="preserve">Любомирович</t>
  </si>
  <si>
    <t xml:space="preserve">Lioubomir.Zekhirev@kreditpilot.com</t>
  </si>
  <si>
    <t xml:space="preserve">1ПУ(молдавия), Кавказ</t>
  </si>
  <si>
    <t xml:space="preserve">natkuz@yandex.ru</t>
  </si>
  <si>
    <t xml:space="preserve">2ГУ 3АР</t>
  </si>
  <si>
    <t xml:space="preserve">Мамаева</t>
  </si>
  <si>
    <t xml:space="preserve">Борисовна</t>
  </si>
  <si>
    <t xml:space="preserve">jsnake@pochtamt.ru</t>
  </si>
  <si>
    <t xml:space="preserve">2эл3ГУ</t>
  </si>
  <si>
    <t xml:space="preserve">Мордин</t>
  </si>
  <si>
    <t xml:space="preserve">Артем</t>
  </si>
  <si>
    <t xml:space="preserve">te-mail@yandex.ru</t>
  </si>
  <si>
    <t xml:space="preserve">Пономаренко</t>
  </si>
  <si>
    <t xml:space="preserve">octopusm@mtu-net.ru</t>
  </si>
  <si>
    <t xml:space="preserve">Романова</t>
  </si>
  <si>
    <t xml:space="preserve">Anna.Romanowa@siemens.com</t>
  </si>
  <si>
    <t xml:space="preserve">Зап. Кавказ</t>
  </si>
  <si>
    <t xml:space="preserve">Семашко</t>
  </si>
  <si>
    <t xml:space="preserve">vera-s@yandex.ru</t>
  </si>
  <si>
    <t xml:space="preserve">походы на байдарках по разным рекам Европейской части России</t>
  </si>
  <si>
    <t xml:space="preserve">stolirakis@mail.ru</t>
  </si>
  <si>
    <t xml:space="preserve">1ПУ, 4ВУ</t>
  </si>
  <si>
    <t xml:space="preserve">a.f@bk.ru</t>
  </si>
  <si>
    <t xml:space="preserve">2x1ВУ</t>
  </si>
  <si>
    <t xml:space="preserve">Фролова</t>
  </si>
  <si>
    <t xml:space="preserve">Елена </t>
  </si>
  <si>
    <t xml:space="preserve">elicfr@mail.ru</t>
  </si>
  <si>
    <t xml:space="preserve">Яковлев</t>
  </si>
  <si>
    <t xml:space="preserve">Аркадий</t>
  </si>
  <si>
    <t xml:space="preserve">Жильцов</t>
  </si>
  <si>
    <t xml:space="preserve">326-45-95</t>
  </si>
  <si>
    <t xml:space="preserve"> jiltsovs@gp-group.ru</t>
  </si>
  <si>
    <t xml:space="preserve">Алексеева</t>
  </si>
  <si>
    <t xml:space="preserve">Shhelda@yandex.ru</t>
  </si>
  <si>
    <t xml:space="preserve">Бойко </t>
  </si>
  <si>
    <t xml:space="preserve">boyko@itep.ru, pavlo@pearl.dgap.mipt.ru</t>
  </si>
  <si>
    <t xml:space="preserve">Дорохов</t>
  </si>
  <si>
    <t xml:space="preserve">dr_dv@mailru.com</t>
  </si>
  <si>
    <t xml:space="preserve">Косова</t>
  </si>
  <si>
    <t xml:space="preserve">ekosova@mail.ru</t>
  </si>
  <si>
    <t xml:space="preserve">2ГУ, 2ВУ</t>
  </si>
  <si>
    <t xml:space="preserve">Дина</t>
  </si>
  <si>
    <t xml:space="preserve">dinka22@yandex.ru</t>
  </si>
  <si>
    <t xml:space="preserve">Моисеева</t>
  </si>
  <si>
    <t xml:space="preserve">Кирилловна</t>
  </si>
  <si>
    <t xml:space="preserve">kirilna@mail.ru</t>
  </si>
  <si>
    <t xml:space="preserve">Сырицын</t>
  </si>
  <si>
    <t xml:space="preserve">sergio@pearl.dgap.mipt.ru, syritsyn@itep.ru, serg82@mail.ru</t>
  </si>
  <si>
    <t xml:space="preserve">Черкашина</t>
  </si>
  <si>
    <t xml:space="preserve">ezhik@mail.ru</t>
  </si>
  <si>
    <t xml:space="preserve">4ГУ, 1ВУ</t>
  </si>
  <si>
    <t xml:space="preserve">Шабалин</t>
  </si>
  <si>
    <t xml:space="preserve">Григорьевич</t>
  </si>
  <si>
    <t xml:space="preserve">shabalin@inorg.chem.msu.ru</t>
  </si>
  <si>
    <t xml:space="preserve">2ЛУ, 2ВУ</t>
  </si>
  <si>
    <t xml:space="preserve">Кирилов</t>
  </si>
  <si>
    <t xml:space="preserve">Иванович</t>
  </si>
  <si>
    <t xml:space="preserve">333-90-76 (334-34-39)</t>
  </si>
  <si>
    <t xml:space="preserve">IV</t>
  </si>
  <si>
    <t xml:space="preserve">Гайнутдинов</t>
  </si>
  <si>
    <t xml:space="preserve">Азат</t>
  </si>
  <si>
    <t xml:space="preserve">Марсельевич</t>
  </si>
  <si>
    <t xml:space="preserve">azot@mccme.ru</t>
  </si>
  <si>
    <t xml:space="preserve">Кодыш</t>
  </si>
  <si>
    <t xml:space="preserve"> vadim@entuziast.ru</t>
  </si>
  <si>
    <t xml:space="preserve">Расщупкина</t>
  </si>
  <si>
    <t xml:space="preserve">4 с эл. 5</t>
  </si>
  <si>
    <t xml:space="preserve">Самойлов</t>
  </si>
  <si>
    <t xml:space="preserve">3 с эл.4</t>
  </si>
  <si>
    <t xml:space="preserve">Симонов</t>
  </si>
  <si>
    <t xml:space="preserve">Телятников</t>
  </si>
  <si>
    <t xml:space="preserve">teljat_ilya@mail.ru</t>
  </si>
  <si>
    <t xml:space="preserve">Тесленко</t>
  </si>
  <si>
    <t xml:space="preserve">4гу 4лу</t>
  </si>
  <si>
    <t xml:space="preserve">Титов </t>
  </si>
  <si>
    <t xml:space="preserve">tit@motor.ru</t>
  </si>
  <si>
    <t xml:space="preserve">2 с эл.3 Эльбрус</t>
  </si>
  <si>
    <t xml:space="preserve">Федоров</t>
  </si>
  <si>
    <t xml:space="preserve">3 с эл.4 </t>
  </si>
  <si>
    <t xml:space="preserve">Цветков</t>
  </si>
  <si>
    <t xml:space="preserve">xflower@mail.ru</t>
  </si>
  <si>
    <t xml:space="preserve">Широков</t>
  </si>
  <si>
    <t xml:space="preserve">haba-haba02@inbox.ru</t>
  </si>
  <si>
    <t xml:space="preserve">Зеленцов</t>
  </si>
  <si>
    <t xml:space="preserve">335-78-19</t>
  </si>
  <si>
    <t xml:space="preserve">dzelentsov@geolink-group.com</t>
  </si>
  <si>
    <t xml:space="preserve">VI</t>
  </si>
  <si>
    <t xml:space="preserve">Вилимович</t>
  </si>
  <si>
    <t xml:space="preserve">Егоров</t>
  </si>
  <si>
    <t xml:space="preserve">legorov@mail.ru</t>
  </si>
  <si>
    <t xml:space="preserve">Лукьянов</t>
  </si>
  <si>
    <t xml:space="preserve">Иван</t>
  </si>
  <si>
    <t xml:space="preserve">Назаров</t>
  </si>
  <si>
    <t xml:space="preserve">Назарова</t>
  </si>
  <si>
    <t xml:space="preserve">Сивко</t>
  </si>
  <si>
    <t xml:space="preserve">Трофименко</t>
  </si>
  <si>
    <t xml:space="preserve">trof@inorg.chem.msu.ru</t>
  </si>
  <si>
    <t xml:space="preserve">II-III</t>
  </si>
  <si>
    <t xml:space="preserve">Буячкина</t>
  </si>
  <si>
    <t xml:space="preserve">И.</t>
  </si>
  <si>
    <t xml:space="preserve">В. </t>
  </si>
  <si>
    <t xml:space="preserve">Старостин </t>
  </si>
  <si>
    <t xml:space="preserve">Вячеслав</t>
  </si>
  <si>
    <t xml:space="preserve">Дмитриевич</t>
  </si>
  <si>
    <t xml:space="preserve">mailstar@mtu-net.ru</t>
  </si>
  <si>
    <t xml:space="preserve">Маргарита</t>
  </si>
  <si>
    <t xml:space="preserve">Котко</t>
  </si>
  <si>
    <t xml:space="preserve">311-6851</t>
  </si>
  <si>
    <t xml:space="preserve">snakekaa@yahoo.com</t>
  </si>
  <si>
    <t xml:space="preserve">3гу, 1гр</t>
  </si>
  <si>
    <t xml:space="preserve">Брянцева</t>
  </si>
  <si>
    <t xml:space="preserve">Витальевна</t>
  </si>
  <si>
    <t xml:space="preserve">b-mulila@rambler.ru</t>
  </si>
  <si>
    <t xml:space="preserve">aivanov@mccme.ru</t>
  </si>
  <si>
    <t xml:space="preserve">Михеева</t>
  </si>
  <si>
    <t xml:space="preserve">г. Демерджи в Крыму</t>
  </si>
  <si>
    <t xml:space="preserve">Петроченко</t>
  </si>
  <si>
    <t xml:space="preserve">chuido@mail.ru</t>
  </si>
  <si>
    <t xml:space="preserve">походы выходного дня</t>
  </si>
  <si>
    <t xml:space="preserve">Филипьева</t>
  </si>
  <si>
    <t xml:space="preserve">Кира</t>
  </si>
  <si>
    <t xml:space="preserve">kiraf@inbox.ru</t>
  </si>
  <si>
    <t xml:space="preserve">??</t>
  </si>
  <si>
    <t xml:space="preserve">Алексеев</t>
  </si>
  <si>
    <t xml:space="preserve">Виталий</t>
  </si>
  <si>
    <t xml:space="preserve">Голованов</t>
  </si>
  <si>
    <t xml:space="preserve">vjach@yandex.ru</t>
  </si>
  <si>
    <t xml:space="preserve">Добролюбова</t>
  </si>
  <si>
    <t xml:space="preserve">Калинова</t>
  </si>
  <si>
    <t xml:space="preserve">Колесник</t>
  </si>
  <si>
    <t xml:space="preserve">Курмакаев</t>
  </si>
  <si>
    <t xml:space="preserve">Камиль</t>
  </si>
  <si>
    <t xml:space="preserve">Зинюрович</t>
  </si>
  <si>
    <t xml:space="preserve">Лукьянченко</t>
  </si>
  <si>
    <t xml:space="preserve">Владислав</t>
  </si>
  <si>
    <t xml:space="preserve">Анатолий</t>
  </si>
  <si>
    <t xml:space="preserve">Приданников</t>
  </si>
  <si>
    <t xml:space="preserve">michael519@mail.ru</t>
  </si>
  <si>
    <t xml:space="preserve">Римская-Корсакова</t>
  </si>
  <si>
    <t xml:space="preserve">Фурса</t>
  </si>
  <si>
    <t xml:space="preserve">archi07@yandex.ru</t>
  </si>
  <si>
    <t xml:space="preserve">Лебедев</t>
  </si>
  <si>
    <t xml:space="preserve">Андреев</t>
  </si>
  <si>
    <t xml:space="preserve">Балашова</t>
  </si>
  <si>
    <t xml:space="preserve">Исаева</t>
  </si>
  <si>
    <t xml:space="preserve">Юрьев</t>
  </si>
  <si>
    <t xml:space="preserve">Статистика по отделениям</t>
  </si>
  <si>
    <t xml:space="preserve">горной школы МГУ</t>
  </si>
  <si>
    <t xml:space="preserve">№ Отд.</t>
  </si>
  <si>
    <t xml:space="preserve">Руководитель</t>
  </si>
  <si>
    <t xml:space="preserve">чел.</t>
  </si>
  <si>
    <t xml:space="preserve">ср.возраст</t>
  </si>
  <si>
    <t xml:space="preserve"> нормативы - 1</t>
  </si>
  <si>
    <t xml:space="preserve">Ясенево-Узкое</t>
  </si>
  <si>
    <t xml:space="preserve">нормативы-2</t>
  </si>
  <si>
    <t xml:space="preserve">без руководителя</t>
  </si>
  <si>
    <t xml:space="preserve">Алексеевский Тимофей</t>
  </si>
  <si>
    <t xml:space="preserve">Богачев Александр</t>
  </si>
  <si>
    <t xml:space="preserve">Вакулюк  Василий</t>
  </si>
  <si>
    <t xml:space="preserve">Плотников Денис</t>
  </si>
  <si>
    <t xml:space="preserve">Привалов Владимир</t>
  </si>
  <si>
    <t xml:space="preserve">Савенков Константин</t>
  </si>
  <si>
    <t xml:space="preserve">Сергин  Константин</t>
  </si>
  <si>
    <t xml:space="preserve">Фролов Дмитрий </t>
  </si>
  <si>
    <t xml:space="preserve">Жильцов Сергей</t>
  </si>
  <si>
    <t xml:space="preserve">Кирилов Виктор</t>
  </si>
  <si>
    <t xml:space="preserve">Зеленцов Дмитрий</t>
  </si>
  <si>
    <t xml:space="preserve">Трофименко Евгений</t>
  </si>
  <si>
    <t xml:space="preserve">Котко Алексей</t>
  </si>
  <si>
    <t xml:space="preserve">Лукьянов Иван</t>
  </si>
  <si>
    <t xml:space="preserve">Лебедев Константин</t>
  </si>
  <si>
    <t xml:space="preserve">Итого:</t>
  </si>
  <si>
    <t xml:space="preserve">Данные по времени</t>
  </si>
  <si>
    <t xml:space="preserve">время начала 18:00</t>
  </si>
  <si>
    <t xml:space="preserve">время начала 18:30</t>
  </si>
  <si>
    <t xml:space="preserve">время начала 18:45</t>
  </si>
  <si>
    <t xml:space="preserve">все равно не успею</t>
  </si>
  <si>
    <t xml:space="preserve">Данные по стоимости</t>
  </si>
  <si>
    <t xml:space="preserve">готов потратить 150$</t>
  </si>
  <si>
    <t xml:space="preserve">готов потратить 200$</t>
  </si>
  <si>
    <t xml:space="preserve">готов потратить 250$</t>
  </si>
  <si>
    <t xml:space="preserve">готов потратить 300$</t>
  </si>
  <si>
    <t xml:space="preserve">готов потратить &gt;300$</t>
  </si>
  <si>
    <t xml:space="preserve">Ориент. в Дворце Пионеров</t>
  </si>
  <si>
    <t xml:space="preserve">Прирост нормативов</t>
  </si>
  <si>
    <t xml:space="preserve">опыт</t>
  </si>
  <si>
    <t xml:space="preserve">отд.</t>
  </si>
  <si>
    <t xml:space="preserve">нормат.</t>
  </si>
  <si>
    <t xml:space="preserve">пресс</t>
  </si>
  <si>
    <t xml:space="preserve">отжим.</t>
  </si>
  <si>
    <t xml:space="preserve">подтяг.</t>
  </si>
  <si>
    <t xml:space="preserve">пист лев.</t>
  </si>
  <si>
    <t xml:space="preserve">пист. прав.</t>
  </si>
  <si>
    <t xml:space="preserve">бег на 2,4 км</t>
  </si>
  <si>
    <t xml:space="preserve">ориент.</t>
  </si>
  <si>
    <t xml:space="preserve">старт</t>
  </si>
  <si>
    <t xml:space="preserve">финиш</t>
  </si>
  <si>
    <t xml:space="preserve">Штраф</t>
  </si>
  <si>
    <t xml:space="preserve">результат (04/04/02)</t>
  </si>
  <si>
    <t xml:space="preserve">бег на 5,5 км</t>
  </si>
  <si>
    <t xml:space="preserve">итог</t>
  </si>
  <si>
    <t xml:space="preserve">Арвачев</t>
  </si>
  <si>
    <t xml:space="preserve">Вихорнова</t>
  </si>
  <si>
    <t xml:space="preserve">Настя</t>
  </si>
  <si>
    <t xml:space="preserve">Жакова</t>
  </si>
  <si>
    <t xml:space="preserve">Галя</t>
  </si>
  <si>
    <t xml:space="preserve">Лапшин</t>
  </si>
  <si>
    <t xml:space="preserve">Марченко</t>
  </si>
  <si>
    <t xml:space="preserve">Петрусенко</t>
  </si>
  <si>
    <t xml:space="preserve">Рощин</t>
  </si>
  <si>
    <t xml:space="preserve">Сергейчева</t>
  </si>
  <si>
    <t xml:space="preserve">Терентьев</t>
  </si>
  <si>
    <t xml:space="preserve">Щевелева</t>
  </si>
  <si>
    <t xml:space="preserve">&lt;&lt;&lt; end &gt;&gt;&gt;</t>
  </si>
  <si>
    <t xml:space="preserve">подтягивания</t>
  </si>
  <si>
    <t xml:space="preserve">   ОБЩАЯ ДИСТАНЦИЯ</t>
  </si>
  <si>
    <t xml:space="preserve">штраф на нанесеной нитке (в минутах)</t>
  </si>
  <si>
    <t xml:space="preserve">КП=10мин</t>
  </si>
  <si>
    <t xml:space="preserve">ДИСТАНЦИЯ - ВЫБОР</t>
  </si>
  <si>
    <t xml:space="preserve">финиш (нитка)</t>
  </si>
  <si>
    <t xml:space="preserve">финиш (заданка)</t>
  </si>
  <si>
    <t xml:space="preserve">время (нитка)</t>
  </si>
  <si>
    <t xml:space="preserve">время (заданка)</t>
  </si>
  <si>
    <t xml:space="preserve">полное время</t>
  </si>
  <si>
    <t xml:space="preserve">КП 1</t>
  </si>
  <si>
    <t xml:space="preserve">КП 2</t>
  </si>
  <si>
    <t xml:space="preserve">КП 3</t>
  </si>
  <si>
    <t xml:space="preserve">КП 4</t>
  </si>
  <si>
    <t xml:space="preserve">КП 5</t>
  </si>
  <si>
    <t xml:space="preserve">Всего</t>
  </si>
  <si>
    <t xml:space="preserve">штраф зад.</t>
  </si>
  <si>
    <t xml:space="preserve">Время+ штраф</t>
  </si>
  <si>
    <t xml:space="preserve">старт (выбор)</t>
  </si>
  <si>
    <t xml:space="preserve">финиш (выбор)</t>
  </si>
  <si>
    <t xml:space="preserve">время (выбор)</t>
  </si>
  <si>
    <t xml:space="preserve">КП-выбор</t>
  </si>
  <si>
    <t xml:space="preserve">штраф (мин)</t>
  </si>
  <si>
    <t xml:space="preserve">Авдокачев</t>
  </si>
  <si>
    <t xml:space="preserve">Аверьянов</t>
  </si>
  <si>
    <t xml:space="preserve">Березницкий</t>
  </si>
  <si>
    <t xml:space="preserve">Ветров</t>
  </si>
  <si>
    <t xml:space="preserve">Никита</t>
  </si>
  <si>
    <t xml:space="preserve">Волк</t>
  </si>
  <si>
    <t xml:space="preserve">Долгих</t>
  </si>
  <si>
    <t xml:space="preserve">( Ж по трассе М)</t>
  </si>
  <si>
    <t xml:space="preserve">Жемков</t>
  </si>
  <si>
    <t xml:space="preserve">Захаров</t>
  </si>
  <si>
    <t xml:space="preserve">Кленов</t>
  </si>
  <si>
    <t xml:space="preserve">Крюкова</t>
  </si>
  <si>
    <t xml:space="preserve">Катя</t>
  </si>
  <si>
    <t xml:space="preserve">Мартемьянов</t>
  </si>
  <si>
    <t xml:space="preserve">Пономарев</t>
  </si>
  <si>
    <t xml:space="preserve">Проскурина</t>
  </si>
  <si>
    <t xml:space="preserve">Ростовцев</t>
  </si>
  <si>
    <t xml:space="preserve">Митя</t>
  </si>
  <si>
    <t xml:space="preserve">&lt;&lt;&lt; End &gt;&gt;&gt;</t>
  </si>
  <si>
    <t xml:space="preserve">максим</t>
  </si>
  <si>
    <t xml:space="preserve">миним</t>
  </si>
  <si>
    <t xml:space="preserve">Таблица оценок за сдачу нормативов</t>
  </si>
  <si>
    <t xml:space="preserve">Категория</t>
  </si>
  <si>
    <t xml:space="preserve">III-VI</t>
  </si>
  <si>
    <t xml:space="preserve">оценка</t>
  </si>
  <si>
    <t xml:space="preserve">отл.</t>
  </si>
  <si>
    <t xml:space="preserve">хор.</t>
  </si>
  <si>
    <t xml:space="preserve">удвл.</t>
  </si>
  <si>
    <t xml:space="preserve">отжимание</t>
  </si>
  <si>
    <t xml:space="preserve">подтягивание</t>
  </si>
  <si>
    <t xml:space="preserve">пистолетики</t>
  </si>
  <si>
    <t xml:space="preserve">бег 2,4 км</t>
  </si>
  <si>
    <t xml:space="preserve">бег 5,5 км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#,##0&quot;р.&quot;"/>
    <numFmt numFmtId="167" formatCode="yyyy"/>
    <numFmt numFmtId="168" formatCode="0%"/>
    <numFmt numFmtId="169" formatCode="[$-409]h:mm"/>
    <numFmt numFmtId="170" formatCode="#,##0"/>
    <numFmt numFmtId="171" formatCode="[$-409]m/d/yyyy"/>
    <numFmt numFmtId="172" formatCode="@"/>
    <numFmt numFmtId="173" formatCode="0.0"/>
    <numFmt numFmtId="174" formatCode="0"/>
    <numFmt numFmtId="175" formatCode="0.0%"/>
    <numFmt numFmtId="176" formatCode="0.00%"/>
    <numFmt numFmtId="177" formatCode="[$-409]h:mm:ss"/>
  </numFmts>
  <fonts count="2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</font>
    <font>
      <u val="single"/>
      <sz val="10"/>
      <color rgb="FF800080"/>
      <name val="Arial Cyr"/>
      <family val="0"/>
    </font>
    <font>
      <sz val="10"/>
      <name val="Arial Cyr"/>
      <family val="2"/>
    </font>
    <font>
      <sz val="10"/>
      <color rgb="FFFFFFFF"/>
      <name val="Arial Cyr"/>
      <family val="2"/>
    </font>
    <font>
      <b val="true"/>
      <sz val="10"/>
      <name val="Arial Cyr"/>
      <family val="2"/>
    </font>
    <font>
      <sz val="10"/>
      <color rgb="FFFFFF00"/>
      <name val="Arial Cyr"/>
      <family val="2"/>
    </font>
    <font>
      <b val="true"/>
      <i val="true"/>
      <sz val="10"/>
      <color rgb="FF800080"/>
      <name val="Arial Cyr"/>
      <family val="2"/>
    </font>
    <font>
      <sz val="11"/>
      <name val="Arial Cyr"/>
      <family val="0"/>
    </font>
    <font>
      <b val="true"/>
      <i val="true"/>
      <sz val="10"/>
      <color rgb="FFCCFFCC"/>
      <name val="Arial Cyr"/>
      <family val="2"/>
    </font>
    <font>
      <i val="true"/>
      <sz val="10"/>
      <name val="Arial Cyr"/>
      <family val="2"/>
    </font>
    <font>
      <i val="true"/>
      <sz val="10"/>
      <color rgb="FF0000FF"/>
      <name val="Arial Cyr"/>
      <family val="2"/>
    </font>
    <font>
      <b val="true"/>
      <sz val="10"/>
      <color rgb="FF993300"/>
      <name val="Arial Cyr"/>
      <family val="2"/>
    </font>
    <font>
      <sz val="10"/>
      <color rgb="FFCCFFCC"/>
      <name val="Arial Cyr"/>
      <family val="2"/>
    </font>
    <font>
      <b val="true"/>
      <sz val="10"/>
      <color rgb="FF800080"/>
      <name val="Arial Cyr"/>
      <family val="2"/>
    </font>
    <font>
      <b val="true"/>
      <sz val="11"/>
      <name val="Arial Cyr"/>
      <family val="2"/>
    </font>
    <font>
      <sz val="9"/>
      <color rgb="FFFF0000"/>
      <name val="Arial Cyr"/>
      <family val="2"/>
    </font>
    <font>
      <sz val="10"/>
      <color rgb="FF993366"/>
      <name val="Arial Cyr"/>
      <family val="2"/>
    </font>
    <font>
      <b val="true"/>
      <sz val="10"/>
      <color rgb="FF993366"/>
      <name val="Arial Cyr"/>
      <family val="2"/>
    </font>
    <font>
      <b val="true"/>
      <sz val="10"/>
      <color rgb="FFFF0000"/>
      <name val="Arial Cyr"/>
      <family val="2"/>
    </font>
    <font>
      <b val="true"/>
      <i val="true"/>
      <sz val="12"/>
      <name val="Arial Cyr"/>
      <family val="0"/>
    </font>
    <font>
      <b val="true"/>
      <sz val="10"/>
      <color rgb="FF993300"/>
      <name val="Arial Cyr"/>
      <family val="0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1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11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1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11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0" fillId="12" borderId="4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0" fillId="12" borderId="4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12" borderId="4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4" fontId="0" fillId="1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3" borderId="22" xfId="0" applyFont="true" applyBorder="true" applyAlignment="true" applyProtection="false">
      <alignment horizontal="general" vertical="top" textRotation="180" wrapText="true" indent="0" shrinkToFit="false"/>
      <protection locked="true" hidden="false"/>
    </xf>
    <xf numFmtId="164" fontId="0" fillId="1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top" textRotation="180" wrapText="true" indent="0" shrinkToFit="false"/>
      <protection locked="true" hidden="false"/>
    </xf>
    <xf numFmtId="164" fontId="0" fillId="6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4" borderId="24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0" fillId="14" borderId="25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5" fontId="0" fillId="1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асставить&#10;нумераци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ставить
нумераци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Скрыть все лишне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крыть все лишне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Показать все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казать все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Печать всех отделени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 всех отделени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3440</xdr:colOff>
          <xdr:row>0</xdr:row>
          <xdr:rowOff>256680</xdr:rowOff>
        </xdr:from>
        <xdr:to>
          <xdr:col>6</xdr:col>
          <xdr:colOff>-9000</xdr:colOff>
          <xdr:row>1</xdr:row>
          <xdr:rowOff>-187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Печать отделения 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 отделения 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Spec&#10;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ec
Data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Ж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Ж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Отделени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делени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7" descr="Скрыть &#10;норматив-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крыть 
норматив-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8" descr="Показать&#10;все&#10;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казать
все
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55" descr="Скрыть данные&#10; ориентировани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крыть данные
 ориентировани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58" descr="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59" descr="Ж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Ж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74" descr="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Ж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Ж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Отделени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делени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Скрыть     норматив-2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крыть     норматив-2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84" descr="Расставить номера отделений участник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ставить номера отделений участник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99" descr="Скрыть приро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крыть прирос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22" descr="Оцен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цен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40" descr="Расчит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чит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41" descr="Оцен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ценка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Расставить номера отделени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ставить номера отделени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Общая Ж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ая Ж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Дистанция &quot;Выбор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истанция "Выбор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3" descr="Общая 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ая М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ересчитать результат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ресчитать результат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Пересчитать&#10;Нормативы-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ресчитать
Нормативы-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Ориентир.&#10;в Ясенев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риентир.
в Ясенев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Пересчитать Нормативы-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ресчитать Нормативы-2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<Relationship Id="rId6" Type="http://schemas.openxmlformats.org/officeDocument/2006/relationships/ctrlProp" Target="../ctrlProps/ctrlProps16.xml"/><Relationship Id="rId7" Type="http://schemas.openxmlformats.org/officeDocument/2006/relationships/ctrlProp" Target="../ctrlProps/ctrlProps17.xml"/><Relationship Id="rId8" Type="http://schemas.openxmlformats.org/officeDocument/2006/relationships/ctrlProp" Target="../ctrlProps/ctrlProps18.xml"/><Relationship Id="rId9" Type="http://schemas.openxmlformats.org/officeDocument/2006/relationships/ctrlProp" Target="../ctrlProps/ctrlProps19.xml"/><Relationship Id="rId10" Type="http://schemas.openxmlformats.org/officeDocument/2006/relationships/ctrlProp" Target="../ctrlProps/ctrlProps20.xml"/><Relationship Id="rId11" Type="http://schemas.openxmlformats.org/officeDocument/2006/relationships/ctrlProp" Target="../ctrlProps/ctrlProps21.xml"/><Relationship Id="rId12" Type="http://schemas.openxmlformats.org/officeDocument/2006/relationships/ctrlProp" Target="../ctrlProps/ctrlProps22.xml"/><Relationship Id="rId13" Type="http://schemas.openxmlformats.org/officeDocument/2006/relationships/ctrlProp" Target="../ctrlProps/ctrlProps23.xml"/><Relationship Id="rId14" Type="http://schemas.openxmlformats.org/officeDocument/2006/relationships/ctrlProp" Target="../ctrlProps/ctrlProps24.xml"/><Relationship Id="rId15" Type="http://schemas.openxmlformats.org/officeDocument/2006/relationships/ctrlProp" Target="../ctrlProps/ctrlProps25.xml"/><Relationship Id="rId16" Type="http://schemas.openxmlformats.org/officeDocument/2006/relationships/ctrlProp" Target="../ctrlProps/ctrlProps26.xml"/><Relationship Id="rId17" Type="http://schemas.openxmlformats.org/officeDocument/2006/relationships/ctrlProp" Target="../ctrlProps/ctrlProps27.xml"/><Relationship Id="rId18" Type="http://schemas.openxmlformats.org/officeDocument/2006/relationships/ctrlProp" Target="../ctrlProps/ctrlProps28.xml"/><Relationship Id="rId19" Type="http://schemas.openxmlformats.org/officeDocument/2006/relationships/ctrlProp" Target="../ctrlProps/ctrlProps29.xml"/><Relationship Id="rId20" Type="http://schemas.openxmlformats.org/officeDocument/2006/relationships/ctrlProp" Target="../ctrlProps/ctrlProps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<Relationship Id="rId6" Type="http://schemas.openxmlformats.org/officeDocument/2006/relationships/ctrlProp" Target="../ctrlProps/ctrlProps34.xml"/><Relationship Id="rId7" Type="http://schemas.openxmlformats.org/officeDocument/2006/relationships/ctrlProp" Target="../ctrlProps/ctrlProps3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L1" activeCellId="0" sqref="L1 L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.14"/>
    <col collapsed="false" customWidth="true" hidden="false" outlineLevel="0" max="3" min="3" style="0" width="6.41"/>
    <col collapsed="false" customWidth="true" hidden="false" outlineLevel="0" max="4" min="4" style="0" width="17.85"/>
    <col collapsed="false" customWidth="true" hidden="false" outlineLevel="0" max="5" min="5" style="0" width="11.28"/>
    <col collapsed="false" customWidth="true" hidden="false" outlineLevel="0" max="6" min="6" style="0" width="14.56"/>
    <col collapsed="false" customWidth="true" hidden="true" outlineLevel="0" max="7" min="7" style="0" width="4.99"/>
    <col collapsed="false" customWidth="true" hidden="true" outlineLevel="0" max="8" min="8" style="0" width="3.7"/>
    <col collapsed="false" customWidth="true" hidden="true" outlineLevel="0" max="9" min="9" style="0" width="24.28"/>
    <col collapsed="false" customWidth="true" hidden="true" outlineLevel="0" max="10" min="10" style="0" width="19.99"/>
    <col collapsed="false" customWidth="true" hidden="true" outlineLevel="0" max="11" min="11" style="0" width="55.85"/>
    <col collapsed="false" customWidth="true" hidden="false" outlineLevel="0" max="13" min="12" style="0" width="14.28"/>
    <col collapsed="false" customWidth="true" hidden="false" outlineLevel="0" max="14" min="14" style="0" width="24.7"/>
    <col collapsed="false" customWidth="true" hidden="true" outlineLevel="0" max="15" min="15" style="0" width="17.85"/>
    <col collapsed="false" customWidth="true" hidden="true" outlineLevel="0" max="16" min="16" style="0" width="38.85"/>
    <col collapsed="false" customWidth="true" hidden="true" outlineLevel="0" max="17" min="17" style="0" width="5.71"/>
    <col collapsed="false" customWidth="true" hidden="true" outlineLevel="0" max="18" min="18" style="0" width="8.99"/>
    <col collapsed="false" customWidth="true" hidden="true" outlineLevel="0" max="19" min="19" style="0" width="5.13"/>
    <col collapsed="false" customWidth="true" hidden="true" outlineLevel="0" max="20" min="20" style="0" width="36.85"/>
    <col collapsed="false" customWidth="true" hidden="true" outlineLevel="0" max="21" min="21" style="1" width="3.56"/>
    <col collapsed="false" customWidth="true" hidden="true" outlineLevel="0" max="22" min="22" style="0" width="4.41"/>
    <col collapsed="false" customWidth="true" hidden="true" outlineLevel="0" max="23" min="23" style="0" width="5.85"/>
    <col collapsed="false" customWidth="true" hidden="true" outlineLevel="0" max="24" min="24" style="0" width="7.14"/>
    <col collapsed="false" customWidth="true" hidden="true" outlineLevel="0" max="25" min="25" style="0" width="6.99"/>
    <col collapsed="false" customWidth="true" hidden="true" outlineLevel="0" max="26" min="26" style="0" width="5.56"/>
    <col collapsed="false" customWidth="true" hidden="true" outlineLevel="0" max="28" min="27" style="0" width="5.41"/>
    <col collapsed="false" customWidth="true" hidden="false" outlineLevel="0" max="29" min="29" style="0" width="27.85"/>
    <col collapsed="false" customWidth="true" hidden="false" outlineLevel="0" max="30" min="30" style="0" width="9.14"/>
  </cols>
  <sheetData>
    <row r="1" customFormat="false" ht="37.5" hidden="false" customHeight="true" outlineLevel="0" collapsed="false">
      <c r="A1" s="2" t="n">
        <f aca="false">ROW(A252)</f>
        <v>252</v>
      </c>
      <c r="B1" s="3" t="n">
        <f aca="false">MAX(B59:B252)</f>
        <v>15</v>
      </c>
      <c r="C1" s="4"/>
      <c r="D1" s="5"/>
      <c r="E1" s="5"/>
      <c r="F1" s="2" t="n">
        <v>2</v>
      </c>
      <c r="G1" s="5"/>
      <c r="H1" s="4"/>
      <c r="I1" s="5"/>
      <c r="J1" s="5"/>
      <c r="K1" s="5"/>
      <c r="L1" s="5"/>
      <c r="M1" s="5"/>
      <c r="N1" s="5"/>
      <c r="O1" s="5"/>
      <c r="P1" s="5"/>
      <c r="Q1" s="5"/>
      <c r="R1" s="6"/>
      <c r="S1" s="6"/>
      <c r="T1" s="6"/>
      <c r="U1" s="7"/>
      <c r="V1" s="8"/>
      <c r="W1" s="9"/>
      <c r="X1" s="9"/>
      <c r="Y1" s="9"/>
      <c r="Z1" s="9"/>
      <c r="AA1" s="9"/>
      <c r="AB1" s="9"/>
      <c r="AC1" s="8"/>
    </row>
    <row r="2" customFormat="false" ht="14.65" hidden="false" customHeight="false" outlineLevel="0" collapsed="false">
      <c r="A2" s="10" t="s">
        <v>0</v>
      </c>
      <c r="B2" s="11" t="s">
        <v>1</v>
      </c>
      <c r="C2" s="12" t="s">
        <v>2</v>
      </c>
      <c r="D2" s="13" t="s">
        <v>3</v>
      </c>
      <c r="E2" s="13" t="s">
        <v>4</v>
      </c>
      <c r="F2" s="13" t="s">
        <v>5</v>
      </c>
      <c r="G2" s="13" t="s">
        <v>6</v>
      </c>
      <c r="H2" s="14" t="s">
        <v>7</v>
      </c>
      <c r="I2" s="13"/>
      <c r="J2" s="13"/>
      <c r="K2" s="13"/>
      <c r="L2" s="13" t="s">
        <v>8</v>
      </c>
      <c r="M2" s="13" t="s">
        <v>9</v>
      </c>
      <c r="N2" s="13" t="s">
        <v>10</v>
      </c>
      <c r="O2" s="13" t="s">
        <v>11</v>
      </c>
      <c r="P2" s="13" t="s">
        <v>12</v>
      </c>
      <c r="Q2" s="14" t="s">
        <v>13</v>
      </c>
      <c r="R2" s="15"/>
      <c r="S2" s="15"/>
      <c r="T2" s="15"/>
      <c r="U2" s="16" t="s">
        <v>14</v>
      </c>
      <c r="V2" s="17" t="s">
        <v>15</v>
      </c>
      <c r="W2" s="18"/>
      <c r="X2" s="18"/>
      <c r="Y2" s="18"/>
      <c r="Z2" s="18"/>
      <c r="AA2" s="18"/>
      <c r="AB2" s="18"/>
      <c r="AC2" s="19"/>
    </row>
    <row r="3" customFormat="false" ht="14.65" hidden="false" customHeight="false" outlineLevel="0" collapsed="false">
      <c r="A3" s="20" t="n">
        <f aca="false">IF(B3=B2,A2+1,1)</f>
        <v>1</v>
      </c>
      <c r="B3" s="21" t="n">
        <f aca="false">IF(ISNONTEXT(B2),(B2+IF(ISBLANK(V3),0,1)),0)</f>
        <v>0</v>
      </c>
      <c r="C3" s="22" t="s">
        <v>16</v>
      </c>
      <c r="D3" s="23" t="s">
        <v>17</v>
      </c>
      <c r="E3" s="24" t="s">
        <v>18</v>
      </c>
      <c r="F3" s="24" t="s">
        <v>19</v>
      </c>
      <c r="G3" s="25" t="n">
        <v>30425</v>
      </c>
      <c r="H3" s="26" t="n">
        <f aca="true">IF(ISBLANK(G3),"0",YEAR(TODAY()-G3)-1900)</f>
        <v>43</v>
      </c>
      <c r="I3" s="24"/>
      <c r="J3" s="24"/>
      <c r="K3" s="24"/>
      <c r="L3" s="24"/>
      <c r="M3" s="24"/>
      <c r="N3" s="24" t="s">
        <v>20</v>
      </c>
      <c r="O3" s="24" t="s">
        <v>21</v>
      </c>
      <c r="P3" s="24"/>
      <c r="Q3" s="27" t="n">
        <v>0.7</v>
      </c>
      <c r="R3" s="28"/>
      <c r="S3" s="29"/>
      <c r="T3" s="27"/>
      <c r="U3" s="30"/>
      <c r="V3" s="31"/>
      <c r="W3" s="32"/>
      <c r="X3" s="32"/>
      <c r="Y3" s="32"/>
      <c r="Z3" s="32"/>
      <c r="AA3" s="32"/>
      <c r="AB3" s="32"/>
      <c r="AC3" s="27"/>
    </row>
    <row r="4" customFormat="false" ht="14.65" hidden="false" customHeight="false" outlineLevel="0" collapsed="false">
      <c r="A4" s="20" t="n">
        <f aca="false">IF(B4=B3,A3+1,1)</f>
        <v>2</v>
      </c>
      <c r="B4" s="21" t="n">
        <f aca="false">IF(ISNONTEXT(B3),(B3+IF(ISBLANK(V4),0,1)),0)</f>
        <v>0</v>
      </c>
      <c r="C4" s="22" t="s">
        <v>16</v>
      </c>
      <c r="D4" s="23" t="s">
        <v>22</v>
      </c>
      <c r="E4" s="24" t="s">
        <v>23</v>
      </c>
      <c r="F4" s="24" t="s">
        <v>24</v>
      </c>
      <c r="G4" s="25" t="n">
        <v>30385</v>
      </c>
      <c r="H4" s="26" t="n">
        <f aca="true">IF(ISBLANK(G4),"0",YEAR(TODAY()-G4)-1900)</f>
        <v>43</v>
      </c>
      <c r="I4" s="24"/>
      <c r="J4" s="24"/>
      <c r="K4" s="24"/>
      <c r="L4" s="24"/>
      <c r="M4" s="24"/>
      <c r="N4" s="24" t="s">
        <v>25</v>
      </c>
      <c r="O4" s="24"/>
      <c r="P4" s="24" t="s">
        <v>26</v>
      </c>
      <c r="Q4" s="27" t="n">
        <v>0.6</v>
      </c>
      <c r="R4" s="28"/>
      <c r="S4" s="29"/>
      <c r="T4" s="27"/>
      <c r="U4" s="30"/>
      <c r="V4" s="31"/>
      <c r="W4" s="32"/>
      <c r="X4" s="32"/>
      <c r="Y4" s="32"/>
      <c r="Z4" s="32"/>
      <c r="AA4" s="32"/>
      <c r="AB4" s="32"/>
      <c r="AC4" s="27"/>
    </row>
    <row r="5" customFormat="false" ht="14.65" hidden="false" customHeight="false" outlineLevel="0" collapsed="false">
      <c r="A5" s="20" t="n">
        <f aca="false">IF(B5=B4,A4+1,1)</f>
        <v>3</v>
      </c>
      <c r="B5" s="21" t="n">
        <f aca="false">IF(ISNONTEXT(B4),(B4+IF(ISBLANK(V5),0,1)),0)</f>
        <v>0</v>
      </c>
      <c r="C5" s="22" t="s">
        <v>27</v>
      </c>
      <c r="D5" s="24" t="s">
        <v>28</v>
      </c>
      <c r="E5" s="24" t="s">
        <v>29</v>
      </c>
      <c r="F5" s="24" t="s">
        <v>30</v>
      </c>
      <c r="G5" s="25" t="n">
        <v>25647</v>
      </c>
      <c r="H5" s="26" t="n">
        <f aca="true">IF(ISBLANK(G5),"0",YEAR(TODAY()-G5)-1900)</f>
        <v>56</v>
      </c>
      <c r="I5" s="24"/>
      <c r="J5" s="24"/>
      <c r="K5" s="24"/>
      <c r="L5" s="24"/>
      <c r="M5" s="24"/>
      <c r="N5" s="24" t="s">
        <v>31</v>
      </c>
      <c r="O5" s="24" t="s">
        <v>32</v>
      </c>
      <c r="P5" s="24"/>
      <c r="Q5" s="27"/>
      <c r="R5" s="28"/>
      <c r="S5" s="29"/>
      <c r="T5" s="27"/>
      <c r="U5" s="30" t="n">
        <v>1</v>
      </c>
      <c r="V5" s="31"/>
      <c r="W5" s="32"/>
      <c r="X5" s="32"/>
      <c r="Y5" s="32"/>
      <c r="Z5" s="32"/>
      <c r="AA5" s="32"/>
      <c r="AB5" s="32"/>
      <c r="AC5" s="27"/>
    </row>
    <row r="6" customFormat="false" ht="14.65" hidden="false" customHeight="false" outlineLevel="0" collapsed="false">
      <c r="A6" s="20" t="n">
        <f aca="false">IF(B6=B5,A5+1,1)</f>
        <v>4</v>
      </c>
      <c r="B6" s="21" t="n">
        <f aca="false">IF(ISNONTEXT(B5),(B5+IF(ISBLANK(V6),0,1)),0)</f>
        <v>0</v>
      </c>
      <c r="C6" s="22" t="s">
        <v>27</v>
      </c>
      <c r="D6" s="23" t="s">
        <v>33</v>
      </c>
      <c r="E6" s="24" t="s">
        <v>34</v>
      </c>
      <c r="F6" s="24"/>
      <c r="G6" s="25"/>
      <c r="H6" s="26" t="str">
        <f aca="true">IF(ISBLANK(G6),"0",YEAR(TODAY()-G6)-1900)</f>
        <v>0</v>
      </c>
      <c r="I6" s="24"/>
      <c r="J6" s="24"/>
      <c r="K6" s="24"/>
      <c r="L6" s="24"/>
      <c r="M6" s="24"/>
      <c r="N6" s="24"/>
      <c r="O6" s="24"/>
      <c r="P6" s="24"/>
      <c r="Q6" s="27"/>
      <c r="R6" s="28"/>
      <c r="S6" s="29"/>
      <c r="T6" s="27"/>
      <c r="U6" s="30"/>
      <c r="V6" s="31"/>
      <c r="W6" s="32"/>
      <c r="X6" s="32"/>
      <c r="Y6" s="32"/>
      <c r="Z6" s="32"/>
      <c r="AA6" s="32"/>
      <c r="AB6" s="32"/>
      <c r="AC6" s="27"/>
    </row>
    <row r="7" customFormat="false" ht="14.65" hidden="false" customHeight="false" outlineLevel="0" collapsed="false">
      <c r="A7" s="20" t="n">
        <f aca="false">IF(B7=B6,A6+1,1)</f>
        <v>5</v>
      </c>
      <c r="B7" s="21" t="n">
        <f aca="false">IF(ISNONTEXT(B6),(B6+IF(ISBLANK(V7),0,1)),0)</f>
        <v>0</v>
      </c>
      <c r="C7" s="22" t="s">
        <v>27</v>
      </c>
      <c r="D7" s="24" t="s">
        <v>35</v>
      </c>
      <c r="E7" s="24" t="s">
        <v>36</v>
      </c>
      <c r="F7" s="24" t="s">
        <v>37</v>
      </c>
      <c r="G7" s="25" t="n">
        <v>30931</v>
      </c>
      <c r="H7" s="26" t="n">
        <f aca="true">IF(ISBLANK(G7),"0",YEAR(TODAY()-G7)-1900)</f>
        <v>41</v>
      </c>
      <c r="I7" s="24"/>
      <c r="J7" s="24"/>
      <c r="K7" s="24"/>
      <c r="L7" s="24"/>
      <c r="M7" s="24"/>
      <c r="N7" s="24" t="s">
        <v>38</v>
      </c>
      <c r="O7" s="24"/>
      <c r="P7" s="24" t="s">
        <v>39</v>
      </c>
      <c r="Q7" s="27" t="n">
        <v>0.5</v>
      </c>
      <c r="R7" s="28"/>
      <c r="S7" s="29"/>
      <c r="T7" s="27"/>
      <c r="U7" s="30" t="n">
        <v>1</v>
      </c>
      <c r="V7" s="31"/>
      <c r="W7" s="32"/>
      <c r="X7" s="32"/>
      <c r="Y7" s="32"/>
      <c r="Z7" s="32"/>
      <c r="AA7" s="32"/>
      <c r="AB7" s="32"/>
      <c r="AC7" s="27"/>
    </row>
    <row r="8" customFormat="false" ht="14.65" hidden="false" customHeight="false" outlineLevel="0" collapsed="false">
      <c r="A8" s="20" t="n">
        <f aca="false">IF(B8=B7,A7+1,1)</f>
        <v>6</v>
      </c>
      <c r="B8" s="21" t="n">
        <f aca="false">IF(ISNONTEXT(B7),(B7+IF(ISBLANK(V8),0,1)),0)</f>
        <v>0</v>
      </c>
      <c r="C8" s="22" t="s">
        <v>27</v>
      </c>
      <c r="D8" s="24" t="s">
        <v>40</v>
      </c>
      <c r="E8" s="24" t="s">
        <v>41</v>
      </c>
      <c r="F8" s="24" t="s">
        <v>42</v>
      </c>
      <c r="G8" s="25" t="n">
        <v>30710</v>
      </c>
      <c r="H8" s="26" t="n">
        <f aca="true">IF(ISBLANK(G8),"0",YEAR(TODAY()-G8)-1900)</f>
        <v>42</v>
      </c>
      <c r="I8" s="24"/>
      <c r="J8" s="24"/>
      <c r="K8" s="24"/>
      <c r="L8" s="24"/>
      <c r="M8" s="24"/>
      <c r="N8" s="24" t="s">
        <v>43</v>
      </c>
      <c r="O8" s="24"/>
      <c r="P8" s="24"/>
      <c r="Q8" s="27" t="n">
        <v>0.8</v>
      </c>
      <c r="R8" s="28"/>
      <c r="S8" s="29"/>
      <c r="T8" s="27"/>
      <c r="U8" s="30" t="n">
        <v>1</v>
      </c>
      <c r="V8" s="31"/>
      <c r="W8" s="32"/>
      <c r="X8" s="32"/>
      <c r="Y8" s="32"/>
      <c r="Z8" s="32"/>
      <c r="AA8" s="32"/>
      <c r="AB8" s="32"/>
      <c r="AC8" s="27"/>
    </row>
    <row r="9" customFormat="false" ht="14.65" hidden="false" customHeight="false" outlineLevel="0" collapsed="false">
      <c r="A9" s="20" t="n">
        <f aca="false">IF(B9=B8,A8+1,1)</f>
        <v>7</v>
      </c>
      <c r="B9" s="21" t="n">
        <f aca="false">IF(ISNONTEXT(B8),(B8+IF(ISBLANK(V9),0,1)),0)</f>
        <v>0</v>
      </c>
      <c r="C9" s="22" t="s">
        <v>27</v>
      </c>
      <c r="D9" s="23" t="s">
        <v>44</v>
      </c>
      <c r="E9" s="24" t="s">
        <v>45</v>
      </c>
      <c r="F9" s="24" t="s">
        <v>46</v>
      </c>
      <c r="G9" s="25" t="n">
        <v>29745</v>
      </c>
      <c r="H9" s="26" t="n">
        <f aca="true">IF(ISBLANK(G9),"0",YEAR(TODAY()-G9)-1900)</f>
        <v>45</v>
      </c>
      <c r="I9" s="24"/>
      <c r="J9" s="24"/>
      <c r="K9" s="24"/>
      <c r="L9" s="24"/>
      <c r="M9" s="24"/>
      <c r="N9" s="24" t="s">
        <v>47</v>
      </c>
      <c r="O9" s="24" t="s">
        <v>48</v>
      </c>
      <c r="P9" s="24"/>
      <c r="Q9" s="27"/>
      <c r="R9" s="28"/>
      <c r="S9" s="29"/>
      <c r="T9" s="27"/>
      <c r="U9" s="30"/>
      <c r="V9" s="31"/>
      <c r="W9" s="32"/>
      <c r="X9" s="32"/>
      <c r="Y9" s="32"/>
      <c r="Z9" s="32"/>
      <c r="AA9" s="32"/>
      <c r="AB9" s="32"/>
      <c r="AC9" s="27"/>
    </row>
    <row r="10" customFormat="false" ht="14.65" hidden="false" customHeight="false" outlineLevel="0" collapsed="false">
      <c r="A10" s="20" t="n">
        <f aca="false">IF(B10=B9,A9+1,1)</f>
        <v>8</v>
      </c>
      <c r="B10" s="21" t="n">
        <f aca="false">IF(ISNONTEXT(B9),(B9+IF(ISBLANK(V10),0,1)),0)</f>
        <v>0</v>
      </c>
      <c r="C10" s="22" t="s">
        <v>16</v>
      </c>
      <c r="D10" s="23" t="s">
        <v>49</v>
      </c>
      <c r="E10" s="24" t="s">
        <v>50</v>
      </c>
      <c r="F10" s="24" t="s">
        <v>51</v>
      </c>
      <c r="G10" s="25" t="n">
        <v>28151</v>
      </c>
      <c r="H10" s="26" t="n">
        <f aca="true">IF(ISBLANK(G10),"0",YEAR(TODAY()-G10)-1900)</f>
        <v>49</v>
      </c>
      <c r="I10" s="24"/>
      <c r="J10" s="24"/>
      <c r="K10" s="24"/>
      <c r="L10" s="24"/>
      <c r="M10" s="24"/>
      <c r="N10" s="24" t="s">
        <v>52</v>
      </c>
      <c r="O10" s="24" t="s">
        <v>53</v>
      </c>
      <c r="P10" s="24"/>
      <c r="Q10" s="27"/>
      <c r="R10" s="28"/>
      <c r="S10" s="29"/>
      <c r="T10" s="27"/>
      <c r="U10" s="30"/>
      <c r="V10" s="31"/>
      <c r="W10" s="32"/>
      <c r="X10" s="32"/>
      <c r="Y10" s="32"/>
      <c r="Z10" s="32"/>
      <c r="AA10" s="32"/>
      <c r="AB10" s="32"/>
      <c r="AC10" s="27"/>
    </row>
    <row r="11" customFormat="false" ht="14.65" hidden="false" customHeight="false" outlineLevel="0" collapsed="false">
      <c r="A11" s="20" t="n">
        <f aca="false">IF(B11=B10,A10+1,1)</f>
        <v>9</v>
      </c>
      <c r="B11" s="21" t="n">
        <f aca="false">IF(ISNONTEXT(B10),(B10+IF(ISBLANK(V11),0,1)),0)</f>
        <v>0</v>
      </c>
      <c r="C11" s="22" t="s">
        <v>16</v>
      </c>
      <c r="D11" s="23" t="s">
        <v>54</v>
      </c>
      <c r="E11" s="24" t="s">
        <v>23</v>
      </c>
      <c r="F11" s="24"/>
      <c r="G11" s="25"/>
      <c r="H11" s="26" t="str">
        <f aca="true">IF(ISBLANK(G11),"0",YEAR(TODAY()-G11)-1900)</f>
        <v>0</v>
      </c>
      <c r="I11" s="24"/>
      <c r="J11" s="24"/>
      <c r="K11" s="24"/>
      <c r="L11" s="24"/>
      <c r="M11" s="24"/>
      <c r="N11" s="24"/>
      <c r="O11" s="24"/>
      <c r="P11" s="24"/>
      <c r="Q11" s="27"/>
      <c r="R11" s="28"/>
      <c r="S11" s="29"/>
      <c r="T11" s="27"/>
      <c r="U11" s="30"/>
      <c r="V11" s="31"/>
      <c r="W11" s="32"/>
      <c r="X11" s="32"/>
      <c r="Y11" s="32"/>
      <c r="Z11" s="32"/>
      <c r="AA11" s="32"/>
      <c r="AB11" s="32"/>
      <c r="AC11" s="27"/>
    </row>
    <row r="12" customFormat="false" ht="14.65" hidden="false" customHeight="false" outlineLevel="0" collapsed="false">
      <c r="A12" s="20" t="n">
        <f aca="false">IF(B12=B11,A11+1,1)</f>
        <v>10</v>
      </c>
      <c r="B12" s="21" t="n">
        <f aca="false">IF(ISNONTEXT(B11),(B11+IF(ISBLANK(V12),0,1)),0)</f>
        <v>0</v>
      </c>
      <c r="C12" s="22" t="s">
        <v>16</v>
      </c>
      <c r="D12" s="24" t="s">
        <v>55</v>
      </c>
      <c r="E12" s="24" t="s">
        <v>56</v>
      </c>
      <c r="F12" s="24"/>
      <c r="G12" s="25"/>
      <c r="H12" s="26" t="str">
        <f aca="true">IF(ISBLANK(G12),"0",YEAR(TODAY()-G12)-1900)</f>
        <v>0</v>
      </c>
      <c r="I12" s="24"/>
      <c r="J12" s="24"/>
      <c r="K12" s="24"/>
      <c r="L12" s="24"/>
      <c r="M12" s="24"/>
      <c r="N12" s="24"/>
      <c r="O12" s="24"/>
      <c r="P12" s="24"/>
      <c r="Q12" s="27"/>
      <c r="R12" s="28"/>
      <c r="S12" s="29"/>
      <c r="T12" s="27"/>
      <c r="U12" s="30" t="n">
        <v>1</v>
      </c>
      <c r="V12" s="31"/>
      <c r="W12" s="32"/>
      <c r="X12" s="32"/>
      <c r="Y12" s="32"/>
      <c r="Z12" s="32"/>
      <c r="AA12" s="32"/>
      <c r="AB12" s="32"/>
      <c r="AC12" s="27"/>
    </row>
    <row r="13" customFormat="false" ht="14.65" hidden="false" customHeight="false" outlineLevel="0" collapsed="false">
      <c r="A13" s="20" t="n">
        <f aca="false">IF(B13=B12,A12+1,1)</f>
        <v>11</v>
      </c>
      <c r="B13" s="21" t="n">
        <f aca="false">IF(ISNONTEXT(B12),(B12+IF(ISBLANK(V13),0,1)),0)</f>
        <v>0</v>
      </c>
      <c r="C13" s="22" t="s">
        <v>16</v>
      </c>
      <c r="D13" s="23" t="s">
        <v>57</v>
      </c>
      <c r="E13" s="24" t="s">
        <v>58</v>
      </c>
      <c r="F13" s="24" t="s">
        <v>59</v>
      </c>
      <c r="G13" s="25" t="n">
        <v>30573</v>
      </c>
      <c r="H13" s="26" t="n">
        <f aca="true">IF(ISBLANK(G13),"0",YEAR(TODAY()-G13)-1900)</f>
        <v>42</v>
      </c>
      <c r="I13" s="24"/>
      <c r="J13" s="24"/>
      <c r="K13" s="24"/>
      <c r="L13" s="24"/>
      <c r="M13" s="24"/>
      <c r="N13" s="24" t="s">
        <v>60</v>
      </c>
      <c r="O13" s="24"/>
      <c r="P13" s="24" t="s">
        <v>61</v>
      </c>
      <c r="Q13" s="27" t="n">
        <v>0.5</v>
      </c>
      <c r="R13" s="28"/>
      <c r="S13" s="29"/>
      <c r="T13" s="27"/>
      <c r="U13" s="30"/>
      <c r="V13" s="31"/>
      <c r="W13" s="32"/>
      <c r="X13" s="32"/>
      <c r="Y13" s="32"/>
      <c r="Z13" s="32"/>
      <c r="AA13" s="32"/>
      <c r="AB13" s="32"/>
      <c r="AC13" s="27"/>
    </row>
    <row r="14" customFormat="false" ht="14.65" hidden="false" customHeight="false" outlineLevel="0" collapsed="false">
      <c r="A14" s="20" t="n">
        <f aca="false">IF(B14=B13,A13+1,1)</f>
        <v>12</v>
      </c>
      <c r="B14" s="21" t="n">
        <f aca="false">IF(ISNONTEXT(B13),(B13+IF(ISBLANK(V14),0,1)),0)</f>
        <v>0</v>
      </c>
      <c r="C14" s="22" t="s">
        <v>27</v>
      </c>
      <c r="D14" s="23" t="s">
        <v>62</v>
      </c>
      <c r="E14" s="24" t="s">
        <v>63</v>
      </c>
      <c r="F14" s="24" t="s">
        <v>64</v>
      </c>
      <c r="G14" s="25" t="n">
        <v>29849</v>
      </c>
      <c r="H14" s="26" t="n">
        <f aca="true">IF(ISBLANK(G14),"0",YEAR(TODAY()-G14)-1900)</f>
        <v>44</v>
      </c>
      <c r="I14" s="24"/>
      <c r="J14" s="24"/>
      <c r="K14" s="24"/>
      <c r="L14" s="24"/>
      <c r="M14" s="24"/>
      <c r="N14" s="24" t="s">
        <v>65</v>
      </c>
      <c r="O14" s="24" t="s">
        <v>66</v>
      </c>
      <c r="P14" s="24"/>
      <c r="Q14" s="27" t="n">
        <v>0.1</v>
      </c>
      <c r="R14" s="28"/>
      <c r="S14" s="29"/>
      <c r="T14" s="27"/>
      <c r="U14" s="30"/>
      <c r="V14" s="31"/>
      <c r="W14" s="32"/>
      <c r="X14" s="32"/>
      <c r="Y14" s="32"/>
      <c r="Z14" s="32"/>
      <c r="AA14" s="32"/>
      <c r="AB14" s="32"/>
      <c r="AC14" s="27"/>
    </row>
    <row r="15" customFormat="false" ht="14.65" hidden="false" customHeight="false" outlineLevel="0" collapsed="false">
      <c r="A15" s="20" t="n">
        <f aca="false">IF(B15=B14,A14+1,1)</f>
        <v>13</v>
      </c>
      <c r="B15" s="21" t="n">
        <f aca="false">IF(ISNONTEXT(B14),(B14+IF(ISBLANK(V15),0,1)),0)</f>
        <v>0</v>
      </c>
      <c r="C15" s="22" t="s">
        <v>27</v>
      </c>
      <c r="D15" s="23" t="s">
        <v>67</v>
      </c>
      <c r="E15" s="24" t="s">
        <v>68</v>
      </c>
      <c r="F15" s="24" t="s">
        <v>37</v>
      </c>
      <c r="G15" s="25" t="n">
        <v>31048</v>
      </c>
      <c r="H15" s="26" t="n">
        <f aca="true">IF(ISBLANK(G15),"0",YEAR(TODAY()-G15)-1900)</f>
        <v>41</v>
      </c>
      <c r="I15" s="24"/>
      <c r="J15" s="24"/>
      <c r="K15" s="24"/>
      <c r="L15" s="24"/>
      <c r="M15" s="24"/>
      <c r="N15" s="24" t="s">
        <v>69</v>
      </c>
      <c r="O15" s="24"/>
      <c r="P15" s="24" t="s">
        <v>70</v>
      </c>
      <c r="Q15" s="27"/>
      <c r="R15" s="28"/>
      <c r="S15" s="29"/>
      <c r="T15" s="27"/>
      <c r="U15" s="30"/>
      <c r="V15" s="31"/>
      <c r="W15" s="32"/>
      <c r="X15" s="32"/>
      <c r="Y15" s="32"/>
      <c r="Z15" s="32"/>
      <c r="AA15" s="32"/>
      <c r="AB15" s="32"/>
      <c r="AC15" s="27"/>
    </row>
    <row r="16" customFormat="false" ht="14.65" hidden="false" customHeight="false" outlineLevel="0" collapsed="false">
      <c r="A16" s="20" t="n">
        <f aca="false">IF(B16=B15,A15+1,1)</f>
        <v>14</v>
      </c>
      <c r="B16" s="21" t="n">
        <f aca="false">IF(ISNONTEXT(B15),(B15+IF(ISBLANK(V16),0,1)),0)</f>
        <v>0</v>
      </c>
      <c r="C16" s="22" t="s">
        <v>16</v>
      </c>
      <c r="D16" s="23" t="s">
        <v>71</v>
      </c>
      <c r="E16" s="24" t="s">
        <v>72</v>
      </c>
      <c r="F16" s="24" t="s">
        <v>73</v>
      </c>
      <c r="G16" s="25" t="n">
        <v>29534</v>
      </c>
      <c r="H16" s="26" t="n">
        <f aca="true">IF(ISBLANK(G16),"0",YEAR(TODAY()-G16)-1900)</f>
        <v>45</v>
      </c>
      <c r="I16" s="24"/>
      <c r="J16" s="24"/>
      <c r="K16" s="24"/>
      <c r="L16" s="24"/>
      <c r="M16" s="24"/>
      <c r="N16" s="24" t="s">
        <v>74</v>
      </c>
      <c r="O16" s="24"/>
      <c r="P16" s="24" t="s">
        <v>75</v>
      </c>
      <c r="Q16" s="27"/>
      <c r="R16" s="28"/>
      <c r="S16" s="29"/>
      <c r="T16" s="27"/>
      <c r="U16" s="30"/>
      <c r="V16" s="31"/>
      <c r="W16" s="32"/>
      <c r="X16" s="32"/>
      <c r="Y16" s="32"/>
      <c r="Z16" s="32"/>
      <c r="AA16" s="32"/>
      <c r="AB16" s="32"/>
      <c r="AC16" s="27"/>
    </row>
    <row r="17" customFormat="false" ht="14.65" hidden="false" customHeight="false" outlineLevel="0" collapsed="false">
      <c r="A17" s="20" t="n">
        <f aca="false">IF(B17=B16,A16+1,1)</f>
        <v>15</v>
      </c>
      <c r="B17" s="21" t="n">
        <f aca="false">IF(ISNONTEXT(B16),(B16+IF(ISBLANK(V17),0,1)),0)</f>
        <v>0</v>
      </c>
      <c r="C17" s="22" t="s">
        <v>16</v>
      </c>
      <c r="D17" s="23" t="s">
        <v>76</v>
      </c>
      <c r="E17" s="24" t="s">
        <v>23</v>
      </c>
      <c r="F17" s="24" t="s">
        <v>77</v>
      </c>
      <c r="G17" s="25" t="n">
        <v>31288</v>
      </c>
      <c r="H17" s="26" t="n">
        <f aca="true">IF(ISBLANK(G17),"0",YEAR(TODAY()-G17)-1900)</f>
        <v>40</v>
      </c>
      <c r="I17" s="24"/>
      <c r="J17" s="24"/>
      <c r="K17" s="24"/>
      <c r="L17" s="24"/>
      <c r="M17" s="24"/>
      <c r="N17" s="23" t="s">
        <v>78</v>
      </c>
      <c r="O17" s="24"/>
      <c r="P17" s="24" t="s">
        <v>79</v>
      </c>
      <c r="Q17" s="27" t="n">
        <v>0.7</v>
      </c>
      <c r="R17" s="28"/>
      <c r="S17" s="29"/>
      <c r="T17" s="27"/>
      <c r="U17" s="30"/>
      <c r="V17" s="31"/>
      <c r="W17" s="32"/>
      <c r="X17" s="32"/>
      <c r="Y17" s="32"/>
      <c r="Z17" s="32"/>
      <c r="AA17" s="32"/>
      <c r="AB17" s="32"/>
      <c r="AC17" s="27"/>
    </row>
    <row r="18" customFormat="false" ht="14.65" hidden="false" customHeight="false" outlineLevel="0" collapsed="false">
      <c r="A18" s="20" t="n">
        <f aca="false">IF(B18=B17,A17+1,1)</f>
        <v>16</v>
      </c>
      <c r="B18" s="21" t="n">
        <f aca="false">IF(ISNONTEXT(B17),(B17+IF(ISBLANK(V18),0,1)),0)</f>
        <v>0</v>
      </c>
      <c r="C18" s="22" t="s">
        <v>16</v>
      </c>
      <c r="D18" s="24" t="s">
        <v>76</v>
      </c>
      <c r="E18" s="24" t="s">
        <v>80</v>
      </c>
      <c r="F18" s="24" t="s">
        <v>81</v>
      </c>
      <c r="G18" s="25" t="n">
        <v>30480</v>
      </c>
      <c r="H18" s="26" t="n">
        <f aca="true">IF(ISBLANK(G18),"0",YEAR(TODAY()-G18)-1900)</f>
        <v>43</v>
      </c>
      <c r="I18" s="24"/>
      <c r="J18" s="24"/>
      <c r="K18" s="24"/>
      <c r="L18" s="24"/>
      <c r="M18" s="24"/>
      <c r="N18" s="24" t="s">
        <v>82</v>
      </c>
      <c r="O18" s="24"/>
      <c r="P18" s="24"/>
      <c r="Q18" s="27" t="n">
        <v>0.9</v>
      </c>
      <c r="R18" s="28"/>
      <c r="S18" s="29"/>
      <c r="T18" s="27"/>
      <c r="U18" s="30" t="n">
        <v>1</v>
      </c>
      <c r="V18" s="31"/>
      <c r="W18" s="32"/>
      <c r="X18" s="32"/>
      <c r="Y18" s="32"/>
      <c r="Z18" s="32"/>
      <c r="AA18" s="32"/>
      <c r="AB18" s="32"/>
      <c r="AC18" s="27"/>
    </row>
    <row r="19" customFormat="false" ht="14.65" hidden="false" customHeight="false" outlineLevel="0" collapsed="false">
      <c r="A19" s="20" t="n">
        <f aca="false">IF(B19=B18,A18+1,1)</f>
        <v>17</v>
      </c>
      <c r="B19" s="21" t="n">
        <f aca="false">IF(ISNONTEXT(B18),(B18+IF(ISBLANK(V19),0,1)),0)</f>
        <v>0</v>
      </c>
      <c r="C19" s="22" t="s">
        <v>16</v>
      </c>
      <c r="D19" s="23" t="s">
        <v>83</v>
      </c>
      <c r="E19" s="24" t="s">
        <v>84</v>
      </c>
      <c r="F19" s="24" t="s">
        <v>85</v>
      </c>
      <c r="G19" s="25" t="n">
        <v>30430</v>
      </c>
      <c r="H19" s="26" t="n">
        <f aca="true">IF(ISBLANK(G19),"0",YEAR(TODAY()-G19)-1900)</f>
        <v>43</v>
      </c>
      <c r="I19" s="24"/>
      <c r="J19" s="24"/>
      <c r="K19" s="24"/>
      <c r="L19" s="24"/>
      <c r="M19" s="24"/>
      <c r="N19" s="24" t="s">
        <v>86</v>
      </c>
      <c r="O19" s="24" t="s">
        <v>87</v>
      </c>
      <c r="P19" s="24"/>
      <c r="Q19" s="27" t="n">
        <v>0.6</v>
      </c>
      <c r="R19" s="28"/>
      <c r="S19" s="29"/>
      <c r="T19" s="27"/>
      <c r="U19" s="30"/>
      <c r="V19" s="31"/>
      <c r="W19" s="32"/>
      <c r="X19" s="32"/>
      <c r="Y19" s="32"/>
      <c r="Z19" s="32"/>
      <c r="AA19" s="32"/>
      <c r="AB19" s="32"/>
      <c r="AC19" s="27"/>
    </row>
    <row r="20" customFormat="false" ht="14.65" hidden="false" customHeight="false" outlineLevel="0" collapsed="false">
      <c r="A20" s="20" t="n">
        <f aca="false">IF(B20=B19,A19+1,1)</f>
        <v>18</v>
      </c>
      <c r="B20" s="21" t="n">
        <f aca="false">IF(ISNONTEXT(B19),(B19+IF(ISBLANK(V20),0,1)),0)</f>
        <v>0</v>
      </c>
      <c r="C20" s="22" t="s">
        <v>27</v>
      </c>
      <c r="D20" s="24" t="s">
        <v>88</v>
      </c>
      <c r="E20" s="24" t="s">
        <v>68</v>
      </c>
      <c r="F20" s="24" t="s">
        <v>46</v>
      </c>
      <c r="G20" s="25" t="n">
        <v>30331</v>
      </c>
      <c r="H20" s="26" t="n">
        <f aca="true">IF(ISBLANK(G20),"0",YEAR(TODAY()-G20)-1900)</f>
        <v>43</v>
      </c>
      <c r="I20" s="24"/>
      <c r="J20" s="24"/>
      <c r="K20" s="24"/>
      <c r="L20" s="24"/>
      <c r="M20" s="24"/>
      <c r="N20" s="24" t="s">
        <v>89</v>
      </c>
      <c r="O20" s="24" t="s">
        <v>90</v>
      </c>
      <c r="P20" s="24" t="s">
        <v>90</v>
      </c>
      <c r="Q20" s="27" t="n">
        <v>0.8</v>
      </c>
      <c r="R20" s="28"/>
      <c r="S20" s="29"/>
      <c r="T20" s="27"/>
      <c r="U20" s="30" t="n">
        <v>1</v>
      </c>
      <c r="V20" s="31"/>
      <c r="W20" s="32"/>
      <c r="X20" s="32"/>
      <c r="Y20" s="32"/>
      <c r="Z20" s="32"/>
      <c r="AA20" s="32"/>
      <c r="AB20" s="32"/>
      <c r="AC20" s="27"/>
    </row>
    <row r="21" customFormat="false" ht="14.65" hidden="false" customHeight="false" outlineLevel="0" collapsed="false">
      <c r="A21" s="20" t="n">
        <f aca="false">IF(B21=B20,A20+1,1)</f>
        <v>19</v>
      </c>
      <c r="B21" s="21" t="n">
        <f aca="false">IF(ISNONTEXT(B20),(B20+IF(ISBLANK(V21),0,1)),0)</f>
        <v>0</v>
      </c>
      <c r="C21" s="22" t="s">
        <v>27</v>
      </c>
      <c r="D21" s="23" t="s">
        <v>91</v>
      </c>
      <c r="E21" s="24" t="s">
        <v>45</v>
      </c>
      <c r="F21" s="24" t="s">
        <v>64</v>
      </c>
      <c r="G21" s="25" t="n">
        <v>31030</v>
      </c>
      <c r="H21" s="26" t="n">
        <f aca="true">IF(ISBLANK(G21),"0",YEAR(TODAY()-G21)-1900)</f>
        <v>41</v>
      </c>
      <c r="I21" s="24"/>
      <c r="J21" s="24"/>
      <c r="K21" s="24"/>
      <c r="L21" s="24"/>
      <c r="M21" s="24"/>
      <c r="N21" s="24"/>
      <c r="O21" s="24" t="s">
        <v>92</v>
      </c>
      <c r="P21" s="24"/>
      <c r="Q21" s="27"/>
      <c r="R21" s="28"/>
      <c r="S21" s="29"/>
      <c r="T21" s="27"/>
      <c r="U21" s="30"/>
      <c r="V21" s="31"/>
      <c r="W21" s="32"/>
      <c r="X21" s="32"/>
      <c r="Y21" s="32"/>
      <c r="Z21" s="32"/>
      <c r="AA21" s="32"/>
      <c r="AB21" s="32"/>
      <c r="AC21" s="27"/>
    </row>
    <row r="22" customFormat="false" ht="14.65" hidden="false" customHeight="false" outlineLevel="0" collapsed="false">
      <c r="A22" s="20" t="n">
        <f aca="false">IF(B22=B21,A21+1,1)</f>
        <v>20</v>
      </c>
      <c r="B22" s="21" t="n">
        <f aca="false">IF(ISNONTEXT(B21),(B21+IF(ISBLANK(V22),0,1)),0)</f>
        <v>0</v>
      </c>
      <c r="C22" s="22" t="s">
        <v>16</v>
      </c>
      <c r="D22" s="23" t="s">
        <v>93</v>
      </c>
      <c r="E22" s="24" t="s">
        <v>94</v>
      </c>
      <c r="F22" s="24" t="s">
        <v>95</v>
      </c>
      <c r="G22" s="25" t="n">
        <v>29546</v>
      </c>
      <c r="H22" s="26" t="n">
        <f aca="true">IF(ISBLANK(G22),"0",YEAR(TODAY()-G22)-1900)</f>
        <v>45</v>
      </c>
      <c r="I22" s="24"/>
      <c r="J22" s="24"/>
      <c r="K22" s="24"/>
      <c r="L22" s="24"/>
      <c r="M22" s="24"/>
      <c r="N22" s="24" t="s">
        <v>96</v>
      </c>
      <c r="O22" s="24" t="s">
        <v>32</v>
      </c>
      <c r="P22" s="24"/>
      <c r="Q22" s="27" t="n">
        <v>0.95</v>
      </c>
      <c r="R22" s="28"/>
      <c r="S22" s="29"/>
      <c r="T22" s="27"/>
      <c r="U22" s="30"/>
      <c r="V22" s="31"/>
      <c r="W22" s="32"/>
      <c r="X22" s="32"/>
      <c r="Y22" s="32"/>
      <c r="Z22" s="32"/>
      <c r="AA22" s="32"/>
      <c r="AB22" s="32"/>
      <c r="AC22" s="27"/>
    </row>
    <row r="23" customFormat="false" ht="14.65" hidden="false" customHeight="false" outlineLevel="0" collapsed="false">
      <c r="A23" s="20" t="n">
        <f aca="false">IF(B23=B22,A22+1,1)</f>
        <v>21</v>
      </c>
      <c r="B23" s="21" t="n">
        <f aca="false">IF(ISNONTEXT(B22),(B22+IF(ISBLANK(V23),0,1)),0)</f>
        <v>0</v>
      </c>
      <c r="C23" s="22" t="s">
        <v>16</v>
      </c>
      <c r="D23" s="23" t="s">
        <v>97</v>
      </c>
      <c r="E23" s="24" t="s">
        <v>98</v>
      </c>
      <c r="F23" s="24" t="s">
        <v>99</v>
      </c>
      <c r="G23" s="25" t="n">
        <v>30654</v>
      </c>
      <c r="H23" s="26" t="n">
        <f aca="true">IF(ISBLANK(G23),"0",YEAR(TODAY()-G23)-1900)</f>
        <v>42</v>
      </c>
      <c r="I23" s="24"/>
      <c r="J23" s="24"/>
      <c r="K23" s="24"/>
      <c r="L23" s="24"/>
      <c r="M23" s="24"/>
      <c r="N23" s="24" t="s">
        <v>100</v>
      </c>
      <c r="O23" s="24"/>
      <c r="P23" s="24" t="s">
        <v>101</v>
      </c>
      <c r="Q23" s="27" t="n">
        <v>0.5</v>
      </c>
      <c r="R23" s="28"/>
      <c r="S23" s="29"/>
      <c r="T23" s="27"/>
      <c r="U23" s="30"/>
      <c r="V23" s="31"/>
      <c r="W23" s="32"/>
      <c r="X23" s="32"/>
      <c r="Y23" s="32"/>
      <c r="Z23" s="32"/>
      <c r="AA23" s="32"/>
      <c r="AB23" s="32"/>
      <c r="AC23" s="27"/>
    </row>
    <row r="24" customFormat="false" ht="14.65" hidden="false" customHeight="false" outlineLevel="0" collapsed="false">
      <c r="A24" s="20" t="n">
        <f aca="false">IF(B24=B23,A23+1,1)</f>
        <v>22</v>
      </c>
      <c r="B24" s="21" t="n">
        <f aca="false">IF(ISNONTEXT(B23),(B23+IF(ISBLANK(V24),0,1)),0)</f>
        <v>0</v>
      </c>
      <c r="C24" s="22" t="s">
        <v>16</v>
      </c>
      <c r="D24" s="23" t="s">
        <v>102</v>
      </c>
      <c r="E24" s="24" t="s">
        <v>56</v>
      </c>
      <c r="F24" s="24" t="s">
        <v>103</v>
      </c>
      <c r="G24" s="25" t="n">
        <v>30224</v>
      </c>
      <c r="H24" s="26" t="n">
        <f aca="true">IF(ISBLANK(G24),"0",YEAR(TODAY()-G24)-1900)</f>
        <v>43</v>
      </c>
      <c r="I24" s="24"/>
      <c r="J24" s="24"/>
      <c r="K24" s="24"/>
      <c r="L24" s="24"/>
      <c r="M24" s="24"/>
      <c r="N24" s="23" t="s">
        <v>104</v>
      </c>
      <c r="O24" s="24" t="s">
        <v>53</v>
      </c>
      <c r="P24" s="24"/>
      <c r="Q24" s="27"/>
      <c r="R24" s="28"/>
      <c r="S24" s="29"/>
      <c r="T24" s="27"/>
      <c r="U24" s="30"/>
      <c r="V24" s="31"/>
      <c r="W24" s="32"/>
      <c r="X24" s="32"/>
      <c r="Y24" s="32"/>
      <c r="Z24" s="32"/>
      <c r="AA24" s="32"/>
      <c r="AB24" s="32"/>
      <c r="AC24" s="27"/>
    </row>
    <row r="25" customFormat="false" ht="14.65" hidden="false" customHeight="false" outlineLevel="0" collapsed="false">
      <c r="A25" s="20" t="n">
        <f aca="false">IF(B25=B24,A24+1,1)</f>
        <v>23</v>
      </c>
      <c r="B25" s="21" t="n">
        <f aca="false">IF(ISNONTEXT(B24),(B24+IF(ISBLANK(V25),0,1)),0)</f>
        <v>0</v>
      </c>
      <c r="C25" s="22" t="s">
        <v>27</v>
      </c>
      <c r="D25" s="23" t="s">
        <v>105</v>
      </c>
      <c r="E25" s="24" t="s">
        <v>45</v>
      </c>
      <c r="F25" s="24" t="s">
        <v>106</v>
      </c>
      <c r="G25" s="25" t="n">
        <v>28609</v>
      </c>
      <c r="H25" s="26" t="n">
        <f aca="true">IF(ISBLANK(G25),"0",YEAR(TODAY()-G25)-1900)</f>
        <v>48</v>
      </c>
      <c r="I25" s="24"/>
      <c r="J25" s="24"/>
      <c r="K25" s="24"/>
      <c r="L25" s="24"/>
      <c r="M25" s="24"/>
      <c r="N25" s="24" t="s">
        <v>107</v>
      </c>
      <c r="O25" s="24"/>
      <c r="P25" s="24"/>
      <c r="Q25" s="27" t="n">
        <v>0.5</v>
      </c>
      <c r="R25" s="28"/>
      <c r="S25" s="29"/>
      <c r="T25" s="27"/>
      <c r="U25" s="30"/>
      <c r="V25" s="31"/>
      <c r="W25" s="32"/>
      <c r="X25" s="32"/>
      <c r="Y25" s="32"/>
      <c r="Z25" s="32"/>
      <c r="AA25" s="32"/>
      <c r="AB25" s="32"/>
      <c r="AC25" s="27"/>
    </row>
    <row r="26" customFormat="false" ht="14.65" hidden="false" customHeight="false" outlineLevel="0" collapsed="false">
      <c r="A26" s="20" t="n">
        <f aca="false">IF(B26=B25,A25+1,1)</f>
        <v>24</v>
      </c>
      <c r="B26" s="21" t="n">
        <f aca="false">IF(ISNONTEXT(B25),(B25+IF(ISBLANK(V26),0,1)),0)</f>
        <v>0</v>
      </c>
      <c r="C26" s="22" t="s">
        <v>16</v>
      </c>
      <c r="D26" s="23" t="s">
        <v>108</v>
      </c>
      <c r="E26" s="24" t="s">
        <v>23</v>
      </c>
      <c r="F26" s="24" t="s">
        <v>99</v>
      </c>
      <c r="G26" s="25" t="n">
        <v>31020</v>
      </c>
      <c r="H26" s="26" t="n">
        <f aca="true">IF(ISBLANK(G26),"0",YEAR(TODAY()-G26)-1900)</f>
        <v>41</v>
      </c>
      <c r="I26" s="24"/>
      <c r="J26" s="24"/>
      <c r="K26" s="24"/>
      <c r="L26" s="24"/>
      <c r="M26" s="24"/>
      <c r="N26" s="24" t="s">
        <v>109</v>
      </c>
      <c r="O26" s="24"/>
      <c r="P26" s="24" t="s">
        <v>110</v>
      </c>
      <c r="Q26" s="27"/>
      <c r="R26" s="28"/>
      <c r="S26" s="29"/>
      <c r="T26" s="27"/>
      <c r="U26" s="30"/>
      <c r="V26" s="31"/>
      <c r="W26" s="32"/>
      <c r="X26" s="32"/>
      <c r="Y26" s="32"/>
      <c r="Z26" s="32"/>
      <c r="AA26" s="32"/>
      <c r="AB26" s="32"/>
      <c r="AC26" s="27"/>
    </row>
    <row r="27" customFormat="false" ht="14.65" hidden="false" customHeight="false" outlineLevel="0" collapsed="false">
      <c r="A27" s="20" t="n">
        <f aca="false">IF(B27=B26,A26+1,1)</f>
        <v>25</v>
      </c>
      <c r="B27" s="21" t="n">
        <f aca="false">IF(ISNONTEXT(B26),(B26+IF(ISBLANK(V27),0,1)),0)</f>
        <v>0</v>
      </c>
      <c r="C27" s="22" t="s">
        <v>16</v>
      </c>
      <c r="D27" s="23" t="s">
        <v>111</v>
      </c>
      <c r="E27" s="24" t="s">
        <v>112</v>
      </c>
      <c r="F27" s="24" t="s">
        <v>113</v>
      </c>
      <c r="G27" s="25" t="n">
        <v>29283</v>
      </c>
      <c r="H27" s="26" t="n">
        <f aca="true">IF(ISBLANK(G27),"0",YEAR(TODAY()-G27)-1900)</f>
        <v>46</v>
      </c>
      <c r="I27" s="24"/>
      <c r="J27" s="24"/>
      <c r="K27" s="24"/>
      <c r="L27" s="24"/>
      <c r="M27" s="24"/>
      <c r="N27" s="24" t="s">
        <v>114</v>
      </c>
      <c r="O27" s="24" t="s">
        <v>115</v>
      </c>
      <c r="P27" s="24" t="s">
        <v>116</v>
      </c>
      <c r="Q27" s="27" t="n">
        <v>0.5</v>
      </c>
      <c r="R27" s="28"/>
      <c r="S27" s="29"/>
      <c r="T27" s="27"/>
      <c r="U27" s="30"/>
      <c r="V27" s="31"/>
      <c r="W27" s="32"/>
      <c r="X27" s="32"/>
      <c r="Y27" s="32"/>
      <c r="Z27" s="32"/>
      <c r="AA27" s="32"/>
      <c r="AB27" s="32"/>
      <c r="AC27" s="27"/>
    </row>
    <row r="28" customFormat="false" ht="14.65" hidden="false" customHeight="false" outlineLevel="0" collapsed="false">
      <c r="A28" s="20" t="n">
        <f aca="false">IF(B28=B27,A27+1,1)</f>
        <v>26</v>
      </c>
      <c r="B28" s="21" t="n">
        <f aca="false">IF(ISNONTEXT(B27),(B27+IF(ISBLANK(V28),0,1)),0)</f>
        <v>0</v>
      </c>
      <c r="C28" s="22" t="s">
        <v>16</v>
      </c>
      <c r="D28" s="23" t="s">
        <v>117</v>
      </c>
      <c r="E28" s="24" t="s">
        <v>50</v>
      </c>
      <c r="F28" s="24" t="s">
        <v>99</v>
      </c>
      <c r="G28" s="25" t="n">
        <v>31186</v>
      </c>
      <c r="H28" s="26" t="n">
        <f aca="true">IF(ISBLANK(G28),"0",YEAR(TODAY()-G28)-1900)</f>
        <v>41</v>
      </c>
      <c r="I28" s="24"/>
      <c r="J28" s="24"/>
      <c r="K28" s="24"/>
      <c r="L28" s="24"/>
      <c r="M28" s="24"/>
      <c r="N28" s="23" t="s">
        <v>118</v>
      </c>
      <c r="O28" s="24"/>
      <c r="P28" s="24"/>
      <c r="Q28" s="27"/>
      <c r="R28" s="28"/>
      <c r="S28" s="29"/>
      <c r="T28" s="27"/>
      <c r="U28" s="30"/>
      <c r="V28" s="31"/>
      <c r="W28" s="32"/>
      <c r="X28" s="32"/>
      <c r="Y28" s="32"/>
      <c r="Z28" s="32"/>
      <c r="AA28" s="32"/>
      <c r="AB28" s="32"/>
      <c r="AC28" s="27"/>
    </row>
    <row r="29" customFormat="false" ht="14.65" hidden="false" customHeight="false" outlineLevel="0" collapsed="false">
      <c r="A29" s="20" t="n">
        <f aca="false">IF(B29=B28,A28+1,1)</f>
        <v>27</v>
      </c>
      <c r="B29" s="21" t="n">
        <f aca="false">IF(ISNONTEXT(B28),(B28+IF(ISBLANK(V29),0,1)),0)</f>
        <v>0</v>
      </c>
      <c r="C29" s="22" t="s">
        <v>27</v>
      </c>
      <c r="D29" s="23" t="s">
        <v>119</v>
      </c>
      <c r="E29" s="24" t="s">
        <v>45</v>
      </c>
      <c r="F29" s="24" t="s">
        <v>120</v>
      </c>
      <c r="G29" s="25" t="n">
        <v>30239</v>
      </c>
      <c r="H29" s="26" t="n">
        <f aca="true">IF(ISBLANK(G29),"0",YEAR(TODAY()-G29)-1900)</f>
        <v>43</v>
      </c>
      <c r="I29" s="24"/>
      <c r="J29" s="24"/>
      <c r="K29" s="24"/>
      <c r="L29" s="24"/>
      <c r="M29" s="24"/>
      <c r="N29" s="24" t="s">
        <v>121</v>
      </c>
      <c r="O29" s="24" t="s">
        <v>122</v>
      </c>
      <c r="P29" s="24"/>
      <c r="Q29" s="27"/>
      <c r="R29" s="28"/>
      <c r="S29" s="29"/>
      <c r="T29" s="27"/>
      <c r="U29" s="30"/>
      <c r="V29" s="31"/>
      <c r="W29" s="32"/>
      <c r="X29" s="32"/>
      <c r="Y29" s="32"/>
      <c r="Z29" s="32"/>
      <c r="AA29" s="32"/>
      <c r="AB29" s="32"/>
      <c r="AC29" s="27"/>
    </row>
    <row r="30" customFormat="false" ht="14.65" hidden="false" customHeight="false" outlineLevel="0" collapsed="false">
      <c r="A30" s="20" t="n">
        <f aca="false">IF(B30=B29,A29+1,1)</f>
        <v>28</v>
      </c>
      <c r="B30" s="21" t="n">
        <f aca="false">IF(ISNONTEXT(B29),(B29+IF(ISBLANK(V30),0,1)),0)</f>
        <v>0</v>
      </c>
      <c r="C30" s="22" t="s">
        <v>16</v>
      </c>
      <c r="D30" s="23" t="s">
        <v>123</v>
      </c>
      <c r="E30" s="24" t="s">
        <v>124</v>
      </c>
      <c r="F30" s="24" t="s">
        <v>95</v>
      </c>
      <c r="G30" s="25" t="n">
        <v>30362</v>
      </c>
      <c r="H30" s="26" t="n">
        <f aca="true">IF(ISBLANK(G30),"0",YEAR(TODAY()-G30)-1900)</f>
        <v>43</v>
      </c>
      <c r="I30" s="24"/>
      <c r="J30" s="24"/>
      <c r="K30" s="24"/>
      <c r="L30" s="24"/>
      <c r="M30" s="24"/>
      <c r="N30" s="23" t="s">
        <v>125</v>
      </c>
      <c r="O30" s="24"/>
      <c r="P30" s="24"/>
      <c r="Q30" s="27" t="n">
        <v>0.9</v>
      </c>
      <c r="R30" s="28"/>
      <c r="S30" s="29"/>
      <c r="T30" s="27"/>
      <c r="U30" s="30"/>
      <c r="V30" s="31"/>
      <c r="W30" s="32"/>
      <c r="X30" s="32"/>
      <c r="Y30" s="32"/>
      <c r="Z30" s="32"/>
      <c r="AA30" s="32"/>
      <c r="AB30" s="32"/>
      <c r="AC30" s="27"/>
    </row>
    <row r="31" customFormat="false" ht="14.65" hidden="false" customHeight="false" outlineLevel="0" collapsed="false">
      <c r="A31" s="20" t="n">
        <f aca="false">IF(B31=B30,A30+1,1)</f>
        <v>29</v>
      </c>
      <c r="B31" s="21" t="n">
        <f aca="false">IF(ISNONTEXT(B30),(B30+IF(ISBLANK(V31),0,1)),0)</f>
        <v>0</v>
      </c>
      <c r="C31" s="22" t="s">
        <v>27</v>
      </c>
      <c r="D31" s="24" t="s">
        <v>126</v>
      </c>
      <c r="E31" s="24" t="s">
        <v>127</v>
      </c>
      <c r="F31" s="24"/>
      <c r="G31" s="25"/>
      <c r="H31" s="26" t="str">
        <f aca="true">IF(ISBLANK(G31),"0",YEAR(TODAY()-G31)-1900)</f>
        <v>0</v>
      </c>
      <c r="I31" s="24"/>
      <c r="J31" s="24"/>
      <c r="K31" s="24"/>
      <c r="L31" s="24"/>
      <c r="M31" s="24"/>
      <c r="N31" s="24"/>
      <c r="O31" s="24"/>
      <c r="P31" s="24"/>
      <c r="Q31" s="27"/>
      <c r="R31" s="28"/>
      <c r="S31" s="29"/>
      <c r="T31" s="27"/>
      <c r="U31" s="30" t="n">
        <v>1</v>
      </c>
      <c r="V31" s="31"/>
      <c r="W31" s="32"/>
      <c r="X31" s="32"/>
      <c r="Y31" s="32"/>
      <c r="Z31" s="32"/>
      <c r="AA31" s="32"/>
      <c r="AB31" s="32"/>
      <c r="AC31" s="27"/>
    </row>
    <row r="32" customFormat="false" ht="14.65" hidden="false" customHeight="false" outlineLevel="0" collapsed="false">
      <c r="A32" s="20" t="n">
        <f aca="false">IF(B32=B31,A31+1,1)</f>
        <v>30</v>
      </c>
      <c r="B32" s="21" t="n">
        <f aca="false">IF(ISNONTEXT(B31),(B31+IF(ISBLANK(V32),0,1)),0)</f>
        <v>0</v>
      </c>
      <c r="C32" s="22" t="s">
        <v>27</v>
      </c>
      <c r="D32" s="23" t="s">
        <v>128</v>
      </c>
      <c r="E32" s="24" t="s">
        <v>129</v>
      </c>
      <c r="F32" s="24" t="s">
        <v>130</v>
      </c>
      <c r="G32" s="25" t="n">
        <v>28087</v>
      </c>
      <c r="H32" s="26" t="n">
        <f aca="true">IF(ISBLANK(G32),"0",YEAR(TODAY()-G32)-1900)</f>
        <v>49</v>
      </c>
      <c r="I32" s="24"/>
      <c r="J32" s="24"/>
      <c r="K32" s="24"/>
      <c r="L32" s="24"/>
      <c r="M32" s="24"/>
      <c r="N32" s="24"/>
      <c r="O32" s="24" t="s">
        <v>131</v>
      </c>
      <c r="P32" s="24"/>
      <c r="Q32" s="27" t="n">
        <v>0.5</v>
      </c>
      <c r="R32" s="28"/>
      <c r="S32" s="29"/>
      <c r="T32" s="27"/>
      <c r="U32" s="30"/>
      <c r="V32" s="31"/>
      <c r="W32" s="32"/>
      <c r="X32" s="32"/>
      <c r="Y32" s="32"/>
      <c r="Z32" s="32"/>
      <c r="AA32" s="32"/>
      <c r="AB32" s="32"/>
      <c r="AC32" s="27"/>
    </row>
    <row r="33" customFormat="false" ht="14.65" hidden="false" customHeight="false" outlineLevel="0" collapsed="false">
      <c r="A33" s="20" t="n">
        <f aca="false">IF(B33=B32,A32+1,1)</f>
        <v>31</v>
      </c>
      <c r="B33" s="21" t="n">
        <f aca="false">IF(ISNONTEXT(B32),(B32+IF(ISBLANK(V33),0,1)),0)</f>
        <v>0</v>
      </c>
      <c r="C33" s="22" t="s">
        <v>16</v>
      </c>
      <c r="D33" s="23" t="s">
        <v>132</v>
      </c>
      <c r="E33" s="24" t="s">
        <v>23</v>
      </c>
      <c r="F33" s="24" t="s">
        <v>133</v>
      </c>
      <c r="G33" s="25" t="n">
        <v>31234</v>
      </c>
      <c r="H33" s="26" t="n">
        <f aca="true">IF(ISBLANK(G33),"0",YEAR(TODAY()-G33)-1900)</f>
        <v>41</v>
      </c>
      <c r="I33" s="24"/>
      <c r="J33" s="24"/>
      <c r="K33" s="24"/>
      <c r="L33" s="24"/>
      <c r="M33" s="24"/>
      <c r="N33" s="23" t="s">
        <v>134</v>
      </c>
      <c r="O33" s="24"/>
      <c r="P33" s="24"/>
      <c r="Q33" s="27"/>
      <c r="R33" s="28"/>
      <c r="S33" s="29"/>
      <c r="T33" s="27"/>
      <c r="U33" s="30"/>
      <c r="V33" s="31"/>
      <c r="W33" s="32"/>
      <c r="X33" s="32"/>
      <c r="Y33" s="32"/>
      <c r="Z33" s="32"/>
      <c r="AA33" s="32"/>
      <c r="AB33" s="32"/>
      <c r="AC33" s="27"/>
    </row>
    <row r="34" customFormat="false" ht="14.65" hidden="false" customHeight="false" outlineLevel="0" collapsed="false">
      <c r="A34" s="20" t="n">
        <f aca="false">IF(B34=B33,A33+1,1)</f>
        <v>32</v>
      </c>
      <c r="B34" s="21" t="n">
        <f aca="false">IF(ISNONTEXT(B33),(B33+IF(ISBLANK(V34),0,1)),0)</f>
        <v>0</v>
      </c>
      <c r="C34" s="22" t="s">
        <v>27</v>
      </c>
      <c r="D34" s="24" t="s">
        <v>135</v>
      </c>
      <c r="E34" s="24" t="s">
        <v>136</v>
      </c>
      <c r="F34" s="24" t="s">
        <v>106</v>
      </c>
      <c r="G34" s="25" t="n">
        <v>28380</v>
      </c>
      <c r="H34" s="26" t="n">
        <f aca="true">IF(ISBLANK(G34),"0",YEAR(TODAY()-G34)-1900)</f>
        <v>48</v>
      </c>
      <c r="I34" s="24"/>
      <c r="J34" s="24"/>
      <c r="K34" s="24"/>
      <c r="L34" s="24"/>
      <c r="M34" s="24"/>
      <c r="N34" s="24" t="s">
        <v>137</v>
      </c>
      <c r="O34" s="24"/>
      <c r="P34" s="24"/>
      <c r="Q34" s="27"/>
      <c r="R34" s="28"/>
      <c r="S34" s="29"/>
      <c r="T34" s="27"/>
      <c r="U34" s="30" t="n">
        <v>1</v>
      </c>
      <c r="V34" s="31"/>
      <c r="W34" s="32"/>
      <c r="X34" s="32"/>
      <c r="Y34" s="32"/>
      <c r="Z34" s="32"/>
      <c r="AA34" s="32"/>
      <c r="AB34" s="32"/>
      <c r="AC34" s="27"/>
    </row>
    <row r="35" customFormat="false" ht="14.65" hidden="false" customHeight="false" outlineLevel="0" collapsed="false">
      <c r="A35" s="20" t="n">
        <f aca="false">IF(B35=B34,A34+1,1)</f>
        <v>33</v>
      </c>
      <c r="B35" s="21" t="n">
        <f aca="false">IF(ISNONTEXT(B34),(B34+IF(ISBLANK(V35),0,1)),0)</f>
        <v>0</v>
      </c>
      <c r="C35" s="22" t="s">
        <v>16</v>
      </c>
      <c r="D35" s="23" t="s">
        <v>138</v>
      </c>
      <c r="E35" s="24" t="s">
        <v>56</v>
      </c>
      <c r="F35" s="24" t="s">
        <v>139</v>
      </c>
      <c r="G35" s="25" t="n">
        <v>29412</v>
      </c>
      <c r="H35" s="26" t="n">
        <f aca="true">IF(ISBLANK(G35),"0",YEAR(TODAY()-G35)-1900)</f>
        <v>46</v>
      </c>
      <c r="I35" s="24"/>
      <c r="J35" s="24"/>
      <c r="K35" s="24"/>
      <c r="L35" s="24"/>
      <c r="M35" s="24"/>
      <c r="N35" s="24"/>
      <c r="O35" s="24" t="s">
        <v>140</v>
      </c>
      <c r="P35" s="24"/>
      <c r="Q35" s="27"/>
      <c r="R35" s="28"/>
      <c r="S35" s="29"/>
      <c r="T35" s="27"/>
      <c r="U35" s="30"/>
      <c r="V35" s="31"/>
      <c r="W35" s="32"/>
      <c r="X35" s="32"/>
      <c r="Y35" s="32"/>
      <c r="Z35" s="32"/>
      <c r="AA35" s="32"/>
      <c r="AB35" s="32"/>
      <c r="AC35" s="27"/>
    </row>
    <row r="36" customFormat="false" ht="14.65" hidden="false" customHeight="false" outlineLevel="0" collapsed="false">
      <c r="A36" s="20" t="n">
        <f aca="false">IF(B36=B35,A35+1,1)</f>
        <v>34</v>
      </c>
      <c r="B36" s="21" t="n">
        <f aca="false">IF(ISNONTEXT(B35),(B35+IF(ISBLANK(V36),0,1)),0)</f>
        <v>0</v>
      </c>
      <c r="C36" s="22" t="s">
        <v>27</v>
      </c>
      <c r="D36" s="23" t="s">
        <v>141</v>
      </c>
      <c r="E36" s="24" t="s">
        <v>142</v>
      </c>
      <c r="F36" s="24" t="s">
        <v>120</v>
      </c>
      <c r="G36" s="25" t="n">
        <v>30539</v>
      </c>
      <c r="H36" s="26" t="n">
        <f aca="true">IF(ISBLANK(G36),"0",YEAR(TODAY()-G36)-1900)</f>
        <v>42</v>
      </c>
      <c r="I36" s="24"/>
      <c r="J36" s="24"/>
      <c r="K36" s="24"/>
      <c r="L36" s="24"/>
      <c r="M36" s="24"/>
      <c r="N36" s="24" t="s">
        <v>143</v>
      </c>
      <c r="O36" s="24"/>
      <c r="P36" s="24"/>
      <c r="Q36" s="27" t="n">
        <v>0.5</v>
      </c>
      <c r="R36" s="28"/>
      <c r="S36" s="29"/>
      <c r="T36" s="27"/>
      <c r="U36" s="30"/>
      <c r="V36" s="31"/>
      <c r="W36" s="32"/>
      <c r="X36" s="32"/>
      <c r="Y36" s="32"/>
      <c r="Z36" s="32"/>
      <c r="AA36" s="32"/>
      <c r="AB36" s="32"/>
      <c r="AC36" s="27"/>
    </row>
    <row r="37" customFormat="false" ht="14.65" hidden="false" customHeight="false" outlineLevel="0" collapsed="false">
      <c r="A37" s="20" t="n">
        <f aca="false">IF(B37=B36,A36+1,1)</f>
        <v>35</v>
      </c>
      <c r="B37" s="21" t="n">
        <f aca="false">IF(ISNONTEXT(B36),(B36+IF(ISBLANK(V37),0,1)),0)</f>
        <v>0</v>
      </c>
      <c r="C37" s="22" t="s">
        <v>16</v>
      </c>
      <c r="D37" s="24" t="s">
        <v>144</v>
      </c>
      <c r="E37" s="24" t="s">
        <v>124</v>
      </c>
      <c r="F37" s="24" t="s">
        <v>145</v>
      </c>
      <c r="G37" s="25" t="n">
        <v>30604</v>
      </c>
      <c r="H37" s="26" t="n">
        <f aca="true">IF(ISBLANK(G37),"0",YEAR(TODAY()-G37)-1900)</f>
        <v>42</v>
      </c>
      <c r="I37" s="24"/>
      <c r="J37" s="24"/>
      <c r="K37" s="24"/>
      <c r="L37" s="24"/>
      <c r="M37" s="24"/>
      <c r="N37" s="24" t="s">
        <v>146</v>
      </c>
      <c r="O37" s="24"/>
      <c r="P37" s="24"/>
      <c r="Q37" s="27" t="n">
        <v>0.8</v>
      </c>
      <c r="R37" s="28"/>
      <c r="S37" s="29"/>
      <c r="T37" s="27"/>
      <c r="U37" s="30" t="n">
        <v>1</v>
      </c>
      <c r="V37" s="31"/>
      <c r="W37" s="32"/>
      <c r="X37" s="32"/>
      <c r="Y37" s="32"/>
      <c r="Z37" s="32"/>
      <c r="AA37" s="32"/>
      <c r="AB37" s="32"/>
      <c r="AC37" s="27"/>
    </row>
    <row r="38" customFormat="false" ht="14.65" hidden="false" customHeight="false" outlineLevel="0" collapsed="false">
      <c r="A38" s="20" t="n">
        <f aca="false">IF(B38=B37,A37+1,1)</f>
        <v>36</v>
      </c>
      <c r="B38" s="21" t="n">
        <f aca="false">IF(ISNONTEXT(B37),(B37+IF(ISBLANK(V38),0,1)),0)</f>
        <v>0</v>
      </c>
      <c r="C38" s="22" t="s">
        <v>27</v>
      </c>
      <c r="D38" s="23" t="s">
        <v>147</v>
      </c>
      <c r="E38" s="24" t="s">
        <v>136</v>
      </c>
      <c r="F38" s="24" t="s">
        <v>148</v>
      </c>
      <c r="G38" s="25" t="n">
        <v>30082</v>
      </c>
      <c r="H38" s="26" t="n">
        <f aca="true">IF(ISBLANK(G38),"0",YEAR(TODAY()-G38)-1900)</f>
        <v>44</v>
      </c>
      <c r="I38" s="24"/>
      <c r="J38" s="24"/>
      <c r="K38" s="24"/>
      <c r="L38" s="24"/>
      <c r="M38" s="24"/>
      <c r="N38" s="24" t="s">
        <v>149</v>
      </c>
      <c r="O38" s="24" t="s">
        <v>150</v>
      </c>
      <c r="P38" s="24"/>
      <c r="Q38" s="27" t="n">
        <v>0.5</v>
      </c>
      <c r="R38" s="28"/>
      <c r="S38" s="29"/>
      <c r="T38" s="27"/>
      <c r="U38" s="30"/>
      <c r="V38" s="31"/>
      <c r="W38" s="32"/>
      <c r="X38" s="32"/>
      <c r="Y38" s="32"/>
      <c r="Z38" s="32"/>
      <c r="AA38" s="32"/>
      <c r="AB38" s="32"/>
      <c r="AC38" s="27"/>
    </row>
    <row r="39" customFormat="false" ht="14.65" hidden="false" customHeight="false" outlineLevel="0" collapsed="false">
      <c r="A39" s="20" t="n">
        <f aca="false">IF(B39=B38,A38+1,1)</f>
        <v>37</v>
      </c>
      <c r="B39" s="21" t="n">
        <f aca="false">IF(ISNONTEXT(B38),(B38+IF(ISBLANK(V39),0,1)),0)</f>
        <v>0</v>
      </c>
      <c r="C39" s="22" t="s">
        <v>16</v>
      </c>
      <c r="D39" s="24" t="s">
        <v>151</v>
      </c>
      <c r="E39" s="24" t="s">
        <v>152</v>
      </c>
      <c r="F39" s="24"/>
      <c r="G39" s="25" t="n">
        <v>30507</v>
      </c>
      <c r="H39" s="26" t="n">
        <f aca="true">IF(ISBLANK(G39),"0",YEAR(TODAY()-G39)-1900)</f>
        <v>43</v>
      </c>
      <c r="I39" s="24"/>
      <c r="J39" s="24"/>
      <c r="K39" s="24"/>
      <c r="L39" s="24"/>
      <c r="M39" s="24"/>
      <c r="N39" s="24" t="s">
        <v>153</v>
      </c>
      <c r="O39" s="24" t="s">
        <v>154</v>
      </c>
      <c r="P39" s="24"/>
      <c r="Q39" s="27"/>
      <c r="R39" s="28"/>
      <c r="S39" s="29"/>
      <c r="T39" s="27"/>
      <c r="U39" s="30" t="n">
        <v>1</v>
      </c>
      <c r="V39" s="31"/>
      <c r="W39" s="32"/>
      <c r="X39" s="32"/>
      <c r="Y39" s="32"/>
      <c r="Z39" s="32"/>
      <c r="AA39" s="32"/>
      <c r="AB39" s="32"/>
      <c r="AC39" s="27"/>
    </row>
    <row r="40" customFormat="false" ht="14.65" hidden="false" customHeight="false" outlineLevel="0" collapsed="false">
      <c r="A40" s="20" t="n">
        <f aca="false">IF(B40=B39,A39+1,1)</f>
        <v>38</v>
      </c>
      <c r="B40" s="21" t="n">
        <f aca="false">IF(ISNONTEXT(B39),(B39+IF(ISBLANK(V40),0,1)),0)</f>
        <v>0</v>
      </c>
      <c r="C40" s="22" t="s">
        <v>16</v>
      </c>
      <c r="D40" s="23" t="s">
        <v>155</v>
      </c>
      <c r="E40" s="24" t="s">
        <v>156</v>
      </c>
      <c r="F40" s="24" t="s">
        <v>81</v>
      </c>
      <c r="G40" s="25" t="n">
        <v>29177</v>
      </c>
      <c r="H40" s="26" t="n">
        <f aca="true">IF(ISBLANK(G40),"0",YEAR(TODAY()-G40)-1900)</f>
        <v>46</v>
      </c>
      <c r="I40" s="24"/>
      <c r="J40" s="24"/>
      <c r="K40" s="24"/>
      <c r="L40" s="24"/>
      <c r="M40" s="24"/>
      <c r="N40" s="24" t="s">
        <v>157</v>
      </c>
      <c r="O40" s="24"/>
      <c r="P40" s="24"/>
      <c r="Q40" s="27" t="n">
        <v>0.5</v>
      </c>
      <c r="R40" s="28"/>
      <c r="S40" s="29"/>
      <c r="T40" s="27"/>
      <c r="U40" s="30"/>
      <c r="V40" s="31"/>
      <c r="W40" s="32"/>
      <c r="X40" s="32"/>
      <c r="Y40" s="32"/>
      <c r="Z40" s="32"/>
      <c r="AA40" s="32"/>
      <c r="AB40" s="32"/>
      <c r="AC40" s="27"/>
    </row>
    <row r="41" customFormat="false" ht="14.65" hidden="false" customHeight="false" outlineLevel="0" collapsed="false">
      <c r="A41" s="20" t="n">
        <f aca="false">IF(B41=B40,A40+1,1)</f>
        <v>39</v>
      </c>
      <c r="B41" s="21" t="n">
        <f aca="false">IF(ISNONTEXT(B40),(B40+IF(ISBLANK(V41),0,1)),0)</f>
        <v>0</v>
      </c>
      <c r="C41" s="22" t="s">
        <v>27</v>
      </c>
      <c r="D41" s="24" t="s">
        <v>158</v>
      </c>
      <c r="E41" s="24" t="s">
        <v>159</v>
      </c>
      <c r="F41" s="24" t="s">
        <v>148</v>
      </c>
      <c r="G41" s="25" t="n">
        <v>27655</v>
      </c>
      <c r="H41" s="26" t="n">
        <f aca="true">IF(ISBLANK(G41),"0",YEAR(TODAY()-G41)-1900)</f>
        <v>50</v>
      </c>
      <c r="I41" s="24"/>
      <c r="J41" s="24"/>
      <c r="K41" s="24"/>
      <c r="L41" s="24"/>
      <c r="M41" s="24"/>
      <c r="N41" s="24" t="s">
        <v>160</v>
      </c>
      <c r="O41" s="24"/>
      <c r="P41" s="24" t="s">
        <v>161</v>
      </c>
      <c r="Q41" s="27" t="n">
        <v>0.9</v>
      </c>
      <c r="R41" s="28"/>
      <c r="S41" s="29"/>
      <c r="T41" s="27"/>
      <c r="U41" s="30" t="n">
        <v>1</v>
      </c>
      <c r="V41" s="31"/>
      <c r="W41" s="32"/>
      <c r="X41" s="32"/>
      <c r="Y41" s="32"/>
      <c r="Z41" s="32"/>
      <c r="AA41" s="32"/>
      <c r="AB41" s="32"/>
      <c r="AC41" s="27"/>
    </row>
    <row r="42" customFormat="false" ht="14.65" hidden="false" customHeight="false" outlineLevel="0" collapsed="false">
      <c r="A42" s="20" t="n">
        <f aca="false">IF(B42=B41,A41+1,1)</f>
        <v>40</v>
      </c>
      <c r="B42" s="21" t="n">
        <f aca="false">IF(ISNONTEXT(B41),(B41+IF(ISBLANK(V42),0,1)),0)</f>
        <v>0</v>
      </c>
      <c r="C42" s="22" t="s">
        <v>27</v>
      </c>
      <c r="D42" s="24" t="s">
        <v>162</v>
      </c>
      <c r="E42" s="24" t="s">
        <v>163</v>
      </c>
      <c r="F42" s="24" t="s">
        <v>37</v>
      </c>
      <c r="G42" s="25" t="n">
        <v>30032</v>
      </c>
      <c r="H42" s="26" t="n">
        <f aca="true">IF(ISBLANK(G42),"0",YEAR(TODAY()-G42)-1900)</f>
        <v>44</v>
      </c>
      <c r="I42" s="24"/>
      <c r="J42" s="24"/>
      <c r="K42" s="24"/>
      <c r="L42" s="24"/>
      <c r="M42" s="24"/>
      <c r="N42" s="24" t="s">
        <v>164</v>
      </c>
      <c r="O42" s="24" t="s">
        <v>165</v>
      </c>
      <c r="P42" s="24" t="s">
        <v>166</v>
      </c>
      <c r="Q42" s="27" t="n">
        <v>0.9</v>
      </c>
      <c r="R42" s="28"/>
      <c r="S42" s="29"/>
      <c r="T42" s="27"/>
      <c r="U42" s="30" t="n">
        <v>1</v>
      </c>
      <c r="V42" s="31"/>
      <c r="W42" s="32"/>
      <c r="X42" s="32"/>
      <c r="Y42" s="32"/>
      <c r="Z42" s="32"/>
      <c r="AA42" s="32"/>
      <c r="AB42" s="32"/>
      <c r="AC42" s="27"/>
    </row>
    <row r="43" customFormat="false" ht="14.65" hidden="false" customHeight="false" outlineLevel="0" collapsed="false">
      <c r="A43" s="20" t="n">
        <f aca="false">IF(B43=B42,A42+1,1)</f>
        <v>41</v>
      </c>
      <c r="B43" s="21" t="n">
        <f aca="false">IF(ISNONTEXT(B42),(B42+IF(ISBLANK(V43),0,1)),0)</f>
        <v>0</v>
      </c>
      <c r="C43" s="22" t="s">
        <v>16</v>
      </c>
      <c r="D43" s="23" t="s">
        <v>167</v>
      </c>
      <c r="E43" s="24" t="s">
        <v>98</v>
      </c>
      <c r="F43" s="24" t="s">
        <v>133</v>
      </c>
      <c r="G43" s="25" t="n">
        <v>30501</v>
      </c>
      <c r="H43" s="26" t="n">
        <f aca="true">IF(ISBLANK(G43),"0",YEAR(TODAY()-G43)-1900)</f>
        <v>43</v>
      </c>
      <c r="I43" s="24"/>
      <c r="J43" s="24"/>
      <c r="K43" s="24"/>
      <c r="L43" s="24"/>
      <c r="M43" s="24"/>
      <c r="N43" s="24" t="s">
        <v>168</v>
      </c>
      <c r="O43" s="24"/>
      <c r="P43" s="24"/>
      <c r="Q43" s="27" t="n">
        <v>0.5</v>
      </c>
      <c r="R43" s="28"/>
      <c r="S43" s="29"/>
      <c r="T43" s="27"/>
      <c r="U43" s="30"/>
      <c r="V43" s="31"/>
      <c r="W43" s="32"/>
      <c r="X43" s="32"/>
      <c r="Y43" s="32"/>
      <c r="Z43" s="32"/>
      <c r="AA43" s="32"/>
      <c r="AB43" s="32"/>
      <c r="AC43" s="27"/>
    </row>
    <row r="44" customFormat="false" ht="14.65" hidden="false" customHeight="false" outlineLevel="0" collapsed="false">
      <c r="A44" s="20" t="n">
        <f aca="false">IF(B44=B43,A43+1,1)</f>
        <v>42</v>
      </c>
      <c r="B44" s="21" t="n">
        <f aca="false">IF(ISNONTEXT(B43),(B43+IF(ISBLANK(V44),0,1)),0)</f>
        <v>0</v>
      </c>
      <c r="C44" s="22" t="s">
        <v>16</v>
      </c>
      <c r="D44" s="23" t="s">
        <v>169</v>
      </c>
      <c r="E44" s="24" t="s">
        <v>50</v>
      </c>
      <c r="F44" s="24" t="s">
        <v>170</v>
      </c>
      <c r="G44" s="25" t="n">
        <v>21508</v>
      </c>
      <c r="H44" s="26" t="n">
        <f aca="true">IF(ISBLANK(G44),"0",YEAR(TODAY()-G44)-1900)</f>
        <v>67</v>
      </c>
      <c r="I44" s="24"/>
      <c r="J44" s="24"/>
      <c r="K44" s="24"/>
      <c r="L44" s="24"/>
      <c r="M44" s="24"/>
      <c r="N44" s="24"/>
      <c r="O44" s="24" t="s">
        <v>171</v>
      </c>
      <c r="P44" s="24"/>
      <c r="Q44" s="27" t="n">
        <v>0.8</v>
      </c>
      <c r="R44" s="28"/>
      <c r="S44" s="29"/>
      <c r="T44" s="27"/>
      <c r="U44" s="30" t="n">
        <v>1</v>
      </c>
      <c r="V44" s="31"/>
      <c r="W44" s="32"/>
      <c r="X44" s="32"/>
      <c r="Y44" s="32"/>
      <c r="Z44" s="32"/>
      <c r="AA44" s="32"/>
      <c r="AB44" s="32"/>
      <c r="AC44" s="27"/>
    </row>
    <row r="45" customFormat="false" ht="14.65" hidden="false" customHeight="false" outlineLevel="0" collapsed="false">
      <c r="A45" s="20" t="n">
        <f aca="false">IF(B45=B44,A44+1,1)</f>
        <v>43</v>
      </c>
      <c r="B45" s="21" t="n">
        <f aca="false">IF(ISNONTEXT(B44),(B44+IF(ISBLANK(V45),0,1)),0)</f>
        <v>0</v>
      </c>
      <c r="C45" s="22" t="s">
        <v>16</v>
      </c>
      <c r="D45" s="23" t="s">
        <v>172</v>
      </c>
      <c r="E45" s="24" t="s">
        <v>50</v>
      </c>
      <c r="F45" s="24" t="s">
        <v>95</v>
      </c>
      <c r="G45" s="25" t="n">
        <v>31166</v>
      </c>
      <c r="H45" s="26" t="n">
        <f aca="true">IF(ISBLANK(G45),"0",YEAR(TODAY()-G45)-1900)</f>
        <v>41</v>
      </c>
      <c r="I45" s="24"/>
      <c r="J45" s="24"/>
      <c r="K45" s="24"/>
      <c r="L45" s="24"/>
      <c r="M45" s="24"/>
      <c r="N45" s="24" t="s">
        <v>173</v>
      </c>
      <c r="O45" s="24"/>
      <c r="P45" s="24"/>
      <c r="Q45" s="27" t="n">
        <v>0.5</v>
      </c>
      <c r="R45" s="28"/>
      <c r="S45" s="29"/>
      <c r="T45" s="27"/>
      <c r="U45" s="30"/>
      <c r="V45" s="31"/>
      <c r="W45" s="32"/>
      <c r="X45" s="32"/>
      <c r="Y45" s="32"/>
      <c r="Z45" s="32"/>
      <c r="AA45" s="32"/>
      <c r="AB45" s="32"/>
      <c r="AC45" s="27"/>
    </row>
    <row r="46" customFormat="false" ht="14.65" hidden="false" customHeight="false" outlineLevel="0" collapsed="false">
      <c r="A46" s="20" t="n">
        <f aca="false">IF(B46=B45,A45+1,1)</f>
        <v>44</v>
      </c>
      <c r="B46" s="21" t="n">
        <f aca="false">IF(ISNONTEXT(B45),(B45+IF(ISBLANK(V46),0,1)),0)</f>
        <v>0</v>
      </c>
      <c r="C46" s="22" t="s">
        <v>16</v>
      </c>
      <c r="D46" s="23" t="s">
        <v>174</v>
      </c>
      <c r="E46" s="24" t="s">
        <v>124</v>
      </c>
      <c r="F46" s="24" t="s">
        <v>95</v>
      </c>
      <c r="G46" s="25" t="n">
        <v>28875</v>
      </c>
      <c r="H46" s="26" t="n">
        <f aca="true">IF(ISBLANK(G46),"0",YEAR(TODAY()-G46)-1900)</f>
        <v>47</v>
      </c>
      <c r="I46" s="24"/>
      <c r="J46" s="24"/>
      <c r="K46" s="24"/>
      <c r="L46" s="24"/>
      <c r="M46" s="24"/>
      <c r="N46" s="24" t="s">
        <v>175</v>
      </c>
      <c r="O46" s="24" t="s">
        <v>176</v>
      </c>
      <c r="P46" s="24"/>
      <c r="Q46" s="27" t="n">
        <v>0.95</v>
      </c>
      <c r="R46" s="28"/>
      <c r="S46" s="29"/>
      <c r="T46" s="27"/>
      <c r="U46" s="30"/>
      <c r="V46" s="31"/>
      <c r="W46" s="32"/>
      <c r="X46" s="32"/>
      <c r="Y46" s="32"/>
      <c r="Z46" s="32"/>
      <c r="AA46" s="32"/>
      <c r="AB46" s="32"/>
      <c r="AC46" s="27"/>
    </row>
    <row r="47" customFormat="false" ht="14.65" hidden="false" customHeight="false" outlineLevel="0" collapsed="false">
      <c r="A47" s="20" t="n">
        <f aca="false">IF(B47=B46,A46+1,1)</f>
        <v>45</v>
      </c>
      <c r="B47" s="21" t="n">
        <f aca="false">IF(ISNONTEXT(B46),(B46+IF(ISBLANK(V47),0,1)),0)</f>
        <v>0</v>
      </c>
      <c r="C47" s="22" t="s">
        <v>16</v>
      </c>
      <c r="D47" s="23" t="s">
        <v>177</v>
      </c>
      <c r="E47" s="24" t="s">
        <v>178</v>
      </c>
      <c r="F47" s="24" t="s">
        <v>95</v>
      </c>
      <c r="G47" s="25" t="n">
        <v>27684</v>
      </c>
      <c r="H47" s="26" t="n">
        <f aca="true">IF(ISBLANK(G47),"0",YEAR(TODAY()-G47)-1900)</f>
        <v>50</v>
      </c>
      <c r="I47" s="24"/>
      <c r="J47" s="24"/>
      <c r="K47" s="24"/>
      <c r="L47" s="24"/>
      <c r="M47" s="24"/>
      <c r="N47" s="24" t="s">
        <v>179</v>
      </c>
      <c r="O47" s="24" t="s">
        <v>180</v>
      </c>
      <c r="P47" s="24"/>
      <c r="Q47" s="27" t="n">
        <v>0.3</v>
      </c>
      <c r="R47" s="28"/>
      <c r="S47" s="29"/>
      <c r="T47" s="27"/>
      <c r="U47" s="30"/>
      <c r="V47" s="31"/>
      <c r="W47" s="32"/>
      <c r="X47" s="32"/>
      <c r="Y47" s="32"/>
      <c r="Z47" s="32"/>
      <c r="AA47" s="32"/>
      <c r="AB47" s="32"/>
      <c r="AC47" s="27"/>
    </row>
    <row r="48" customFormat="false" ht="14.65" hidden="false" customHeight="false" outlineLevel="0" collapsed="false">
      <c r="A48" s="20" t="n">
        <f aca="false">IF(B48=B47,A47+1,1)</f>
        <v>46</v>
      </c>
      <c r="B48" s="21" t="n">
        <f aca="false">IF(ISNONTEXT(B47),(B47+IF(ISBLANK(V48),0,1)),0)</f>
        <v>0</v>
      </c>
      <c r="C48" s="22" t="s">
        <v>16</v>
      </c>
      <c r="D48" s="23" t="s">
        <v>181</v>
      </c>
      <c r="E48" s="24" t="s">
        <v>98</v>
      </c>
      <c r="F48" s="24" t="s">
        <v>182</v>
      </c>
      <c r="G48" s="25" t="n">
        <v>30439</v>
      </c>
      <c r="H48" s="26" t="n">
        <f aca="true">IF(ISBLANK(G48),"0",YEAR(TODAY()-G48)-1900)</f>
        <v>43</v>
      </c>
      <c r="I48" s="24"/>
      <c r="J48" s="24"/>
      <c r="K48" s="24"/>
      <c r="L48" s="24"/>
      <c r="M48" s="24"/>
      <c r="N48" s="24"/>
      <c r="O48" s="24"/>
      <c r="P48" s="24"/>
      <c r="Q48" s="27" t="n">
        <v>0.5</v>
      </c>
      <c r="R48" s="28"/>
      <c r="S48" s="29"/>
      <c r="T48" s="27"/>
      <c r="U48" s="30"/>
      <c r="V48" s="31"/>
      <c r="W48" s="32"/>
      <c r="X48" s="32"/>
      <c r="Y48" s="32"/>
      <c r="Z48" s="32"/>
      <c r="AA48" s="32"/>
      <c r="AB48" s="32"/>
      <c r="AC48" s="27"/>
    </row>
    <row r="49" customFormat="false" ht="14.65" hidden="false" customHeight="false" outlineLevel="0" collapsed="false">
      <c r="A49" s="20" t="n">
        <f aca="false">IF(B49=B48,A48+1,1)</f>
        <v>47</v>
      </c>
      <c r="B49" s="21" t="n">
        <f aca="false">IF(ISNONTEXT(B48),(B48+IF(ISBLANK(V49),0,1)),0)</f>
        <v>0</v>
      </c>
      <c r="C49" s="22" t="s">
        <v>16</v>
      </c>
      <c r="D49" s="23" t="s">
        <v>183</v>
      </c>
      <c r="E49" s="24" t="s">
        <v>184</v>
      </c>
      <c r="F49" s="24"/>
      <c r="G49" s="25"/>
      <c r="H49" s="26" t="str">
        <f aca="true">IF(ISBLANK(G49),"0",YEAR(TODAY()-G49)-1900)</f>
        <v>0</v>
      </c>
      <c r="I49" s="24"/>
      <c r="J49" s="24"/>
      <c r="K49" s="24"/>
      <c r="L49" s="24"/>
      <c r="M49" s="24"/>
      <c r="N49" s="24"/>
      <c r="O49" s="24"/>
      <c r="P49" s="24"/>
      <c r="Q49" s="27"/>
      <c r="R49" s="28"/>
      <c r="S49" s="29"/>
      <c r="T49" s="27"/>
      <c r="U49" s="30"/>
      <c r="V49" s="31"/>
      <c r="W49" s="32"/>
      <c r="X49" s="32"/>
      <c r="Y49" s="32"/>
      <c r="Z49" s="32"/>
      <c r="AA49" s="32"/>
      <c r="AB49" s="32"/>
      <c r="AC49" s="27"/>
    </row>
    <row r="50" customFormat="false" ht="14.65" hidden="false" customHeight="false" outlineLevel="0" collapsed="false">
      <c r="A50" s="20" t="n">
        <f aca="false">IF(B50=B49,A49+1,1)</f>
        <v>48</v>
      </c>
      <c r="B50" s="21" t="n">
        <f aca="false">IF(ISNONTEXT(B49),(B49+IF(ISBLANK(V50),0,1)),0)</f>
        <v>0</v>
      </c>
      <c r="C50" s="22" t="s">
        <v>27</v>
      </c>
      <c r="D50" s="24" t="s">
        <v>185</v>
      </c>
      <c r="E50" s="24" t="s">
        <v>186</v>
      </c>
      <c r="F50" s="24" t="s">
        <v>130</v>
      </c>
      <c r="G50" s="25" t="n">
        <v>30357</v>
      </c>
      <c r="H50" s="26" t="n">
        <f aca="true">IF(ISBLANK(G50),"0",YEAR(TODAY()-G50)-1900)</f>
        <v>43</v>
      </c>
      <c r="I50" s="24"/>
      <c r="J50" s="24"/>
      <c r="K50" s="24"/>
      <c r="L50" s="24"/>
      <c r="M50" s="24"/>
      <c r="N50" s="24" t="s">
        <v>187</v>
      </c>
      <c r="O50" s="24" t="s">
        <v>176</v>
      </c>
      <c r="P50" s="24"/>
      <c r="Q50" s="27" t="n">
        <v>0.9</v>
      </c>
      <c r="R50" s="28"/>
      <c r="S50" s="29"/>
      <c r="T50" s="27"/>
      <c r="U50" s="30" t="n">
        <v>1</v>
      </c>
      <c r="V50" s="31"/>
      <c r="W50" s="32"/>
      <c r="X50" s="32"/>
      <c r="Y50" s="32"/>
      <c r="Z50" s="32"/>
      <c r="AA50" s="32"/>
      <c r="AB50" s="32"/>
      <c r="AC50" s="27"/>
    </row>
    <row r="51" customFormat="false" ht="14.65" hidden="false" customHeight="false" outlineLevel="0" collapsed="false">
      <c r="A51" s="20" t="n">
        <f aca="false">IF(B51=B50,A50+1,1)</f>
        <v>49</v>
      </c>
      <c r="B51" s="21" t="n">
        <f aca="false">IF(ISNONTEXT(B50),(B50+IF(ISBLANK(V51),0,1)),0)</f>
        <v>0</v>
      </c>
      <c r="C51" s="22" t="s">
        <v>27</v>
      </c>
      <c r="D51" s="24" t="s">
        <v>188</v>
      </c>
      <c r="E51" s="24" t="s">
        <v>68</v>
      </c>
      <c r="F51" s="24" t="s">
        <v>120</v>
      </c>
      <c r="G51" s="25" t="n">
        <v>28380</v>
      </c>
      <c r="H51" s="26" t="n">
        <f aca="true">IF(ISBLANK(G51),"0",YEAR(TODAY()-G51)-1900)</f>
        <v>48</v>
      </c>
      <c r="I51" s="24"/>
      <c r="J51" s="24"/>
      <c r="K51" s="24"/>
      <c r="L51" s="24"/>
      <c r="M51" s="24"/>
      <c r="N51" s="24" t="s">
        <v>189</v>
      </c>
      <c r="O51" s="24"/>
      <c r="P51" s="24"/>
      <c r="Q51" s="27"/>
      <c r="R51" s="28"/>
      <c r="S51" s="29"/>
      <c r="T51" s="27"/>
      <c r="U51" s="30" t="n">
        <v>1</v>
      </c>
      <c r="V51" s="31"/>
      <c r="W51" s="32"/>
      <c r="X51" s="32"/>
      <c r="Y51" s="32"/>
      <c r="Z51" s="32"/>
      <c r="AA51" s="32"/>
      <c r="AB51" s="32"/>
      <c r="AC51" s="27"/>
    </row>
    <row r="52" customFormat="false" ht="14.65" hidden="false" customHeight="false" outlineLevel="0" collapsed="false">
      <c r="A52" s="20" t="n">
        <f aca="false">IF(B52=B51,A51+1,1)</f>
        <v>50</v>
      </c>
      <c r="B52" s="21" t="n">
        <f aca="false">IF(ISNONTEXT(B51),(B51+IF(ISBLANK(V52),0,1)),0)</f>
        <v>0</v>
      </c>
      <c r="C52" s="22" t="s">
        <v>27</v>
      </c>
      <c r="D52" s="23" t="s">
        <v>190</v>
      </c>
      <c r="E52" s="24" t="s">
        <v>191</v>
      </c>
      <c r="F52" s="24"/>
      <c r="G52" s="25"/>
      <c r="H52" s="26" t="str">
        <f aca="true">IF(ISBLANK(G52),"0",YEAR(TODAY()-G52)-1900)</f>
        <v>0</v>
      </c>
      <c r="I52" s="24"/>
      <c r="J52" s="24"/>
      <c r="K52" s="24"/>
      <c r="L52" s="24"/>
      <c r="M52" s="24"/>
      <c r="N52" s="24"/>
      <c r="O52" s="24"/>
      <c r="P52" s="24"/>
      <c r="Q52" s="27"/>
      <c r="R52" s="28"/>
      <c r="S52" s="29"/>
      <c r="T52" s="27"/>
      <c r="U52" s="30"/>
      <c r="V52" s="31"/>
      <c r="W52" s="32"/>
      <c r="X52" s="32"/>
      <c r="Y52" s="32"/>
      <c r="Z52" s="32"/>
      <c r="AA52" s="32"/>
      <c r="AB52" s="32"/>
      <c r="AC52" s="27"/>
    </row>
    <row r="53" customFormat="false" ht="14.65" hidden="false" customHeight="false" outlineLevel="0" collapsed="false">
      <c r="A53" s="20" t="n">
        <f aca="false">IF(B53=B52,A52+1,1)</f>
        <v>51</v>
      </c>
      <c r="B53" s="21" t="n">
        <f aca="false">IF(ISNONTEXT(B52),(B52+IF(ISBLANK(V53),0,1)),0)</f>
        <v>0</v>
      </c>
      <c r="C53" s="22" t="s">
        <v>27</v>
      </c>
      <c r="D53" s="23" t="s">
        <v>192</v>
      </c>
      <c r="E53" s="24" t="s">
        <v>34</v>
      </c>
      <c r="F53" s="24"/>
      <c r="G53" s="25"/>
      <c r="H53" s="26" t="str">
        <f aca="true">IF(ISBLANK(G53),"0",YEAR(TODAY()-G53)-1900)</f>
        <v>0</v>
      </c>
      <c r="I53" s="24"/>
      <c r="J53" s="24"/>
      <c r="K53" s="24"/>
      <c r="L53" s="24"/>
      <c r="M53" s="24"/>
      <c r="N53" s="24"/>
      <c r="O53" s="24"/>
      <c r="P53" s="24"/>
      <c r="Q53" s="27"/>
      <c r="R53" s="28"/>
      <c r="S53" s="29"/>
      <c r="T53" s="27"/>
      <c r="U53" s="30"/>
      <c r="V53" s="31"/>
      <c r="W53" s="32"/>
      <c r="X53" s="32"/>
      <c r="Y53" s="32"/>
      <c r="Z53" s="32"/>
      <c r="AA53" s="32"/>
      <c r="AB53" s="32"/>
      <c r="AC53" s="27"/>
    </row>
    <row r="54" customFormat="false" ht="14.65" hidden="false" customHeight="false" outlineLevel="0" collapsed="false">
      <c r="A54" s="20" t="n">
        <f aca="false">IF(B54=B53,A53+1,1)</f>
        <v>52</v>
      </c>
      <c r="B54" s="21" t="n">
        <f aca="false">IF(ISNONTEXT(B53),(B53+IF(ISBLANK(V54),0,1)),0)</f>
        <v>0</v>
      </c>
      <c r="C54" s="22" t="s">
        <v>27</v>
      </c>
      <c r="D54" s="23" t="s">
        <v>193</v>
      </c>
      <c r="E54" s="24" t="s">
        <v>194</v>
      </c>
      <c r="F54" s="24" t="s">
        <v>130</v>
      </c>
      <c r="G54" s="25" t="n">
        <v>29544</v>
      </c>
      <c r="H54" s="26" t="n">
        <f aca="true">IF(ISBLANK(G54),"0",YEAR(TODAY()-G54)-1900)</f>
        <v>45</v>
      </c>
      <c r="I54" s="24"/>
      <c r="J54" s="24"/>
      <c r="K54" s="24"/>
      <c r="L54" s="24"/>
      <c r="M54" s="24"/>
      <c r="N54" s="24" t="s">
        <v>195</v>
      </c>
      <c r="O54" s="24"/>
      <c r="P54" s="24" t="s">
        <v>196</v>
      </c>
      <c r="Q54" s="27" t="n">
        <v>0.9</v>
      </c>
      <c r="R54" s="28"/>
      <c r="S54" s="29"/>
      <c r="T54" s="27"/>
      <c r="U54" s="30"/>
      <c r="V54" s="31"/>
      <c r="W54" s="32"/>
      <c r="X54" s="32"/>
      <c r="Y54" s="32"/>
      <c r="Z54" s="32"/>
      <c r="AA54" s="32"/>
      <c r="AB54" s="32"/>
      <c r="AC54" s="27"/>
    </row>
    <row r="55" customFormat="false" ht="14.65" hidden="false" customHeight="false" outlineLevel="0" collapsed="false">
      <c r="A55" s="20" t="n">
        <f aca="false">IF(B55=B54,A54+1,1)</f>
        <v>53</v>
      </c>
      <c r="B55" s="21" t="n">
        <f aca="false">IF(ISNONTEXT(B54),(B54+IF(ISBLANK(V55),0,1)),0)</f>
        <v>0</v>
      </c>
      <c r="C55" s="22" t="s">
        <v>16</v>
      </c>
      <c r="D55" s="23" t="s">
        <v>197</v>
      </c>
      <c r="E55" s="24" t="s">
        <v>50</v>
      </c>
      <c r="F55" s="24" t="s">
        <v>198</v>
      </c>
      <c r="G55" s="25" t="n">
        <v>30170</v>
      </c>
      <c r="H55" s="26" t="n">
        <f aca="true">IF(ISBLANK(G55),"0",YEAR(TODAY()-G55)-1900)</f>
        <v>43</v>
      </c>
      <c r="I55" s="24"/>
      <c r="J55" s="24"/>
      <c r="K55" s="24"/>
      <c r="L55" s="24"/>
      <c r="M55" s="24"/>
      <c r="N55" s="24" t="s">
        <v>199</v>
      </c>
      <c r="O55" s="24"/>
      <c r="P55" s="24" t="s">
        <v>200</v>
      </c>
      <c r="Q55" s="27" t="n">
        <v>0.4</v>
      </c>
      <c r="R55" s="28"/>
      <c r="S55" s="29"/>
      <c r="T55" s="27"/>
      <c r="U55" s="30"/>
      <c r="V55" s="31"/>
      <c r="W55" s="32"/>
      <c r="X55" s="32"/>
      <c r="Y55" s="32"/>
      <c r="Z55" s="32"/>
      <c r="AA55" s="32"/>
      <c r="AB55" s="32"/>
      <c r="AC55" s="27"/>
    </row>
    <row r="56" customFormat="false" ht="14.25" hidden="false" customHeight="true" outlineLevel="0" collapsed="false">
      <c r="A56" s="20" t="n">
        <f aca="false">IF(B56=B55,A55+1,1)</f>
        <v>54</v>
      </c>
      <c r="B56" s="21" t="n">
        <f aca="false">IF(ISNONTEXT(B55),(B55+IF(ISBLANK(V56),0,1)),0)</f>
        <v>0</v>
      </c>
      <c r="C56" s="22" t="s">
        <v>16</v>
      </c>
      <c r="D56" s="23" t="s">
        <v>201</v>
      </c>
      <c r="E56" s="24" t="s">
        <v>178</v>
      </c>
      <c r="F56" s="24" t="s">
        <v>95</v>
      </c>
      <c r="G56" s="25" t="n">
        <v>30819</v>
      </c>
      <c r="H56" s="26" t="n">
        <f aca="true">IF(ISBLANK(G56),"0",YEAR(TODAY()-G56)-1900)</f>
        <v>42</v>
      </c>
      <c r="I56" s="24"/>
      <c r="J56" s="24"/>
      <c r="K56" s="24"/>
      <c r="L56" s="24"/>
      <c r="M56" s="24"/>
      <c r="N56" s="24"/>
      <c r="O56" s="24"/>
      <c r="P56" s="24"/>
      <c r="Q56" s="27" t="n">
        <v>0.8</v>
      </c>
      <c r="R56" s="28"/>
      <c r="S56" s="29"/>
      <c r="T56" s="27"/>
      <c r="U56" s="30"/>
      <c r="V56" s="31"/>
      <c r="W56" s="32"/>
      <c r="X56" s="32"/>
      <c r="Y56" s="32"/>
      <c r="Z56" s="32"/>
      <c r="AA56" s="32"/>
      <c r="AB56" s="32"/>
      <c r="AC56" s="27"/>
    </row>
    <row r="57" customFormat="false" ht="14.65" hidden="false" customHeight="false" outlineLevel="0" collapsed="false">
      <c r="A57" s="20" t="n">
        <f aca="false">IF(B57=B56,A56+1,1)</f>
        <v>55</v>
      </c>
      <c r="B57" s="21" t="n">
        <f aca="false">IF(ISNONTEXT(B56),(B56+IF(ISBLANK(V57),0,1)),0)</f>
        <v>0</v>
      </c>
      <c r="C57" s="22" t="s">
        <v>16</v>
      </c>
      <c r="D57" s="23" t="s">
        <v>202</v>
      </c>
      <c r="E57" s="24" t="s">
        <v>23</v>
      </c>
      <c r="F57" s="24" t="s">
        <v>145</v>
      </c>
      <c r="G57" s="25" t="n">
        <v>30716</v>
      </c>
      <c r="H57" s="26" t="n">
        <f aca="true">IF(ISBLANK(G57),"0",YEAR(TODAY()-G57)-1900)</f>
        <v>42</v>
      </c>
      <c r="I57" s="24"/>
      <c r="J57" s="24"/>
      <c r="K57" s="24"/>
      <c r="L57" s="24"/>
      <c r="M57" s="24"/>
      <c r="N57" s="24" t="s">
        <v>203</v>
      </c>
      <c r="O57" s="24"/>
      <c r="P57" s="24" t="s">
        <v>204</v>
      </c>
      <c r="Q57" s="27" t="n">
        <v>0.8</v>
      </c>
      <c r="R57" s="28"/>
      <c r="S57" s="29"/>
      <c r="T57" s="27"/>
      <c r="U57" s="30"/>
      <c r="V57" s="31"/>
      <c r="W57" s="32"/>
      <c r="X57" s="32"/>
      <c r="Y57" s="32"/>
      <c r="Z57" s="32"/>
      <c r="AA57" s="32"/>
      <c r="AB57" s="32"/>
      <c r="AC57" s="27"/>
    </row>
    <row r="58" customFormat="false" ht="14.65" hidden="false" customHeight="false" outlineLevel="0" collapsed="false">
      <c r="A58" s="20" t="n">
        <f aca="false">IF(B58=B57,A57+1,1)</f>
        <v>56</v>
      </c>
      <c r="B58" s="21" t="n">
        <f aca="false">IF(ISNONTEXT(B57),(B57+IF(ISBLANK(V58),0,1)),0)</f>
        <v>0</v>
      </c>
      <c r="C58" s="22" t="s">
        <v>16</v>
      </c>
      <c r="D58" s="23" t="s">
        <v>205</v>
      </c>
      <c r="E58" s="24" t="s">
        <v>184</v>
      </c>
      <c r="F58" s="24" t="s">
        <v>145</v>
      </c>
      <c r="G58" s="25" t="n">
        <v>31250</v>
      </c>
      <c r="H58" s="26" t="n">
        <f aca="true">IF(ISBLANK(G58),"0",YEAR(TODAY()-G58)-1900)</f>
        <v>41</v>
      </c>
      <c r="I58" s="24"/>
      <c r="J58" s="24"/>
      <c r="K58" s="24"/>
      <c r="L58" s="24"/>
      <c r="M58" s="24"/>
      <c r="N58" s="24" t="s">
        <v>206</v>
      </c>
      <c r="O58" s="24"/>
      <c r="P58" s="24" t="s">
        <v>207</v>
      </c>
      <c r="Q58" s="27" t="n">
        <v>0.7</v>
      </c>
      <c r="R58" s="28"/>
      <c r="S58" s="29"/>
      <c r="T58" s="27"/>
      <c r="U58" s="30"/>
      <c r="V58" s="31"/>
      <c r="W58" s="32"/>
      <c r="X58" s="32"/>
      <c r="Y58" s="32"/>
      <c r="Z58" s="32"/>
      <c r="AA58" s="32"/>
      <c r="AB58" s="32"/>
      <c r="AC58" s="27"/>
    </row>
    <row r="59" customFormat="false" ht="14.65" hidden="false" customHeight="false" outlineLevel="0" collapsed="false">
      <c r="A59" s="33" t="n">
        <f aca="false">IF(B59=B58,A58+1,1)</f>
        <v>1</v>
      </c>
      <c r="B59" s="34" t="n">
        <f aca="false">IF(ISNONTEXT(B58),(B58+IF(ISBLANK(V59),0,1)),0)</f>
        <v>1</v>
      </c>
      <c r="C59" s="35" t="s">
        <v>27</v>
      </c>
      <c r="D59" s="36" t="s">
        <v>208</v>
      </c>
      <c r="E59" s="36" t="s">
        <v>209</v>
      </c>
      <c r="F59" s="36" t="s">
        <v>210</v>
      </c>
      <c r="G59" s="37" t="n">
        <v>29378</v>
      </c>
      <c r="H59" s="38" t="n">
        <f aca="true">IF(ISBLANK(G59),"0",YEAR(TODAY()-G59)-1900)</f>
        <v>46</v>
      </c>
      <c r="I59" s="36"/>
      <c r="J59" s="36"/>
      <c r="K59" s="36"/>
      <c r="L59" s="36" t="s">
        <v>211</v>
      </c>
      <c r="M59" s="36"/>
      <c r="N59" s="36" t="s">
        <v>212</v>
      </c>
      <c r="O59" s="36" t="s">
        <v>171</v>
      </c>
      <c r="P59" s="36" t="s">
        <v>213</v>
      </c>
      <c r="Q59" s="39" t="n">
        <v>0.95</v>
      </c>
      <c r="R59" s="40"/>
      <c r="S59" s="41"/>
      <c r="T59" s="39"/>
      <c r="U59" s="42" t="n">
        <v>1</v>
      </c>
      <c r="V59" s="43" t="s">
        <v>214</v>
      </c>
      <c r="W59" s="44"/>
      <c r="X59" s="44"/>
      <c r="Y59" s="44"/>
      <c r="Z59" s="44"/>
      <c r="AA59" s="44"/>
      <c r="AB59" s="44"/>
      <c r="AC59" s="39"/>
    </row>
    <row r="60" customFormat="false" ht="14.65" hidden="false" customHeight="false" outlineLevel="0" collapsed="false">
      <c r="A60" s="45" t="n">
        <f aca="false">IF(B60=B59,A59+1,1)</f>
        <v>2</v>
      </c>
      <c r="B60" s="46" t="n">
        <f aca="false">IF(ISNONTEXT(B59),(B59+IF(ISBLANK(V60),0,1)),0)</f>
        <v>1</v>
      </c>
      <c r="C60" s="47" t="s">
        <v>27</v>
      </c>
      <c r="D60" s="48" t="s">
        <v>215</v>
      </c>
      <c r="E60" s="48" t="s">
        <v>136</v>
      </c>
      <c r="F60" s="48" t="s">
        <v>46</v>
      </c>
      <c r="G60" s="49" t="n">
        <v>28024</v>
      </c>
      <c r="H60" s="50" t="n">
        <f aca="true">IF(ISBLANK(G60),"0",YEAR(TODAY()-G60)-1900)</f>
        <v>49</v>
      </c>
      <c r="I60" s="48"/>
      <c r="J60" s="48"/>
      <c r="K60" s="48"/>
      <c r="L60" s="48"/>
      <c r="M60" s="48"/>
      <c r="N60" s="48" t="s">
        <v>216</v>
      </c>
      <c r="O60" s="48" t="s">
        <v>217</v>
      </c>
      <c r="P60" s="48"/>
      <c r="Q60" s="51" t="n">
        <v>0.95</v>
      </c>
      <c r="R60" s="52"/>
      <c r="S60" s="53"/>
      <c r="T60" s="51"/>
      <c r="U60" s="54" t="n">
        <v>1</v>
      </c>
      <c r="V60" s="55"/>
      <c r="W60" s="56"/>
      <c r="X60" s="56"/>
      <c r="Y60" s="56"/>
      <c r="Z60" s="56"/>
      <c r="AA60" s="56"/>
      <c r="AB60" s="56"/>
      <c r="AC60" s="51"/>
    </row>
    <row r="61" customFormat="false" ht="14.65" hidden="false" customHeight="false" outlineLevel="0" collapsed="false">
      <c r="A61" s="20" t="n">
        <f aca="false">IF(B61=B60,A60+1,1)</f>
        <v>3</v>
      </c>
      <c r="B61" s="21" t="n">
        <f aca="false">IF(ISNONTEXT(B60),(B60+IF(ISBLANK(V61),0,1)),0)</f>
        <v>1</v>
      </c>
      <c r="C61" s="22" t="s">
        <v>16</v>
      </c>
      <c r="D61" s="24" t="s">
        <v>218</v>
      </c>
      <c r="E61" s="24" t="s">
        <v>23</v>
      </c>
      <c r="F61" s="24" t="s">
        <v>198</v>
      </c>
      <c r="G61" s="25" t="n">
        <v>28119</v>
      </c>
      <c r="H61" s="26" t="n">
        <f aca="true">IF(ISBLANK(G61),"0",YEAR(TODAY()-G61)-1900)</f>
        <v>49</v>
      </c>
      <c r="I61" s="24"/>
      <c r="J61" s="24"/>
      <c r="K61" s="24"/>
      <c r="L61" s="24"/>
      <c r="M61" s="24"/>
      <c r="N61" s="24" t="s">
        <v>219</v>
      </c>
      <c r="O61" s="24"/>
      <c r="P61" s="24"/>
      <c r="Q61" s="27" t="n">
        <v>0.85</v>
      </c>
      <c r="R61" s="28"/>
      <c r="S61" s="29"/>
      <c r="T61" s="27"/>
      <c r="U61" s="30" t="n">
        <v>1</v>
      </c>
      <c r="V61" s="31"/>
      <c r="W61" s="32"/>
      <c r="X61" s="32"/>
      <c r="Y61" s="32"/>
      <c r="Z61" s="32"/>
      <c r="AA61" s="32"/>
      <c r="AB61" s="32"/>
      <c r="AC61" s="27"/>
    </row>
    <row r="62" customFormat="false" ht="14.65" hidden="false" customHeight="false" outlineLevel="0" collapsed="false">
      <c r="A62" s="20" t="n">
        <f aca="false">IF(B62=B61,A61+1,1)</f>
        <v>4</v>
      </c>
      <c r="B62" s="21" t="n">
        <f aca="false">IF(ISNONTEXT(B61),(B61+IF(ISBLANK(V62),0,1)),0)</f>
        <v>1</v>
      </c>
      <c r="C62" s="22" t="s">
        <v>27</v>
      </c>
      <c r="D62" s="24" t="s">
        <v>220</v>
      </c>
      <c r="E62" s="24" t="s">
        <v>63</v>
      </c>
      <c r="F62" s="24" t="s">
        <v>46</v>
      </c>
      <c r="G62" s="25" t="n">
        <v>29758</v>
      </c>
      <c r="H62" s="26" t="n">
        <f aca="true">IF(ISBLANK(G62),"0",YEAR(TODAY()-G62)-1900)</f>
        <v>45</v>
      </c>
      <c r="I62" s="24"/>
      <c r="J62" s="24"/>
      <c r="K62" s="24"/>
      <c r="L62" s="24"/>
      <c r="M62" s="24"/>
      <c r="N62" s="24" t="s">
        <v>221</v>
      </c>
      <c r="O62" s="24" t="s">
        <v>222</v>
      </c>
      <c r="P62" s="24" t="s">
        <v>223</v>
      </c>
      <c r="Q62" s="27" t="n">
        <v>0.8</v>
      </c>
      <c r="R62" s="28"/>
      <c r="S62" s="29"/>
      <c r="T62" s="27"/>
      <c r="U62" s="30" t="n">
        <v>1</v>
      </c>
      <c r="V62" s="31"/>
      <c r="W62" s="32"/>
      <c r="X62" s="32"/>
      <c r="Y62" s="32"/>
      <c r="Z62" s="32"/>
      <c r="AA62" s="32"/>
      <c r="AB62" s="32"/>
      <c r="AC62" s="27"/>
    </row>
    <row r="63" customFormat="false" ht="14.65" hidden="false" customHeight="false" outlineLevel="0" collapsed="false">
      <c r="A63" s="20" t="n">
        <f aca="false">IF(B63=B62,A62+1,1)</f>
        <v>5</v>
      </c>
      <c r="B63" s="21" t="n">
        <f aca="false">IF(ISNONTEXT(B62),(B62+IF(ISBLANK(V63),0,1)),0)</f>
        <v>1</v>
      </c>
      <c r="C63" s="22" t="s">
        <v>16</v>
      </c>
      <c r="D63" s="57" t="s">
        <v>224</v>
      </c>
      <c r="E63" s="24" t="s">
        <v>225</v>
      </c>
      <c r="F63" s="24" t="s">
        <v>182</v>
      </c>
      <c r="G63" s="25" t="n">
        <v>28903</v>
      </c>
      <c r="H63" s="26" t="n">
        <f aca="true">IF(ISBLANK(G63),"0",YEAR(TODAY()-G63)-1900)</f>
        <v>47</v>
      </c>
      <c r="I63" s="24"/>
      <c r="J63" s="24"/>
      <c r="K63" s="24"/>
      <c r="L63" s="24"/>
      <c r="M63" s="24"/>
      <c r="N63" s="24" t="s">
        <v>226</v>
      </c>
      <c r="O63" s="24"/>
      <c r="P63" s="24" t="s">
        <v>227</v>
      </c>
      <c r="Q63" s="27" t="n">
        <v>0.8</v>
      </c>
      <c r="R63" s="28"/>
      <c r="S63" s="29"/>
      <c r="T63" s="27"/>
      <c r="U63" s="30" t="n">
        <v>1</v>
      </c>
      <c r="V63" s="31"/>
      <c r="W63" s="32"/>
      <c r="X63" s="32"/>
      <c r="Y63" s="32"/>
      <c r="Z63" s="32"/>
      <c r="AA63" s="32"/>
      <c r="AB63" s="32"/>
      <c r="AC63" s="27"/>
    </row>
    <row r="64" customFormat="false" ht="14.65" hidden="false" customHeight="false" outlineLevel="0" collapsed="false">
      <c r="A64" s="20" t="n">
        <f aca="false">IF(B64=B63,A63+1,1)</f>
        <v>6</v>
      </c>
      <c r="B64" s="21" t="n">
        <f aca="false">IF(ISNONTEXT(B63),(B63+IF(ISBLANK(V64),0,1)),0)</f>
        <v>1</v>
      </c>
      <c r="C64" s="22" t="s">
        <v>16</v>
      </c>
      <c r="D64" s="24" t="s">
        <v>228</v>
      </c>
      <c r="E64" s="24" t="s">
        <v>229</v>
      </c>
      <c r="F64" s="24" t="s">
        <v>230</v>
      </c>
      <c r="G64" s="25"/>
      <c r="H64" s="26" t="str">
        <f aca="true">IF(ISBLANK(G64),"0",YEAR(TODAY()-G64)-1900)</f>
        <v>0</v>
      </c>
      <c r="I64" s="24"/>
      <c r="J64" s="24"/>
      <c r="K64" s="24"/>
      <c r="L64" s="24"/>
      <c r="M64" s="24"/>
      <c r="N64" s="24"/>
      <c r="O64" s="24"/>
      <c r="P64" s="24"/>
      <c r="Q64" s="27"/>
      <c r="R64" s="28"/>
      <c r="S64" s="29"/>
      <c r="T64" s="27"/>
      <c r="U64" s="30" t="n">
        <v>1</v>
      </c>
      <c r="V64" s="31"/>
      <c r="W64" s="32"/>
      <c r="X64" s="32"/>
      <c r="Y64" s="32"/>
      <c r="Z64" s="32"/>
      <c r="AA64" s="32"/>
      <c r="AB64" s="32"/>
      <c r="AC64" s="27"/>
    </row>
    <row r="65" customFormat="false" ht="14.65" hidden="false" customHeight="false" outlineLevel="0" collapsed="false">
      <c r="A65" s="20" t="n">
        <f aca="false">IF(B65=B64,A64+1,1)</f>
        <v>7</v>
      </c>
      <c r="B65" s="21" t="n">
        <f aca="false">IF(ISNONTEXT(B64),(B64+IF(ISBLANK(V65),0,1)),0)</f>
        <v>1</v>
      </c>
      <c r="C65" s="22" t="s">
        <v>16</v>
      </c>
      <c r="D65" s="24" t="s">
        <v>231</v>
      </c>
      <c r="E65" s="24" t="s">
        <v>178</v>
      </c>
      <c r="F65" s="24" t="s">
        <v>103</v>
      </c>
      <c r="G65" s="25" t="n">
        <v>26930</v>
      </c>
      <c r="H65" s="26" t="n">
        <f aca="true">IF(ISBLANK(G65),"0",YEAR(TODAY()-G65)-1900)</f>
        <v>52</v>
      </c>
      <c r="I65" s="24"/>
      <c r="J65" s="24"/>
      <c r="K65" s="24"/>
      <c r="L65" s="24"/>
      <c r="M65" s="24"/>
      <c r="N65" s="23" t="s">
        <v>232</v>
      </c>
      <c r="O65" s="24"/>
      <c r="P65" s="24" t="s">
        <v>233</v>
      </c>
      <c r="Q65" s="27" t="n">
        <v>0.9</v>
      </c>
      <c r="R65" s="28"/>
      <c r="S65" s="29"/>
      <c r="T65" s="27"/>
      <c r="U65" s="30" t="n">
        <v>1</v>
      </c>
      <c r="V65" s="31"/>
      <c r="W65" s="32"/>
      <c r="X65" s="32"/>
      <c r="Y65" s="32"/>
      <c r="Z65" s="32"/>
      <c r="AA65" s="32"/>
      <c r="AB65" s="32"/>
      <c r="AC65" s="27"/>
    </row>
    <row r="66" customFormat="false" ht="14.65" hidden="false" customHeight="false" outlineLevel="0" collapsed="false">
      <c r="A66" s="20" t="n">
        <f aca="false">IF(B66=B65,A65+1,1)</f>
        <v>8</v>
      </c>
      <c r="B66" s="21" t="n">
        <f aca="false">IF(ISNONTEXT(B65),(B65+IF(ISBLANK(V66),0,1)),0)</f>
        <v>1</v>
      </c>
      <c r="C66" s="22" t="s">
        <v>16</v>
      </c>
      <c r="D66" s="24" t="s">
        <v>234</v>
      </c>
      <c r="E66" s="24" t="s">
        <v>18</v>
      </c>
      <c r="F66" s="24" t="s">
        <v>235</v>
      </c>
      <c r="G66" s="25" t="n">
        <v>27627</v>
      </c>
      <c r="H66" s="26" t="n">
        <f aca="true">IF(ISBLANK(G66),"0",YEAR(TODAY()-G66)-1900)</f>
        <v>50</v>
      </c>
      <c r="I66" s="24"/>
      <c r="J66" s="24"/>
      <c r="K66" s="24"/>
      <c r="L66" s="24"/>
      <c r="M66" s="24"/>
      <c r="N66" s="24" t="s">
        <v>236</v>
      </c>
      <c r="O66" s="24"/>
      <c r="P66" s="24" t="s">
        <v>237</v>
      </c>
      <c r="Q66" s="27" t="n">
        <v>0.99</v>
      </c>
      <c r="R66" s="28"/>
      <c r="S66" s="29"/>
      <c r="T66" s="27"/>
      <c r="U66" s="30" t="n">
        <v>1</v>
      </c>
      <c r="V66" s="31"/>
      <c r="W66" s="32"/>
      <c r="X66" s="32"/>
      <c r="Y66" s="32"/>
      <c r="Z66" s="32"/>
      <c r="AA66" s="32"/>
      <c r="AB66" s="32"/>
      <c r="AC66" s="27"/>
    </row>
    <row r="67" customFormat="false" ht="14.65" hidden="false" customHeight="false" outlineLevel="0" collapsed="false">
      <c r="A67" s="20" t="n">
        <f aca="false">IF(B67=B66,A66+1,1)</f>
        <v>9</v>
      </c>
      <c r="B67" s="21" t="n">
        <f aca="false">IF(ISNONTEXT(B66),(B66+IF(ISBLANK(V67),0,1)),0)</f>
        <v>1</v>
      </c>
      <c r="C67" s="22" t="s">
        <v>16</v>
      </c>
      <c r="D67" s="24" t="s">
        <v>238</v>
      </c>
      <c r="E67" s="24" t="s">
        <v>152</v>
      </c>
      <c r="F67" s="24" t="s">
        <v>85</v>
      </c>
      <c r="G67" s="25" t="n">
        <v>28027</v>
      </c>
      <c r="H67" s="26" t="n">
        <f aca="true">IF(ISBLANK(G67),"0",YEAR(TODAY()-G67)-1900)</f>
        <v>49</v>
      </c>
      <c r="I67" s="24"/>
      <c r="J67" s="24"/>
      <c r="K67" s="24"/>
      <c r="L67" s="24"/>
      <c r="M67" s="24"/>
      <c r="N67" s="23" t="s">
        <v>239</v>
      </c>
      <c r="O67" s="24" t="s">
        <v>171</v>
      </c>
      <c r="P67" s="24" t="s">
        <v>240</v>
      </c>
      <c r="Q67" s="27"/>
      <c r="R67" s="28"/>
      <c r="S67" s="29"/>
      <c r="T67" s="27"/>
      <c r="U67" s="30" t="n">
        <v>1</v>
      </c>
      <c r="V67" s="31"/>
      <c r="W67" s="32"/>
      <c r="X67" s="32"/>
      <c r="Y67" s="32"/>
      <c r="Z67" s="32"/>
      <c r="AA67" s="32"/>
      <c r="AB67" s="32"/>
      <c r="AC67" s="27"/>
    </row>
    <row r="68" customFormat="false" ht="14.65" hidden="false" customHeight="false" outlineLevel="0" collapsed="false">
      <c r="A68" s="20" t="n">
        <f aca="false">IF(B68=B67,A67+1,1)</f>
        <v>10</v>
      </c>
      <c r="B68" s="21" t="n">
        <f aca="false">IF(ISNONTEXT(B67),(B67+IF(ISBLANK(V68),0,1)),0)</f>
        <v>1</v>
      </c>
      <c r="C68" s="22" t="s">
        <v>27</v>
      </c>
      <c r="D68" s="24" t="s">
        <v>241</v>
      </c>
      <c r="E68" s="24" t="s">
        <v>68</v>
      </c>
      <c r="F68" s="24" t="s">
        <v>242</v>
      </c>
      <c r="G68" s="25" t="n">
        <v>25740</v>
      </c>
      <c r="H68" s="26" t="n">
        <f aca="true">IF(ISBLANK(G68),"0",YEAR(TODAY()-G68)-1900)</f>
        <v>56</v>
      </c>
      <c r="I68" s="24"/>
      <c r="J68" s="24"/>
      <c r="K68" s="24"/>
      <c r="L68" s="24"/>
      <c r="M68" s="24"/>
      <c r="N68" s="24" t="s">
        <v>243</v>
      </c>
      <c r="O68" s="24"/>
      <c r="P68" s="24" t="s">
        <v>154</v>
      </c>
      <c r="Q68" s="27"/>
      <c r="R68" s="28"/>
      <c r="S68" s="29"/>
      <c r="T68" s="27"/>
      <c r="U68" s="30" t="n">
        <v>1</v>
      </c>
      <c r="V68" s="31"/>
      <c r="W68" s="32"/>
      <c r="X68" s="32"/>
      <c r="Y68" s="32"/>
      <c r="Z68" s="32"/>
      <c r="AA68" s="32"/>
      <c r="AB68" s="32"/>
      <c r="AC68" s="27"/>
    </row>
    <row r="69" customFormat="false" ht="14.65" hidden="false" customHeight="false" outlineLevel="0" collapsed="false">
      <c r="A69" s="20" t="n">
        <f aca="false">IF(B69=B68,A68+1,1)</f>
        <v>11</v>
      </c>
      <c r="B69" s="21" t="n">
        <f aca="false">IF(ISNONTEXT(B68),(B68+IF(ISBLANK(V69),0,1)),0)</f>
        <v>1</v>
      </c>
      <c r="C69" s="22" t="s">
        <v>16</v>
      </c>
      <c r="D69" s="24" t="s">
        <v>244</v>
      </c>
      <c r="E69" s="24" t="s">
        <v>245</v>
      </c>
      <c r="F69" s="24" t="s">
        <v>246</v>
      </c>
      <c r="G69" s="25" t="n">
        <v>26170</v>
      </c>
      <c r="H69" s="26" t="n">
        <f aca="true">IF(ISBLANK(G69),"0",YEAR(TODAY()-G69)-1900)</f>
        <v>54</v>
      </c>
      <c r="I69" s="24"/>
      <c r="J69" s="24"/>
      <c r="K69" s="24"/>
      <c r="L69" s="24"/>
      <c r="M69" s="24"/>
      <c r="N69" s="24"/>
      <c r="O69" s="24"/>
      <c r="P69" s="24" t="s">
        <v>247</v>
      </c>
      <c r="Q69" s="27"/>
      <c r="R69" s="28"/>
      <c r="S69" s="29"/>
      <c r="T69" s="27"/>
      <c r="U69" s="30" t="n">
        <v>1</v>
      </c>
      <c r="V69" s="31"/>
      <c r="W69" s="32"/>
      <c r="X69" s="32"/>
      <c r="Y69" s="32"/>
      <c r="Z69" s="32"/>
      <c r="AA69" s="32"/>
      <c r="AB69" s="32"/>
      <c r="AC69" s="27"/>
    </row>
    <row r="70" customFormat="false" ht="14.65" hidden="false" customHeight="false" outlineLevel="0" collapsed="false">
      <c r="A70" s="20" t="n">
        <f aca="false">IF(B70=B69,A69+1,1)</f>
        <v>12</v>
      </c>
      <c r="B70" s="21" t="n">
        <f aca="false">IF(ISNONTEXT(B69),(B69+IF(ISBLANK(V70),0,1)),0)</f>
        <v>1</v>
      </c>
      <c r="C70" s="22" t="s">
        <v>16</v>
      </c>
      <c r="D70" s="24" t="s">
        <v>248</v>
      </c>
      <c r="E70" s="24" t="s">
        <v>249</v>
      </c>
      <c r="F70" s="24" t="s">
        <v>85</v>
      </c>
      <c r="G70" s="25" t="n">
        <v>29354</v>
      </c>
      <c r="H70" s="26" t="n">
        <f aca="true">IF(ISBLANK(G70),"0",YEAR(TODAY()-G70)-1900)</f>
        <v>46</v>
      </c>
      <c r="I70" s="24"/>
      <c r="J70" s="24"/>
      <c r="K70" s="24"/>
      <c r="L70" s="24"/>
      <c r="M70" s="24"/>
      <c r="N70" s="24" t="s">
        <v>250</v>
      </c>
      <c r="O70" s="24" t="s">
        <v>251</v>
      </c>
      <c r="P70" s="24"/>
      <c r="Q70" s="27" t="n">
        <v>0.99</v>
      </c>
      <c r="R70" s="28"/>
      <c r="S70" s="29"/>
      <c r="T70" s="27"/>
      <c r="U70" s="30" t="n">
        <v>1</v>
      </c>
      <c r="V70" s="31"/>
      <c r="W70" s="32"/>
      <c r="X70" s="32"/>
      <c r="Y70" s="32"/>
      <c r="Z70" s="32"/>
      <c r="AA70" s="32"/>
      <c r="AB70" s="32"/>
      <c r="AC70" s="27"/>
    </row>
    <row r="71" customFormat="false" ht="14.65" hidden="false" customHeight="false" outlineLevel="0" collapsed="false">
      <c r="A71" s="20" t="n">
        <f aca="false">IF(B71=B70,A70+1,1)</f>
        <v>13</v>
      </c>
      <c r="B71" s="21" t="n">
        <f aca="false">IF(ISNONTEXT(B70),(B70+IF(ISBLANK(V71),0,1)),0)</f>
        <v>1</v>
      </c>
      <c r="C71" s="22" t="s">
        <v>27</v>
      </c>
      <c r="D71" s="24" t="s">
        <v>252</v>
      </c>
      <c r="E71" s="24" t="s">
        <v>253</v>
      </c>
      <c r="F71" s="24" t="s">
        <v>230</v>
      </c>
      <c r="G71" s="25"/>
      <c r="H71" s="26" t="str">
        <f aca="true">IF(ISBLANK(G71),"0",YEAR(TODAY()-G71)-1900)</f>
        <v>0</v>
      </c>
      <c r="I71" s="24"/>
      <c r="J71" s="24"/>
      <c r="K71" s="24"/>
      <c r="L71" s="24"/>
      <c r="M71" s="24"/>
      <c r="N71" s="24"/>
      <c r="O71" s="24"/>
      <c r="P71" s="24"/>
      <c r="Q71" s="27"/>
      <c r="R71" s="28"/>
      <c r="S71" s="29"/>
      <c r="T71" s="27"/>
      <c r="U71" s="30" t="n">
        <v>1</v>
      </c>
      <c r="V71" s="31"/>
      <c r="W71" s="32"/>
      <c r="X71" s="32"/>
      <c r="Y71" s="32"/>
      <c r="Z71" s="32"/>
      <c r="AA71" s="32"/>
      <c r="AB71" s="32"/>
      <c r="AC71" s="27"/>
    </row>
    <row r="72" customFormat="false" ht="14.65" hidden="false" customHeight="false" outlineLevel="0" collapsed="false">
      <c r="A72" s="20" t="n">
        <f aca="false">IF(B72=B71,A71+1,1)</f>
        <v>14</v>
      </c>
      <c r="B72" s="21" t="n">
        <f aca="false">IF(ISNONTEXT(B71),(B71+IF(ISBLANK(V72),0,1)),0)</f>
        <v>1</v>
      </c>
      <c r="C72" s="22" t="s">
        <v>16</v>
      </c>
      <c r="D72" s="24" t="s">
        <v>254</v>
      </c>
      <c r="E72" s="24" t="s">
        <v>225</v>
      </c>
      <c r="F72" s="24" t="s">
        <v>85</v>
      </c>
      <c r="G72" s="25" t="n">
        <v>30942</v>
      </c>
      <c r="H72" s="26" t="n">
        <f aca="true">IF(ISBLANK(G72),"0",YEAR(TODAY()-G72)-1900)</f>
        <v>41</v>
      </c>
      <c r="I72" s="24"/>
      <c r="J72" s="24"/>
      <c r="K72" s="24"/>
      <c r="L72" s="24"/>
      <c r="M72" s="24"/>
      <c r="N72" s="24" t="s">
        <v>255</v>
      </c>
      <c r="O72" s="24"/>
      <c r="P72" s="24" t="s">
        <v>256</v>
      </c>
      <c r="Q72" s="27" t="n">
        <v>0.8</v>
      </c>
      <c r="R72" s="28"/>
      <c r="S72" s="29"/>
      <c r="T72" s="27"/>
      <c r="U72" s="30" t="n">
        <v>1</v>
      </c>
      <c r="V72" s="31"/>
      <c r="W72" s="32"/>
      <c r="X72" s="32"/>
      <c r="Y72" s="32"/>
      <c r="Z72" s="32"/>
      <c r="AA72" s="32"/>
      <c r="AB72" s="32"/>
      <c r="AC72" s="27"/>
    </row>
    <row r="73" customFormat="false" ht="14.65" hidden="false" customHeight="false" outlineLevel="0" collapsed="false">
      <c r="A73" s="20" t="n">
        <f aca="false">IF(B73=B72,A72+1,1)</f>
        <v>15</v>
      </c>
      <c r="B73" s="21" t="n">
        <f aca="false">IF(ISNONTEXT(B72),(B72+IF(ISBLANK(V73),0,1)),0)</f>
        <v>1</v>
      </c>
      <c r="C73" s="22" t="s">
        <v>27</v>
      </c>
      <c r="D73" s="24" t="s">
        <v>257</v>
      </c>
      <c r="E73" s="24" t="s">
        <v>258</v>
      </c>
      <c r="F73" s="24" t="s">
        <v>259</v>
      </c>
      <c r="G73" s="25"/>
      <c r="H73" s="26" t="str">
        <f aca="true">IF(ISBLANK(G73),"0",YEAR(TODAY()-G73)-1900)</f>
        <v>0</v>
      </c>
      <c r="I73" s="24"/>
      <c r="J73" s="24"/>
      <c r="K73" s="24"/>
      <c r="L73" s="24"/>
      <c r="M73" s="24"/>
      <c r="N73" s="24"/>
      <c r="O73" s="24"/>
      <c r="P73" s="24"/>
      <c r="Q73" s="27"/>
      <c r="R73" s="28"/>
      <c r="S73" s="29"/>
      <c r="T73" s="27"/>
      <c r="U73" s="30" t="n">
        <v>1</v>
      </c>
      <c r="V73" s="31"/>
      <c r="W73" s="32"/>
      <c r="X73" s="32"/>
      <c r="Y73" s="32"/>
      <c r="Z73" s="32"/>
      <c r="AA73" s="32"/>
      <c r="AB73" s="32"/>
      <c r="AC73" s="27"/>
    </row>
    <row r="74" customFormat="false" ht="14.65" hidden="false" customHeight="false" outlineLevel="0" collapsed="false">
      <c r="A74" s="20" t="n">
        <f aca="false">IF(B74=B73,A73+1,1)</f>
        <v>16</v>
      </c>
      <c r="B74" s="21" t="n">
        <f aca="false">IF(ISNONTEXT(B73),(B73+IF(ISBLANK(V74),0,1)),0)</f>
        <v>1</v>
      </c>
      <c r="C74" s="22" t="s">
        <v>27</v>
      </c>
      <c r="D74" s="24" t="s">
        <v>260</v>
      </c>
      <c r="E74" s="24" t="s">
        <v>136</v>
      </c>
      <c r="F74" s="24" t="s">
        <v>261</v>
      </c>
      <c r="G74" s="25" t="n">
        <v>29095</v>
      </c>
      <c r="H74" s="26" t="n">
        <f aca="true">IF(ISBLANK(G74),"0",YEAR(TODAY()-G74)-1900)</f>
        <v>46</v>
      </c>
      <c r="I74" s="24"/>
      <c r="J74" s="24"/>
      <c r="K74" s="24"/>
      <c r="L74" s="24"/>
      <c r="M74" s="24"/>
      <c r="N74" s="24" t="s">
        <v>262</v>
      </c>
      <c r="O74" s="24"/>
      <c r="P74" s="24" t="s">
        <v>263</v>
      </c>
      <c r="Q74" s="27" t="n">
        <v>0.95</v>
      </c>
      <c r="R74" s="28"/>
      <c r="S74" s="29"/>
      <c r="T74" s="27"/>
      <c r="U74" s="30" t="n">
        <v>1</v>
      </c>
      <c r="V74" s="31"/>
      <c r="W74" s="32"/>
      <c r="X74" s="32"/>
      <c r="Y74" s="32"/>
      <c r="Z74" s="32"/>
      <c r="AA74" s="32"/>
      <c r="AB74" s="32"/>
      <c r="AC74" s="27"/>
    </row>
    <row r="75" customFormat="false" ht="14.65" hidden="false" customHeight="false" outlineLevel="0" collapsed="false">
      <c r="A75" s="20" t="n">
        <f aca="false">IF(B75=B74,A74+1,1)</f>
        <v>17</v>
      </c>
      <c r="B75" s="21" t="n">
        <f aca="false">IF(ISNONTEXT(B74),(B74+IF(ISBLANK(V75),0,1)),0)</f>
        <v>1</v>
      </c>
      <c r="C75" s="22" t="s">
        <v>16</v>
      </c>
      <c r="D75" s="24" t="s">
        <v>264</v>
      </c>
      <c r="E75" s="24" t="s">
        <v>18</v>
      </c>
      <c r="F75" s="24" t="s">
        <v>95</v>
      </c>
      <c r="G75" s="25" t="n">
        <v>29547</v>
      </c>
      <c r="H75" s="26" t="n">
        <f aca="true">IF(ISBLANK(G75),"0",YEAR(TODAY()-G75)-1900)</f>
        <v>45</v>
      </c>
      <c r="I75" s="24"/>
      <c r="J75" s="24"/>
      <c r="K75" s="24"/>
      <c r="L75" s="24"/>
      <c r="M75" s="24"/>
      <c r="N75" s="24"/>
      <c r="O75" s="24"/>
      <c r="P75" s="24"/>
      <c r="Q75" s="27" t="n">
        <v>0.8</v>
      </c>
      <c r="R75" s="28"/>
      <c r="S75" s="29"/>
      <c r="T75" s="27"/>
      <c r="U75" s="30" t="n">
        <v>1</v>
      </c>
      <c r="V75" s="31"/>
      <c r="W75" s="32"/>
      <c r="X75" s="32"/>
      <c r="Y75" s="32"/>
      <c r="Z75" s="32"/>
      <c r="AA75" s="32"/>
      <c r="AB75" s="32"/>
      <c r="AC75" s="27"/>
    </row>
    <row r="76" customFormat="false" ht="14.65" hidden="false" customHeight="false" outlineLevel="0" collapsed="false">
      <c r="A76" s="20" t="n">
        <f aca="false">IF(B76=B75,A75+1,1)</f>
        <v>18</v>
      </c>
      <c r="B76" s="21" t="n">
        <f aca="false">IF(ISNONTEXT(B75),(B75+IF(ISBLANK(V76),0,1)),0)</f>
        <v>1</v>
      </c>
      <c r="C76" s="22" t="s">
        <v>16</v>
      </c>
      <c r="D76" s="24" t="s">
        <v>264</v>
      </c>
      <c r="E76" s="24" t="s">
        <v>265</v>
      </c>
      <c r="F76" s="24" t="s">
        <v>95</v>
      </c>
      <c r="G76" s="25" t="n">
        <v>28871</v>
      </c>
      <c r="H76" s="26" t="n">
        <f aca="true">IF(ISBLANK(G76),"0",YEAR(TODAY()-G76)-1900)</f>
        <v>47</v>
      </c>
      <c r="I76" s="24"/>
      <c r="J76" s="24"/>
      <c r="K76" s="24"/>
      <c r="L76" s="24"/>
      <c r="M76" s="24"/>
      <c r="N76" s="24" t="s">
        <v>266</v>
      </c>
      <c r="O76" s="24"/>
      <c r="P76" s="24"/>
      <c r="Q76" s="27" t="n">
        <v>0.99</v>
      </c>
      <c r="R76" s="28"/>
      <c r="S76" s="29"/>
      <c r="T76" s="27"/>
      <c r="U76" s="30" t="n">
        <v>1</v>
      </c>
      <c r="V76" s="31"/>
      <c r="W76" s="32"/>
      <c r="X76" s="32"/>
      <c r="Y76" s="32"/>
      <c r="Z76" s="32"/>
      <c r="AA76" s="32"/>
      <c r="AB76" s="32"/>
      <c r="AC76" s="27"/>
    </row>
    <row r="77" customFormat="false" ht="14.65" hidden="false" customHeight="false" outlineLevel="0" collapsed="false">
      <c r="A77" s="20" t="n">
        <f aca="false">IF(B77=B76,A76+1,1)</f>
        <v>19</v>
      </c>
      <c r="B77" s="21" t="n">
        <f aca="false">IF(ISNONTEXT(B76),(B76+IF(ISBLANK(V77),0,1)),0)</f>
        <v>1</v>
      </c>
      <c r="C77" s="22" t="s">
        <v>27</v>
      </c>
      <c r="D77" s="24" t="s">
        <v>267</v>
      </c>
      <c r="E77" s="24" t="s">
        <v>41</v>
      </c>
      <c r="F77" s="24" t="s">
        <v>268</v>
      </c>
      <c r="G77" s="25" t="n">
        <v>29672</v>
      </c>
      <c r="H77" s="26" t="n">
        <f aca="true">IF(ISBLANK(G77),"0",YEAR(TODAY()-G77)-1900)</f>
        <v>45</v>
      </c>
      <c r="I77" s="24"/>
      <c r="J77" s="24"/>
      <c r="K77" s="24"/>
      <c r="L77" s="24"/>
      <c r="M77" s="24"/>
      <c r="N77" s="24" t="s">
        <v>269</v>
      </c>
      <c r="O77" s="24"/>
      <c r="P77" s="24" t="s">
        <v>270</v>
      </c>
      <c r="Q77" s="27" t="n">
        <v>0.8</v>
      </c>
      <c r="R77" s="28"/>
      <c r="S77" s="29"/>
      <c r="T77" s="27"/>
      <c r="U77" s="30" t="n">
        <v>1</v>
      </c>
      <c r="V77" s="31"/>
      <c r="W77" s="32"/>
      <c r="X77" s="32"/>
      <c r="Y77" s="32"/>
      <c r="Z77" s="32"/>
      <c r="AA77" s="32"/>
      <c r="AB77" s="32"/>
      <c r="AC77" s="27"/>
    </row>
    <row r="78" customFormat="false" ht="14.65" hidden="false" customHeight="false" outlineLevel="0" collapsed="false">
      <c r="A78" s="20" t="n">
        <f aca="false">IF(B78=B77,A77+1,1)</f>
        <v>20</v>
      </c>
      <c r="B78" s="21" t="n">
        <f aca="false">IF(ISNONTEXT(B77),(B77+IF(ISBLANK(V78),0,1)),0)</f>
        <v>1</v>
      </c>
      <c r="C78" s="22" t="s">
        <v>27</v>
      </c>
      <c r="D78" s="24" t="s">
        <v>271</v>
      </c>
      <c r="E78" s="24" t="s">
        <v>272</v>
      </c>
      <c r="F78" s="24" t="s">
        <v>273</v>
      </c>
      <c r="G78" s="25" t="n">
        <v>28405</v>
      </c>
      <c r="H78" s="26" t="n">
        <f aca="true">IF(ISBLANK(G78),"0",YEAR(TODAY()-G78)-1900)</f>
        <v>48</v>
      </c>
      <c r="I78" s="24"/>
      <c r="J78" s="24"/>
      <c r="K78" s="24"/>
      <c r="L78" s="24"/>
      <c r="M78" s="24"/>
      <c r="N78" s="24" t="s">
        <v>274</v>
      </c>
      <c r="O78" s="24"/>
      <c r="P78" s="24" t="s">
        <v>176</v>
      </c>
      <c r="Q78" s="27" t="n">
        <v>0.95</v>
      </c>
      <c r="R78" s="28"/>
      <c r="S78" s="29"/>
      <c r="T78" s="27"/>
      <c r="U78" s="30" t="n">
        <v>1</v>
      </c>
      <c r="V78" s="31"/>
      <c r="W78" s="32"/>
      <c r="X78" s="32"/>
      <c r="Y78" s="32"/>
      <c r="Z78" s="32"/>
      <c r="AA78" s="32"/>
      <c r="AB78" s="32"/>
      <c r="AC78" s="27"/>
    </row>
    <row r="79" customFormat="false" ht="14.65" hidden="false" customHeight="false" outlineLevel="0" collapsed="false">
      <c r="A79" s="20" t="n">
        <f aca="false">IF(B79=B78,A78+1,1)</f>
        <v>21</v>
      </c>
      <c r="B79" s="21" t="n">
        <f aca="false">IF(ISNONTEXT(B78),(B78+IF(ISBLANK(V79),0,1)),0)</f>
        <v>1</v>
      </c>
      <c r="C79" s="22" t="s">
        <v>27</v>
      </c>
      <c r="D79" s="24" t="s">
        <v>275</v>
      </c>
      <c r="E79" s="24" t="s">
        <v>142</v>
      </c>
      <c r="F79" s="24" t="s">
        <v>148</v>
      </c>
      <c r="G79" s="25" t="n">
        <v>29779</v>
      </c>
      <c r="H79" s="26" t="n">
        <f aca="true">IF(ISBLANK(G79),"0",YEAR(TODAY()-G79)-1900)</f>
        <v>45</v>
      </c>
      <c r="I79" s="24"/>
      <c r="J79" s="24"/>
      <c r="K79" s="24"/>
      <c r="L79" s="24"/>
      <c r="M79" s="24"/>
      <c r="N79" s="24" t="s">
        <v>276</v>
      </c>
      <c r="O79" s="24"/>
      <c r="P79" s="24" t="s">
        <v>277</v>
      </c>
      <c r="Q79" s="27" t="n">
        <v>0.8</v>
      </c>
      <c r="R79" s="28"/>
      <c r="S79" s="29"/>
      <c r="T79" s="27"/>
      <c r="U79" s="30" t="n">
        <v>1</v>
      </c>
      <c r="V79" s="31"/>
      <c r="W79" s="32"/>
      <c r="X79" s="32"/>
      <c r="Y79" s="32"/>
      <c r="Z79" s="32"/>
      <c r="AA79" s="32"/>
      <c r="AB79" s="32"/>
      <c r="AC79" s="27"/>
    </row>
    <row r="80" customFormat="false" ht="14.65" hidden="false" customHeight="false" outlineLevel="0" collapsed="false">
      <c r="A80" s="20" t="n">
        <f aca="false">IF(B80=B79,A79+1,1)</f>
        <v>22</v>
      </c>
      <c r="B80" s="21" t="n">
        <f aca="false">IF(ISNONTEXT(B79),(B79+IF(ISBLANK(V80),0,1)),0)</f>
        <v>1</v>
      </c>
      <c r="C80" s="22" t="s">
        <v>27</v>
      </c>
      <c r="D80" s="24" t="s">
        <v>193</v>
      </c>
      <c r="E80" s="24" t="s">
        <v>278</v>
      </c>
      <c r="F80" s="24" t="s">
        <v>130</v>
      </c>
      <c r="G80" s="25" t="n">
        <v>30825</v>
      </c>
      <c r="H80" s="26" t="n">
        <f aca="true">IF(ISBLANK(G80),"0",YEAR(TODAY()-G80)-1900)</f>
        <v>42</v>
      </c>
      <c r="I80" s="24"/>
      <c r="J80" s="24"/>
      <c r="K80" s="24"/>
      <c r="L80" s="24"/>
      <c r="M80" s="24"/>
      <c r="N80" s="24" t="s">
        <v>279</v>
      </c>
      <c r="O80" s="24"/>
      <c r="P80" s="24" t="s">
        <v>280</v>
      </c>
      <c r="Q80" s="27" t="n">
        <v>0.8</v>
      </c>
      <c r="R80" s="28"/>
      <c r="S80" s="29"/>
      <c r="T80" s="27"/>
      <c r="U80" s="30" t="n">
        <v>1</v>
      </c>
      <c r="V80" s="31"/>
      <c r="W80" s="32"/>
      <c r="X80" s="32"/>
      <c r="Y80" s="32"/>
      <c r="Z80" s="32"/>
      <c r="AA80" s="32"/>
      <c r="AB80" s="32"/>
      <c r="AC80" s="27"/>
    </row>
    <row r="81" customFormat="false" ht="14.65" hidden="false" customHeight="false" outlineLevel="0" collapsed="false">
      <c r="A81" s="33" t="n">
        <f aca="false">IF(B81=B80,A80+1,1)</f>
        <v>1</v>
      </c>
      <c r="B81" s="34" t="n">
        <f aca="false">IF(ISNONTEXT(B80),(B80+IF(ISBLANK(V81),0,1)),0)</f>
        <v>2</v>
      </c>
      <c r="C81" s="35" t="s">
        <v>27</v>
      </c>
      <c r="D81" s="58" t="s">
        <v>281</v>
      </c>
      <c r="E81" s="36" t="s">
        <v>142</v>
      </c>
      <c r="F81" s="36" t="s">
        <v>282</v>
      </c>
      <c r="G81" s="37" t="n">
        <v>20923</v>
      </c>
      <c r="H81" s="38" t="n">
        <f aca="true">IF(ISBLANK(G81),"0",YEAR(TODAY()-G81)-1900)</f>
        <v>69</v>
      </c>
      <c r="I81" s="36"/>
      <c r="J81" s="36"/>
      <c r="K81" s="36"/>
      <c r="L81" s="36" t="s">
        <v>283</v>
      </c>
      <c r="M81" s="36"/>
      <c r="N81" s="36" t="s">
        <v>284</v>
      </c>
      <c r="O81" s="36" t="s">
        <v>285</v>
      </c>
      <c r="P81" s="36"/>
      <c r="Q81" s="39"/>
      <c r="R81" s="40"/>
      <c r="S81" s="41"/>
      <c r="T81" s="39"/>
      <c r="U81" s="42"/>
      <c r="V81" s="43" t="s">
        <v>286</v>
      </c>
      <c r="W81" s="44"/>
      <c r="X81" s="44"/>
      <c r="Y81" s="44"/>
      <c r="Z81" s="44"/>
      <c r="AA81" s="44"/>
      <c r="AB81" s="44"/>
      <c r="AC81" s="39"/>
    </row>
    <row r="82" customFormat="false" ht="14.65" hidden="false" customHeight="false" outlineLevel="0" collapsed="false">
      <c r="A82" s="20" t="n">
        <f aca="false">IF(B82=B81,A81+1,1)</f>
        <v>2</v>
      </c>
      <c r="B82" s="21" t="n">
        <f aca="false">IF(ISNONTEXT(B81),(B81+IF(ISBLANK(V82),0,1)),0)</f>
        <v>2</v>
      </c>
      <c r="C82" s="22" t="s">
        <v>27</v>
      </c>
      <c r="D82" s="23" t="s">
        <v>287</v>
      </c>
      <c r="E82" s="24" t="s">
        <v>191</v>
      </c>
      <c r="F82" s="24" t="s">
        <v>288</v>
      </c>
      <c r="G82" s="25" t="n">
        <v>31326</v>
      </c>
      <c r="H82" s="26" t="n">
        <f aca="true">IF(ISBLANK(G82),"0",YEAR(TODAY()-G82)-1900)</f>
        <v>40</v>
      </c>
      <c r="I82" s="24"/>
      <c r="J82" s="24"/>
      <c r="K82" s="24"/>
      <c r="L82" s="24"/>
      <c r="M82" s="24"/>
      <c r="N82" s="24" t="s">
        <v>289</v>
      </c>
      <c r="O82" s="24"/>
      <c r="P82" s="24"/>
      <c r="Q82" s="27" t="n">
        <v>0.7</v>
      </c>
      <c r="R82" s="28"/>
      <c r="S82" s="29"/>
      <c r="T82" s="27"/>
      <c r="U82" s="30"/>
      <c r="V82" s="31"/>
      <c r="W82" s="32"/>
      <c r="X82" s="32"/>
      <c r="Y82" s="32"/>
      <c r="Z82" s="32"/>
      <c r="AA82" s="32"/>
      <c r="AB82" s="32"/>
      <c r="AC82" s="27"/>
    </row>
    <row r="83" customFormat="false" ht="14.65" hidden="false" customHeight="false" outlineLevel="0" collapsed="false">
      <c r="A83" s="20" t="n">
        <f aca="false">IF(B83=B82,A82+1,1)</f>
        <v>3</v>
      </c>
      <c r="B83" s="21" t="n">
        <f aca="false">IF(ISNONTEXT(B82),(B82+IF(ISBLANK(V83),0,1)),0)</f>
        <v>2</v>
      </c>
      <c r="C83" s="22" t="s">
        <v>27</v>
      </c>
      <c r="D83" s="23" t="s">
        <v>290</v>
      </c>
      <c r="E83" s="24" t="s">
        <v>68</v>
      </c>
      <c r="F83" s="24" t="s">
        <v>291</v>
      </c>
      <c r="G83" s="25"/>
      <c r="H83" s="26" t="str">
        <f aca="true">IF(ISBLANK(G83),"0",YEAR(TODAY()-G83)-1900)</f>
        <v>0</v>
      </c>
      <c r="I83" s="24"/>
      <c r="J83" s="24"/>
      <c r="K83" s="24"/>
      <c r="L83" s="24"/>
      <c r="M83" s="24"/>
      <c r="N83" s="24"/>
      <c r="O83" s="24"/>
      <c r="P83" s="24"/>
      <c r="Q83" s="27"/>
      <c r="R83" s="28"/>
      <c r="S83" s="29"/>
      <c r="T83" s="27"/>
      <c r="U83" s="30"/>
      <c r="V83" s="31"/>
      <c r="W83" s="32"/>
      <c r="X83" s="32"/>
      <c r="Y83" s="32"/>
      <c r="Z83" s="32"/>
      <c r="AA83" s="32"/>
      <c r="AB83" s="32"/>
      <c r="AC83" s="27"/>
    </row>
    <row r="84" customFormat="false" ht="14.65" hidden="false" customHeight="false" outlineLevel="0" collapsed="false">
      <c r="A84" s="20" t="n">
        <f aca="false">IF(B84=B83,A83+1,1)</f>
        <v>4</v>
      </c>
      <c r="B84" s="21" t="n">
        <f aca="false">IF(ISNONTEXT(B83),(B83+IF(ISBLANK(V84),0,1)),0)</f>
        <v>2</v>
      </c>
      <c r="C84" s="22" t="s">
        <v>27</v>
      </c>
      <c r="D84" s="23" t="s">
        <v>292</v>
      </c>
      <c r="E84" s="24" t="s">
        <v>127</v>
      </c>
      <c r="F84" s="24" t="s">
        <v>106</v>
      </c>
      <c r="G84" s="25" t="n">
        <v>29470</v>
      </c>
      <c r="H84" s="26" t="n">
        <f aca="true">IF(ISBLANK(G84),"0",YEAR(TODAY()-G84)-1900)</f>
        <v>45</v>
      </c>
      <c r="I84" s="24"/>
      <c r="J84" s="24"/>
      <c r="K84" s="24"/>
      <c r="L84" s="24"/>
      <c r="M84" s="24"/>
      <c r="N84" s="24" t="s">
        <v>293</v>
      </c>
      <c r="O84" s="24" t="s">
        <v>171</v>
      </c>
      <c r="P84" s="24" t="s">
        <v>294</v>
      </c>
      <c r="Q84" s="27"/>
      <c r="R84" s="28"/>
      <c r="S84" s="29"/>
      <c r="T84" s="27"/>
      <c r="U84" s="30"/>
      <c r="V84" s="31"/>
      <c r="W84" s="32"/>
      <c r="X84" s="32"/>
      <c r="Y84" s="32"/>
      <c r="Z84" s="32"/>
      <c r="AA84" s="32"/>
      <c r="AB84" s="32"/>
      <c r="AC84" s="27"/>
    </row>
    <row r="85" customFormat="false" ht="14.65" hidden="false" customHeight="false" outlineLevel="0" collapsed="false">
      <c r="A85" s="33" t="n">
        <f aca="false">IF(B85=B84,A84+1,1)</f>
        <v>1</v>
      </c>
      <c r="B85" s="34" t="n">
        <f aca="false">IF(ISNONTEXT(B84),(B84+IF(ISBLANK(V85),0,1)),0)</f>
        <v>3</v>
      </c>
      <c r="C85" s="35" t="s">
        <v>27</v>
      </c>
      <c r="D85" s="36" t="s">
        <v>295</v>
      </c>
      <c r="E85" s="36" t="s">
        <v>296</v>
      </c>
      <c r="F85" s="36" t="s">
        <v>37</v>
      </c>
      <c r="G85" s="37" t="n">
        <v>26657</v>
      </c>
      <c r="H85" s="38" t="n">
        <f aca="true">IF(ISBLANK(G85),"0",YEAR(TODAY()-G85)-1900)</f>
        <v>53</v>
      </c>
      <c r="I85" s="36"/>
      <c r="J85" s="36"/>
      <c r="K85" s="36"/>
      <c r="L85" s="36" t="s">
        <v>297</v>
      </c>
      <c r="M85" s="36" t="s">
        <v>298</v>
      </c>
      <c r="N85" s="36" t="s">
        <v>299</v>
      </c>
      <c r="O85" s="36" t="s">
        <v>300</v>
      </c>
      <c r="P85" s="36"/>
      <c r="Q85" s="39" t="n">
        <v>0.99</v>
      </c>
      <c r="R85" s="40"/>
      <c r="S85" s="41"/>
      <c r="T85" s="39"/>
      <c r="U85" s="42" t="n">
        <v>1</v>
      </c>
      <c r="V85" s="43" t="s">
        <v>214</v>
      </c>
      <c r="W85" s="44"/>
      <c r="X85" s="44"/>
      <c r="Y85" s="44"/>
      <c r="Z85" s="44"/>
      <c r="AA85" s="44"/>
      <c r="AB85" s="44"/>
      <c r="AC85" s="39"/>
    </row>
    <row r="86" customFormat="false" ht="14.65" hidden="false" customHeight="false" outlineLevel="0" collapsed="false">
      <c r="A86" s="20" t="n">
        <f aca="false">IF(B86=B85,A85+1,1)</f>
        <v>2</v>
      </c>
      <c r="B86" s="21" t="n">
        <f aca="false">IF(ISNONTEXT(B85),(B85+IF(ISBLANK(V86),0,1)),0)</f>
        <v>3</v>
      </c>
      <c r="C86" s="22" t="s">
        <v>16</v>
      </c>
      <c r="D86" s="24" t="s">
        <v>301</v>
      </c>
      <c r="E86" s="24" t="s">
        <v>302</v>
      </c>
      <c r="F86" s="24" t="s">
        <v>133</v>
      </c>
      <c r="G86" s="25" t="n">
        <v>31007</v>
      </c>
      <c r="H86" s="26" t="n">
        <f aca="true">IF(ISBLANK(G86),"0",YEAR(TODAY()-G86)-1900)</f>
        <v>41</v>
      </c>
      <c r="I86" s="24"/>
      <c r="J86" s="24"/>
      <c r="K86" s="24"/>
      <c r="L86" s="24"/>
      <c r="M86" s="24"/>
      <c r="N86" s="24" t="s">
        <v>303</v>
      </c>
      <c r="O86" s="24"/>
      <c r="P86" s="24"/>
      <c r="Q86" s="27" t="n">
        <v>0.99</v>
      </c>
      <c r="R86" s="28"/>
      <c r="S86" s="29"/>
      <c r="T86" s="27"/>
      <c r="U86" s="30" t="n">
        <v>1</v>
      </c>
      <c r="V86" s="31"/>
      <c r="W86" s="32"/>
      <c r="X86" s="32"/>
      <c r="Y86" s="32"/>
      <c r="Z86" s="32"/>
      <c r="AA86" s="32"/>
      <c r="AB86" s="32"/>
      <c r="AC86" s="27"/>
    </row>
    <row r="87" customFormat="false" ht="14.65" hidden="false" customHeight="false" outlineLevel="0" collapsed="false">
      <c r="A87" s="20" t="n">
        <f aca="false">IF(B87=B86,A86+1,1)</f>
        <v>3</v>
      </c>
      <c r="B87" s="21" t="n">
        <f aca="false">IF(ISNONTEXT(B86),(B86+IF(ISBLANK(V87),0,1)),0)</f>
        <v>3</v>
      </c>
      <c r="C87" s="22" t="s">
        <v>27</v>
      </c>
      <c r="D87" s="24" t="s">
        <v>304</v>
      </c>
      <c r="E87" s="24" t="s">
        <v>305</v>
      </c>
      <c r="F87" s="24" t="s">
        <v>106</v>
      </c>
      <c r="G87" s="25" t="n">
        <v>27105</v>
      </c>
      <c r="H87" s="26" t="n">
        <f aca="true">IF(ISBLANK(G87),"0",YEAR(TODAY()-G87)-1900)</f>
        <v>52</v>
      </c>
      <c r="I87" s="24"/>
      <c r="J87" s="24"/>
      <c r="K87" s="24"/>
      <c r="L87" s="24"/>
      <c r="M87" s="24"/>
      <c r="N87" s="24" t="s">
        <v>306</v>
      </c>
      <c r="O87" s="24" t="s">
        <v>307</v>
      </c>
      <c r="P87" s="24"/>
      <c r="Q87" s="27"/>
      <c r="R87" s="28"/>
      <c r="S87" s="29"/>
      <c r="T87" s="27"/>
      <c r="U87" s="30" t="n">
        <v>1</v>
      </c>
      <c r="V87" s="31"/>
      <c r="W87" s="32"/>
      <c r="X87" s="32"/>
      <c r="Y87" s="32"/>
      <c r="Z87" s="32"/>
      <c r="AA87" s="32"/>
      <c r="AB87" s="32"/>
      <c r="AC87" s="27"/>
    </row>
    <row r="88" customFormat="false" ht="14.65" hidden="false" customHeight="false" outlineLevel="0" collapsed="false">
      <c r="A88" s="20" t="n">
        <f aca="false">IF(B88=B87,A87+1,1)</f>
        <v>4</v>
      </c>
      <c r="B88" s="21" t="n">
        <f aca="false">IF(ISNONTEXT(B87),(B87+IF(ISBLANK(V88),0,1)),0)</f>
        <v>3</v>
      </c>
      <c r="C88" s="22" t="s">
        <v>27</v>
      </c>
      <c r="D88" s="24" t="s">
        <v>308</v>
      </c>
      <c r="E88" s="24" t="s">
        <v>272</v>
      </c>
      <c r="F88" s="24" t="s">
        <v>309</v>
      </c>
      <c r="G88" s="25" t="n">
        <v>31710</v>
      </c>
      <c r="H88" s="26" t="n">
        <f aca="true">IF(ISBLANK(G88),"0",YEAR(TODAY()-G88)-1900)</f>
        <v>39</v>
      </c>
      <c r="I88" s="24"/>
      <c r="J88" s="24"/>
      <c r="K88" s="24"/>
      <c r="L88" s="24"/>
      <c r="M88" s="24"/>
      <c r="N88" s="24" t="s">
        <v>310</v>
      </c>
      <c r="O88" s="24"/>
      <c r="P88" s="24"/>
      <c r="Q88" s="27" t="n">
        <v>0.7</v>
      </c>
      <c r="R88" s="28"/>
      <c r="S88" s="29"/>
      <c r="T88" s="27"/>
      <c r="U88" s="30" t="n">
        <v>1</v>
      </c>
      <c r="V88" s="31"/>
      <c r="W88" s="32"/>
      <c r="X88" s="32"/>
      <c r="Y88" s="32"/>
      <c r="Z88" s="32"/>
      <c r="AA88" s="32"/>
      <c r="AB88" s="32"/>
      <c r="AC88" s="27"/>
    </row>
    <row r="89" customFormat="false" ht="14.65" hidden="false" customHeight="false" outlineLevel="0" collapsed="false">
      <c r="A89" s="20" t="n">
        <f aca="false">IF(B89=B88,A88+1,1)</f>
        <v>5</v>
      </c>
      <c r="B89" s="21" t="n">
        <f aca="false">IF(ISNONTEXT(B88),(B88+IF(ISBLANK(V89),0,1)),0)</f>
        <v>3</v>
      </c>
      <c r="C89" s="22" t="s">
        <v>27</v>
      </c>
      <c r="D89" s="24" t="s">
        <v>311</v>
      </c>
      <c r="E89" s="24" t="s">
        <v>34</v>
      </c>
      <c r="F89" s="24" t="s">
        <v>312</v>
      </c>
      <c r="G89" s="25" t="n">
        <v>30923</v>
      </c>
      <c r="H89" s="26" t="n">
        <f aca="true">IF(ISBLANK(G89),"0",YEAR(TODAY()-G89)-1900)</f>
        <v>41</v>
      </c>
      <c r="I89" s="24"/>
      <c r="J89" s="24"/>
      <c r="K89" s="24"/>
      <c r="L89" s="24"/>
      <c r="M89" s="24"/>
      <c r="N89" s="24" t="s">
        <v>313</v>
      </c>
      <c r="O89" s="24"/>
      <c r="P89" s="24" t="s">
        <v>314</v>
      </c>
      <c r="Q89" s="27" t="n">
        <v>0.99</v>
      </c>
      <c r="R89" s="28"/>
      <c r="S89" s="29"/>
      <c r="T89" s="27"/>
      <c r="U89" s="30" t="n">
        <v>1</v>
      </c>
      <c r="V89" s="31"/>
      <c r="W89" s="32"/>
      <c r="X89" s="32"/>
      <c r="Y89" s="32"/>
      <c r="Z89" s="32"/>
      <c r="AA89" s="32"/>
      <c r="AB89" s="32"/>
      <c r="AC89" s="27"/>
    </row>
    <row r="90" customFormat="false" ht="14.65" hidden="false" customHeight="false" outlineLevel="0" collapsed="false">
      <c r="A90" s="20" t="n">
        <f aca="false">IF(B90=B89,A89+1,1)</f>
        <v>6</v>
      </c>
      <c r="B90" s="21" t="n">
        <f aca="false">IF(ISNONTEXT(B89),(B89+IF(ISBLANK(V90),0,1)),0)</f>
        <v>3</v>
      </c>
      <c r="C90" s="22" t="s">
        <v>27</v>
      </c>
      <c r="D90" s="24" t="s">
        <v>315</v>
      </c>
      <c r="E90" s="24" t="s">
        <v>142</v>
      </c>
      <c r="F90" s="24" t="s">
        <v>148</v>
      </c>
      <c r="G90" s="25" t="n">
        <v>29522</v>
      </c>
      <c r="H90" s="26" t="n">
        <f aca="true">IF(ISBLANK(G90),"0",YEAR(TODAY()-G90)-1900)</f>
        <v>45</v>
      </c>
      <c r="I90" s="24"/>
      <c r="J90" s="24"/>
      <c r="K90" s="24"/>
      <c r="L90" s="24"/>
      <c r="M90" s="24"/>
      <c r="N90" s="24" t="s">
        <v>316</v>
      </c>
      <c r="O90" s="24" t="s">
        <v>154</v>
      </c>
      <c r="P90" s="24"/>
      <c r="Q90" s="27"/>
      <c r="R90" s="28"/>
      <c r="S90" s="29"/>
      <c r="T90" s="27"/>
      <c r="U90" s="30" t="n">
        <v>1</v>
      </c>
      <c r="V90" s="31"/>
      <c r="W90" s="32"/>
      <c r="X90" s="32"/>
      <c r="Y90" s="32"/>
      <c r="Z90" s="32"/>
      <c r="AA90" s="32"/>
      <c r="AB90" s="32"/>
      <c r="AC90" s="27"/>
    </row>
    <row r="91" customFormat="false" ht="14.65" hidden="false" customHeight="false" outlineLevel="0" collapsed="false">
      <c r="A91" s="20" t="n">
        <f aca="false">IF(B91=B90,A90+1,1)</f>
        <v>7</v>
      </c>
      <c r="B91" s="21" t="n">
        <f aca="false">IF(ISNONTEXT(B90),(B90+IF(ISBLANK(V91),0,1)),0)</f>
        <v>3</v>
      </c>
      <c r="C91" s="22" t="s">
        <v>16</v>
      </c>
      <c r="D91" s="24" t="s">
        <v>317</v>
      </c>
      <c r="E91" s="24" t="s">
        <v>18</v>
      </c>
      <c r="F91" s="24" t="s">
        <v>318</v>
      </c>
      <c r="G91" s="25" t="n">
        <v>30029</v>
      </c>
      <c r="H91" s="26" t="n">
        <f aca="true">IF(ISBLANK(G91),"0",YEAR(TODAY()-G91)-1900)</f>
        <v>44</v>
      </c>
      <c r="I91" s="24"/>
      <c r="J91" s="24"/>
      <c r="K91" s="24"/>
      <c r="L91" s="24"/>
      <c r="M91" s="24"/>
      <c r="N91" s="24" t="s">
        <v>319</v>
      </c>
      <c r="O91" s="24"/>
      <c r="P91" s="24"/>
      <c r="Q91" s="27" t="n">
        <v>0.95</v>
      </c>
      <c r="R91" s="28"/>
      <c r="S91" s="29"/>
      <c r="T91" s="27"/>
      <c r="U91" s="30" t="n">
        <v>1</v>
      </c>
      <c r="V91" s="31"/>
      <c r="W91" s="32"/>
      <c r="X91" s="32"/>
      <c r="Y91" s="32"/>
      <c r="Z91" s="32"/>
      <c r="AA91" s="32"/>
      <c r="AB91" s="32"/>
      <c r="AC91" s="27"/>
    </row>
    <row r="92" customFormat="false" ht="14.65" hidden="false" customHeight="false" outlineLevel="0" collapsed="false">
      <c r="A92" s="20" t="n">
        <f aca="false">IF(B92=B91,A91+1,1)</f>
        <v>8</v>
      </c>
      <c r="B92" s="21" t="n">
        <f aca="false">IF(ISNONTEXT(B91),(B91+IF(ISBLANK(V92),0,1)),0)</f>
        <v>3</v>
      </c>
      <c r="C92" s="22" t="s">
        <v>27</v>
      </c>
      <c r="D92" s="24" t="s">
        <v>320</v>
      </c>
      <c r="E92" s="24" t="s">
        <v>272</v>
      </c>
      <c r="F92" s="24" t="s">
        <v>321</v>
      </c>
      <c r="G92" s="25" t="n">
        <v>27868</v>
      </c>
      <c r="H92" s="26" t="n">
        <f aca="true">IF(ISBLANK(G92),"0",YEAR(TODAY()-G92)-1900)</f>
        <v>50</v>
      </c>
      <c r="I92" s="24"/>
      <c r="J92" s="24"/>
      <c r="K92" s="24"/>
      <c r="L92" s="24"/>
      <c r="M92" s="24"/>
      <c r="N92" s="24" t="s">
        <v>322</v>
      </c>
      <c r="O92" s="24" t="s">
        <v>323</v>
      </c>
      <c r="P92" s="24"/>
      <c r="Q92" s="27" t="n">
        <v>0.9</v>
      </c>
      <c r="R92" s="28"/>
      <c r="S92" s="29"/>
      <c r="T92" s="27"/>
      <c r="U92" s="30" t="n">
        <v>1</v>
      </c>
      <c r="V92" s="31"/>
      <c r="W92" s="32"/>
      <c r="X92" s="32"/>
      <c r="Y92" s="32"/>
      <c r="Z92" s="32"/>
      <c r="AA92" s="32"/>
      <c r="AB92" s="32"/>
      <c r="AC92" s="27"/>
    </row>
    <row r="93" customFormat="false" ht="14.65" hidden="false" customHeight="false" outlineLevel="0" collapsed="false">
      <c r="A93" s="20" t="n">
        <f aca="false">IF(B93=B92,A92+1,1)</f>
        <v>9</v>
      </c>
      <c r="B93" s="21" t="n">
        <f aca="false">IF(ISNONTEXT(B92),(B92+IF(ISBLANK(V93),0,1)),0)</f>
        <v>3</v>
      </c>
      <c r="C93" s="22" t="s">
        <v>27</v>
      </c>
      <c r="D93" s="24" t="s">
        <v>324</v>
      </c>
      <c r="E93" s="24" t="s">
        <v>45</v>
      </c>
      <c r="F93" s="24" t="s">
        <v>325</v>
      </c>
      <c r="G93" s="25" t="n">
        <v>30325</v>
      </c>
      <c r="H93" s="26" t="n">
        <f aca="true">IF(ISBLANK(G93),"0",YEAR(TODAY()-G93)-1900)</f>
        <v>43</v>
      </c>
      <c r="I93" s="24"/>
      <c r="J93" s="24"/>
      <c r="K93" s="24"/>
      <c r="L93" s="24"/>
      <c r="M93" s="24"/>
      <c r="N93" s="24" t="s">
        <v>326</v>
      </c>
      <c r="O93" s="24" t="s">
        <v>327</v>
      </c>
      <c r="P93" s="24"/>
      <c r="Q93" s="27" t="n">
        <v>0.95</v>
      </c>
      <c r="R93" s="28"/>
      <c r="S93" s="29"/>
      <c r="T93" s="27"/>
      <c r="U93" s="30" t="n">
        <v>1</v>
      </c>
      <c r="V93" s="31"/>
      <c r="W93" s="32"/>
      <c r="X93" s="32"/>
      <c r="Y93" s="32"/>
      <c r="Z93" s="32"/>
      <c r="AA93" s="32"/>
      <c r="AB93" s="32"/>
      <c r="AC93" s="27"/>
    </row>
    <row r="94" customFormat="false" ht="14.65" hidden="false" customHeight="false" outlineLevel="0" collapsed="false">
      <c r="A94" s="20" t="n">
        <f aca="false">IF(B94=B93,A93+1,1)</f>
        <v>10</v>
      </c>
      <c r="B94" s="21" t="n">
        <f aca="false">IF(ISNONTEXT(B93),(B93+IF(ISBLANK(V94),0,1)),0)</f>
        <v>3</v>
      </c>
      <c r="C94" s="22" t="s">
        <v>16</v>
      </c>
      <c r="D94" s="24" t="s">
        <v>328</v>
      </c>
      <c r="E94" s="24" t="s">
        <v>84</v>
      </c>
      <c r="F94" s="24" t="s">
        <v>145</v>
      </c>
      <c r="G94" s="25" t="n">
        <v>30908</v>
      </c>
      <c r="H94" s="26" t="n">
        <f aca="true">IF(ISBLANK(G94),"0",YEAR(TODAY()-G94)-1900)</f>
        <v>41</v>
      </c>
      <c r="I94" s="24"/>
      <c r="J94" s="24"/>
      <c r="K94" s="24"/>
      <c r="L94" s="24"/>
      <c r="M94" s="24"/>
      <c r="N94" s="24" t="s">
        <v>329</v>
      </c>
      <c r="O94" s="24"/>
      <c r="P94" s="24"/>
      <c r="Q94" s="27" t="n">
        <v>0.9</v>
      </c>
      <c r="R94" s="28"/>
      <c r="S94" s="29"/>
      <c r="T94" s="27"/>
      <c r="U94" s="30" t="n">
        <v>1</v>
      </c>
      <c r="V94" s="31"/>
      <c r="W94" s="32"/>
      <c r="X94" s="32"/>
      <c r="Y94" s="32"/>
      <c r="Z94" s="32"/>
      <c r="AA94" s="32"/>
      <c r="AB94" s="32"/>
      <c r="AC94" s="27"/>
    </row>
    <row r="95" customFormat="false" ht="14.65" hidden="false" customHeight="false" outlineLevel="0" collapsed="false">
      <c r="A95" s="20" t="n">
        <f aca="false">IF(B95=B94,A94+1,1)</f>
        <v>11</v>
      </c>
      <c r="B95" s="21" t="n">
        <f aca="false">IF(ISNONTEXT(B94),(B94+IF(ISBLANK(V95),0,1)),0)</f>
        <v>3</v>
      </c>
      <c r="C95" s="22" t="s">
        <v>27</v>
      </c>
      <c r="D95" s="24" t="s">
        <v>330</v>
      </c>
      <c r="E95" s="24" t="s">
        <v>45</v>
      </c>
      <c r="F95" s="24" t="s">
        <v>148</v>
      </c>
      <c r="G95" s="25" t="n">
        <v>30634</v>
      </c>
      <c r="H95" s="26" t="n">
        <f aca="true">IF(ISBLANK(G95),"0",YEAR(TODAY()-G95)-1900)</f>
        <v>42</v>
      </c>
      <c r="I95" s="24"/>
      <c r="J95" s="24"/>
      <c r="K95" s="24"/>
      <c r="L95" s="24"/>
      <c r="M95" s="24"/>
      <c r="N95" s="24" t="s">
        <v>331</v>
      </c>
      <c r="O95" s="24" t="s">
        <v>176</v>
      </c>
      <c r="P95" s="24"/>
      <c r="Q95" s="27" t="n">
        <v>0.5</v>
      </c>
      <c r="R95" s="28"/>
      <c r="S95" s="29"/>
      <c r="T95" s="27"/>
      <c r="U95" s="30" t="n">
        <v>1</v>
      </c>
      <c r="V95" s="31"/>
      <c r="W95" s="32"/>
      <c r="X95" s="32"/>
      <c r="Y95" s="32"/>
      <c r="Z95" s="32"/>
      <c r="AA95" s="32"/>
      <c r="AB95" s="32"/>
      <c r="AC95" s="27"/>
    </row>
    <row r="96" customFormat="false" ht="14.65" hidden="false" customHeight="false" outlineLevel="0" collapsed="false">
      <c r="A96" s="20" t="n">
        <f aca="false">IF(B96=B95,A95+1,1)</f>
        <v>12</v>
      </c>
      <c r="B96" s="21" t="n">
        <f aca="false">IF(ISNONTEXT(B95),(B95+IF(ISBLANK(V96),0,1)),0)</f>
        <v>3</v>
      </c>
      <c r="C96" s="22" t="s">
        <v>27</v>
      </c>
      <c r="D96" s="24" t="s">
        <v>332</v>
      </c>
      <c r="E96" s="24" t="s">
        <v>34</v>
      </c>
      <c r="F96" s="24" t="s">
        <v>37</v>
      </c>
      <c r="G96" s="25" t="n">
        <v>30370</v>
      </c>
      <c r="H96" s="26" t="n">
        <f aca="true">IF(ISBLANK(G96),"0",YEAR(TODAY()-G96)-1900)</f>
        <v>43</v>
      </c>
      <c r="I96" s="24"/>
      <c r="J96" s="24"/>
      <c r="K96" s="24"/>
      <c r="L96" s="24"/>
      <c r="M96" s="24"/>
      <c r="N96" s="24" t="s">
        <v>333</v>
      </c>
      <c r="O96" s="24" t="s">
        <v>334</v>
      </c>
      <c r="P96" s="24"/>
      <c r="Q96" s="27" t="n">
        <v>0.5</v>
      </c>
      <c r="R96" s="28"/>
      <c r="S96" s="29"/>
      <c r="T96" s="27"/>
      <c r="U96" s="30" t="n">
        <v>1</v>
      </c>
      <c r="V96" s="31"/>
      <c r="W96" s="32"/>
      <c r="X96" s="32"/>
      <c r="Y96" s="32"/>
      <c r="Z96" s="32"/>
      <c r="AA96" s="32"/>
      <c r="AB96" s="32"/>
      <c r="AC96" s="27"/>
    </row>
    <row r="97" customFormat="false" ht="14.65" hidden="false" customHeight="false" outlineLevel="0" collapsed="false">
      <c r="A97" s="20" t="n">
        <f aca="false">IF(B97=B96,A96+1,1)</f>
        <v>13</v>
      </c>
      <c r="B97" s="21" t="n">
        <f aca="false">IF(ISNONTEXT(B96),(B96+IF(ISBLANK(V97),0,1)),0)</f>
        <v>3</v>
      </c>
      <c r="C97" s="22" t="s">
        <v>16</v>
      </c>
      <c r="D97" s="24" t="s">
        <v>335</v>
      </c>
      <c r="E97" s="24" t="s">
        <v>124</v>
      </c>
      <c r="F97" s="24" t="s">
        <v>95</v>
      </c>
      <c r="G97" s="25" t="n">
        <v>28875</v>
      </c>
      <c r="H97" s="26" t="n">
        <f aca="true">IF(ISBLANK(G97),"0",YEAR(TODAY()-G97)-1900)</f>
        <v>47</v>
      </c>
      <c r="I97" s="24"/>
      <c r="J97" s="24"/>
      <c r="K97" s="24"/>
      <c r="L97" s="24"/>
      <c r="M97" s="24"/>
      <c r="N97" s="24" t="s">
        <v>175</v>
      </c>
      <c r="O97" s="24" t="s">
        <v>336</v>
      </c>
      <c r="P97" s="24"/>
      <c r="Q97" s="27" t="n">
        <v>0.95</v>
      </c>
      <c r="R97" s="28"/>
      <c r="S97" s="29"/>
      <c r="T97" s="27"/>
      <c r="U97" s="30" t="n">
        <v>1</v>
      </c>
      <c r="V97" s="31"/>
      <c r="W97" s="32"/>
      <c r="X97" s="32"/>
      <c r="Y97" s="32"/>
      <c r="Z97" s="32"/>
      <c r="AA97" s="32"/>
      <c r="AB97" s="32"/>
      <c r="AC97" s="27"/>
    </row>
    <row r="98" customFormat="false" ht="14.65" hidden="false" customHeight="false" outlineLevel="0" collapsed="false">
      <c r="A98" s="20" t="n">
        <f aca="false">IF(B98=B97,A97+1,1)</f>
        <v>14</v>
      </c>
      <c r="B98" s="21" t="n">
        <f aca="false">IF(ISNONTEXT(B97),(B97+IF(ISBLANK(V98),0,1)),0)</f>
        <v>3</v>
      </c>
      <c r="C98" s="22" t="s">
        <v>27</v>
      </c>
      <c r="D98" s="24" t="s">
        <v>337</v>
      </c>
      <c r="E98" s="24" t="s">
        <v>68</v>
      </c>
      <c r="F98" s="24" t="s">
        <v>288</v>
      </c>
      <c r="G98" s="25" t="n">
        <v>26916</v>
      </c>
      <c r="H98" s="26" t="n">
        <f aca="true">IF(ISBLANK(G98),"0",YEAR(TODAY()-G98)-1900)</f>
        <v>52</v>
      </c>
      <c r="I98" s="24"/>
      <c r="J98" s="24"/>
      <c r="K98" s="24"/>
      <c r="L98" s="24"/>
      <c r="M98" s="24"/>
      <c r="N98" s="24"/>
      <c r="O98" s="24" t="s">
        <v>338</v>
      </c>
      <c r="P98" s="24"/>
      <c r="Q98" s="27" t="n">
        <v>0.5</v>
      </c>
      <c r="R98" s="28"/>
      <c r="S98" s="29"/>
      <c r="T98" s="27"/>
      <c r="U98" s="30" t="n">
        <v>1</v>
      </c>
      <c r="V98" s="31"/>
      <c r="W98" s="32"/>
      <c r="X98" s="32"/>
      <c r="Y98" s="32"/>
      <c r="Z98" s="32"/>
      <c r="AA98" s="32"/>
      <c r="AB98" s="32"/>
      <c r="AC98" s="27"/>
    </row>
    <row r="99" customFormat="false" ht="14.65" hidden="false" customHeight="false" outlineLevel="0" collapsed="false">
      <c r="A99" s="20" t="n">
        <f aca="false">IF(B99=B98,A98+1,1)</f>
        <v>15</v>
      </c>
      <c r="B99" s="21" t="n">
        <f aca="false">IF(ISNONTEXT(B98),(B98+IF(ISBLANK(V99),0,1)),0)</f>
        <v>3</v>
      </c>
      <c r="C99" s="22" t="s">
        <v>16</v>
      </c>
      <c r="D99" s="24" t="s">
        <v>339</v>
      </c>
      <c r="E99" s="24" t="s">
        <v>124</v>
      </c>
      <c r="F99" s="24" t="s">
        <v>133</v>
      </c>
      <c r="G99" s="25" t="n">
        <v>31076</v>
      </c>
      <c r="H99" s="26" t="n">
        <f aca="true">IF(ISBLANK(G99),"0",YEAR(TODAY()-G99)-1900)</f>
        <v>41</v>
      </c>
      <c r="I99" s="24"/>
      <c r="J99" s="24"/>
      <c r="K99" s="24"/>
      <c r="L99" s="24"/>
      <c r="M99" s="24"/>
      <c r="N99" s="24" t="s">
        <v>340</v>
      </c>
      <c r="O99" s="24" t="s">
        <v>154</v>
      </c>
      <c r="P99" s="24"/>
      <c r="Q99" s="27" t="n">
        <v>0.5</v>
      </c>
      <c r="R99" s="28"/>
      <c r="S99" s="29"/>
      <c r="T99" s="27"/>
      <c r="U99" s="30" t="n">
        <v>1</v>
      </c>
      <c r="V99" s="31"/>
      <c r="W99" s="32"/>
      <c r="X99" s="32"/>
      <c r="Y99" s="32"/>
      <c r="Z99" s="32"/>
      <c r="AA99" s="32"/>
      <c r="AB99" s="32"/>
      <c r="AC99" s="27"/>
    </row>
    <row r="100" customFormat="false" ht="14.65" hidden="false" customHeight="false" outlineLevel="0" collapsed="false">
      <c r="A100" s="20" t="n">
        <f aca="false">IF(B100=B99,A99+1,1)</f>
        <v>16</v>
      </c>
      <c r="B100" s="21" t="n">
        <f aca="false">IF(ISNONTEXT(B99),(B99+IF(ISBLANK(V100),0,1)),0)</f>
        <v>3</v>
      </c>
      <c r="C100" s="22" t="s">
        <v>16</v>
      </c>
      <c r="D100" s="24" t="s">
        <v>341</v>
      </c>
      <c r="E100" s="24" t="s">
        <v>342</v>
      </c>
      <c r="F100" s="24" t="s">
        <v>24</v>
      </c>
      <c r="G100" s="25" t="n">
        <v>28350</v>
      </c>
      <c r="H100" s="26" t="n">
        <f aca="true">IF(ISBLANK(G100),"0",YEAR(TODAY()-G100)-1900)</f>
        <v>48</v>
      </c>
      <c r="I100" s="24"/>
      <c r="J100" s="24"/>
      <c r="K100" s="24"/>
      <c r="L100" s="24"/>
      <c r="M100" s="24"/>
      <c r="N100" s="24" t="s">
        <v>343</v>
      </c>
      <c r="O100" s="24"/>
      <c r="P100" s="24"/>
      <c r="Q100" s="27" t="n">
        <v>0.95</v>
      </c>
      <c r="R100" s="28"/>
      <c r="S100" s="29"/>
      <c r="T100" s="27"/>
      <c r="U100" s="30" t="n">
        <v>1</v>
      </c>
      <c r="V100" s="31"/>
      <c r="W100" s="32"/>
      <c r="X100" s="32"/>
      <c r="Y100" s="32"/>
      <c r="Z100" s="32"/>
      <c r="AA100" s="32"/>
      <c r="AB100" s="32"/>
      <c r="AC100" s="27"/>
    </row>
    <row r="101" customFormat="false" ht="14.65" hidden="false" customHeight="false" outlineLevel="0" collapsed="false">
      <c r="A101" s="33" t="n">
        <f aca="false">IF(B101=B100,A100+1,1)</f>
        <v>1</v>
      </c>
      <c r="B101" s="34" t="n">
        <f aca="false">IF(ISNONTEXT(B100),(B100+IF(ISBLANK(V101),0,1)),0)</f>
        <v>4</v>
      </c>
      <c r="C101" s="35" t="s">
        <v>27</v>
      </c>
      <c r="D101" s="36" t="s">
        <v>344</v>
      </c>
      <c r="E101" s="36" t="s">
        <v>345</v>
      </c>
      <c r="F101" s="36" t="s">
        <v>37</v>
      </c>
      <c r="G101" s="37" t="n">
        <v>28759</v>
      </c>
      <c r="H101" s="35" t="n">
        <f aca="true">IF(ISBLANK(G101),"0",YEAR(TODAY()-G101)-1900)</f>
        <v>47</v>
      </c>
      <c r="I101" s="36"/>
      <c r="J101" s="36"/>
      <c r="K101" s="36"/>
      <c r="L101" s="36" t="s">
        <v>346</v>
      </c>
      <c r="M101" s="36" t="s">
        <v>347</v>
      </c>
      <c r="N101" s="36" t="s">
        <v>348</v>
      </c>
      <c r="O101" s="36" t="s">
        <v>349</v>
      </c>
      <c r="P101" s="36" t="s">
        <v>350</v>
      </c>
      <c r="Q101" s="39"/>
      <c r="R101" s="40"/>
      <c r="S101" s="41"/>
      <c r="T101" s="39"/>
      <c r="U101" s="42" t="n">
        <v>1</v>
      </c>
      <c r="V101" s="43" t="s">
        <v>351</v>
      </c>
      <c r="W101" s="44"/>
      <c r="X101" s="44"/>
      <c r="Y101" s="44"/>
      <c r="Z101" s="44"/>
      <c r="AA101" s="44"/>
      <c r="AB101" s="44"/>
      <c r="AC101" s="39"/>
    </row>
    <row r="102" customFormat="false" ht="14.65" hidden="false" customHeight="false" outlineLevel="0" collapsed="false">
      <c r="A102" s="20" t="n">
        <f aca="false">IF(B102=B101,A101+1,1)</f>
        <v>2</v>
      </c>
      <c r="B102" s="21" t="n">
        <f aca="false">IF(ISNONTEXT(B101),(B101+IF(ISBLANK(V102),0,1)),0)</f>
        <v>4</v>
      </c>
      <c r="C102" s="22" t="s">
        <v>16</v>
      </c>
      <c r="D102" s="24" t="s">
        <v>352</v>
      </c>
      <c r="E102" s="24" t="s">
        <v>98</v>
      </c>
      <c r="F102" s="24"/>
      <c r="G102" s="25"/>
      <c r="H102" s="26" t="str">
        <f aca="true">IF(ISBLANK(G102),"0",YEAR(TODAY()-G102)-1900)</f>
        <v>0</v>
      </c>
      <c r="I102" s="24"/>
      <c r="J102" s="24"/>
      <c r="K102" s="24"/>
      <c r="L102" s="24"/>
      <c r="M102" s="24"/>
      <c r="N102" s="24"/>
      <c r="O102" s="24"/>
      <c r="P102" s="24"/>
      <c r="Q102" s="27"/>
      <c r="R102" s="28"/>
      <c r="S102" s="29"/>
      <c r="T102" s="27"/>
      <c r="U102" s="30" t="n">
        <v>1</v>
      </c>
      <c r="V102" s="31"/>
      <c r="W102" s="32"/>
      <c r="X102" s="32"/>
      <c r="Y102" s="32"/>
      <c r="Z102" s="32"/>
      <c r="AA102" s="32"/>
      <c r="AB102" s="32"/>
      <c r="AC102" s="27"/>
    </row>
    <row r="103" customFormat="false" ht="14.65" hidden="false" customHeight="false" outlineLevel="0" collapsed="false">
      <c r="A103" s="20" t="n">
        <f aca="false">IF(B103=B102,A102+1,1)</f>
        <v>3</v>
      </c>
      <c r="B103" s="21" t="n">
        <f aca="false">IF(ISNONTEXT(B102),(B102+IF(ISBLANK(V103),0,1)),0)</f>
        <v>4</v>
      </c>
      <c r="C103" s="22" t="s">
        <v>16</v>
      </c>
      <c r="D103" s="24" t="s">
        <v>353</v>
      </c>
      <c r="E103" s="24" t="s">
        <v>50</v>
      </c>
      <c r="F103" s="24" t="s">
        <v>354</v>
      </c>
      <c r="G103" s="25" t="n">
        <v>29777</v>
      </c>
      <c r="H103" s="26" t="n">
        <f aca="true">IF(ISBLANK(G103),"0",YEAR(TODAY()-G103)-1900)</f>
        <v>45</v>
      </c>
      <c r="I103" s="24"/>
      <c r="J103" s="24"/>
      <c r="K103" s="24"/>
      <c r="L103" s="24"/>
      <c r="M103" s="24"/>
      <c r="N103" s="24" t="s">
        <v>355</v>
      </c>
      <c r="O103" s="24" t="s">
        <v>356</v>
      </c>
      <c r="P103" s="24"/>
      <c r="Q103" s="27" t="n">
        <v>0.7</v>
      </c>
      <c r="R103" s="28"/>
      <c r="S103" s="29"/>
      <c r="T103" s="27"/>
      <c r="U103" s="30" t="n">
        <v>1</v>
      </c>
      <c r="V103" s="31"/>
      <c r="W103" s="32"/>
      <c r="X103" s="32"/>
      <c r="Y103" s="32"/>
      <c r="Z103" s="32"/>
      <c r="AA103" s="32"/>
      <c r="AB103" s="32"/>
      <c r="AC103" s="27"/>
    </row>
    <row r="104" customFormat="false" ht="14.65" hidden="false" customHeight="false" outlineLevel="0" collapsed="false">
      <c r="A104" s="20" t="n">
        <f aca="false">IF(B104=B103,A103+1,1)</f>
        <v>4</v>
      </c>
      <c r="B104" s="21" t="n">
        <f aca="false">IF(ISNONTEXT(B103),(B103+IF(ISBLANK(V104),0,1)),0)</f>
        <v>4</v>
      </c>
      <c r="C104" s="22" t="s">
        <v>16</v>
      </c>
      <c r="D104" s="24" t="s">
        <v>357</v>
      </c>
      <c r="E104" s="24" t="s">
        <v>358</v>
      </c>
      <c r="F104" s="24" t="s">
        <v>113</v>
      </c>
      <c r="G104" s="25" t="n">
        <v>30696</v>
      </c>
      <c r="H104" s="26" t="n">
        <f aca="true">IF(ISBLANK(G104),"0",YEAR(TODAY()-G104)-1900)</f>
        <v>42</v>
      </c>
      <c r="I104" s="24"/>
      <c r="J104" s="24"/>
      <c r="K104" s="24"/>
      <c r="L104" s="24"/>
      <c r="M104" s="24"/>
      <c r="N104" s="24" t="s">
        <v>359</v>
      </c>
      <c r="O104" s="24"/>
      <c r="P104" s="24"/>
      <c r="Q104" s="27" t="n">
        <v>0.8</v>
      </c>
      <c r="R104" s="28"/>
      <c r="S104" s="29"/>
      <c r="T104" s="27"/>
      <c r="U104" s="30" t="n">
        <v>1</v>
      </c>
      <c r="V104" s="31"/>
      <c r="W104" s="32"/>
      <c r="X104" s="32"/>
      <c r="Y104" s="32"/>
      <c r="Z104" s="32"/>
      <c r="AA104" s="32"/>
      <c r="AB104" s="32"/>
      <c r="AC104" s="27"/>
    </row>
    <row r="105" customFormat="false" ht="14.65" hidden="false" customHeight="false" outlineLevel="0" collapsed="false">
      <c r="A105" s="20" t="n">
        <f aca="false">IF(B105=B104,A104+1,1)</f>
        <v>5</v>
      </c>
      <c r="B105" s="21" t="n">
        <f aca="false">IF(ISNONTEXT(B104),(B104+IF(ISBLANK(V105),0,1)),0)</f>
        <v>4</v>
      </c>
      <c r="C105" s="22" t="s">
        <v>27</v>
      </c>
      <c r="D105" s="24" t="s">
        <v>360</v>
      </c>
      <c r="E105" s="24" t="s">
        <v>129</v>
      </c>
      <c r="F105" s="24" t="s">
        <v>361</v>
      </c>
      <c r="G105" s="25" t="n">
        <v>28186</v>
      </c>
      <c r="H105" s="26" t="n">
        <f aca="true">IF(ISBLANK(G105),"0",YEAR(TODAY()-G105)-1900)</f>
        <v>49</v>
      </c>
      <c r="I105" s="24"/>
      <c r="J105" s="24"/>
      <c r="K105" s="24"/>
      <c r="L105" s="24"/>
      <c r="M105" s="24"/>
      <c r="N105" s="24" t="s">
        <v>362</v>
      </c>
      <c r="O105" s="24" t="s">
        <v>171</v>
      </c>
      <c r="P105" s="24" t="s">
        <v>240</v>
      </c>
      <c r="Q105" s="27"/>
      <c r="R105" s="28"/>
      <c r="S105" s="29"/>
      <c r="T105" s="27"/>
      <c r="U105" s="30" t="n">
        <v>1</v>
      </c>
      <c r="V105" s="31"/>
      <c r="W105" s="32"/>
      <c r="X105" s="32"/>
      <c r="Y105" s="32"/>
      <c r="Z105" s="32"/>
      <c r="AA105" s="32"/>
      <c r="AB105" s="32"/>
      <c r="AC105" s="27"/>
    </row>
    <row r="106" customFormat="false" ht="14.65" hidden="false" customHeight="false" outlineLevel="0" collapsed="false">
      <c r="A106" s="20" t="n">
        <f aca="false">IF(B106=B105,A105+1,1)</f>
        <v>6</v>
      </c>
      <c r="B106" s="21" t="n">
        <f aca="false">IF(ISNONTEXT(B105),(B105+IF(ISBLANK(V106),0,1)),0)</f>
        <v>4</v>
      </c>
      <c r="C106" s="22" t="s">
        <v>16</v>
      </c>
      <c r="D106" s="24" t="s">
        <v>363</v>
      </c>
      <c r="E106" s="24" t="s">
        <v>23</v>
      </c>
      <c r="F106" s="24" t="s">
        <v>364</v>
      </c>
      <c r="G106" s="25" t="n">
        <v>30887</v>
      </c>
      <c r="H106" s="26" t="n">
        <f aca="true">IF(ISBLANK(G106),"0",YEAR(TODAY()-G106)-1900)</f>
        <v>42</v>
      </c>
      <c r="I106" s="24"/>
      <c r="J106" s="24"/>
      <c r="K106" s="24"/>
      <c r="L106" s="24"/>
      <c r="M106" s="24"/>
      <c r="N106" s="24"/>
      <c r="O106" s="24"/>
      <c r="P106" s="24"/>
      <c r="Q106" s="27" t="n">
        <v>0.75</v>
      </c>
      <c r="R106" s="28"/>
      <c r="S106" s="29"/>
      <c r="T106" s="27"/>
      <c r="U106" s="30" t="n">
        <v>1</v>
      </c>
      <c r="V106" s="31"/>
      <c r="W106" s="32"/>
      <c r="X106" s="32"/>
      <c r="Y106" s="32"/>
      <c r="Z106" s="32"/>
      <c r="AA106" s="32"/>
      <c r="AB106" s="32"/>
      <c r="AC106" s="27"/>
    </row>
    <row r="107" customFormat="false" ht="14.65" hidden="false" customHeight="false" outlineLevel="0" collapsed="false">
      <c r="A107" s="20" t="n">
        <f aca="false">IF(B107=B106,A106+1,1)</f>
        <v>7</v>
      </c>
      <c r="B107" s="21" t="n">
        <f aca="false">IF(ISNONTEXT(B106),(B106+IF(ISBLANK(V107),0,1)),0)</f>
        <v>4</v>
      </c>
      <c r="C107" s="22" t="s">
        <v>16</v>
      </c>
      <c r="D107" s="24" t="s">
        <v>365</v>
      </c>
      <c r="E107" s="24" t="s">
        <v>23</v>
      </c>
      <c r="F107" s="24" t="s">
        <v>366</v>
      </c>
      <c r="G107" s="25"/>
      <c r="H107" s="26" t="str">
        <f aca="true">IF(ISBLANK(G107),"0",YEAR(TODAY()-G107)-1900)</f>
        <v>0</v>
      </c>
      <c r="I107" s="24"/>
      <c r="J107" s="24"/>
      <c r="K107" s="24"/>
      <c r="L107" s="24"/>
      <c r="M107" s="24"/>
      <c r="N107" s="24"/>
      <c r="O107" s="24" t="s">
        <v>367</v>
      </c>
      <c r="P107" s="24" t="s">
        <v>368</v>
      </c>
      <c r="Q107" s="27"/>
      <c r="R107" s="28"/>
      <c r="S107" s="29"/>
      <c r="T107" s="27"/>
      <c r="U107" s="30" t="n">
        <v>1</v>
      </c>
      <c r="V107" s="31"/>
      <c r="W107" s="32"/>
      <c r="X107" s="32"/>
      <c r="Y107" s="32"/>
      <c r="Z107" s="32"/>
      <c r="AA107" s="32"/>
      <c r="AB107" s="32"/>
      <c r="AC107" s="27"/>
    </row>
    <row r="108" customFormat="false" ht="14.65" hidden="false" customHeight="false" outlineLevel="0" collapsed="false">
      <c r="A108" s="20" t="n">
        <f aca="false">IF(B108=B107,A107+1,1)</f>
        <v>8</v>
      </c>
      <c r="B108" s="21" t="n">
        <f aca="false">IF(ISNONTEXT(B107),(B107+IF(ISBLANK(V108),0,1)),0)</f>
        <v>4</v>
      </c>
      <c r="C108" s="22" t="s">
        <v>27</v>
      </c>
      <c r="D108" s="24" t="s">
        <v>369</v>
      </c>
      <c r="E108" s="24" t="s">
        <v>370</v>
      </c>
      <c r="F108" s="24" t="s">
        <v>148</v>
      </c>
      <c r="G108" s="25" t="n">
        <v>30684</v>
      </c>
      <c r="H108" s="26" t="n">
        <f aca="true">IF(ISBLANK(G108),"0",YEAR(TODAY()-G108)-1900)</f>
        <v>42</v>
      </c>
      <c r="I108" s="24"/>
      <c r="J108" s="24"/>
      <c r="K108" s="24"/>
      <c r="L108" s="24"/>
      <c r="M108" s="24"/>
      <c r="N108" s="24"/>
      <c r="O108" s="24" t="s">
        <v>176</v>
      </c>
      <c r="P108" s="24"/>
      <c r="Q108" s="27"/>
      <c r="R108" s="28"/>
      <c r="S108" s="29"/>
      <c r="T108" s="27"/>
      <c r="U108" s="30" t="n">
        <v>1</v>
      </c>
      <c r="V108" s="31"/>
      <c r="W108" s="32"/>
      <c r="X108" s="32"/>
      <c r="Y108" s="32"/>
      <c r="Z108" s="32"/>
      <c r="AA108" s="32"/>
      <c r="AB108" s="32"/>
      <c r="AC108" s="27"/>
    </row>
    <row r="109" customFormat="false" ht="14.65" hidden="false" customHeight="false" outlineLevel="0" collapsed="false">
      <c r="A109" s="20" t="n">
        <f aca="false">IF(B109=B108,A108+1,1)</f>
        <v>9</v>
      </c>
      <c r="B109" s="21" t="n">
        <f aca="false">IF(ISNONTEXT(B108),(B108+IF(ISBLANK(V109),0,1)),0)</f>
        <v>4</v>
      </c>
      <c r="C109" s="22" t="s">
        <v>16</v>
      </c>
      <c r="D109" s="24" t="s">
        <v>371</v>
      </c>
      <c r="E109" s="24" t="s">
        <v>56</v>
      </c>
      <c r="F109" s="24" t="s">
        <v>372</v>
      </c>
      <c r="G109" s="25" t="n">
        <v>29764</v>
      </c>
      <c r="H109" s="26" t="n">
        <f aca="true">IF(ISBLANK(G109),"0",YEAR(TODAY()-G109)-1900)</f>
        <v>45</v>
      </c>
      <c r="I109" s="24"/>
      <c r="J109" s="24"/>
      <c r="K109" s="24"/>
      <c r="L109" s="24"/>
      <c r="M109" s="24"/>
      <c r="N109" s="24"/>
      <c r="O109" s="24"/>
      <c r="P109" s="24" t="s">
        <v>373</v>
      </c>
      <c r="Q109" s="27" t="n">
        <v>0.7</v>
      </c>
      <c r="R109" s="28"/>
      <c r="S109" s="29"/>
      <c r="T109" s="27"/>
      <c r="U109" s="30" t="n">
        <v>1</v>
      </c>
      <c r="V109" s="31"/>
      <c r="W109" s="32"/>
      <c r="X109" s="32"/>
      <c r="Y109" s="32"/>
      <c r="Z109" s="32"/>
      <c r="AA109" s="32"/>
      <c r="AB109" s="32"/>
      <c r="AC109" s="27"/>
    </row>
    <row r="110" customFormat="false" ht="14.65" hidden="false" customHeight="false" outlineLevel="0" collapsed="false">
      <c r="A110" s="20" t="n">
        <f aca="false">IF(B110=B109,A109+1,1)</f>
        <v>10</v>
      </c>
      <c r="B110" s="21" t="n">
        <f aca="false">IF(ISNONTEXT(B109),(B109+IF(ISBLANK(V110),0,1)),0)</f>
        <v>4</v>
      </c>
      <c r="C110" s="22" t="s">
        <v>27</v>
      </c>
      <c r="D110" s="24" t="s">
        <v>374</v>
      </c>
      <c r="E110" s="24" t="s">
        <v>272</v>
      </c>
      <c r="F110" s="24" t="s">
        <v>148</v>
      </c>
      <c r="G110" s="25" t="n">
        <v>28587</v>
      </c>
      <c r="H110" s="26" t="n">
        <f aca="true">IF(ISBLANK(G110),"0",YEAR(TODAY()-G110)-1900)</f>
        <v>48</v>
      </c>
      <c r="I110" s="24"/>
      <c r="J110" s="24"/>
      <c r="K110" s="24"/>
      <c r="L110" s="24"/>
      <c r="M110" s="24"/>
      <c r="N110" s="24" t="s">
        <v>375</v>
      </c>
      <c r="O110" s="24"/>
      <c r="P110" s="24" t="s">
        <v>376</v>
      </c>
      <c r="Q110" s="27" t="n">
        <v>1</v>
      </c>
      <c r="R110" s="28"/>
      <c r="S110" s="29"/>
      <c r="T110" s="27"/>
      <c r="U110" s="30" t="n">
        <v>1</v>
      </c>
      <c r="V110" s="31"/>
      <c r="W110" s="32"/>
      <c r="X110" s="32"/>
      <c r="Y110" s="32"/>
      <c r="Z110" s="32"/>
      <c r="AA110" s="32"/>
      <c r="AB110" s="32"/>
      <c r="AC110" s="27"/>
    </row>
    <row r="111" customFormat="false" ht="14.65" hidden="false" customHeight="false" outlineLevel="0" collapsed="false">
      <c r="A111" s="20" t="n">
        <f aca="false">IF(B111=B110,A110+1,1)</f>
        <v>11</v>
      </c>
      <c r="B111" s="21" t="n">
        <f aca="false">IF(ISNONTEXT(B110),(B110+IF(ISBLANK(V111),0,1)),0)</f>
        <v>4</v>
      </c>
      <c r="C111" s="22" t="s">
        <v>27</v>
      </c>
      <c r="D111" s="24" t="s">
        <v>377</v>
      </c>
      <c r="E111" s="24" t="s">
        <v>63</v>
      </c>
      <c r="F111" s="24" t="s">
        <v>148</v>
      </c>
      <c r="G111" s="25" t="n">
        <v>28704</v>
      </c>
      <c r="H111" s="26" t="n">
        <f aca="true">IF(ISBLANK(G111),"0",YEAR(TODAY()-G111)-1900)</f>
        <v>47</v>
      </c>
      <c r="I111" s="24"/>
      <c r="J111" s="24"/>
      <c r="K111" s="24"/>
      <c r="L111" s="24"/>
      <c r="M111" s="24"/>
      <c r="N111" s="24"/>
      <c r="O111" s="24"/>
      <c r="P111" s="24" t="s">
        <v>378</v>
      </c>
      <c r="Q111" s="27" t="n">
        <v>0.95</v>
      </c>
      <c r="R111" s="28"/>
      <c r="S111" s="29"/>
      <c r="T111" s="27"/>
      <c r="U111" s="30" t="n">
        <v>1</v>
      </c>
      <c r="V111" s="31"/>
      <c r="W111" s="32"/>
      <c r="X111" s="32"/>
      <c r="Y111" s="32"/>
      <c r="Z111" s="32"/>
      <c r="AA111" s="32"/>
      <c r="AB111" s="32"/>
      <c r="AC111" s="27"/>
    </row>
    <row r="112" customFormat="false" ht="14.65" hidden="false" customHeight="false" outlineLevel="0" collapsed="false">
      <c r="A112" s="20" t="n">
        <f aca="false">IF(B112=B111,A111+1,1)</f>
        <v>12</v>
      </c>
      <c r="B112" s="21" t="n">
        <f aca="false">IF(ISNONTEXT(B111),(B111+IF(ISBLANK(V112),0,1)),0)</f>
        <v>4</v>
      </c>
      <c r="C112" s="22" t="s">
        <v>27</v>
      </c>
      <c r="D112" s="24" t="s">
        <v>379</v>
      </c>
      <c r="E112" s="24" t="s">
        <v>194</v>
      </c>
      <c r="F112" s="24" t="s">
        <v>380</v>
      </c>
      <c r="G112" s="25" t="n">
        <v>29559</v>
      </c>
      <c r="H112" s="26" t="n">
        <f aca="true">IF(ISBLANK(G112),"0",YEAR(TODAY()-G112)-1900)</f>
        <v>45</v>
      </c>
      <c r="I112" s="24"/>
      <c r="J112" s="24"/>
      <c r="K112" s="24"/>
      <c r="L112" s="24"/>
      <c r="M112" s="24"/>
      <c r="N112" s="24" t="s">
        <v>381</v>
      </c>
      <c r="O112" s="24"/>
      <c r="P112" s="24" t="s">
        <v>382</v>
      </c>
      <c r="Q112" s="27" t="n">
        <v>0.5</v>
      </c>
      <c r="R112" s="28"/>
      <c r="S112" s="29"/>
      <c r="T112" s="27"/>
      <c r="U112" s="30" t="n">
        <v>1</v>
      </c>
      <c r="V112" s="31"/>
      <c r="W112" s="32"/>
      <c r="X112" s="32"/>
      <c r="Y112" s="32"/>
      <c r="Z112" s="32"/>
      <c r="AA112" s="32"/>
      <c r="AB112" s="32"/>
      <c r="AC112" s="27"/>
    </row>
    <row r="113" customFormat="false" ht="14.65" hidden="false" customHeight="false" outlineLevel="0" collapsed="false">
      <c r="A113" s="20" t="n">
        <f aca="false">IF(B113=B112,A112+1,1)</f>
        <v>13</v>
      </c>
      <c r="B113" s="21" t="n">
        <f aca="false">IF(ISNONTEXT(B112),(B112+IF(ISBLANK(V113),0,1)),0)</f>
        <v>4</v>
      </c>
      <c r="C113" s="22" t="s">
        <v>16</v>
      </c>
      <c r="D113" s="24" t="s">
        <v>383</v>
      </c>
      <c r="E113" s="24" t="s">
        <v>124</v>
      </c>
      <c r="F113" s="24" t="s">
        <v>113</v>
      </c>
      <c r="G113" s="25" t="n">
        <v>29800</v>
      </c>
      <c r="H113" s="26" t="n">
        <f aca="true">IF(ISBLANK(G113),"0",YEAR(TODAY()-G113)-1900)</f>
        <v>44</v>
      </c>
      <c r="I113" s="24"/>
      <c r="J113" s="24"/>
      <c r="K113" s="24"/>
      <c r="L113" s="24"/>
      <c r="M113" s="24"/>
      <c r="N113" s="24" t="s">
        <v>384</v>
      </c>
      <c r="O113" s="24"/>
      <c r="P113" s="24"/>
      <c r="Q113" s="27"/>
      <c r="R113" s="28"/>
      <c r="S113" s="29"/>
      <c r="T113" s="27"/>
      <c r="U113" s="30" t="n">
        <v>1</v>
      </c>
      <c r="V113" s="31"/>
      <c r="W113" s="32"/>
      <c r="X113" s="32"/>
      <c r="Y113" s="32"/>
      <c r="Z113" s="32"/>
      <c r="AA113" s="32"/>
      <c r="AB113" s="32"/>
      <c r="AC113" s="27"/>
    </row>
    <row r="114" customFormat="false" ht="14.65" hidden="false" customHeight="false" outlineLevel="0" collapsed="false">
      <c r="A114" s="20" t="n">
        <f aca="false">IF(B114=B113,A113+1,1)</f>
        <v>14</v>
      </c>
      <c r="B114" s="21" t="n">
        <f aca="false">IF(ISNONTEXT(B113),(B113+IF(ISBLANK(V114),0,1)),0)</f>
        <v>4</v>
      </c>
      <c r="C114" s="22" t="s">
        <v>27</v>
      </c>
      <c r="D114" s="24" t="s">
        <v>385</v>
      </c>
      <c r="E114" s="24" t="s">
        <v>68</v>
      </c>
      <c r="F114" s="24" t="s">
        <v>361</v>
      </c>
      <c r="G114" s="25" t="n">
        <v>29930</v>
      </c>
      <c r="H114" s="26" t="n">
        <f aca="true">IF(ISBLANK(G114),"0",YEAR(TODAY()-G114)-1900)</f>
        <v>44</v>
      </c>
      <c r="I114" s="24"/>
      <c r="J114" s="24"/>
      <c r="K114" s="24"/>
      <c r="L114" s="24"/>
      <c r="M114" s="24"/>
      <c r="N114" s="24" t="s">
        <v>386</v>
      </c>
      <c r="O114" s="24" t="s">
        <v>378</v>
      </c>
      <c r="P114" s="24"/>
      <c r="Q114" s="27"/>
      <c r="R114" s="28"/>
      <c r="S114" s="29"/>
      <c r="T114" s="27"/>
      <c r="U114" s="30" t="n">
        <v>1</v>
      </c>
      <c r="V114" s="31"/>
      <c r="W114" s="32"/>
      <c r="X114" s="32"/>
      <c r="Y114" s="32"/>
      <c r="Z114" s="32"/>
      <c r="AA114" s="32"/>
      <c r="AB114" s="32"/>
      <c r="AC114" s="27"/>
    </row>
    <row r="115" customFormat="false" ht="14.65" hidden="false" customHeight="false" outlineLevel="0" collapsed="false">
      <c r="A115" s="20" t="n">
        <f aca="false">IF(B115=B114,A114+1,1)</f>
        <v>15</v>
      </c>
      <c r="B115" s="21" t="n">
        <f aca="false">IF(ISNONTEXT(B114),(B114+IF(ISBLANK(V115),0,1)),0)</f>
        <v>4</v>
      </c>
      <c r="C115" s="22" t="s">
        <v>16</v>
      </c>
      <c r="D115" s="24" t="s">
        <v>387</v>
      </c>
      <c r="E115" s="24" t="s">
        <v>72</v>
      </c>
      <c r="F115" s="24" t="s">
        <v>388</v>
      </c>
      <c r="G115" s="25" t="n">
        <v>30471</v>
      </c>
      <c r="H115" s="26" t="n">
        <f aca="true">IF(ISBLANK(G115),"0",YEAR(TODAY()-G115)-1900)</f>
        <v>43</v>
      </c>
      <c r="I115" s="24"/>
      <c r="J115" s="24"/>
      <c r="K115" s="24"/>
      <c r="L115" s="24"/>
      <c r="M115" s="24"/>
      <c r="N115" s="24" t="s">
        <v>389</v>
      </c>
      <c r="O115" s="24"/>
      <c r="P115" s="24"/>
      <c r="Q115" s="27" t="n">
        <v>1</v>
      </c>
      <c r="R115" s="28"/>
      <c r="S115" s="29"/>
      <c r="T115" s="27"/>
      <c r="U115" s="30" t="n">
        <v>1</v>
      </c>
      <c r="V115" s="31"/>
      <c r="W115" s="32"/>
      <c r="X115" s="32"/>
      <c r="Y115" s="32"/>
      <c r="Z115" s="32"/>
      <c r="AA115" s="32"/>
      <c r="AB115" s="32"/>
      <c r="AC115" s="27"/>
    </row>
    <row r="116" customFormat="false" ht="14.65" hidden="false" customHeight="false" outlineLevel="0" collapsed="false">
      <c r="A116" s="33" t="n">
        <f aca="false">IF(B116=B115,A115+1,1)</f>
        <v>1</v>
      </c>
      <c r="B116" s="34" t="n">
        <f aca="false">IF(ISNONTEXT(B115),(B115+IF(ISBLANK(V116),0,1)),0)</f>
        <v>5</v>
      </c>
      <c r="C116" s="35" t="s">
        <v>27</v>
      </c>
      <c r="D116" s="36" t="s">
        <v>390</v>
      </c>
      <c r="E116" s="36" t="s">
        <v>391</v>
      </c>
      <c r="F116" s="36" t="s">
        <v>37</v>
      </c>
      <c r="G116" s="37" t="n">
        <v>30204</v>
      </c>
      <c r="H116" s="35" t="n">
        <f aca="true">IF(ISBLANK(G116),"0",YEAR(TODAY()-G116)-1900)</f>
        <v>43</v>
      </c>
      <c r="I116" s="36"/>
      <c r="J116" s="36"/>
      <c r="K116" s="36"/>
      <c r="L116" s="36" t="s">
        <v>392</v>
      </c>
      <c r="M116" s="36"/>
      <c r="N116" s="36"/>
      <c r="O116" s="36"/>
      <c r="P116" s="36"/>
      <c r="Q116" s="39" t="n">
        <v>1</v>
      </c>
      <c r="R116" s="40"/>
      <c r="S116" s="41"/>
      <c r="T116" s="39"/>
      <c r="U116" s="42" t="n">
        <v>1</v>
      </c>
      <c r="V116" s="43" t="s">
        <v>286</v>
      </c>
      <c r="W116" s="44"/>
      <c r="X116" s="44"/>
      <c r="Y116" s="44"/>
      <c r="Z116" s="44"/>
      <c r="AA116" s="44"/>
      <c r="AB116" s="44"/>
      <c r="AC116" s="39"/>
    </row>
    <row r="117" customFormat="false" ht="14.65" hidden="false" customHeight="false" outlineLevel="0" collapsed="false">
      <c r="A117" s="20" t="n">
        <f aca="false">IF(B117=B116,A116+1,1)</f>
        <v>2</v>
      </c>
      <c r="B117" s="21" t="n">
        <f aca="false">IF(ISNONTEXT(B116),(B116+IF(ISBLANK(V117),0,1)),0)</f>
        <v>5</v>
      </c>
      <c r="C117" s="22" t="s">
        <v>27</v>
      </c>
      <c r="D117" s="24" t="s">
        <v>393</v>
      </c>
      <c r="E117" s="24" t="s">
        <v>127</v>
      </c>
      <c r="F117" s="24" t="s">
        <v>394</v>
      </c>
      <c r="G117" s="25" t="n">
        <v>27086</v>
      </c>
      <c r="H117" s="26" t="n">
        <f aca="true">IF(ISBLANK(G117),"0",YEAR(TODAY()-G117)-1900)</f>
        <v>52</v>
      </c>
      <c r="I117" s="24"/>
      <c r="J117" s="24"/>
      <c r="K117" s="24"/>
      <c r="L117" s="24"/>
      <c r="M117" s="24"/>
      <c r="N117" s="24" t="s">
        <v>395</v>
      </c>
      <c r="O117" s="24"/>
      <c r="P117" s="24" t="s">
        <v>396</v>
      </c>
      <c r="Q117" s="27" t="n">
        <v>0.8</v>
      </c>
      <c r="R117" s="28"/>
      <c r="S117" s="29"/>
      <c r="T117" s="27"/>
      <c r="U117" s="30" t="n">
        <v>1</v>
      </c>
      <c r="V117" s="31"/>
      <c r="W117" s="32"/>
      <c r="X117" s="32"/>
      <c r="Y117" s="32"/>
      <c r="Z117" s="32"/>
      <c r="AA117" s="32"/>
      <c r="AB117" s="32"/>
      <c r="AC117" s="27"/>
    </row>
    <row r="118" customFormat="false" ht="14.65" hidden="false" customHeight="false" outlineLevel="0" collapsed="false">
      <c r="A118" s="20" t="n">
        <f aca="false">IF(B118=B117,A117+1,1)</f>
        <v>3</v>
      </c>
      <c r="B118" s="21" t="n">
        <f aca="false">IF(ISNONTEXT(B117),(B117+IF(ISBLANK(V118),0,1)),0)</f>
        <v>5</v>
      </c>
      <c r="C118" s="22" t="s">
        <v>27</v>
      </c>
      <c r="D118" s="24" t="s">
        <v>397</v>
      </c>
      <c r="E118" s="24" t="s">
        <v>398</v>
      </c>
      <c r="F118" s="24" t="s">
        <v>399</v>
      </c>
      <c r="G118" s="25"/>
      <c r="H118" s="26" t="str">
        <f aca="true">IF(ISBLANK(G118),"0",YEAR(TODAY()-G118)-1900)</f>
        <v>0</v>
      </c>
      <c r="I118" s="24"/>
      <c r="J118" s="24"/>
      <c r="K118" s="24"/>
      <c r="L118" s="24"/>
      <c r="M118" s="24"/>
      <c r="N118" s="24"/>
      <c r="O118" s="24"/>
      <c r="P118" s="24"/>
      <c r="Q118" s="27"/>
      <c r="R118" s="28"/>
      <c r="S118" s="29"/>
      <c r="T118" s="27"/>
      <c r="U118" s="30" t="n">
        <v>1</v>
      </c>
      <c r="V118" s="31"/>
      <c r="W118" s="32"/>
      <c r="X118" s="32"/>
      <c r="Y118" s="32"/>
      <c r="Z118" s="32"/>
      <c r="AA118" s="32"/>
      <c r="AB118" s="32"/>
      <c r="AC118" s="27"/>
    </row>
    <row r="119" customFormat="false" ht="14.65" hidden="false" customHeight="false" outlineLevel="0" collapsed="false">
      <c r="A119" s="20" t="n">
        <f aca="false">IF(B119=B118,A118+1,1)</f>
        <v>4</v>
      </c>
      <c r="B119" s="21" t="n">
        <f aca="false">IF(ISNONTEXT(B118),(B118+IF(ISBLANK(V119),0,1)),0)</f>
        <v>5</v>
      </c>
      <c r="C119" s="22" t="s">
        <v>27</v>
      </c>
      <c r="D119" s="24" t="s">
        <v>400</v>
      </c>
      <c r="E119" s="24" t="s">
        <v>142</v>
      </c>
      <c r="F119" s="24" t="s">
        <v>37</v>
      </c>
      <c r="G119" s="25"/>
      <c r="H119" s="26" t="str">
        <f aca="true">IF(ISBLANK(G119),"0",YEAR(TODAY()-G119)-1900)</f>
        <v>0</v>
      </c>
      <c r="I119" s="24"/>
      <c r="J119" s="24"/>
      <c r="K119" s="24"/>
      <c r="L119" s="24"/>
      <c r="M119" s="24"/>
      <c r="N119" s="24"/>
      <c r="O119" s="24"/>
      <c r="P119" s="24"/>
      <c r="Q119" s="27"/>
      <c r="R119" s="28"/>
      <c r="S119" s="29"/>
      <c r="T119" s="27"/>
      <c r="U119" s="30" t="n">
        <v>1</v>
      </c>
      <c r="V119" s="31"/>
      <c r="W119" s="32"/>
      <c r="X119" s="32"/>
      <c r="Y119" s="32"/>
      <c r="Z119" s="32"/>
      <c r="AA119" s="32"/>
      <c r="AB119" s="32"/>
      <c r="AC119" s="27"/>
    </row>
    <row r="120" customFormat="false" ht="14.65" hidden="false" customHeight="false" outlineLevel="0" collapsed="false">
      <c r="A120" s="20" t="n">
        <f aca="false">IF(B120=B119,A119+1,1)</f>
        <v>5</v>
      </c>
      <c r="B120" s="21" t="n">
        <f aca="false">IF(ISNONTEXT(B119),(B119+IF(ISBLANK(V120),0,1)),0)</f>
        <v>5</v>
      </c>
      <c r="C120" s="22" t="s">
        <v>16</v>
      </c>
      <c r="D120" s="24" t="s">
        <v>401</v>
      </c>
      <c r="E120" s="24" t="s">
        <v>23</v>
      </c>
      <c r="F120" s="24" t="s">
        <v>19</v>
      </c>
      <c r="G120" s="25" t="n">
        <v>30991</v>
      </c>
      <c r="H120" s="26" t="n">
        <f aca="true">IF(ISBLANK(G120),"0",YEAR(TODAY()-G120)-1900)</f>
        <v>41</v>
      </c>
      <c r="I120" s="24"/>
      <c r="J120" s="24"/>
      <c r="K120" s="24"/>
      <c r="L120" s="24"/>
      <c r="M120" s="24"/>
      <c r="N120" s="24" t="s">
        <v>402</v>
      </c>
      <c r="O120" s="24"/>
      <c r="P120" s="24"/>
      <c r="Q120" s="27" t="n">
        <v>0.6</v>
      </c>
      <c r="R120" s="28"/>
      <c r="S120" s="29"/>
      <c r="T120" s="27"/>
      <c r="U120" s="30" t="n">
        <v>1</v>
      </c>
      <c r="V120" s="31"/>
      <c r="W120" s="32"/>
      <c r="X120" s="32"/>
      <c r="Y120" s="32"/>
      <c r="Z120" s="32"/>
      <c r="AA120" s="32"/>
      <c r="AB120" s="32"/>
      <c r="AC120" s="27"/>
    </row>
    <row r="121" customFormat="false" ht="14.65" hidden="false" customHeight="false" outlineLevel="0" collapsed="false">
      <c r="A121" s="20" t="n">
        <f aca="false">IF(B121=B120,A120+1,1)</f>
        <v>6</v>
      </c>
      <c r="B121" s="21" t="n">
        <f aca="false">IF(ISNONTEXT(B120),(B120+IF(ISBLANK(V121),0,1)),0)</f>
        <v>5</v>
      </c>
      <c r="C121" s="22" t="s">
        <v>27</v>
      </c>
      <c r="D121" s="24" t="s">
        <v>403</v>
      </c>
      <c r="E121" s="24" t="s">
        <v>404</v>
      </c>
      <c r="F121" s="24" t="s">
        <v>405</v>
      </c>
      <c r="G121" s="25"/>
      <c r="H121" s="26" t="str">
        <f aca="true">IF(ISBLANK(G121),"0",YEAR(TODAY()-G121)-1900)</f>
        <v>0</v>
      </c>
      <c r="I121" s="24"/>
      <c r="J121" s="24"/>
      <c r="K121" s="24"/>
      <c r="L121" s="24"/>
      <c r="M121" s="24"/>
      <c r="N121" s="24"/>
      <c r="O121" s="24"/>
      <c r="P121" s="24"/>
      <c r="Q121" s="27"/>
      <c r="R121" s="28"/>
      <c r="S121" s="29"/>
      <c r="T121" s="27"/>
      <c r="U121" s="30" t="n">
        <v>1</v>
      </c>
      <c r="V121" s="31"/>
      <c r="W121" s="32"/>
      <c r="X121" s="32"/>
      <c r="Y121" s="32"/>
      <c r="Z121" s="32"/>
      <c r="AA121" s="32"/>
      <c r="AB121" s="32"/>
      <c r="AC121" s="27"/>
    </row>
    <row r="122" customFormat="false" ht="14.65" hidden="false" customHeight="false" outlineLevel="0" collapsed="false">
      <c r="A122" s="20" t="n">
        <f aca="false">IF(B122=B121,A121+1,1)</f>
        <v>7</v>
      </c>
      <c r="B122" s="21" t="n">
        <f aca="false">IF(ISNONTEXT(B121),(B121+IF(ISBLANK(V122),0,1)),0)</f>
        <v>5</v>
      </c>
      <c r="C122" s="22" t="s">
        <v>27</v>
      </c>
      <c r="D122" s="24" t="s">
        <v>406</v>
      </c>
      <c r="E122" s="24" t="s">
        <v>129</v>
      </c>
      <c r="F122" s="24" t="s">
        <v>106</v>
      </c>
      <c r="G122" s="25" t="n">
        <v>30101</v>
      </c>
      <c r="H122" s="26" t="n">
        <f aca="true">IF(ISBLANK(G122),"0",YEAR(TODAY()-G122)-1900)</f>
        <v>44</v>
      </c>
      <c r="I122" s="24"/>
      <c r="J122" s="24"/>
      <c r="K122" s="24"/>
      <c r="L122" s="24"/>
      <c r="M122" s="24"/>
      <c r="N122" s="23" t="s">
        <v>407</v>
      </c>
      <c r="O122" s="24" t="s">
        <v>408</v>
      </c>
      <c r="P122" s="24"/>
      <c r="Q122" s="27" t="n">
        <v>0.9</v>
      </c>
      <c r="R122" s="28"/>
      <c r="S122" s="29"/>
      <c r="T122" s="27"/>
      <c r="U122" s="30" t="n">
        <v>1</v>
      </c>
      <c r="V122" s="31"/>
      <c r="W122" s="32"/>
      <c r="X122" s="32"/>
      <c r="Y122" s="32"/>
      <c r="Z122" s="32"/>
      <c r="AA122" s="32"/>
      <c r="AB122" s="32"/>
      <c r="AC122" s="27"/>
    </row>
    <row r="123" customFormat="false" ht="14.65" hidden="false" customHeight="false" outlineLevel="0" collapsed="false">
      <c r="A123" s="20" t="n">
        <f aca="false">IF(B123=B122,A122+1,1)</f>
        <v>8</v>
      </c>
      <c r="B123" s="21" t="n">
        <f aca="false">IF(ISNONTEXT(B122),(B122+IF(ISBLANK(V123),0,1)),0)</f>
        <v>5</v>
      </c>
      <c r="C123" s="22" t="s">
        <v>27</v>
      </c>
      <c r="D123" s="24" t="s">
        <v>409</v>
      </c>
      <c r="E123" s="24" t="s">
        <v>230</v>
      </c>
      <c r="F123" s="24" t="s">
        <v>410</v>
      </c>
      <c r="G123" s="25"/>
      <c r="H123" s="26" t="str">
        <f aca="true">IF(ISBLANK(G123),"0",YEAR(TODAY()-G123)-1900)</f>
        <v>0</v>
      </c>
      <c r="I123" s="24"/>
      <c r="J123" s="24"/>
      <c r="K123" s="24"/>
      <c r="L123" s="24"/>
      <c r="M123" s="24"/>
      <c r="N123" s="23"/>
      <c r="O123" s="24"/>
      <c r="P123" s="24"/>
      <c r="Q123" s="27"/>
      <c r="R123" s="28"/>
      <c r="S123" s="29"/>
      <c r="T123" s="27"/>
      <c r="U123" s="30" t="n">
        <v>1</v>
      </c>
      <c r="V123" s="31"/>
      <c r="W123" s="32"/>
      <c r="X123" s="32"/>
      <c r="Y123" s="32"/>
      <c r="Z123" s="32"/>
      <c r="AA123" s="32"/>
      <c r="AB123" s="32"/>
      <c r="AC123" s="27"/>
    </row>
    <row r="124" customFormat="false" ht="14.65" hidden="false" customHeight="false" outlineLevel="0" collapsed="false">
      <c r="A124" s="20" t="n">
        <f aca="false">IF(B124=B123,A123+1,1)</f>
        <v>9</v>
      </c>
      <c r="B124" s="21" t="n">
        <f aca="false">IF(ISNONTEXT(B123),(B123+IF(ISBLANK(V124),0,1)),0)</f>
        <v>5</v>
      </c>
      <c r="C124" s="22" t="s">
        <v>16</v>
      </c>
      <c r="D124" s="24" t="s">
        <v>411</v>
      </c>
      <c r="E124" s="24" t="s">
        <v>229</v>
      </c>
      <c r="F124" s="24" t="s">
        <v>230</v>
      </c>
      <c r="G124" s="25"/>
      <c r="H124" s="26" t="str">
        <f aca="true">IF(ISBLANK(G124),"0",YEAR(TODAY()-G124)-1900)</f>
        <v>0</v>
      </c>
      <c r="I124" s="24"/>
      <c r="J124" s="24"/>
      <c r="K124" s="24"/>
      <c r="L124" s="24"/>
      <c r="M124" s="24"/>
      <c r="N124" s="24"/>
      <c r="O124" s="24"/>
      <c r="P124" s="24"/>
      <c r="Q124" s="27"/>
      <c r="R124" s="28"/>
      <c r="S124" s="29"/>
      <c r="T124" s="27"/>
      <c r="U124" s="30" t="n">
        <v>1</v>
      </c>
      <c r="V124" s="31"/>
      <c r="W124" s="32"/>
      <c r="X124" s="32"/>
      <c r="Y124" s="32"/>
      <c r="Z124" s="32"/>
      <c r="AA124" s="32"/>
      <c r="AB124" s="32"/>
      <c r="AC124" s="27"/>
    </row>
    <row r="125" customFormat="false" ht="14.65" hidden="false" customHeight="false" outlineLevel="0" collapsed="false">
      <c r="A125" s="20" t="n">
        <f aca="false">IF(B125=B124,A124+1,1)</f>
        <v>10</v>
      </c>
      <c r="B125" s="21" t="n">
        <f aca="false">IF(ISNONTEXT(B124),(B124+IF(ISBLANK(V125),0,1)),0)</f>
        <v>5</v>
      </c>
      <c r="C125" s="22" t="s">
        <v>27</v>
      </c>
      <c r="D125" s="24" t="s">
        <v>412</v>
      </c>
      <c r="E125" s="24" t="s">
        <v>34</v>
      </c>
      <c r="F125" s="24" t="s">
        <v>37</v>
      </c>
      <c r="G125" s="25" t="n">
        <v>28460</v>
      </c>
      <c r="H125" s="26" t="n">
        <f aca="true">IF(ISBLANK(G125),"0",YEAR(TODAY()-G125)-1900)</f>
        <v>48</v>
      </c>
      <c r="I125" s="24"/>
      <c r="J125" s="24"/>
      <c r="K125" s="24"/>
      <c r="L125" s="24"/>
      <c r="M125" s="24"/>
      <c r="N125" s="24"/>
      <c r="O125" s="24"/>
      <c r="P125" s="24" t="s">
        <v>413</v>
      </c>
      <c r="Q125" s="27" t="n">
        <v>0.8</v>
      </c>
      <c r="R125" s="28"/>
      <c r="S125" s="29"/>
      <c r="T125" s="27"/>
      <c r="U125" s="30" t="n">
        <v>1</v>
      </c>
      <c r="V125" s="31"/>
      <c r="W125" s="32"/>
      <c r="X125" s="32"/>
      <c r="Y125" s="32"/>
      <c r="Z125" s="32"/>
      <c r="AA125" s="32"/>
      <c r="AB125" s="32"/>
      <c r="AC125" s="27"/>
    </row>
    <row r="126" customFormat="false" ht="14.65" hidden="false" customHeight="false" outlineLevel="0" collapsed="false">
      <c r="A126" s="20" t="n">
        <f aca="false">IF(B126=B125,A125+1,1)</f>
        <v>11</v>
      </c>
      <c r="B126" s="21" t="n">
        <f aca="false">IF(ISNONTEXT(B125),(B125+IF(ISBLANK(V126),0,1)),0)</f>
        <v>5</v>
      </c>
      <c r="C126" s="22" t="s">
        <v>16</v>
      </c>
      <c r="D126" s="24" t="s">
        <v>414</v>
      </c>
      <c r="E126" s="24" t="s">
        <v>178</v>
      </c>
      <c r="F126" s="24" t="s">
        <v>95</v>
      </c>
      <c r="G126" s="25" t="n">
        <v>28980</v>
      </c>
      <c r="H126" s="26" t="n">
        <f aca="true">IF(ISBLANK(G126),"0",YEAR(TODAY()-G126)-1900)</f>
        <v>47</v>
      </c>
      <c r="I126" s="24"/>
      <c r="J126" s="24"/>
      <c r="K126" s="24"/>
      <c r="L126" s="24"/>
      <c r="M126" s="24"/>
      <c r="N126" s="24" t="s">
        <v>415</v>
      </c>
      <c r="O126" s="24"/>
      <c r="P126" s="24" t="s">
        <v>416</v>
      </c>
      <c r="Q126" s="27"/>
      <c r="R126" s="28"/>
      <c r="S126" s="29"/>
      <c r="T126" s="27"/>
      <c r="U126" s="30" t="n">
        <v>1</v>
      </c>
      <c r="V126" s="31"/>
      <c r="W126" s="32"/>
      <c r="X126" s="32"/>
      <c r="Y126" s="32"/>
      <c r="Z126" s="32"/>
      <c r="AA126" s="32"/>
      <c r="AB126" s="32"/>
      <c r="AC126" s="27"/>
    </row>
    <row r="127" customFormat="false" ht="14.65" hidden="false" customHeight="false" outlineLevel="0" collapsed="false">
      <c r="A127" s="20" t="n">
        <f aca="false">IF(B127=B126,A126+1,1)</f>
        <v>12</v>
      </c>
      <c r="B127" s="21" t="n">
        <f aca="false">IF(ISNONTEXT(B126),(B126+IF(ISBLANK(V127),0,1)),0)</f>
        <v>5</v>
      </c>
      <c r="C127" s="22" t="s">
        <v>16</v>
      </c>
      <c r="D127" s="24" t="s">
        <v>417</v>
      </c>
      <c r="E127" s="24" t="s">
        <v>152</v>
      </c>
      <c r="F127" s="24" t="s">
        <v>99</v>
      </c>
      <c r="G127" s="25" t="n">
        <v>31223</v>
      </c>
      <c r="H127" s="26" t="n">
        <f aca="true">IF(ISBLANK(G127),"0",YEAR(TODAY()-G127)-1900)</f>
        <v>41</v>
      </c>
      <c r="I127" s="24"/>
      <c r="J127" s="24"/>
      <c r="K127" s="24"/>
      <c r="L127" s="24"/>
      <c r="M127" s="24"/>
      <c r="N127" s="24"/>
      <c r="O127" s="24"/>
      <c r="P127" s="24" t="s">
        <v>418</v>
      </c>
      <c r="Q127" s="27" t="n">
        <v>0.6</v>
      </c>
      <c r="R127" s="28"/>
      <c r="S127" s="29"/>
      <c r="T127" s="27"/>
      <c r="U127" s="30" t="n">
        <v>1</v>
      </c>
      <c r="V127" s="31"/>
      <c r="W127" s="32"/>
      <c r="X127" s="32"/>
      <c r="Y127" s="32"/>
      <c r="Z127" s="32"/>
      <c r="AA127" s="32"/>
      <c r="AB127" s="32"/>
      <c r="AC127" s="27"/>
    </row>
    <row r="128" customFormat="false" ht="14.65" hidden="false" customHeight="false" outlineLevel="0" collapsed="false">
      <c r="A128" s="20" t="n">
        <f aca="false">IF(B128=B127,A127+1,1)</f>
        <v>13</v>
      </c>
      <c r="B128" s="21" t="n">
        <f aca="false">IF(ISNONTEXT(B127),(B127+IF(ISBLANK(V128),0,1)),0)</f>
        <v>5</v>
      </c>
      <c r="C128" s="22" t="s">
        <v>16</v>
      </c>
      <c r="D128" s="24" t="s">
        <v>419</v>
      </c>
      <c r="E128" s="24" t="s">
        <v>420</v>
      </c>
      <c r="F128" s="24"/>
      <c r="G128" s="25"/>
      <c r="H128" s="26" t="str">
        <f aca="true">IF(ISBLANK(G128),"0",YEAR(TODAY()-G128)-1900)</f>
        <v>0</v>
      </c>
      <c r="I128" s="24"/>
      <c r="J128" s="24"/>
      <c r="K128" s="24"/>
      <c r="L128" s="24"/>
      <c r="M128" s="24"/>
      <c r="N128" s="24"/>
      <c r="O128" s="24"/>
      <c r="P128" s="24"/>
      <c r="Q128" s="27"/>
      <c r="R128" s="28"/>
      <c r="S128" s="29"/>
      <c r="T128" s="27"/>
      <c r="U128" s="30" t="n">
        <v>1</v>
      </c>
      <c r="V128" s="31"/>
      <c r="W128" s="32"/>
      <c r="X128" s="32"/>
      <c r="Y128" s="32"/>
      <c r="Z128" s="32"/>
      <c r="AA128" s="32"/>
      <c r="AB128" s="32"/>
      <c r="AC128" s="27"/>
    </row>
    <row r="129" customFormat="false" ht="14.65" hidden="false" customHeight="false" outlineLevel="0" collapsed="false">
      <c r="A129" s="20" t="n">
        <f aca="false">IF(B129=B128,A128+1,1)</f>
        <v>14</v>
      </c>
      <c r="B129" s="21" t="n">
        <f aca="false">IF(ISNONTEXT(B128),(B128+IF(ISBLANK(V129),0,1)),0)</f>
        <v>5</v>
      </c>
      <c r="C129" s="22" t="s">
        <v>16</v>
      </c>
      <c r="D129" s="24" t="s">
        <v>421</v>
      </c>
      <c r="E129" s="24" t="s">
        <v>422</v>
      </c>
      <c r="F129" s="24" t="s">
        <v>95</v>
      </c>
      <c r="G129" s="25" t="n">
        <v>30235</v>
      </c>
      <c r="H129" s="26" t="n">
        <f aca="true">IF(ISBLANK(G129),"0",YEAR(TODAY()-G129)-1900)</f>
        <v>43</v>
      </c>
      <c r="I129" s="24"/>
      <c r="J129" s="24"/>
      <c r="K129" s="24"/>
      <c r="L129" s="24"/>
      <c r="M129" s="24"/>
      <c r="N129" s="23" t="s">
        <v>423</v>
      </c>
      <c r="O129" s="24"/>
      <c r="P129" s="24"/>
      <c r="Q129" s="27"/>
      <c r="R129" s="28"/>
      <c r="S129" s="29"/>
      <c r="T129" s="27"/>
      <c r="U129" s="30" t="n">
        <v>1</v>
      </c>
      <c r="V129" s="31"/>
      <c r="W129" s="32"/>
      <c r="X129" s="32"/>
      <c r="Y129" s="32"/>
      <c r="Z129" s="32"/>
      <c r="AA129" s="32"/>
      <c r="AB129" s="32"/>
      <c r="AC129" s="27"/>
    </row>
    <row r="130" customFormat="false" ht="14.65" hidden="false" customHeight="false" outlineLevel="0" collapsed="false">
      <c r="A130" s="20" t="n">
        <f aca="false">IF(B130=B129,A129+1,1)</f>
        <v>15</v>
      </c>
      <c r="B130" s="21" t="n">
        <f aca="false">IF(ISNONTEXT(B129),(B129+IF(ISBLANK(V130),0,1)),0)</f>
        <v>5</v>
      </c>
      <c r="C130" s="22" t="s">
        <v>27</v>
      </c>
      <c r="D130" s="24" t="s">
        <v>424</v>
      </c>
      <c r="E130" s="24" t="s">
        <v>163</v>
      </c>
      <c r="F130" s="24" t="s">
        <v>106</v>
      </c>
      <c r="G130" s="25" t="n">
        <v>30588</v>
      </c>
      <c r="H130" s="26" t="n">
        <f aca="true">IF(ISBLANK(G130),"0",YEAR(TODAY()-G130)-1900)</f>
        <v>42</v>
      </c>
      <c r="I130" s="24"/>
      <c r="J130" s="24"/>
      <c r="K130" s="24"/>
      <c r="L130" s="24"/>
      <c r="M130" s="24"/>
      <c r="N130" s="24" t="s">
        <v>425</v>
      </c>
      <c r="O130" s="24"/>
      <c r="P130" s="24" t="s">
        <v>426</v>
      </c>
      <c r="Q130" s="27" t="n">
        <v>0.6</v>
      </c>
      <c r="R130" s="28"/>
      <c r="S130" s="29"/>
      <c r="T130" s="27"/>
      <c r="U130" s="30" t="n">
        <v>1</v>
      </c>
      <c r="V130" s="31"/>
      <c r="W130" s="32"/>
      <c r="X130" s="32"/>
      <c r="Y130" s="32"/>
      <c r="Z130" s="32"/>
      <c r="AA130" s="32"/>
      <c r="AB130" s="32"/>
      <c r="AC130" s="27"/>
    </row>
    <row r="131" customFormat="false" ht="14.65" hidden="false" customHeight="false" outlineLevel="0" collapsed="false">
      <c r="A131" s="20" t="n">
        <f aca="false">IF(B131=B130,A130+1,1)</f>
        <v>16</v>
      </c>
      <c r="B131" s="21" t="n">
        <f aca="false">IF(ISNONTEXT(B130),(B130+IF(ISBLANK(V131),0,1)),0)</f>
        <v>5</v>
      </c>
      <c r="C131" s="22" t="s">
        <v>27</v>
      </c>
      <c r="D131" s="24" t="s">
        <v>427</v>
      </c>
      <c r="E131" s="24" t="s">
        <v>428</v>
      </c>
      <c r="F131" s="24" t="s">
        <v>429</v>
      </c>
      <c r="G131" s="25"/>
      <c r="H131" s="26" t="str">
        <f aca="true">IF(ISBLANK(G131),"0",YEAR(TODAY()-G131)-1900)</f>
        <v>0</v>
      </c>
      <c r="I131" s="24"/>
      <c r="J131" s="24"/>
      <c r="K131" s="24"/>
      <c r="L131" s="24"/>
      <c r="M131" s="24"/>
      <c r="N131" s="24"/>
      <c r="O131" s="24"/>
      <c r="P131" s="24"/>
      <c r="Q131" s="27"/>
      <c r="R131" s="28"/>
      <c r="S131" s="29"/>
      <c r="T131" s="27"/>
      <c r="U131" s="30" t="n">
        <v>1</v>
      </c>
      <c r="V131" s="31"/>
      <c r="W131" s="32"/>
      <c r="X131" s="32"/>
      <c r="Y131" s="32"/>
      <c r="Z131" s="32"/>
      <c r="AA131" s="32"/>
      <c r="AB131" s="32"/>
      <c r="AC131" s="27"/>
    </row>
    <row r="132" customFormat="false" ht="14.65" hidden="false" customHeight="false" outlineLevel="0" collapsed="false">
      <c r="A132" s="20" t="n">
        <f aca="false">IF(B132=B131,A131+1,1)</f>
        <v>17</v>
      </c>
      <c r="B132" s="21" t="n">
        <f aca="false">IF(ISNONTEXT(B131),(B131+IF(ISBLANK(V132),0,1)),0)</f>
        <v>5</v>
      </c>
      <c r="C132" s="22" t="s">
        <v>27</v>
      </c>
      <c r="D132" s="24" t="s">
        <v>430</v>
      </c>
      <c r="E132" s="24" t="s">
        <v>431</v>
      </c>
      <c r="F132" s="24" t="s">
        <v>432</v>
      </c>
      <c r="G132" s="25" t="n">
        <v>29657</v>
      </c>
      <c r="H132" s="26" t="n">
        <f aca="true">IF(ISBLANK(G132),"0",YEAR(TODAY()-G132)-1900)</f>
        <v>45</v>
      </c>
      <c r="I132" s="24"/>
      <c r="J132" s="24"/>
      <c r="K132" s="24"/>
      <c r="L132" s="24"/>
      <c r="M132" s="24"/>
      <c r="N132" s="24" t="s">
        <v>433</v>
      </c>
      <c r="O132" s="24"/>
      <c r="P132" s="24" t="s">
        <v>434</v>
      </c>
      <c r="Q132" s="27" t="n">
        <v>1</v>
      </c>
      <c r="R132" s="28"/>
      <c r="S132" s="29"/>
      <c r="T132" s="27"/>
      <c r="U132" s="30" t="n">
        <v>1</v>
      </c>
      <c r="V132" s="31"/>
      <c r="W132" s="32"/>
      <c r="X132" s="32"/>
      <c r="Y132" s="32"/>
      <c r="Z132" s="32"/>
      <c r="AA132" s="32"/>
      <c r="AB132" s="32"/>
      <c r="AC132" s="27"/>
    </row>
    <row r="133" customFormat="false" ht="14.65" hidden="false" customHeight="false" outlineLevel="0" collapsed="false">
      <c r="A133" s="20" t="n">
        <f aca="false">IF(B133=B132,A132+1,1)</f>
        <v>18</v>
      </c>
      <c r="B133" s="21" t="n">
        <f aca="false">IF(ISNONTEXT(B132),(B132+IF(ISBLANK(V133),0,1)),0)</f>
        <v>5</v>
      </c>
      <c r="C133" s="22" t="s">
        <v>16</v>
      </c>
      <c r="D133" s="24" t="s">
        <v>435</v>
      </c>
      <c r="E133" s="24" t="s">
        <v>436</v>
      </c>
      <c r="F133" s="24" t="s">
        <v>19</v>
      </c>
      <c r="G133" s="25"/>
      <c r="H133" s="26" t="str">
        <f aca="true">IF(ISBLANK(G133),"0",YEAR(TODAY()-G133)-1900)</f>
        <v>0</v>
      </c>
      <c r="I133" s="24"/>
      <c r="J133" s="24"/>
      <c r="K133" s="24"/>
      <c r="L133" s="24"/>
      <c r="M133" s="24"/>
      <c r="N133" s="24"/>
      <c r="O133" s="24"/>
      <c r="P133" s="24"/>
      <c r="Q133" s="27"/>
      <c r="R133" s="28"/>
      <c r="S133" s="29"/>
      <c r="T133" s="27"/>
      <c r="U133" s="30" t="n">
        <v>1</v>
      </c>
      <c r="V133" s="31"/>
      <c r="W133" s="32"/>
      <c r="X133" s="32"/>
      <c r="Y133" s="32"/>
      <c r="Z133" s="32"/>
      <c r="AA133" s="32"/>
      <c r="AB133" s="32"/>
      <c r="AC133" s="27"/>
    </row>
    <row r="134" customFormat="false" ht="14.65" hidden="false" customHeight="false" outlineLevel="0" collapsed="false">
      <c r="A134" s="20" t="n">
        <f aca="false">IF(B134=B133,A133+1,1)</f>
        <v>19</v>
      </c>
      <c r="B134" s="21" t="n">
        <f aca="false">IF(ISNONTEXT(B133),(B133+IF(ISBLANK(V134),0,1)),0)</f>
        <v>5</v>
      </c>
      <c r="C134" s="22" t="s">
        <v>16</v>
      </c>
      <c r="D134" s="24" t="s">
        <v>435</v>
      </c>
      <c r="E134" s="24" t="s">
        <v>23</v>
      </c>
      <c r="F134" s="24" t="s">
        <v>19</v>
      </c>
      <c r="G134" s="25"/>
      <c r="H134" s="26" t="str">
        <f aca="true">IF(ISBLANK(G134),"0",YEAR(TODAY()-G134)-1900)</f>
        <v>0</v>
      </c>
      <c r="I134" s="24"/>
      <c r="J134" s="24"/>
      <c r="K134" s="24"/>
      <c r="L134" s="24"/>
      <c r="M134" s="24"/>
      <c r="N134" s="24"/>
      <c r="O134" s="24"/>
      <c r="P134" s="24"/>
      <c r="Q134" s="27"/>
      <c r="R134" s="28"/>
      <c r="S134" s="29"/>
      <c r="T134" s="27"/>
      <c r="U134" s="30" t="n">
        <v>1</v>
      </c>
      <c r="V134" s="31"/>
      <c r="W134" s="32"/>
      <c r="X134" s="32"/>
      <c r="Y134" s="32"/>
      <c r="Z134" s="32"/>
      <c r="AA134" s="32"/>
      <c r="AB134" s="32"/>
      <c r="AC134" s="27"/>
    </row>
    <row r="135" customFormat="false" ht="14.65" hidden="false" customHeight="false" outlineLevel="0" collapsed="false">
      <c r="A135" s="20" t="n">
        <f aca="false">IF(B135=B134,A134+1,1)</f>
        <v>20</v>
      </c>
      <c r="B135" s="21" t="n">
        <f aca="false">IF(ISNONTEXT(B134),(B134+IF(ISBLANK(V135),0,1)),0)</f>
        <v>5</v>
      </c>
      <c r="C135" s="22" t="s">
        <v>16</v>
      </c>
      <c r="D135" s="24" t="s">
        <v>437</v>
      </c>
      <c r="E135" s="24" t="s">
        <v>80</v>
      </c>
      <c r="F135" s="24" t="s">
        <v>438</v>
      </c>
      <c r="G135" s="25"/>
      <c r="H135" s="26" t="str">
        <f aca="true">IF(ISBLANK(G135),"0",YEAR(TODAY()-G135)-1900)</f>
        <v>0</v>
      </c>
      <c r="I135" s="24"/>
      <c r="J135" s="24"/>
      <c r="K135" s="24"/>
      <c r="L135" s="24"/>
      <c r="M135" s="24"/>
      <c r="N135" s="24"/>
      <c r="O135" s="24"/>
      <c r="P135" s="24"/>
      <c r="Q135" s="27"/>
      <c r="R135" s="28"/>
      <c r="S135" s="29"/>
      <c r="T135" s="27"/>
      <c r="U135" s="30" t="n">
        <v>1</v>
      </c>
      <c r="V135" s="31"/>
      <c r="W135" s="32"/>
      <c r="X135" s="32"/>
      <c r="Y135" s="32"/>
      <c r="Z135" s="32"/>
      <c r="AA135" s="32"/>
      <c r="AB135" s="32"/>
      <c r="AC135" s="27"/>
    </row>
    <row r="136" customFormat="false" ht="14.65" hidden="false" customHeight="false" outlineLevel="0" collapsed="false">
      <c r="A136" s="20" t="n">
        <f aca="false">IF(B136=B135,A135+1,1)</f>
        <v>21</v>
      </c>
      <c r="B136" s="21" t="n">
        <f aca="false">IF(ISNONTEXT(B135),(B135+IF(ISBLANK(V136),0,1)),0)</f>
        <v>5</v>
      </c>
      <c r="C136" s="22" t="s">
        <v>16</v>
      </c>
      <c r="D136" s="24" t="s">
        <v>439</v>
      </c>
      <c r="E136" s="24" t="s">
        <v>124</v>
      </c>
      <c r="F136" s="24" t="s">
        <v>259</v>
      </c>
      <c r="G136" s="25"/>
      <c r="H136" s="26" t="str">
        <f aca="true">IF(ISBLANK(G136),"0",YEAR(TODAY()-G136)-1900)</f>
        <v>0</v>
      </c>
      <c r="I136" s="24"/>
      <c r="J136" s="24"/>
      <c r="K136" s="24"/>
      <c r="L136" s="24"/>
      <c r="M136" s="24"/>
      <c r="N136" s="24"/>
      <c r="O136" s="24"/>
      <c r="P136" s="24"/>
      <c r="Q136" s="27"/>
      <c r="R136" s="28"/>
      <c r="S136" s="29"/>
      <c r="T136" s="27"/>
      <c r="U136" s="30" t="n">
        <v>1</v>
      </c>
      <c r="V136" s="31"/>
      <c r="W136" s="32"/>
      <c r="X136" s="32"/>
      <c r="Y136" s="32"/>
      <c r="Z136" s="32"/>
      <c r="AA136" s="32"/>
      <c r="AB136" s="32"/>
      <c r="AC136" s="27"/>
    </row>
    <row r="137" customFormat="false" ht="14.65" hidden="false" customHeight="false" outlineLevel="0" collapsed="false">
      <c r="A137" s="20" t="n">
        <f aca="false">IF(B137=B136,A136+1,1)</f>
        <v>22</v>
      </c>
      <c r="B137" s="21" t="n">
        <f aca="false">IF(ISNONTEXT(B136),(B136+IF(ISBLANK(V137),0,1)),0)</f>
        <v>5</v>
      </c>
      <c r="C137" s="22" t="s">
        <v>27</v>
      </c>
      <c r="D137" s="24" t="s">
        <v>440</v>
      </c>
      <c r="E137" s="24" t="s">
        <v>441</v>
      </c>
      <c r="F137" s="24" t="s">
        <v>46</v>
      </c>
      <c r="G137" s="25" t="n">
        <v>30377</v>
      </c>
      <c r="H137" s="26" t="n">
        <f aca="true">IF(ISBLANK(G137),"0",YEAR(TODAY()-G137)-1900)</f>
        <v>43</v>
      </c>
      <c r="I137" s="24"/>
      <c r="J137" s="24"/>
      <c r="K137" s="24"/>
      <c r="L137" s="24"/>
      <c r="M137" s="24"/>
      <c r="N137" s="24"/>
      <c r="O137" s="24" t="s">
        <v>408</v>
      </c>
      <c r="P137" s="24"/>
      <c r="Q137" s="27" t="n">
        <v>0.95</v>
      </c>
      <c r="R137" s="28"/>
      <c r="S137" s="29"/>
      <c r="T137" s="27"/>
      <c r="U137" s="30" t="n">
        <v>1</v>
      </c>
      <c r="V137" s="31"/>
      <c r="W137" s="32"/>
      <c r="X137" s="32"/>
      <c r="Y137" s="32"/>
      <c r="Z137" s="32"/>
      <c r="AA137" s="32"/>
      <c r="AB137" s="32"/>
      <c r="AC137" s="27"/>
    </row>
    <row r="138" customFormat="false" ht="14.65" hidden="false" customHeight="false" outlineLevel="0" collapsed="false">
      <c r="A138" s="20" t="n">
        <f aca="false">IF(B138=B137,A137+1,1)</f>
        <v>23</v>
      </c>
      <c r="B138" s="21" t="n">
        <f aca="false">IF(ISNONTEXT(B137),(B137+IF(ISBLANK(V138),0,1)),0)</f>
        <v>5</v>
      </c>
      <c r="C138" s="22" t="s">
        <v>27</v>
      </c>
      <c r="D138" s="24" t="s">
        <v>442</v>
      </c>
      <c r="E138" s="24" t="s">
        <v>230</v>
      </c>
      <c r="F138" s="24" t="s">
        <v>420</v>
      </c>
      <c r="G138" s="25"/>
      <c r="H138" s="26" t="str">
        <f aca="true">IF(ISBLANK(G138),"0",YEAR(TODAY()-G138)-1900)</f>
        <v>0</v>
      </c>
      <c r="I138" s="24"/>
      <c r="J138" s="24"/>
      <c r="K138" s="24"/>
      <c r="L138" s="24"/>
      <c r="M138" s="24"/>
      <c r="N138" s="24"/>
      <c r="O138" s="24"/>
      <c r="P138" s="24"/>
      <c r="Q138" s="27"/>
      <c r="R138" s="28"/>
      <c r="S138" s="29"/>
      <c r="T138" s="27"/>
      <c r="U138" s="30" t="n">
        <v>1</v>
      </c>
      <c r="V138" s="31"/>
      <c r="W138" s="32"/>
      <c r="X138" s="32"/>
      <c r="Y138" s="32"/>
      <c r="Z138" s="32"/>
      <c r="AA138" s="32"/>
      <c r="AB138" s="32"/>
      <c r="AC138" s="27"/>
    </row>
    <row r="139" customFormat="false" ht="14.65" hidden="false" customHeight="false" outlineLevel="0" collapsed="false">
      <c r="A139" s="33" t="n">
        <f aca="false">IF(B139=B138,A138+1,1)</f>
        <v>1</v>
      </c>
      <c r="B139" s="34" t="n">
        <f aca="false">IF(ISNONTEXT(B138),(B138+IF(ISBLANK(V139),0,1)),0)</f>
        <v>6</v>
      </c>
      <c r="C139" s="35" t="s">
        <v>27</v>
      </c>
      <c r="D139" s="36" t="s">
        <v>443</v>
      </c>
      <c r="E139" s="36" t="s">
        <v>194</v>
      </c>
      <c r="F139" s="36" t="s">
        <v>273</v>
      </c>
      <c r="G139" s="37" t="n">
        <v>29374</v>
      </c>
      <c r="H139" s="35" t="n">
        <f aca="true">IF(ISBLANK(G139),"0",YEAR(TODAY()-G139)-1900)</f>
        <v>46</v>
      </c>
      <c r="I139" s="36"/>
      <c r="J139" s="36"/>
      <c r="K139" s="36"/>
      <c r="L139" s="36" t="s">
        <v>444</v>
      </c>
      <c r="M139" s="36"/>
      <c r="N139" s="36" t="s">
        <v>445</v>
      </c>
      <c r="O139" s="36" t="s">
        <v>240</v>
      </c>
      <c r="P139" s="36"/>
      <c r="Q139" s="39" t="n">
        <v>1</v>
      </c>
      <c r="R139" s="40"/>
      <c r="S139" s="41"/>
      <c r="T139" s="39"/>
      <c r="U139" s="42" t="n">
        <v>1</v>
      </c>
      <c r="V139" s="43" t="s">
        <v>214</v>
      </c>
      <c r="W139" s="44"/>
      <c r="X139" s="44"/>
      <c r="Y139" s="44"/>
      <c r="Z139" s="44"/>
      <c r="AA139" s="44"/>
      <c r="AB139" s="44"/>
      <c r="AC139" s="39"/>
    </row>
    <row r="140" customFormat="false" ht="14.65" hidden="false" customHeight="false" outlineLevel="0" collapsed="false">
      <c r="A140" s="45" t="n">
        <f aca="false">IF(B140=B139,A139+1,1)</f>
        <v>2</v>
      </c>
      <c r="B140" s="46" t="n">
        <f aca="false">IF(ISNONTEXT(B139),(B139+IF(ISBLANK(V140),0,1)),0)</f>
        <v>6</v>
      </c>
      <c r="C140" s="47" t="s">
        <v>16</v>
      </c>
      <c r="D140" s="48" t="s">
        <v>446</v>
      </c>
      <c r="E140" s="48" t="s">
        <v>23</v>
      </c>
      <c r="F140" s="48" t="s">
        <v>447</v>
      </c>
      <c r="G140" s="49" t="n">
        <v>24390</v>
      </c>
      <c r="H140" s="50" t="n">
        <f aca="true">IF(ISBLANK(G140),"0",YEAR(TODAY()-G140)-1900)</f>
        <v>59</v>
      </c>
      <c r="I140" s="48"/>
      <c r="J140" s="48"/>
      <c r="K140" s="48"/>
      <c r="L140" s="48"/>
      <c r="M140" s="48"/>
      <c r="N140" s="48"/>
      <c r="O140" s="48" t="s">
        <v>448</v>
      </c>
      <c r="P140" s="48"/>
      <c r="Q140" s="51" t="n">
        <v>1</v>
      </c>
      <c r="R140" s="52"/>
      <c r="S140" s="53"/>
      <c r="T140" s="51"/>
      <c r="U140" s="59"/>
      <c r="V140" s="55"/>
      <c r="W140" s="56"/>
      <c r="X140" s="56"/>
      <c r="Y140" s="56"/>
      <c r="Z140" s="56"/>
      <c r="AA140" s="56"/>
      <c r="AB140" s="56"/>
      <c r="AC140" s="51"/>
    </row>
    <row r="141" customFormat="false" ht="14.65" hidden="false" customHeight="false" outlineLevel="0" collapsed="false">
      <c r="A141" s="20" t="n">
        <f aca="false">IF(B141=B140,A140+1,1)</f>
        <v>3</v>
      </c>
      <c r="B141" s="21" t="n">
        <f aca="false">IF(ISNONTEXT(B140),(B140+IF(ISBLANK(V141),0,1)),0)</f>
        <v>6</v>
      </c>
      <c r="C141" s="22" t="s">
        <v>27</v>
      </c>
      <c r="D141" s="24" t="s">
        <v>449</v>
      </c>
      <c r="E141" s="24" t="s">
        <v>450</v>
      </c>
      <c r="F141" s="24" t="s">
        <v>210</v>
      </c>
      <c r="G141" s="25"/>
      <c r="H141" s="26" t="str">
        <f aca="true">IF(ISBLANK(G141),"0",YEAR(TODAY()-G141)-1900)</f>
        <v>0</v>
      </c>
      <c r="I141" s="24"/>
      <c r="J141" s="24"/>
      <c r="K141" s="24"/>
      <c r="L141" s="24"/>
      <c r="M141" s="24"/>
      <c r="N141" s="23" t="s">
        <v>451</v>
      </c>
      <c r="O141" s="24"/>
      <c r="P141" s="24"/>
      <c r="Q141" s="27"/>
      <c r="R141" s="28"/>
      <c r="S141" s="29"/>
      <c r="T141" s="27"/>
      <c r="U141" s="30" t="n">
        <v>1</v>
      </c>
      <c r="V141" s="31"/>
      <c r="W141" s="32"/>
      <c r="X141" s="32"/>
      <c r="Y141" s="32"/>
      <c r="Z141" s="32"/>
      <c r="AA141" s="32"/>
      <c r="AB141" s="32"/>
      <c r="AC141" s="27"/>
    </row>
    <row r="142" customFormat="false" ht="14.65" hidden="false" customHeight="false" outlineLevel="0" collapsed="false">
      <c r="A142" s="20" t="n">
        <f aca="false">IF(B142=B141,A141+1,1)</f>
        <v>4</v>
      </c>
      <c r="B142" s="21" t="n">
        <f aca="false">IF(ISNONTEXT(B141),(B141+IF(ISBLANK(V142),0,1)),0)</f>
        <v>6</v>
      </c>
      <c r="C142" s="22" t="s">
        <v>27</v>
      </c>
      <c r="D142" s="24" t="s">
        <v>452</v>
      </c>
      <c r="E142" s="24" t="s">
        <v>391</v>
      </c>
      <c r="F142" s="24" t="s">
        <v>106</v>
      </c>
      <c r="G142" s="25" t="n">
        <v>31063</v>
      </c>
      <c r="H142" s="26" t="n">
        <f aca="true">IF(ISBLANK(G142),"0",YEAR(TODAY()-G142)-1900)</f>
        <v>41</v>
      </c>
      <c r="I142" s="24"/>
      <c r="J142" s="24"/>
      <c r="K142" s="24"/>
      <c r="L142" s="24"/>
      <c r="M142" s="24"/>
      <c r="N142" s="23" t="s">
        <v>453</v>
      </c>
      <c r="O142" s="24"/>
      <c r="P142" s="24"/>
      <c r="Q142" s="27" t="n">
        <v>0.8</v>
      </c>
      <c r="R142" s="28"/>
      <c r="S142" s="29"/>
      <c r="T142" s="27"/>
      <c r="U142" s="30" t="n">
        <v>1</v>
      </c>
      <c r="V142" s="31"/>
      <c r="W142" s="32"/>
      <c r="X142" s="32"/>
      <c r="Y142" s="32"/>
      <c r="Z142" s="32"/>
      <c r="AA142" s="32"/>
      <c r="AB142" s="32"/>
      <c r="AC142" s="27"/>
    </row>
    <row r="143" customFormat="false" ht="14.25" hidden="false" customHeight="true" outlineLevel="0" collapsed="false">
      <c r="A143" s="20" t="n">
        <f aca="false">IF(B143=B142,A142+1,1)</f>
        <v>5</v>
      </c>
      <c r="B143" s="21" t="n">
        <f aca="false">IF(ISNONTEXT(B142),(B142+IF(ISBLANK(V143),0,1)),0)</f>
        <v>6</v>
      </c>
      <c r="C143" s="22" t="s">
        <v>16</v>
      </c>
      <c r="D143" s="24" t="s">
        <v>454</v>
      </c>
      <c r="E143" s="24" t="s">
        <v>98</v>
      </c>
      <c r="F143" s="24" t="s">
        <v>198</v>
      </c>
      <c r="G143" s="25" t="n">
        <v>30266</v>
      </c>
      <c r="H143" s="26" t="n">
        <f aca="true">IF(ISBLANK(G143),"0",YEAR(TODAY()-G143)-1900)</f>
        <v>43</v>
      </c>
      <c r="I143" s="24"/>
      <c r="J143" s="24"/>
      <c r="K143" s="24"/>
      <c r="L143" s="24"/>
      <c r="M143" s="24"/>
      <c r="N143" s="24" t="s">
        <v>455</v>
      </c>
      <c r="O143" s="24"/>
      <c r="P143" s="24" t="s">
        <v>378</v>
      </c>
      <c r="Q143" s="27" t="n">
        <v>0.8</v>
      </c>
      <c r="R143" s="28"/>
      <c r="S143" s="29"/>
      <c r="T143" s="27"/>
      <c r="U143" s="30" t="n">
        <v>1</v>
      </c>
      <c r="V143" s="31"/>
      <c r="W143" s="32"/>
      <c r="X143" s="32"/>
      <c r="Y143" s="32"/>
      <c r="Z143" s="32"/>
      <c r="AA143" s="32"/>
      <c r="AB143" s="32"/>
      <c r="AC143" s="27"/>
    </row>
    <row r="144" customFormat="false" ht="14.65" hidden="false" customHeight="false" outlineLevel="0" collapsed="false">
      <c r="A144" s="20" t="n">
        <f aca="false">IF(B144=B143,A143+1,1)</f>
        <v>6</v>
      </c>
      <c r="B144" s="21" t="n">
        <f aca="false">IF(ISNONTEXT(B143),(B143+IF(ISBLANK(V144),0,1)),0)</f>
        <v>6</v>
      </c>
      <c r="C144" s="22" t="s">
        <v>16</v>
      </c>
      <c r="D144" s="24" t="s">
        <v>454</v>
      </c>
      <c r="E144" s="24" t="s">
        <v>124</v>
      </c>
      <c r="F144" s="24" t="s">
        <v>198</v>
      </c>
      <c r="G144" s="25" t="n">
        <v>31225</v>
      </c>
      <c r="H144" s="26" t="n">
        <f aca="true">IF(ISBLANK(G144),"0",YEAR(TODAY()-G144)-1900)</f>
        <v>41</v>
      </c>
      <c r="I144" s="24"/>
      <c r="J144" s="24"/>
      <c r="K144" s="24"/>
      <c r="L144" s="24"/>
      <c r="M144" s="24"/>
      <c r="N144" s="24" t="s">
        <v>456</v>
      </c>
      <c r="O144" s="24"/>
      <c r="P144" s="24" t="s">
        <v>457</v>
      </c>
      <c r="Q144" s="27" t="n">
        <v>0.3</v>
      </c>
      <c r="R144" s="28"/>
      <c r="S144" s="29"/>
      <c r="T144" s="27"/>
      <c r="U144" s="30" t="n">
        <v>1</v>
      </c>
      <c r="V144" s="31"/>
      <c r="W144" s="32"/>
      <c r="X144" s="32"/>
      <c r="Y144" s="32"/>
      <c r="Z144" s="32"/>
      <c r="AA144" s="32"/>
      <c r="AB144" s="32"/>
      <c r="AC144" s="27"/>
    </row>
    <row r="145" customFormat="false" ht="14.65" hidden="false" customHeight="false" outlineLevel="0" collapsed="false">
      <c r="A145" s="20" t="n">
        <f aca="false">IF(B145=B144,A144+1,1)</f>
        <v>7</v>
      </c>
      <c r="B145" s="21" t="n">
        <f aca="false">IF(ISNONTEXT(B144),(B144+IF(ISBLANK(V145),0,1)),0)</f>
        <v>6</v>
      </c>
      <c r="C145" s="22" t="s">
        <v>27</v>
      </c>
      <c r="D145" s="24" t="s">
        <v>458</v>
      </c>
      <c r="E145" s="24" t="s">
        <v>459</v>
      </c>
      <c r="F145" s="24" t="s">
        <v>64</v>
      </c>
      <c r="G145" s="25" t="n">
        <v>31140</v>
      </c>
      <c r="H145" s="26" t="n">
        <f aca="true">IF(ISBLANK(G145),"0",YEAR(TODAY()-G145)-1900)</f>
        <v>41</v>
      </c>
      <c r="I145" s="24"/>
      <c r="J145" s="24"/>
      <c r="K145" s="24"/>
      <c r="L145" s="24"/>
      <c r="M145" s="24"/>
      <c r="N145" s="24"/>
      <c r="O145" s="24"/>
      <c r="P145" s="24"/>
      <c r="Q145" s="27" t="n">
        <v>0.9</v>
      </c>
      <c r="R145" s="28"/>
      <c r="S145" s="29"/>
      <c r="T145" s="27"/>
      <c r="U145" s="30" t="n">
        <v>1</v>
      </c>
      <c r="V145" s="31"/>
      <c r="W145" s="32"/>
      <c r="X145" s="32"/>
      <c r="Y145" s="32"/>
      <c r="Z145" s="32"/>
      <c r="AA145" s="32"/>
      <c r="AB145" s="32"/>
      <c r="AC145" s="27"/>
    </row>
    <row r="146" customFormat="false" ht="14.65" hidden="false" customHeight="false" outlineLevel="0" collapsed="false">
      <c r="A146" s="20" t="n">
        <f aca="false">IF(B146=B145,A145+1,1)</f>
        <v>8</v>
      </c>
      <c r="B146" s="21" t="n">
        <f aca="false">IF(ISNONTEXT(B145),(B145+IF(ISBLANK(V146),0,1)),0)</f>
        <v>6</v>
      </c>
      <c r="C146" s="22" t="s">
        <v>27</v>
      </c>
      <c r="D146" s="24" t="s">
        <v>460</v>
      </c>
      <c r="E146" s="24" t="s">
        <v>461</v>
      </c>
      <c r="F146" s="24"/>
      <c r="G146" s="25"/>
      <c r="H146" s="26" t="str">
        <f aca="true">IF(ISBLANK(G146),"0",YEAR(TODAY()-G146)-1900)</f>
        <v>0</v>
      </c>
      <c r="I146" s="24"/>
      <c r="J146" s="24"/>
      <c r="K146" s="24"/>
      <c r="L146" s="24"/>
      <c r="M146" s="24"/>
      <c r="N146" s="24"/>
      <c r="O146" s="24"/>
      <c r="P146" s="24"/>
      <c r="Q146" s="27"/>
      <c r="R146" s="28"/>
      <c r="S146" s="29"/>
      <c r="T146" s="27"/>
      <c r="U146" s="30" t="n">
        <v>1</v>
      </c>
      <c r="V146" s="31"/>
      <c r="W146" s="32"/>
      <c r="X146" s="32"/>
      <c r="Y146" s="32"/>
      <c r="Z146" s="32"/>
      <c r="AA146" s="32"/>
      <c r="AB146" s="32"/>
      <c r="AC146" s="27"/>
    </row>
    <row r="147" customFormat="false" ht="14.65" hidden="false" customHeight="false" outlineLevel="0" collapsed="false">
      <c r="A147" s="20" t="n">
        <f aca="false">IF(B147=B146,A146+1,1)</f>
        <v>9</v>
      </c>
      <c r="B147" s="21" t="n">
        <f aca="false">IF(ISNONTEXT(B146),(B146+IF(ISBLANK(V147),0,1)),0)</f>
        <v>6</v>
      </c>
      <c r="C147" s="22" t="s">
        <v>27</v>
      </c>
      <c r="D147" s="24" t="s">
        <v>462</v>
      </c>
      <c r="E147" s="24" t="s">
        <v>463</v>
      </c>
      <c r="F147" s="24" t="s">
        <v>210</v>
      </c>
      <c r="G147" s="25" t="n">
        <v>30985</v>
      </c>
      <c r="H147" s="26" t="n">
        <f aca="true">IF(ISBLANK(G147),"0",YEAR(TODAY()-G147)-1900)</f>
        <v>41</v>
      </c>
      <c r="I147" s="24"/>
      <c r="J147" s="24"/>
      <c r="K147" s="24"/>
      <c r="L147" s="24"/>
      <c r="M147" s="24"/>
      <c r="N147" s="24" t="s">
        <v>464</v>
      </c>
      <c r="O147" s="24"/>
      <c r="P147" s="24" t="s">
        <v>176</v>
      </c>
      <c r="Q147" s="27" t="n">
        <v>1</v>
      </c>
      <c r="R147" s="28"/>
      <c r="S147" s="29"/>
      <c r="T147" s="27"/>
      <c r="U147" s="30" t="n">
        <v>1</v>
      </c>
      <c r="V147" s="31"/>
      <c r="W147" s="32"/>
      <c r="X147" s="32"/>
      <c r="Y147" s="32"/>
      <c r="Z147" s="32"/>
      <c r="AA147" s="32"/>
      <c r="AB147" s="32"/>
      <c r="AC147" s="27"/>
    </row>
    <row r="148" customFormat="false" ht="14.65" hidden="false" customHeight="false" outlineLevel="0" collapsed="false">
      <c r="A148" s="20" t="n">
        <f aca="false">IF(B148=B147,A147+1,1)</f>
        <v>10</v>
      </c>
      <c r="B148" s="21" t="n">
        <f aca="false">IF(ISNONTEXT(B147),(B147+IF(ISBLANK(V148),0,1)),0)</f>
        <v>6</v>
      </c>
      <c r="C148" s="22" t="s">
        <v>27</v>
      </c>
      <c r="D148" s="24" t="s">
        <v>465</v>
      </c>
      <c r="E148" s="24" t="s">
        <v>34</v>
      </c>
      <c r="F148" s="24" t="s">
        <v>30</v>
      </c>
      <c r="G148" s="25" t="n">
        <v>29884</v>
      </c>
      <c r="H148" s="26" t="n">
        <f aca="true">IF(ISBLANK(G148),"0",YEAR(TODAY()-G148)-1900)</f>
        <v>44</v>
      </c>
      <c r="I148" s="24"/>
      <c r="J148" s="24"/>
      <c r="K148" s="24"/>
      <c r="L148" s="24"/>
      <c r="M148" s="24"/>
      <c r="N148" s="24" t="s">
        <v>466</v>
      </c>
      <c r="O148" s="24"/>
      <c r="P148" s="24" t="s">
        <v>467</v>
      </c>
      <c r="Q148" s="27" t="n">
        <v>0.8</v>
      </c>
      <c r="R148" s="28"/>
      <c r="S148" s="29"/>
      <c r="T148" s="27"/>
      <c r="U148" s="30" t="n">
        <v>1</v>
      </c>
      <c r="V148" s="31"/>
      <c r="W148" s="32"/>
      <c r="X148" s="32"/>
      <c r="Y148" s="32"/>
      <c r="Z148" s="32"/>
      <c r="AA148" s="32"/>
      <c r="AB148" s="32"/>
      <c r="AC148" s="27"/>
    </row>
    <row r="149" customFormat="false" ht="14.65" hidden="false" customHeight="false" outlineLevel="0" collapsed="false">
      <c r="A149" s="20" t="n">
        <f aca="false">IF(B149=B148,A148+1,1)</f>
        <v>11</v>
      </c>
      <c r="B149" s="21" t="n">
        <f aca="false">IF(ISNONTEXT(B148),(B148+IF(ISBLANK(V149),0,1)),0)</f>
        <v>6</v>
      </c>
      <c r="C149" s="22" t="s">
        <v>16</v>
      </c>
      <c r="D149" s="24" t="s">
        <v>468</v>
      </c>
      <c r="E149" s="24" t="s">
        <v>80</v>
      </c>
      <c r="F149" s="24" t="s">
        <v>99</v>
      </c>
      <c r="G149" s="25" t="n">
        <v>31056</v>
      </c>
      <c r="H149" s="26" t="n">
        <f aca="true">IF(ISBLANK(G149),"0",YEAR(TODAY()-G149)-1900)</f>
        <v>41</v>
      </c>
      <c r="I149" s="24"/>
      <c r="J149" s="24"/>
      <c r="K149" s="24"/>
      <c r="L149" s="24"/>
      <c r="M149" s="24"/>
      <c r="N149" s="24"/>
      <c r="O149" s="24"/>
      <c r="P149" s="24" t="s">
        <v>469</v>
      </c>
      <c r="Q149" s="27"/>
      <c r="R149" s="28"/>
      <c r="S149" s="29"/>
      <c r="T149" s="27"/>
      <c r="U149" s="30" t="n">
        <v>1</v>
      </c>
      <c r="V149" s="31"/>
      <c r="W149" s="32"/>
      <c r="X149" s="32"/>
      <c r="Y149" s="32"/>
      <c r="Z149" s="32"/>
      <c r="AA149" s="32"/>
      <c r="AB149" s="32"/>
      <c r="AC149" s="27"/>
    </row>
    <row r="150" customFormat="false" ht="14.65" hidden="false" customHeight="false" outlineLevel="0" collapsed="false">
      <c r="A150" s="20" t="n">
        <f aca="false">IF(B150=B149,A149+1,1)</f>
        <v>12</v>
      </c>
      <c r="B150" s="21" t="n">
        <f aca="false">IF(ISNONTEXT(B149),(B149+IF(ISBLANK(V150),0,1)),0)</f>
        <v>6</v>
      </c>
      <c r="C150" s="22" t="s">
        <v>16</v>
      </c>
      <c r="D150" s="24" t="s">
        <v>470</v>
      </c>
      <c r="E150" s="24" t="s">
        <v>178</v>
      </c>
      <c r="F150" s="24" t="s">
        <v>77</v>
      </c>
      <c r="G150" s="25" t="n">
        <v>30479</v>
      </c>
      <c r="H150" s="26" t="n">
        <f aca="true">IF(ISBLANK(G150),"0",YEAR(TODAY()-G150)-1900)</f>
        <v>43</v>
      </c>
      <c r="I150" s="24"/>
      <c r="J150" s="24"/>
      <c r="K150" s="24"/>
      <c r="L150" s="24"/>
      <c r="M150" s="24"/>
      <c r="N150" s="24" t="s">
        <v>471</v>
      </c>
      <c r="O150" s="24"/>
      <c r="P150" s="24" t="s">
        <v>472</v>
      </c>
      <c r="Q150" s="27" t="n">
        <v>0.8</v>
      </c>
      <c r="R150" s="28"/>
      <c r="S150" s="29"/>
      <c r="T150" s="27"/>
      <c r="U150" s="30" t="n">
        <v>1</v>
      </c>
      <c r="V150" s="31"/>
      <c r="W150" s="32"/>
      <c r="X150" s="32"/>
      <c r="Y150" s="32"/>
      <c r="Z150" s="32"/>
      <c r="AA150" s="32"/>
      <c r="AB150" s="32"/>
      <c r="AC150" s="27"/>
    </row>
    <row r="151" customFormat="false" ht="14.65" hidden="false" customHeight="false" outlineLevel="0" collapsed="false">
      <c r="A151" s="20" t="n">
        <f aca="false">IF(B151=B150,A150+1,1)</f>
        <v>13</v>
      </c>
      <c r="B151" s="21" t="n">
        <f aca="false">IF(ISNONTEXT(B150),(B150+IF(ISBLANK(V151),0,1)),0)</f>
        <v>6</v>
      </c>
      <c r="C151" s="22" t="s">
        <v>27</v>
      </c>
      <c r="D151" s="24" t="s">
        <v>473</v>
      </c>
      <c r="E151" s="24" t="s">
        <v>474</v>
      </c>
      <c r="F151" s="24" t="s">
        <v>130</v>
      </c>
      <c r="G151" s="25"/>
      <c r="H151" s="26" t="str">
        <f aca="true">IF(ISBLANK(G151),"0",YEAR(TODAY()-G151)-1900)</f>
        <v>0</v>
      </c>
      <c r="I151" s="24"/>
      <c r="J151" s="24"/>
      <c r="K151" s="24"/>
      <c r="L151" s="24"/>
      <c r="M151" s="24"/>
      <c r="N151" s="24"/>
      <c r="O151" s="24"/>
      <c r="P151" s="24"/>
      <c r="Q151" s="27"/>
      <c r="R151" s="28"/>
      <c r="S151" s="29"/>
      <c r="T151" s="27"/>
      <c r="U151" s="30" t="n">
        <v>1</v>
      </c>
      <c r="V151" s="31"/>
      <c r="W151" s="32"/>
      <c r="X151" s="32"/>
      <c r="Y151" s="32"/>
      <c r="Z151" s="32"/>
      <c r="AA151" s="32"/>
      <c r="AB151" s="32"/>
      <c r="AC151" s="27"/>
    </row>
    <row r="152" customFormat="false" ht="14.65" hidden="false" customHeight="false" outlineLevel="0" collapsed="false">
      <c r="A152" s="20" t="n">
        <f aca="false">IF(B152=B151,A151+1,1)</f>
        <v>14</v>
      </c>
      <c r="B152" s="21" t="n">
        <f aca="false">IF(ISNONTEXT(B151),(B151+IF(ISBLANK(V152),0,1)),0)</f>
        <v>6</v>
      </c>
      <c r="C152" s="22" t="s">
        <v>27</v>
      </c>
      <c r="D152" s="24" t="s">
        <v>475</v>
      </c>
      <c r="E152" s="24" t="s">
        <v>34</v>
      </c>
      <c r="F152" s="24" t="s">
        <v>130</v>
      </c>
      <c r="G152" s="25" t="n">
        <v>31299</v>
      </c>
      <c r="H152" s="26" t="n">
        <f aca="true">IF(ISBLANK(G152),"0",YEAR(TODAY()-G152)-1900)</f>
        <v>40</v>
      </c>
      <c r="I152" s="24"/>
      <c r="J152" s="24"/>
      <c r="K152" s="24"/>
      <c r="L152" s="24"/>
      <c r="M152" s="24"/>
      <c r="N152" s="24"/>
      <c r="O152" s="24"/>
      <c r="P152" s="24"/>
      <c r="Q152" s="27" t="n">
        <v>0.9</v>
      </c>
      <c r="R152" s="28"/>
      <c r="S152" s="29"/>
      <c r="T152" s="27"/>
      <c r="U152" s="30" t="n">
        <v>1</v>
      </c>
      <c r="V152" s="31"/>
      <c r="W152" s="32"/>
      <c r="X152" s="32"/>
      <c r="Y152" s="32"/>
      <c r="Z152" s="32"/>
      <c r="AA152" s="32"/>
      <c r="AB152" s="32"/>
      <c r="AC152" s="27"/>
    </row>
    <row r="153" customFormat="false" ht="14.65" hidden="false" customHeight="false" outlineLevel="0" collapsed="false">
      <c r="A153" s="20" t="n">
        <f aca="false">IF(B153=B152,A152+1,1)</f>
        <v>15</v>
      </c>
      <c r="B153" s="21" t="n">
        <f aca="false">IF(ISNONTEXT(B152),(B152+IF(ISBLANK(V153),0,1)),0)</f>
        <v>6</v>
      </c>
      <c r="C153" s="22" t="s">
        <v>16</v>
      </c>
      <c r="D153" s="24" t="s">
        <v>476</v>
      </c>
      <c r="E153" s="24" t="s">
        <v>84</v>
      </c>
      <c r="F153" s="24" t="s">
        <v>85</v>
      </c>
      <c r="G153" s="25" t="n">
        <v>31026</v>
      </c>
      <c r="H153" s="26" t="n">
        <f aca="true">IF(ISBLANK(G153),"0",YEAR(TODAY()-G153)-1900)</f>
        <v>41</v>
      </c>
      <c r="I153" s="24"/>
      <c r="J153" s="24"/>
      <c r="K153" s="24"/>
      <c r="L153" s="24"/>
      <c r="M153" s="24"/>
      <c r="N153" s="24"/>
      <c r="O153" s="24"/>
      <c r="P153" s="24" t="s">
        <v>477</v>
      </c>
      <c r="Q153" s="27" t="n">
        <v>0.8</v>
      </c>
      <c r="R153" s="28"/>
      <c r="S153" s="29"/>
      <c r="T153" s="27"/>
      <c r="U153" s="30" t="n">
        <v>1</v>
      </c>
      <c r="V153" s="31"/>
      <c r="W153" s="32"/>
      <c r="X153" s="32"/>
      <c r="Y153" s="32"/>
      <c r="Z153" s="32"/>
      <c r="AA153" s="32"/>
      <c r="AB153" s="32"/>
      <c r="AC153" s="27"/>
    </row>
    <row r="154" customFormat="false" ht="14.65" hidden="false" customHeight="false" outlineLevel="0" collapsed="false">
      <c r="A154" s="20" t="n">
        <f aca="false">IF(B154=B153,A153+1,1)</f>
        <v>16</v>
      </c>
      <c r="B154" s="21" t="n">
        <f aca="false">IF(ISNONTEXT(B153),(B153+IF(ISBLANK(V154),0,1)),0)</f>
        <v>6</v>
      </c>
      <c r="C154" s="22" t="s">
        <v>16</v>
      </c>
      <c r="D154" s="24" t="s">
        <v>478</v>
      </c>
      <c r="E154" s="24" t="s">
        <v>479</v>
      </c>
      <c r="F154" s="24" t="s">
        <v>85</v>
      </c>
      <c r="G154" s="25" t="n">
        <v>31297</v>
      </c>
      <c r="H154" s="26" t="n">
        <f aca="true">IF(ISBLANK(G154),"0",YEAR(TODAY()-G154)-1900)</f>
        <v>40</v>
      </c>
      <c r="I154" s="24"/>
      <c r="J154" s="24"/>
      <c r="K154" s="24"/>
      <c r="L154" s="24"/>
      <c r="M154" s="24"/>
      <c r="N154" s="24" t="s">
        <v>480</v>
      </c>
      <c r="O154" s="24"/>
      <c r="P154" s="24" t="s">
        <v>481</v>
      </c>
      <c r="Q154" s="27" t="n">
        <v>1</v>
      </c>
      <c r="R154" s="28"/>
      <c r="S154" s="29"/>
      <c r="T154" s="27"/>
      <c r="U154" s="30" t="n">
        <v>1</v>
      </c>
      <c r="V154" s="31"/>
      <c r="W154" s="32"/>
      <c r="X154" s="32"/>
      <c r="Y154" s="32"/>
      <c r="Z154" s="32"/>
      <c r="AA154" s="32"/>
      <c r="AB154" s="32"/>
      <c r="AC154" s="27"/>
    </row>
    <row r="155" customFormat="false" ht="14.65" hidden="false" customHeight="false" outlineLevel="0" collapsed="false">
      <c r="A155" s="20" t="n">
        <f aca="false">IF(B155=B154,A154+1,1)</f>
        <v>17</v>
      </c>
      <c r="B155" s="21" t="n">
        <f aca="false">IF(ISNONTEXT(B154),(B154+IF(ISBLANK(V155),0,1)),0)</f>
        <v>6</v>
      </c>
      <c r="C155" s="22" t="s">
        <v>27</v>
      </c>
      <c r="D155" s="24" t="s">
        <v>482</v>
      </c>
      <c r="E155" s="24" t="s">
        <v>68</v>
      </c>
      <c r="F155" s="24" t="s">
        <v>30</v>
      </c>
      <c r="G155" s="25" t="n">
        <v>29645</v>
      </c>
      <c r="H155" s="26" t="n">
        <f aca="true">IF(ISBLANK(G155),"0",YEAR(TODAY()-G155)-1900)</f>
        <v>45</v>
      </c>
      <c r="I155" s="24"/>
      <c r="J155" s="24"/>
      <c r="K155" s="24"/>
      <c r="L155" s="24"/>
      <c r="M155" s="24"/>
      <c r="N155" s="24" t="s">
        <v>483</v>
      </c>
      <c r="O155" s="24"/>
      <c r="P155" s="24" t="s">
        <v>484</v>
      </c>
      <c r="Q155" s="27" t="n">
        <v>0.915</v>
      </c>
      <c r="R155" s="28"/>
      <c r="S155" s="29"/>
      <c r="T155" s="27"/>
      <c r="U155" s="30" t="n">
        <v>1</v>
      </c>
      <c r="V155" s="31"/>
      <c r="W155" s="32"/>
      <c r="X155" s="32"/>
      <c r="Y155" s="32"/>
      <c r="Z155" s="32"/>
      <c r="AA155" s="32"/>
      <c r="AB155" s="32"/>
      <c r="AC155" s="27"/>
    </row>
    <row r="156" customFormat="false" ht="14.65" hidden="false" customHeight="false" outlineLevel="0" collapsed="false">
      <c r="A156" s="20" t="n">
        <f aca="false">IF(B156=B155,A155+1,1)</f>
        <v>18</v>
      </c>
      <c r="B156" s="21" t="n">
        <f aca="false">IF(ISNONTEXT(B155),(B155+IF(ISBLANK(V156),0,1)),0)</f>
        <v>6</v>
      </c>
      <c r="C156" s="22" t="s">
        <v>16</v>
      </c>
      <c r="D156" s="24" t="s">
        <v>485</v>
      </c>
      <c r="E156" s="24" t="s">
        <v>50</v>
      </c>
      <c r="F156" s="24" t="s">
        <v>103</v>
      </c>
      <c r="G156" s="25" t="n">
        <v>28677</v>
      </c>
      <c r="H156" s="26" t="n">
        <f aca="true">IF(ISBLANK(G156),"0",YEAR(TODAY()-G156)-1900)</f>
        <v>48</v>
      </c>
      <c r="I156" s="24"/>
      <c r="J156" s="24"/>
      <c r="K156" s="24"/>
      <c r="L156" s="24"/>
      <c r="M156" s="24"/>
      <c r="N156" s="24" t="s">
        <v>486</v>
      </c>
      <c r="O156" s="24"/>
      <c r="P156" s="24"/>
      <c r="Q156" s="60" t="n">
        <v>0.9</v>
      </c>
      <c r="R156" s="61"/>
      <c r="S156" s="62"/>
      <c r="T156" s="60"/>
      <c r="U156" s="30" t="n">
        <v>1</v>
      </c>
      <c r="V156" s="31"/>
      <c r="W156" s="32"/>
      <c r="X156" s="32"/>
      <c r="Y156" s="32"/>
      <c r="Z156" s="32"/>
      <c r="AA156" s="32"/>
      <c r="AB156" s="32"/>
      <c r="AC156" s="60"/>
    </row>
    <row r="157" customFormat="false" ht="14.65" hidden="false" customHeight="false" outlineLevel="0" collapsed="false">
      <c r="A157" s="20" t="n">
        <f aca="false">IF(B157=B156,A156+1,1)</f>
        <v>19</v>
      </c>
      <c r="B157" s="21" t="n">
        <f aca="false">IF(ISNONTEXT(B156),(B156+IF(ISBLANK(V157),0,1)),0)</f>
        <v>6</v>
      </c>
      <c r="C157" s="22" t="s">
        <v>16</v>
      </c>
      <c r="D157" s="24" t="s">
        <v>487</v>
      </c>
      <c r="E157" s="24" t="s">
        <v>72</v>
      </c>
      <c r="F157" s="24" t="s">
        <v>95</v>
      </c>
      <c r="G157" s="25" t="n">
        <v>30027</v>
      </c>
      <c r="H157" s="26" t="n">
        <f aca="true">IF(ISBLANK(G157),"0",YEAR(TODAY()-G157)-1900)</f>
        <v>44</v>
      </c>
      <c r="I157" s="24"/>
      <c r="J157" s="24"/>
      <c r="K157" s="24"/>
      <c r="L157" s="24"/>
      <c r="M157" s="24"/>
      <c r="N157" s="24" t="s">
        <v>488</v>
      </c>
      <c r="O157" s="24" t="s">
        <v>489</v>
      </c>
      <c r="P157" s="24"/>
      <c r="Q157" s="27" t="n">
        <v>0.5</v>
      </c>
      <c r="R157" s="28"/>
      <c r="S157" s="29"/>
      <c r="T157" s="27"/>
      <c r="U157" s="30" t="n">
        <v>1</v>
      </c>
      <c r="V157" s="31"/>
      <c r="W157" s="32"/>
      <c r="X157" s="32"/>
      <c r="Y157" s="32"/>
      <c r="Z157" s="32"/>
      <c r="AA157" s="32"/>
      <c r="AB157" s="32"/>
      <c r="AC157" s="27"/>
    </row>
    <row r="158" customFormat="false" ht="14.65" hidden="false" customHeight="false" outlineLevel="0" collapsed="false">
      <c r="A158" s="20" t="n">
        <f aca="false">IF(B158=B157,A157+1,1)</f>
        <v>20</v>
      </c>
      <c r="B158" s="21" t="n">
        <f aca="false">IF(ISNONTEXT(B157),(B157+IF(ISBLANK(V158),0,1)),0)</f>
        <v>6</v>
      </c>
      <c r="C158" s="22" t="s">
        <v>27</v>
      </c>
      <c r="D158" s="24" t="s">
        <v>490</v>
      </c>
      <c r="E158" s="24" t="s">
        <v>34</v>
      </c>
      <c r="F158" s="24" t="s">
        <v>491</v>
      </c>
      <c r="G158" s="25" t="n">
        <v>30042</v>
      </c>
      <c r="H158" s="26" t="n">
        <f aca="true">IF(ISBLANK(G158),"0",YEAR(TODAY()-G158)-1900)</f>
        <v>44</v>
      </c>
      <c r="I158" s="24"/>
      <c r="J158" s="24"/>
      <c r="K158" s="24"/>
      <c r="L158" s="24"/>
      <c r="M158" s="24"/>
      <c r="N158" s="24" t="s">
        <v>492</v>
      </c>
      <c r="O158" s="24"/>
      <c r="P158" s="24" t="s">
        <v>493</v>
      </c>
      <c r="Q158" s="27" t="n">
        <v>0.8</v>
      </c>
      <c r="R158" s="28"/>
      <c r="S158" s="29"/>
      <c r="T158" s="27"/>
      <c r="U158" s="30" t="n">
        <v>1</v>
      </c>
      <c r="V158" s="31"/>
      <c r="W158" s="32"/>
      <c r="X158" s="32"/>
      <c r="Y158" s="32"/>
      <c r="Z158" s="32"/>
      <c r="AA158" s="32"/>
      <c r="AB158" s="32"/>
      <c r="AC158" s="27"/>
    </row>
    <row r="159" customFormat="false" ht="14.65" hidden="false" customHeight="false" outlineLevel="0" collapsed="false">
      <c r="A159" s="33" t="n">
        <f aca="false">IF(B159=B158,A158+1,1)</f>
        <v>1</v>
      </c>
      <c r="B159" s="34" t="n">
        <f aca="false">IF(ISNONTEXT(B158),(B158+IF(ISBLANK(V159),0,1)),0)</f>
        <v>7</v>
      </c>
      <c r="C159" s="35" t="s">
        <v>27</v>
      </c>
      <c r="D159" s="36" t="s">
        <v>494</v>
      </c>
      <c r="E159" s="36" t="s">
        <v>194</v>
      </c>
      <c r="F159" s="36" t="s">
        <v>130</v>
      </c>
      <c r="G159" s="37" t="n">
        <v>24985</v>
      </c>
      <c r="H159" s="35" t="n">
        <f aca="true">IF(ISBLANK(G159),"0",YEAR(TODAY()-G159)-1900)</f>
        <v>58</v>
      </c>
      <c r="I159" s="36"/>
      <c r="J159" s="36"/>
      <c r="K159" s="36"/>
      <c r="L159" s="36" t="s">
        <v>495</v>
      </c>
      <c r="M159" s="36"/>
      <c r="N159" s="36" t="s">
        <v>496</v>
      </c>
      <c r="O159" s="36" t="s">
        <v>497</v>
      </c>
      <c r="P159" s="36"/>
      <c r="Q159" s="39" t="n">
        <v>1</v>
      </c>
      <c r="R159" s="40"/>
      <c r="S159" s="41"/>
      <c r="T159" s="39"/>
      <c r="U159" s="42" t="n">
        <v>1</v>
      </c>
      <c r="V159" s="43" t="s">
        <v>286</v>
      </c>
      <c r="W159" s="44"/>
      <c r="X159" s="44"/>
      <c r="Y159" s="44"/>
      <c r="Z159" s="44"/>
      <c r="AA159" s="44"/>
      <c r="AB159" s="44"/>
      <c r="AC159" s="39"/>
    </row>
    <row r="160" customFormat="false" ht="14.65" hidden="false" customHeight="false" outlineLevel="0" collapsed="false">
      <c r="A160" s="20" t="n">
        <f aca="false">IF(B160=B159,A159+1,1)</f>
        <v>2</v>
      </c>
      <c r="B160" s="21" t="n">
        <f aca="false">IF(ISNONTEXT(B159),(B159+IF(ISBLANK(V160),0,1)),0)</f>
        <v>7</v>
      </c>
      <c r="C160" s="22" t="s">
        <v>16</v>
      </c>
      <c r="D160" s="24" t="s">
        <v>498</v>
      </c>
      <c r="E160" s="24" t="s">
        <v>499</v>
      </c>
      <c r="F160" s="24" t="s">
        <v>99</v>
      </c>
      <c r="G160" s="25" t="n">
        <v>30347</v>
      </c>
      <c r="H160" s="26" t="n">
        <f aca="true">IF(ISBLANK(G160),"0",YEAR(TODAY()-G160)-1900)</f>
        <v>43</v>
      </c>
      <c r="I160" s="24"/>
      <c r="J160" s="24"/>
      <c r="K160" s="24"/>
      <c r="L160" s="24"/>
      <c r="M160" s="24"/>
      <c r="N160" s="24" t="s">
        <v>500</v>
      </c>
      <c r="O160" s="24" t="s">
        <v>501</v>
      </c>
      <c r="P160" s="24"/>
      <c r="Q160" s="27"/>
      <c r="R160" s="28"/>
      <c r="S160" s="29"/>
      <c r="T160" s="27"/>
      <c r="U160" s="30" t="n">
        <v>1</v>
      </c>
      <c r="V160" s="31"/>
      <c r="W160" s="32"/>
      <c r="X160" s="32"/>
      <c r="Y160" s="32"/>
      <c r="Z160" s="32"/>
      <c r="AA160" s="32"/>
      <c r="AB160" s="32"/>
      <c r="AC160" s="27"/>
    </row>
    <row r="161" customFormat="false" ht="14.65" hidden="false" customHeight="false" outlineLevel="0" collapsed="false">
      <c r="A161" s="20" t="n">
        <f aca="false">IF(B161=B160,A160+1,1)</f>
        <v>3</v>
      </c>
      <c r="B161" s="21" t="n">
        <f aca="false">IF(ISNONTEXT(B160),(B160+IF(ISBLANK(V161),0,1)),0)</f>
        <v>7</v>
      </c>
      <c r="C161" s="22" t="s">
        <v>16</v>
      </c>
      <c r="D161" s="24" t="s">
        <v>502</v>
      </c>
      <c r="E161" s="24" t="s">
        <v>124</v>
      </c>
      <c r="F161" s="24" t="s">
        <v>85</v>
      </c>
      <c r="G161" s="25" t="n">
        <v>30277</v>
      </c>
      <c r="H161" s="26" t="n">
        <f aca="true">IF(ISBLANK(G161),"0",YEAR(TODAY()-G161)-1900)</f>
        <v>43</v>
      </c>
      <c r="I161" s="24"/>
      <c r="J161" s="24"/>
      <c r="K161" s="24"/>
      <c r="L161" s="24"/>
      <c r="M161" s="24"/>
      <c r="N161" s="24" t="s">
        <v>503</v>
      </c>
      <c r="O161" s="24" t="s">
        <v>32</v>
      </c>
      <c r="P161" s="24"/>
      <c r="Q161" s="27" t="n">
        <v>0.9</v>
      </c>
      <c r="R161" s="28"/>
      <c r="S161" s="29"/>
      <c r="T161" s="27"/>
      <c r="U161" s="30" t="n">
        <v>1</v>
      </c>
      <c r="V161" s="31"/>
      <c r="W161" s="32"/>
      <c r="X161" s="32"/>
      <c r="Y161" s="32"/>
      <c r="Z161" s="32"/>
      <c r="AA161" s="32"/>
      <c r="AB161" s="32"/>
      <c r="AC161" s="27"/>
    </row>
    <row r="162" customFormat="false" ht="14.65" hidden="false" customHeight="false" outlineLevel="0" collapsed="false">
      <c r="A162" s="20" t="n">
        <f aca="false">IF(B162=B161,A161+1,1)</f>
        <v>4</v>
      </c>
      <c r="B162" s="21" t="n">
        <f aca="false">IF(ISNONTEXT(B161),(B161+IF(ISBLANK(V162),0,1)),0)</f>
        <v>7</v>
      </c>
      <c r="C162" s="22" t="s">
        <v>27</v>
      </c>
      <c r="D162" s="24" t="s">
        <v>504</v>
      </c>
      <c r="E162" s="24" t="s">
        <v>505</v>
      </c>
      <c r="F162" s="24" t="s">
        <v>106</v>
      </c>
      <c r="G162" s="25" t="n">
        <v>27954</v>
      </c>
      <c r="H162" s="26" t="n">
        <f aca="true">IF(ISBLANK(G162),"0",YEAR(TODAY()-G162)-1900)</f>
        <v>50</v>
      </c>
      <c r="I162" s="24"/>
      <c r="J162" s="24"/>
      <c r="K162" s="24"/>
      <c r="L162" s="24"/>
      <c r="M162" s="24"/>
      <c r="N162" s="24" t="s">
        <v>506</v>
      </c>
      <c r="O162" s="24" t="s">
        <v>507</v>
      </c>
      <c r="P162" s="24"/>
      <c r="Q162" s="27" t="n">
        <v>0.5</v>
      </c>
      <c r="R162" s="28"/>
      <c r="S162" s="29"/>
      <c r="T162" s="27"/>
      <c r="U162" s="30" t="n">
        <v>1</v>
      </c>
      <c r="V162" s="31"/>
      <c r="W162" s="32"/>
      <c r="X162" s="32"/>
      <c r="Y162" s="32"/>
      <c r="Z162" s="32"/>
      <c r="AA162" s="32"/>
      <c r="AB162" s="32"/>
      <c r="AC162" s="27"/>
    </row>
    <row r="163" customFormat="false" ht="14.65" hidden="false" customHeight="false" outlineLevel="0" collapsed="false">
      <c r="A163" s="20" t="n">
        <f aca="false">IF(B163=B162,A162+1,1)</f>
        <v>5</v>
      </c>
      <c r="B163" s="21" t="n">
        <f aca="false">IF(ISNONTEXT(B162),(B162+IF(ISBLANK(V163),0,1)),0)</f>
        <v>7</v>
      </c>
      <c r="C163" s="22" t="s">
        <v>16</v>
      </c>
      <c r="D163" s="24" t="s">
        <v>508</v>
      </c>
      <c r="E163" s="24" t="s">
        <v>509</v>
      </c>
      <c r="F163" s="24" t="s">
        <v>95</v>
      </c>
      <c r="G163" s="25" t="n">
        <v>26766</v>
      </c>
      <c r="H163" s="26" t="n">
        <f aca="true">IF(ISBLANK(G163),"0",YEAR(TODAY()-G163)-1900)</f>
        <v>53</v>
      </c>
      <c r="I163" s="24"/>
      <c r="J163" s="24"/>
      <c r="K163" s="24"/>
      <c r="L163" s="24"/>
      <c r="M163" s="24"/>
      <c r="N163" s="24" t="s">
        <v>510</v>
      </c>
      <c r="O163" s="24" t="s">
        <v>171</v>
      </c>
      <c r="P163" s="24"/>
      <c r="Q163" s="27" t="n">
        <v>0.5</v>
      </c>
      <c r="R163" s="28"/>
      <c r="S163" s="29"/>
      <c r="T163" s="27"/>
      <c r="U163" s="30" t="n">
        <v>1</v>
      </c>
      <c r="V163" s="31"/>
      <c r="W163" s="32"/>
      <c r="X163" s="32"/>
      <c r="Y163" s="32"/>
      <c r="Z163" s="32"/>
      <c r="AA163" s="32"/>
      <c r="AB163" s="32"/>
      <c r="AC163" s="27"/>
    </row>
    <row r="164" customFormat="false" ht="14.65" hidden="false" customHeight="false" outlineLevel="0" collapsed="false">
      <c r="A164" s="20" t="n">
        <f aca="false">IF(B164=B163,A163+1,1)</f>
        <v>6</v>
      </c>
      <c r="B164" s="21" t="n">
        <f aca="false">IF(ISNONTEXT(B163),(B163+IF(ISBLANK(V164),0,1)),0)</f>
        <v>7</v>
      </c>
      <c r="C164" s="22" t="s">
        <v>16</v>
      </c>
      <c r="D164" s="24" t="s">
        <v>511</v>
      </c>
      <c r="E164" s="24" t="s">
        <v>512</v>
      </c>
      <c r="F164" s="24" t="s">
        <v>513</v>
      </c>
      <c r="G164" s="25" t="n">
        <v>31151</v>
      </c>
      <c r="H164" s="26" t="n">
        <f aca="true">IF(ISBLANK(G164),"0",YEAR(TODAY()-G164)-1900)</f>
        <v>41</v>
      </c>
      <c r="I164" s="24"/>
      <c r="J164" s="24"/>
      <c r="K164" s="24"/>
      <c r="L164" s="24"/>
      <c r="M164" s="24"/>
      <c r="N164" s="24" t="s">
        <v>514</v>
      </c>
      <c r="O164" s="24" t="s">
        <v>501</v>
      </c>
      <c r="P164" s="24"/>
      <c r="Q164" s="27" t="n">
        <v>0.9</v>
      </c>
      <c r="R164" s="28"/>
      <c r="S164" s="29"/>
      <c r="T164" s="27"/>
      <c r="U164" s="30" t="n">
        <v>1</v>
      </c>
      <c r="V164" s="31"/>
      <c r="W164" s="32"/>
      <c r="X164" s="32"/>
      <c r="Y164" s="32"/>
      <c r="Z164" s="32"/>
      <c r="AA164" s="32"/>
      <c r="AB164" s="32"/>
      <c r="AC164" s="27"/>
    </row>
    <row r="165" customFormat="false" ht="14.65" hidden="false" customHeight="false" outlineLevel="0" collapsed="false">
      <c r="A165" s="20" t="n">
        <f aca="false">IF(B165=B164,A164+1,1)</f>
        <v>7</v>
      </c>
      <c r="B165" s="21" t="n">
        <f aca="false">IF(ISNONTEXT(B164),(B164+IF(ISBLANK(V165),0,1)),0)</f>
        <v>7</v>
      </c>
      <c r="C165" s="22" t="s">
        <v>27</v>
      </c>
      <c r="D165" s="24" t="s">
        <v>515</v>
      </c>
      <c r="E165" s="24" t="s">
        <v>142</v>
      </c>
      <c r="F165" s="24" t="s">
        <v>361</v>
      </c>
      <c r="G165" s="25" t="n">
        <v>26309</v>
      </c>
      <c r="H165" s="26" t="n">
        <f aca="true">IF(ISBLANK(G165),"0",YEAR(TODAY()-G165)-1900)</f>
        <v>54</v>
      </c>
      <c r="I165" s="24"/>
      <c r="J165" s="24"/>
      <c r="K165" s="24"/>
      <c r="L165" s="24"/>
      <c r="M165" s="24"/>
      <c r="N165" s="24" t="s">
        <v>516</v>
      </c>
      <c r="O165" s="24" t="s">
        <v>32</v>
      </c>
      <c r="P165" s="24"/>
      <c r="Q165" s="27"/>
      <c r="R165" s="28"/>
      <c r="S165" s="29"/>
      <c r="T165" s="27"/>
      <c r="U165" s="30" t="n">
        <v>1</v>
      </c>
      <c r="V165" s="31"/>
      <c r="W165" s="32"/>
      <c r="X165" s="32"/>
      <c r="Y165" s="32"/>
      <c r="Z165" s="32"/>
      <c r="AA165" s="32"/>
      <c r="AB165" s="32"/>
      <c r="AC165" s="27"/>
    </row>
    <row r="166" customFormat="false" ht="14.65" hidden="false" customHeight="false" outlineLevel="0" collapsed="false">
      <c r="A166" s="20" t="n">
        <f aca="false">IF(B166=B165,A165+1,1)</f>
        <v>8</v>
      </c>
      <c r="B166" s="21" t="n">
        <f aca="false">IF(ISNONTEXT(B165),(B165+IF(ISBLANK(V166),0,1)),0)</f>
        <v>7</v>
      </c>
      <c r="C166" s="22" t="s">
        <v>27</v>
      </c>
      <c r="D166" s="24" t="s">
        <v>517</v>
      </c>
      <c r="E166" s="24" t="s">
        <v>68</v>
      </c>
      <c r="F166" s="24" t="s">
        <v>518</v>
      </c>
      <c r="G166" s="25" t="n">
        <v>28590</v>
      </c>
      <c r="H166" s="26" t="n">
        <f aca="true">IF(ISBLANK(G166),"0",YEAR(TODAY()-G166)-1900)</f>
        <v>48</v>
      </c>
      <c r="I166" s="24"/>
      <c r="J166" s="24"/>
      <c r="K166" s="24"/>
      <c r="L166" s="24"/>
      <c r="M166" s="24"/>
      <c r="N166" s="24" t="s">
        <v>519</v>
      </c>
      <c r="O166" s="24" t="s">
        <v>32</v>
      </c>
      <c r="P166" s="24"/>
      <c r="Q166" s="27" t="n">
        <v>0.9</v>
      </c>
      <c r="R166" s="28"/>
      <c r="S166" s="29"/>
      <c r="T166" s="27"/>
      <c r="U166" s="30" t="n">
        <v>1</v>
      </c>
      <c r="V166" s="31"/>
      <c r="W166" s="32"/>
      <c r="X166" s="32"/>
      <c r="Y166" s="32"/>
      <c r="Z166" s="32"/>
      <c r="AA166" s="32"/>
      <c r="AB166" s="32"/>
      <c r="AC166" s="27"/>
    </row>
    <row r="167" customFormat="false" ht="14.65" hidden="false" customHeight="false" outlineLevel="0" collapsed="false">
      <c r="A167" s="20" t="n">
        <f aca="false">IF(B167=B166,A166+1,1)</f>
        <v>9</v>
      </c>
      <c r="B167" s="21" t="n">
        <f aca="false">IF(ISNONTEXT(B166),(B166+IF(ISBLANK(V167),0,1)),0)</f>
        <v>7</v>
      </c>
      <c r="C167" s="22" t="s">
        <v>27</v>
      </c>
      <c r="D167" s="24" t="s">
        <v>462</v>
      </c>
      <c r="E167" s="24" t="s">
        <v>142</v>
      </c>
      <c r="F167" s="24" t="s">
        <v>520</v>
      </c>
      <c r="G167" s="25" t="n">
        <v>25510</v>
      </c>
      <c r="H167" s="26" t="n">
        <f aca="true">IF(ISBLANK(G167),"0",YEAR(TODAY()-G167)-1900)</f>
        <v>56</v>
      </c>
      <c r="I167" s="24"/>
      <c r="J167" s="24"/>
      <c r="K167" s="24"/>
      <c r="L167" s="24"/>
      <c r="M167" s="24"/>
      <c r="N167" s="24" t="s">
        <v>521</v>
      </c>
      <c r="O167" s="24" t="s">
        <v>522</v>
      </c>
      <c r="P167" s="24"/>
      <c r="Q167" s="27" t="n">
        <v>0.3</v>
      </c>
      <c r="R167" s="28"/>
      <c r="S167" s="29"/>
      <c r="T167" s="27"/>
      <c r="U167" s="63"/>
      <c r="V167" s="31"/>
      <c r="W167" s="32"/>
      <c r="X167" s="32"/>
      <c r="Y167" s="32"/>
      <c r="Z167" s="32"/>
      <c r="AA167" s="32"/>
      <c r="AB167" s="32"/>
      <c r="AC167" s="27"/>
    </row>
    <row r="168" customFormat="false" ht="14.65" hidden="false" customHeight="false" outlineLevel="0" collapsed="false">
      <c r="A168" s="20" t="n">
        <f aca="false">IF(B168=B167,A167+1,1)</f>
        <v>10</v>
      </c>
      <c r="B168" s="21" t="n">
        <f aca="false">IF(ISNONTEXT(B167),(B167+IF(ISBLANK(V168),0,1)),0)</f>
        <v>7</v>
      </c>
      <c r="C168" s="22" t="s">
        <v>27</v>
      </c>
      <c r="D168" s="24" t="s">
        <v>523</v>
      </c>
      <c r="E168" s="24" t="s">
        <v>129</v>
      </c>
      <c r="F168" s="24" t="s">
        <v>210</v>
      </c>
      <c r="G168" s="25" t="n">
        <v>29362</v>
      </c>
      <c r="H168" s="26" t="n">
        <f aca="true">IF(ISBLANK(G168),"0",YEAR(TODAY()-G168)-1900)</f>
        <v>46</v>
      </c>
      <c r="I168" s="24"/>
      <c r="J168" s="24"/>
      <c r="K168" s="24"/>
      <c r="L168" s="24"/>
      <c r="M168" s="24"/>
      <c r="N168" s="24"/>
      <c r="O168" s="24" t="s">
        <v>501</v>
      </c>
      <c r="P168" s="24"/>
      <c r="Q168" s="27" t="n">
        <v>0.7</v>
      </c>
      <c r="R168" s="28"/>
      <c r="S168" s="29"/>
      <c r="T168" s="27"/>
      <c r="U168" s="30" t="n">
        <v>1</v>
      </c>
      <c r="V168" s="31"/>
      <c r="W168" s="32"/>
      <c r="X168" s="32"/>
      <c r="Y168" s="32"/>
      <c r="Z168" s="32"/>
      <c r="AA168" s="32"/>
      <c r="AB168" s="32"/>
      <c r="AC168" s="27"/>
    </row>
    <row r="169" customFormat="false" ht="14.65" hidden="false" customHeight="false" outlineLevel="0" collapsed="false">
      <c r="A169" s="20" t="n">
        <f aca="false">IF(B169=B168,A168+1,1)</f>
        <v>11</v>
      </c>
      <c r="B169" s="21" t="n">
        <f aca="false">IF(ISNONTEXT(B168),(B168+IF(ISBLANK(V169),0,1)),0)</f>
        <v>7</v>
      </c>
      <c r="C169" s="22" t="s">
        <v>27</v>
      </c>
      <c r="D169" s="24" t="s">
        <v>490</v>
      </c>
      <c r="E169" s="24" t="s">
        <v>391</v>
      </c>
      <c r="F169" s="24" t="s">
        <v>491</v>
      </c>
      <c r="G169" s="25" t="n">
        <v>27842</v>
      </c>
      <c r="H169" s="26" t="n">
        <f aca="true">IF(ISBLANK(G169),"0",YEAR(TODAY()-G169)-1900)</f>
        <v>50</v>
      </c>
      <c r="I169" s="24"/>
      <c r="J169" s="24"/>
      <c r="K169" s="24"/>
      <c r="L169" s="24"/>
      <c r="M169" s="24"/>
      <c r="N169" s="24" t="s">
        <v>524</v>
      </c>
      <c r="O169" s="24" t="s">
        <v>32</v>
      </c>
      <c r="P169" s="24" t="s">
        <v>484</v>
      </c>
      <c r="Q169" s="27" t="n">
        <v>0.8</v>
      </c>
      <c r="R169" s="28"/>
      <c r="S169" s="29"/>
      <c r="T169" s="27"/>
      <c r="U169" s="30" t="n">
        <v>1</v>
      </c>
      <c r="V169" s="31"/>
      <c r="W169" s="32"/>
      <c r="X169" s="32"/>
      <c r="Y169" s="32"/>
      <c r="Z169" s="32"/>
      <c r="AA169" s="32"/>
      <c r="AB169" s="32"/>
      <c r="AC169" s="27"/>
    </row>
    <row r="170" customFormat="false" ht="14.65" hidden="false" customHeight="false" outlineLevel="0" collapsed="false">
      <c r="A170" s="20" t="n">
        <f aca="false">IF(B170=B169,A169+1,1)</f>
        <v>12</v>
      </c>
      <c r="B170" s="21" t="n">
        <f aca="false">IF(ISNONTEXT(B169),(B169+IF(ISBLANK(V170),0,1)),0)</f>
        <v>7</v>
      </c>
      <c r="C170" s="22" t="s">
        <v>16</v>
      </c>
      <c r="D170" s="24" t="s">
        <v>525</v>
      </c>
      <c r="E170" s="24" t="s">
        <v>229</v>
      </c>
      <c r="F170" s="24" t="s">
        <v>145</v>
      </c>
      <c r="G170" s="25" t="n">
        <v>29796</v>
      </c>
      <c r="H170" s="26" t="n">
        <f aca="true">IF(ISBLANK(G170),"0",YEAR(TODAY()-G170)-1900)</f>
        <v>44</v>
      </c>
      <c r="I170" s="24"/>
      <c r="J170" s="24"/>
      <c r="K170" s="24"/>
      <c r="L170" s="24"/>
      <c r="M170" s="24"/>
      <c r="N170" s="24"/>
      <c r="O170" s="24" t="s">
        <v>526</v>
      </c>
      <c r="P170" s="24"/>
      <c r="Q170" s="27" t="n">
        <v>0.96</v>
      </c>
      <c r="R170" s="28"/>
      <c r="S170" s="29"/>
      <c r="T170" s="27"/>
      <c r="U170" s="30" t="n">
        <v>1</v>
      </c>
      <c r="V170" s="31"/>
      <c r="W170" s="32"/>
      <c r="X170" s="32"/>
      <c r="Y170" s="32"/>
      <c r="Z170" s="32"/>
      <c r="AA170" s="32"/>
      <c r="AB170" s="32"/>
      <c r="AC170" s="27"/>
    </row>
    <row r="171" customFormat="false" ht="14.65" hidden="false" customHeight="false" outlineLevel="0" collapsed="false">
      <c r="A171" s="33" t="n">
        <f aca="false">IF(B171=B170,A170+1,1)</f>
        <v>1</v>
      </c>
      <c r="B171" s="34" t="n">
        <f aca="false">IF(ISNONTEXT(B170),(B170+IF(ISBLANK(V171),0,1)),0)</f>
        <v>8</v>
      </c>
      <c r="C171" s="35" t="s">
        <v>27</v>
      </c>
      <c r="D171" s="36" t="s">
        <v>527</v>
      </c>
      <c r="E171" s="36" t="s">
        <v>528</v>
      </c>
      <c r="F171" s="36" t="s">
        <v>30</v>
      </c>
      <c r="G171" s="37" t="n">
        <v>27950</v>
      </c>
      <c r="H171" s="38" t="n">
        <f aca="true">IF(ISBLANK(G171),"0",YEAR(TODAY()-G171)-1900)</f>
        <v>50</v>
      </c>
      <c r="I171" s="36"/>
      <c r="J171" s="36"/>
      <c r="K171" s="36"/>
      <c r="L171" s="36" t="s">
        <v>529</v>
      </c>
      <c r="M171" s="36" t="s">
        <v>530</v>
      </c>
      <c r="N171" s="36" t="s">
        <v>531</v>
      </c>
      <c r="O171" s="36" t="s">
        <v>532</v>
      </c>
      <c r="P171" s="36" t="s">
        <v>533</v>
      </c>
      <c r="Q171" s="39"/>
      <c r="R171" s="40"/>
      <c r="S171" s="41"/>
      <c r="T171" s="39"/>
      <c r="U171" s="42" t="n">
        <v>1</v>
      </c>
      <c r="V171" s="43" t="s">
        <v>286</v>
      </c>
      <c r="W171" s="44"/>
      <c r="X171" s="44"/>
      <c r="Y171" s="44"/>
      <c r="Z171" s="44"/>
      <c r="AA171" s="44"/>
      <c r="AB171" s="44"/>
      <c r="AC171" s="39"/>
    </row>
    <row r="172" customFormat="false" ht="14.65" hidden="false" customHeight="false" outlineLevel="0" collapsed="false">
      <c r="A172" s="20" t="n">
        <f aca="false">IF(B172=B171,A171+1,1)</f>
        <v>2</v>
      </c>
      <c r="B172" s="21" t="n">
        <f aca="false">IF(ISNONTEXT(B171),(B171+IF(ISBLANK(V172),0,1)),0)</f>
        <v>8</v>
      </c>
      <c r="C172" s="22" t="s">
        <v>27</v>
      </c>
      <c r="D172" s="24" t="s">
        <v>534</v>
      </c>
      <c r="E172" s="24" t="s">
        <v>41</v>
      </c>
      <c r="F172" s="24" t="s">
        <v>37</v>
      </c>
      <c r="G172" s="25" t="n">
        <v>27949</v>
      </c>
      <c r="H172" s="26" t="n">
        <f aca="true">IF(ISBLANK(G172),"0",YEAR(TODAY()-G172)-1900)</f>
        <v>50</v>
      </c>
      <c r="I172" s="24"/>
      <c r="J172" s="24"/>
      <c r="K172" s="24"/>
      <c r="L172" s="24"/>
      <c r="M172" s="24"/>
      <c r="N172" s="24"/>
      <c r="O172" s="24" t="s">
        <v>356</v>
      </c>
      <c r="P172" s="24" t="s">
        <v>535</v>
      </c>
      <c r="Q172" s="27" t="n">
        <v>0.7</v>
      </c>
      <c r="R172" s="28"/>
      <c r="S172" s="29"/>
      <c r="T172" s="27"/>
      <c r="U172" s="30" t="n">
        <v>1</v>
      </c>
      <c r="V172" s="31"/>
      <c r="W172" s="32"/>
      <c r="X172" s="32"/>
      <c r="Y172" s="32"/>
      <c r="Z172" s="32"/>
      <c r="AA172" s="32"/>
      <c r="AB172" s="32"/>
      <c r="AC172" s="27"/>
    </row>
    <row r="173" customFormat="false" ht="14.65" hidden="false" customHeight="false" outlineLevel="0" collapsed="false">
      <c r="A173" s="20" t="n">
        <f aca="false">IF(B173=B172,A172+1,1)</f>
        <v>3</v>
      </c>
      <c r="B173" s="21" t="n">
        <f aca="false">IF(ISNONTEXT(B172),(B172+IF(ISBLANK(V173),0,1)),0)</f>
        <v>8</v>
      </c>
      <c r="C173" s="22" t="s">
        <v>27</v>
      </c>
      <c r="D173" s="24" t="s">
        <v>536</v>
      </c>
      <c r="E173" s="24" t="s">
        <v>68</v>
      </c>
      <c r="F173" s="24" t="s">
        <v>394</v>
      </c>
      <c r="G173" s="25" t="n">
        <v>27998</v>
      </c>
      <c r="H173" s="26" t="n">
        <f aca="true">IF(ISBLANK(G173),"0",YEAR(TODAY()-G173)-1900)</f>
        <v>49</v>
      </c>
      <c r="I173" s="24"/>
      <c r="J173" s="24"/>
      <c r="K173" s="24"/>
      <c r="L173" s="24"/>
      <c r="M173" s="24"/>
      <c r="N173" s="24"/>
      <c r="O173" s="24"/>
      <c r="P173" s="24" t="s">
        <v>537</v>
      </c>
      <c r="Q173" s="27" t="n">
        <v>0.5</v>
      </c>
      <c r="R173" s="28"/>
      <c r="S173" s="29"/>
      <c r="T173" s="27"/>
      <c r="U173" s="30" t="n">
        <v>1</v>
      </c>
      <c r="V173" s="31"/>
      <c r="W173" s="32"/>
      <c r="X173" s="32"/>
      <c r="Y173" s="32"/>
      <c r="Z173" s="32"/>
      <c r="AA173" s="32"/>
      <c r="AB173" s="32"/>
      <c r="AC173" s="27"/>
    </row>
    <row r="174" customFormat="false" ht="14.65" hidden="false" customHeight="false" outlineLevel="0" collapsed="false">
      <c r="A174" s="20" t="n">
        <f aca="false">IF(B174=B173,A173+1,1)</f>
        <v>4</v>
      </c>
      <c r="B174" s="21" t="n">
        <f aca="false">IF(ISNONTEXT(B173),(B173+IF(ISBLANK(V174),0,1)),0)</f>
        <v>8</v>
      </c>
      <c r="C174" s="22" t="s">
        <v>27</v>
      </c>
      <c r="D174" s="24" t="s">
        <v>538</v>
      </c>
      <c r="E174" s="24" t="s">
        <v>539</v>
      </c>
      <c r="F174" s="24" t="s">
        <v>148</v>
      </c>
      <c r="G174" s="25" t="n">
        <v>30989</v>
      </c>
      <c r="H174" s="26" t="n">
        <f aca="true">IF(ISBLANK(G174),"0",YEAR(TODAY()-G174)-1900)</f>
        <v>41</v>
      </c>
      <c r="I174" s="24"/>
      <c r="J174" s="24"/>
      <c r="K174" s="24"/>
      <c r="L174" s="24"/>
      <c r="M174" s="24"/>
      <c r="N174" s="24" t="s">
        <v>540</v>
      </c>
      <c r="O174" s="24"/>
      <c r="P174" s="24"/>
      <c r="Q174" s="27"/>
      <c r="R174" s="28"/>
      <c r="S174" s="29"/>
      <c r="T174" s="27"/>
      <c r="U174" s="30" t="n">
        <v>1</v>
      </c>
      <c r="V174" s="31"/>
      <c r="W174" s="32"/>
      <c r="X174" s="32"/>
      <c r="Y174" s="32"/>
      <c r="Z174" s="32"/>
      <c r="AA174" s="32"/>
      <c r="AB174" s="32"/>
      <c r="AC174" s="27"/>
    </row>
    <row r="175" customFormat="false" ht="14.65" hidden="false" customHeight="false" outlineLevel="0" collapsed="false">
      <c r="A175" s="20" t="n">
        <f aca="false">IF(B175=B174,A174+1,1)</f>
        <v>5</v>
      </c>
      <c r="B175" s="21" t="n">
        <f aca="false">IF(ISNONTEXT(B174),(B174+IF(ISBLANK(V175),0,1)),0)</f>
        <v>8</v>
      </c>
      <c r="C175" s="22" t="s">
        <v>27</v>
      </c>
      <c r="D175" s="24" t="s">
        <v>541</v>
      </c>
      <c r="E175" s="24" t="s">
        <v>505</v>
      </c>
      <c r="F175" s="24" t="s">
        <v>37</v>
      </c>
      <c r="G175" s="25" t="n">
        <v>28524</v>
      </c>
      <c r="H175" s="26" t="n">
        <f aca="true">IF(ISBLANK(G175),"0",YEAR(TODAY()-G175)-1900)</f>
        <v>48</v>
      </c>
      <c r="I175" s="24"/>
      <c r="J175" s="24"/>
      <c r="K175" s="24"/>
      <c r="L175" s="24"/>
      <c r="M175" s="24"/>
      <c r="N175" s="24" t="s">
        <v>542</v>
      </c>
      <c r="O175" s="24"/>
      <c r="P175" s="24"/>
      <c r="Q175" s="27"/>
      <c r="R175" s="28"/>
      <c r="S175" s="29"/>
      <c r="T175" s="27"/>
      <c r="U175" s="30" t="n">
        <v>1</v>
      </c>
      <c r="V175" s="31"/>
      <c r="W175" s="32"/>
      <c r="X175" s="32"/>
      <c r="Y175" s="32"/>
      <c r="Z175" s="32"/>
      <c r="AA175" s="32"/>
      <c r="AB175" s="32"/>
      <c r="AC175" s="27"/>
    </row>
    <row r="176" customFormat="false" ht="14.65" hidden="false" customHeight="false" outlineLevel="0" collapsed="false">
      <c r="A176" s="20" t="n">
        <f aca="false">IF(B176=B175,A175+1,1)</f>
        <v>6</v>
      </c>
      <c r="B176" s="21" t="n">
        <f aca="false">IF(ISNONTEXT(B175),(B175+IF(ISBLANK(V176),0,1)),0)</f>
        <v>8</v>
      </c>
      <c r="C176" s="22" t="s">
        <v>27</v>
      </c>
      <c r="D176" s="24" t="s">
        <v>543</v>
      </c>
      <c r="E176" s="24" t="s">
        <v>544</v>
      </c>
      <c r="F176" s="24" t="s">
        <v>545</v>
      </c>
      <c r="G176" s="25" t="n">
        <v>24293</v>
      </c>
      <c r="H176" s="26" t="n">
        <f aca="true">IF(ISBLANK(G176),"0",YEAR(TODAY()-G176)-1900)</f>
        <v>60</v>
      </c>
      <c r="I176" s="24"/>
      <c r="J176" s="24"/>
      <c r="K176" s="24"/>
      <c r="L176" s="64"/>
      <c r="M176" s="64"/>
      <c r="N176" s="24" t="s">
        <v>546</v>
      </c>
      <c r="O176" s="24"/>
      <c r="P176" s="24" t="s">
        <v>547</v>
      </c>
      <c r="Q176" s="27" t="n">
        <v>0.99</v>
      </c>
      <c r="R176" s="28"/>
      <c r="S176" s="29"/>
      <c r="T176" s="27"/>
      <c r="U176" s="30" t="n">
        <v>1</v>
      </c>
      <c r="V176" s="31"/>
      <c r="W176" s="32"/>
      <c r="X176" s="32"/>
      <c r="Y176" s="32"/>
      <c r="Z176" s="32"/>
      <c r="AA176" s="32"/>
      <c r="AB176" s="32"/>
      <c r="AC176" s="27"/>
    </row>
    <row r="177" customFormat="false" ht="14.65" hidden="false" customHeight="false" outlineLevel="0" collapsed="false">
      <c r="A177" s="20" t="n">
        <f aca="false">IF(B177=B176,A176+1,1)</f>
        <v>7</v>
      </c>
      <c r="B177" s="21" t="n">
        <f aca="false">IF(ISNONTEXT(B176),(B176+IF(ISBLANK(V177),0,1)),0)</f>
        <v>8</v>
      </c>
      <c r="C177" s="22" t="s">
        <v>16</v>
      </c>
      <c r="D177" s="24" t="s">
        <v>111</v>
      </c>
      <c r="E177" s="24" t="s">
        <v>152</v>
      </c>
      <c r="F177" s="24" t="s">
        <v>95</v>
      </c>
      <c r="G177" s="25" t="n">
        <v>29117</v>
      </c>
      <c r="H177" s="26" t="n">
        <f aca="true">IF(ISBLANK(G177),"0",YEAR(TODAY()-G177)-1900)</f>
        <v>46</v>
      </c>
      <c r="I177" s="24"/>
      <c r="J177" s="24"/>
      <c r="K177" s="24"/>
      <c r="L177" s="24"/>
      <c r="M177" s="24"/>
      <c r="N177" s="24" t="s">
        <v>548</v>
      </c>
      <c r="O177" s="24" t="s">
        <v>549</v>
      </c>
      <c r="P177" s="24"/>
      <c r="Q177" s="27" t="n">
        <v>0.8</v>
      </c>
      <c r="R177" s="28"/>
      <c r="S177" s="29"/>
      <c r="T177" s="27"/>
      <c r="U177" s="30" t="n">
        <v>1</v>
      </c>
      <c r="V177" s="31"/>
      <c r="W177" s="32"/>
      <c r="X177" s="32"/>
      <c r="Y177" s="32"/>
      <c r="Z177" s="32"/>
      <c r="AA177" s="32"/>
      <c r="AB177" s="32"/>
      <c r="AC177" s="27"/>
    </row>
    <row r="178" customFormat="false" ht="14.65" hidden="false" customHeight="false" outlineLevel="0" collapsed="false">
      <c r="A178" s="20" t="n">
        <f aca="false">IF(B178=B177,A177+1,1)</f>
        <v>8</v>
      </c>
      <c r="B178" s="21" t="n">
        <f aca="false">IF(ISNONTEXT(B177),(B177+IF(ISBLANK(V178),0,1)),0)</f>
        <v>8</v>
      </c>
      <c r="C178" s="22" t="s">
        <v>16</v>
      </c>
      <c r="D178" s="24" t="s">
        <v>550</v>
      </c>
      <c r="E178" s="24" t="s">
        <v>56</v>
      </c>
      <c r="F178" s="24" t="s">
        <v>551</v>
      </c>
      <c r="G178" s="25" t="n">
        <v>28181</v>
      </c>
      <c r="H178" s="26" t="n">
        <f aca="true">IF(ISBLANK(G178),"0",YEAR(TODAY()-G178)-1900)</f>
        <v>49</v>
      </c>
      <c r="I178" s="24"/>
      <c r="J178" s="24"/>
      <c r="K178" s="24"/>
      <c r="L178" s="24"/>
      <c r="M178" s="24"/>
      <c r="N178" s="24" t="s">
        <v>552</v>
      </c>
      <c r="O178" s="24" t="s">
        <v>176</v>
      </c>
      <c r="P178" s="24" t="s">
        <v>553</v>
      </c>
      <c r="Q178" s="27"/>
      <c r="R178" s="28"/>
      <c r="S178" s="29"/>
      <c r="T178" s="27"/>
      <c r="U178" s="30" t="n">
        <v>1</v>
      </c>
      <c r="V178" s="31"/>
      <c r="W178" s="32"/>
      <c r="X178" s="32"/>
      <c r="Y178" s="32"/>
      <c r="Z178" s="32"/>
      <c r="AA178" s="32"/>
      <c r="AB178" s="32"/>
      <c r="AC178" s="27"/>
    </row>
    <row r="179" customFormat="false" ht="14.65" hidden="false" customHeight="false" outlineLevel="0" collapsed="false">
      <c r="A179" s="20" t="n">
        <f aca="false">IF(B179=B178,A178+1,1)</f>
        <v>9</v>
      </c>
      <c r="B179" s="21" t="n">
        <f aca="false">IF(ISNONTEXT(B178),(B178+IF(ISBLANK(V179),0,1)),0)</f>
        <v>8</v>
      </c>
      <c r="C179" s="22" t="s">
        <v>27</v>
      </c>
      <c r="D179" s="24" t="s">
        <v>554</v>
      </c>
      <c r="E179" s="24" t="s">
        <v>555</v>
      </c>
      <c r="F179" s="24" t="s">
        <v>432</v>
      </c>
      <c r="G179" s="25" t="n">
        <v>30783</v>
      </c>
      <c r="H179" s="26" t="n">
        <f aca="true">IF(ISBLANK(G179),"0",YEAR(TODAY()-G179)-1900)</f>
        <v>42</v>
      </c>
      <c r="I179" s="24"/>
      <c r="J179" s="24"/>
      <c r="K179" s="24"/>
      <c r="L179" s="24"/>
      <c r="M179" s="24"/>
      <c r="N179" s="24" t="s">
        <v>556</v>
      </c>
      <c r="O179" s="24"/>
      <c r="P179" s="24"/>
      <c r="Q179" s="27"/>
      <c r="R179" s="28"/>
      <c r="S179" s="29"/>
      <c r="T179" s="27"/>
      <c r="U179" s="30" t="n">
        <v>1</v>
      </c>
      <c r="V179" s="31"/>
      <c r="W179" s="32"/>
      <c r="X179" s="32"/>
      <c r="Y179" s="32"/>
      <c r="Z179" s="32"/>
      <c r="AA179" s="32"/>
      <c r="AB179" s="32"/>
      <c r="AC179" s="27"/>
    </row>
    <row r="180" customFormat="false" ht="14.65" hidden="false" customHeight="false" outlineLevel="0" collapsed="false">
      <c r="A180" s="20" t="n">
        <f aca="false">IF(B180=B179,A179+1,1)</f>
        <v>10</v>
      </c>
      <c r="B180" s="21" t="n">
        <f aca="false">IF(ISNONTEXT(B179),(B179+IF(ISBLANK(V180),0,1)),0)</f>
        <v>8</v>
      </c>
      <c r="C180" s="22" t="s">
        <v>16</v>
      </c>
      <c r="D180" s="24" t="s">
        <v>557</v>
      </c>
      <c r="E180" s="24" t="s">
        <v>50</v>
      </c>
      <c r="F180" s="24" t="s">
        <v>95</v>
      </c>
      <c r="G180" s="25" t="n">
        <v>27410</v>
      </c>
      <c r="H180" s="26" t="n">
        <f aca="true">IF(ISBLANK(G180),"0",YEAR(TODAY()-G180)-1900)</f>
        <v>51</v>
      </c>
      <c r="I180" s="24"/>
      <c r="J180" s="24"/>
      <c r="K180" s="24"/>
      <c r="L180" s="24"/>
      <c r="M180" s="24"/>
      <c r="N180" s="24" t="s">
        <v>558</v>
      </c>
      <c r="O180" s="24"/>
      <c r="P180" s="24"/>
      <c r="Q180" s="27" t="n">
        <v>0.99</v>
      </c>
      <c r="R180" s="28"/>
      <c r="S180" s="29"/>
      <c r="T180" s="27"/>
      <c r="U180" s="30" t="n">
        <v>1</v>
      </c>
      <c r="V180" s="31"/>
      <c r="W180" s="32"/>
      <c r="X180" s="32"/>
      <c r="Y180" s="32"/>
      <c r="Z180" s="32"/>
      <c r="AA180" s="32"/>
      <c r="AB180" s="32"/>
      <c r="AC180" s="27"/>
    </row>
    <row r="181" customFormat="false" ht="14.65" hidden="false" customHeight="false" outlineLevel="0" collapsed="false">
      <c r="A181" s="20" t="n">
        <f aca="false">IF(B181=B180,A180+1,1)</f>
        <v>11</v>
      </c>
      <c r="B181" s="21" t="n">
        <f aca="false">IF(ISNONTEXT(B180),(B180+IF(ISBLANK(V181),0,1)),0)</f>
        <v>8</v>
      </c>
      <c r="C181" s="22" t="s">
        <v>16</v>
      </c>
      <c r="D181" s="24" t="s">
        <v>559</v>
      </c>
      <c r="E181" s="24" t="s">
        <v>98</v>
      </c>
      <c r="F181" s="24" t="s">
        <v>95</v>
      </c>
      <c r="G181" s="25" t="n">
        <v>24481</v>
      </c>
      <c r="H181" s="26" t="n">
        <f aca="true">IF(ISBLANK(G181),"0",YEAR(TODAY()-G181)-1900)</f>
        <v>59</v>
      </c>
      <c r="I181" s="24"/>
      <c r="J181" s="24"/>
      <c r="K181" s="24"/>
      <c r="L181" s="24"/>
      <c r="M181" s="24"/>
      <c r="N181" s="24" t="s">
        <v>560</v>
      </c>
      <c r="O181" s="24"/>
      <c r="P181" s="24" t="s">
        <v>561</v>
      </c>
      <c r="Q181" s="27" t="n">
        <v>0.5</v>
      </c>
      <c r="R181" s="28"/>
      <c r="S181" s="29"/>
      <c r="T181" s="27"/>
      <c r="U181" s="30" t="n">
        <v>1</v>
      </c>
      <c r="V181" s="31"/>
      <c r="W181" s="32"/>
      <c r="X181" s="32"/>
      <c r="Y181" s="32"/>
      <c r="Z181" s="32"/>
      <c r="AA181" s="32"/>
      <c r="AB181" s="32"/>
      <c r="AC181" s="27"/>
    </row>
    <row r="182" customFormat="false" ht="14.65" hidden="false" customHeight="false" outlineLevel="0" collapsed="false">
      <c r="A182" s="20" t="n">
        <f aca="false">IF(B182=B181,A181+1,1)</f>
        <v>12</v>
      </c>
      <c r="B182" s="21" t="n">
        <f aca="false">IF(ISNONTEXT(B181),(B181+IF(ISBLANK(V182),0,1)),0)</f>
        <v>8</v>
      </c>
      <c r="C182" s="22" t="s">
        <v>16</v>
      </c>
      <c r="D182" s="24" t="s">
        <v>562</v>
      </c>
      <c r="E182" s="24" t="s">
        <v>479</v>
      </c>
      <c r="F182" s="24" t="s">
        <v>145</v>
      </c>
      <c r="G182" s="25" t="n">
        <v>30551</v>
      </c>
      <c r="H182" s="26" t="n">
        <f aca="true">IF(ISBLANK(G182),"0",YEAR(TODAY()-G182)-1900)</f>
        <v>42</v>
      </c>
      <c r="I182" s="24"/>
      <c r="J182" s="24"/>
      <c r="K182" s="24"/>
      <c r="L182" s="24"/>
      <c r="M182" s="24"/>
      <c r="N182" s="24" t="s">
        <v>563</v>
      </c>
      <c r="O182" s="24"/>
      <c r="P182" s="24" t="s">
        <v>564</v>
      </c>
      <c r="Q182" s="27" t="n">
        <v>0.95</v>
      </c>
      <c r="R182" s="28"/>
      <c r="S182" s="29"/>
      <c r="T182" s="27"/>
      <c r="U182" s="30" t="n">
        <v>1</v>
      </c>
      <c r="V182" s="31"/>
      <c r="W182" s="32"/>
      <c r="X182" s="32"/>
      <c r="Y182" s="32"/>
      <c r="Z182" s="32"/>
      <c r="AA182" s="32"/>
      <c r="AB182" s="32"/>
      <c r="AC182" s="27"/>
    </row>
    <row r="183" customFormat="false" ht="14.65" hidden="false" customHeight="false" outlineLevel="0" collapsed="false">
      <c r="A183" s="20" t="n">
        <f aca="false">IF(B183=B182,A182+1,1)</f>
        <v>13</v>
      </c>
      <c r="B183" s="21" t="n">
        <f aca="false">IF(ISNONTEXT(B182),(B182+IF(ISBLANK(V183),0,1)),0)</f>
        <v>8</v>
      </c>
      <c r="C183" s="22" t="s">
        <v>27</v>
      </c>
      <c r="D183" s="24" t="s">
        <v>275</v>
      </c>
      <c r="E183" s="24" t="s">
        <v>45</v>
      </c>
      <c r="F183" s="24" t="s">
        <v>432</v>
      </c>
      <c r="G183" s="25" t="n">
        <v>30532</v>
      </c>
      <c r="H183" s="26" t="n">
        <f aca="true">IF(ISBLANK(G183),"0",YEAR(TODAY()-G183)-1900)</f>
        <v>42</v>
      </c>
      <c r="I183" s="24"/>
      <c r="J183" s="24"/>
      <c r="K183" s="24"/>
      <c r="L183" s="24"/>
      <c r="M183" s="24"/>
      <c r="N183" s="24" t="s">
        <v>565</v>
      </c>
      <c r="O183" s="24" t="s">
        <v>566</v>
      </c>
      <c r="P183" s="24"/>
      <c r="Q183" s="27"/>
      <c r="R183" s="28"/>
      <c r="S183" s="29"/>
      <c r="T183" s="27"/>
      <c r="U183" s="30" t="n">
        <v>1</v>
      </c>
      <c r="V183" s="31"/>
      <c r="W183" s="32"/>
      <c r="X183" s="32"/>
      <c r="Y183" s="32"/>
      <c r="Z183" s="32"/>
      <c r="AA183" s="32"/>
      <c r="AB183" s="32"/>
      <c r="AC183" s="27"/>
    </row>
    <row r="184" customFormat="false" ht="14.65" hidden="false" customHeight="false" outlineLevel="0" collapsed="false">
      <c r="A184" s="20" t="n">
        <f aca="false">IF(B184=B183,A183+1,1)</f>
        <v>14</v>
      </c>
      <c r="B184" s="21" t="n">
        <f aca="false">IF(ISNONTEXT(B183),(B183+IF(ISBLANK(V184),0,1)),0)</f>
        <v>8</v>
      </c>
      <c r="C184" s="22" t="s">
        <v>27</v>
      </c>
      <c r="D184" s="24" t="s">
        <v>527</v>
      </c>
      <c r="E184" s="24" t="s">
        <v>45</v>
      </c>
      <c r="F184" s="24" t="s">
        <v>30</v>
      </c>
      <c r="G184" s="25" t="n">
        <v>30872</v>
      </c>
      <c r="H184" s="26" t="n">
        <f aca="true">IF(ISBLANK(G184),"0",YEAR(TODAY()-G184)-1900)</f>
        <v>42</v>
      </c>
      <c r="I184" s="24"/>
      <c r="J184" s="24"/>
      <c r="K184" s="24"/>
      <c r="L184" s="24"/>
      <c r="M184" s="24"/>
      <c r="N184" s="24" t="s">
        <v>567</v>
      </c>
      <c r="O184" s="24"/>
      <c r="P184" s="24" t="s">
        <v>568</v>
      </c>
      <c r="Q184" s="27" t="n">
        <v>0.9</v>
      </c>
      <c r="R184" s="28"/>
      <c r="S184" s="29"/>
      <c r="T184" s="27"/>
      <c r="U184" s="30" t="n">
        <v>1</v>
      </c>
      <c r="V184" s="31"/>
      <c r="W184" s="32"/>
      <c r="X184" s="32"/>
      <c r="Y184" s="32"/>
      <c r="Z184" s="32"/>
      <c r="AA184" s="32"/>
      <c r="AB184" s="32"/>
      <c r="AC184" s="27"/>
    </row>
    <row r="185" customFormat="false" ht="14.65" hidden="false" customHeight="false" outlineLevel="0" collapsed="false">
      <c r="A185" s="20" t="n">
        <f aca="false">IF(B185=B184,A184+1,1)</f>
        <v>15</v>
      </c>
      <c r="B185" s="21" t="n">
        <f aca="false">IF(ISNONTEXT(B184),(B184+IF(ISBLANK(V185),0,1)),0)</f>
        <v>8</v>
      </c>
      <c r="C185" s="22" t="s">
        <v>16</v>
      </c>
      <c r="D185" s="24" t="s">
        <v>569</v>
      </c>
      <c r="E185" s="24" t="s">
        <v>570</v>
      </c>
      <c r="F185" s="24" t="s">
        <v>95</v>
      </c>
      <c r="G185" s="25" t="n">
        <v>27777</v>
      </c>
      <c r="H185" s="26" t="n">
        <f aca="true">IF(ISBLANK(G185),"0",YEAR(TODAY()-G185)-1900)</f>
        <v>50</v>
      </c>
      <c r="I185" s="24"/>
      <c r="J185" s="24"/>
      <c r="K185" s="24"/>
      <c r="L185" s="24"/>
      <c r="M185" s="24"/>
      <c r="N185" s="24" t="s">
        <v>571</v>
      </c>
      <c r="O185" s="24" t="s">
        <v>171</v>
      </c>
      <c r="P185" s="24"/>
      <c r="Q185" s="27"/>
      <c r="R185" s="28"/>
      <c r="S185" s="29"/>
      <c r="T185" s="27"/>
      <c r="U185" s="30" t="n">
        <v>1</v>
      </c>
      <c r="V185" s="31"/>
      <c r="W185" s="32"/>
      <c r="X185" s="32"/>
      <c r="Y185" s="32"/>
      <c r="Z185" s="32"/>
      <c r="AA185" s="32"/>
      <c r="AB185" s="32"/>
      <c r="AC185" s="27"/>
    </row>
    <row r="186" customFormat="false" ht="14.65" hidden="false" customHeight="false" outlineLevel="0" collapsed="false">
      <c r="A186" s="20" t="n">
        <f aca="false">IF(B186=B185,A185+1,1)</f>
        <v>16</v>
      </c>
      <c r="B186" s="21" t="n">
        <f aca="false">IF(ISNONTEXT(B185),(B185+IF(ISBLANK(V186),0,1)),0)</f>
        <v>8</v>
      </c>
      <c r="C186" s="22" t="s">
        <v>27</v>
      </c>
      <c r="D186" s="24" t="s">
        <v>572</v>
      </c>
      <c r="E186" s="24" t="s">
        <v>573</v>
      </c>
      <c r="F186" s="24" t="s">
        <v>361</v>
      </c>
      <c r="G186" s="25" t="n">
        <v>25594</v>
      </c>
      <c r="H186" s="26" t="n">
        <f aca="true">IF(ISBLANK(G186),"0",YEAR(TODAY()-G186)-1900)</f>
        <v>56</v>
      </c>
      <c r="I186" s="24"/>
      <c r="J186" s="24"/>
      <c r="K186" s="24"/>
      <c r="L186" s="24"/>
      <c r="M186" s="24"/>
      <c r="N186" s="24"/>
      <c r="O186" s="24"/>
      <c r="P186" s="24"/>
      <c r="Q186" s="27" t="n">
        <v>0.5</v>
      </c>
      <c r="R186" s="28"/>
      <c r="S186" s="29"/>
      <c r="T186" s="27"/>
      <c r="U186" s="30" t="n">
        <v>1</v>
      </c>
      <c r="V186" s="31"/>
      <c r="W186" s="32"/>
      <c r="X186" s="32"/>
      <c r="Y186" s="32"/>
      <c r="Z186" s="32"/>
      <c r="AA186" s="32"/>
      <c r="AB186" s="32"/>
      <c r="AC186" s="27"/>
    </row>
    <row r="187" customFormat="false" ht="14.65" hidden="false" customHeight="false" outlineLevel="0" collapsed="false">
      <c r="A187" s="33" t="n">
        <f aca="false">IF(B187=B186,A186+1,1)</f>
        <v>1</v>
      </c>
      <c r="B187" s="34" t="n">
        <f aca="false">IF(ISNONTEXT(B186),(B186+IF(ISBLANK(V187),0,1)),0)</f>
        <v>9</v>
      </c>
      <c r="C187" s="35" t="s">
        <v>27</v>
      </c>
      <c r="D187" s="36" t="s">
        <v>574</v>
      </c>
      <c r="E187" s="36" t="s">
        <v>41</v>
      </c>
      <c r="F187" s="36" t="s">
        <v>321</v>
      </c>
      <c r="G187" s="37"/>
      <c r="H187" s="35" t="str">
        <f aca="true">IF(ISBLANK(G187),"0",YEAR(TODAY()-G187)-1900)</f>
        <v>0</v>
      </c>
      <c r="I187" s="36"/>
      <c r="J187" s="36"/>
      <c r="K187" s="36"/>
      <c r="L187" s="36" t="s">
        <v>575</v>
      </c>
      <c r="M187" s="36"/>
      <c r="N187" s="36" t="s">
        <v>576</v>
      </c>
      <c r="O187" s="36" t="s">
        <v>171</v>
      </c>
      <c r="P187" s="36"/>
      <c r="Q187" s="39"/>
      <c r="R187" s="40"/>
      <c r="S187" s="41"/>
      <c r="T187" s="39"/>
      <c r="U187" s="42" t="n">
        <v>1</v>
      </c>
      <c r="V187" s="43" t="s">
        <v>214</v>
      </c>
      <c r="W187" s="44"/>
      <c r="X187" s="44"/>
      <c r="Y187" s="44"/>
      <c r="Z187" s="44"/>
      <c r="AA187" s="44"/>
      <c r="AB187" s="44"/>
      <c r="AC187" s="39"/>
    </row>
    <row r="188" customFormat="false" ht="14.65" hidden="false" customHeight="false" outlineLevel="0" collapsed="false">
      <c r="A188" s="20" t="n">
        <f aca="false">IF(B188=B187,A187+1,1)</f>
        <v>2</v>
      </c>
      <c r="B188" s="21" t="n">
        <f aca="false">IF(ISNONTEXT(B187),(B187+IF(ISBLANK(V188),0,1)),0)</f>
        <v>9</v>
      </c>
      <c r="C188" s="22" t="s">
        <v>16</v>
      </c>
      <c r="D188" s="24" t="s">
        <v>577</v>
      </c>
      <c r="E188" s="24" t="s">
        <v>512</v>
      </c>
      <c r="F188" s="24" t="s">
        <v>388</v>
      </c>
      <c r="G188" s="25" t="n">
        <v>29499</v>
      </c>
      <c r="H188" s="26" t="n">
        <f aca="true">IF(ISBLANK(G188),"0",YEAR(TODAY()-G188)-1900)</f>
        <v>45</v>
      </c>
      <c r="I188" s="24"/>
      <c r="J188" s="24"/>
      <c r="K188" s="24"/>
      <c r="L188" s="24"/>
      <c r="M188" s="24"/>
      <c r="N188" s="24" t="s">
        <v>578</v>
      </c>
      <c r="O188" s="24" t="s">
        <v>176</v>
      </c>
      <c r="P188" s="24"/>
      <c r="Q188" s="27"/>
      <c r="R188" s="28"/>
      <c r="S188" s="29"/>
      <c r="T188" s="27"/>
      <c r="U188" s="30" t="n">
        <v>1</v>
      </c>
      <c r="V188" s="31"/>
      <c r="W188" s="32"/>
      <c r="X188" s="32"/>
      <c r="Y188" s="32"/>
      <c r="Z188" s="32"/>
      <c r="AA188" s="32"/>
      <c r="AB188" s="32"/>
      <c r="AC188" s="27"/>
    </row>
    <row r="189" customFormat="false" ht="14.65" hidden="false" customHeight="false" outlineLevel="0" collapsed="false">
      <c r="A189" s="20" t="n">
        <f aca="false">IF(B189=B188,A188+1,1)</f>
        <v>3</v>
      </c>
      <c r="B189" s="21" t="n">
        <f aca="false">IF(ISNONTEXT(B188),(B188+IF(ISBLANK(V189),0,1)),0)</f>
        <v>9</v>
      </c>
      <c r="C189" s="22" t="s">
        <v>27</v>
      </c>
      <c r="D189" s="24" t="s">
        <v>579</v>
      </c>
      <c r="E189" s="24" t="s">
        <v>127</v>
      </c>
      <c r="F189" s="24" t="s">
        <v>30</v>
      </c>
      <c r="G189" s="25" t="n">
        <v>30333</v>
      </c>
      <c r="H189" s="26" t="n">
        <f aca="true">IF(ISBLANK(G189),"0",YEAR(TODAY()-G189)-1900)</f>
        <v>43</v>
      </c>
      <c r="I189" s="24"/>
      <c r="J189" s="24"/>
      <c r="K189" s="24"/>
      <c r="L189" s="24"/>
      <c r="M189" s="24"/>
      <c r="N189" s="24" t="s">
        <v>580</v>
      </c>
      <c r="O189" s="24" t="s">
        <v>176</v>
      </c>
      <c r="P189" s="24"/>
      <c r="Q189" s="27"/>
      <c r="R189" s="28"/>
      <c r="S189" s="29"/>
      <c r="T189" s="27"/>
      <c r="U189" s="30" t="n">
        <v>1</v>
      </c>
      <c r="V189" s="31"/>
      <c r="W189" s="32"/>
      <c r="X189" s="32"/>
      <c r="Y189" s="32"/>
      <c r="Z189" s="32"/>
      <c r="AA189" s="32"/>
      <c r="AB189" s="32"/>
      <c r="AC189" s="27"/>
    </row>
    <row r="190" customFormat="false" ht="14.65" hidden="false" customHeight="false" outlineLevel="0" collapsed="false">
      <c r="A190" s="20" t="n">
        <f aca="false">IF(B190=B189,A189+1,1)</f>
        <v>4</v>
      </c>
      <c r="B190" s="21" t="n">
        <f aca="false">IF(ISNONTEXT(B189),(B189+IF(ISBLANK(V190),0,1)),0)</f>
        <v>9</v>
      </c>
      <c r="C190" s="22" t="s">
        <v>27</v>
      </c>
      <c r="D190" s="24" t="s">
        <v>581</v>
      </c>
      <c r="E190" s="24" t="s">
        <v>34</v>
      </c>
      <c r="F190" s="24" t="s">
        <v>37</v>
      </c>
      <c r="G190" s="25" t="n">
        <v>29612</v>
      </c>
      <c r="H190" s="26" t="n">
        <f aca="true">IF(ISBLANK(G190),"0",YEAR(TODAY()-G190)-1900)</f>
        <v>45</v>
      </c>
      <c r="I190" s="24"/>
      <c r="J190" s="24"/>
      <c r="K190" s="24"/>
      <c r="L190" s="24"/>
      <c r="M190" s="24"/>
      <c r="N190" s="24" t="s">
        <v>582</v>
      </c>
      <c r="O190" s="24" t="s">
        <v>176</v>
      </c>
      <c r="P190" s="24"/>
      <c r="Q190" s="27"/>
      <c r="R190" s="28"/>
      <c r="S190" s="29"/>
      <c r="T190" s="27"/>
      <c r="U190" s="30" t="n">
        <v>1</v>
      </c>
      <c r="V190" s="31"/>
      <c r="W190" s="32"/>
      <c r="X190" s="32"/>
      <c r="Y190" s="32"/>
      <c r="Z190" s="32"/>
      <c r="AA190" s="32"/>
      <c r="AB190" s="32"/>
      <c r="AC190" s="27"/>
    </row>
    <row r="191" customFormat="false" ht="14.65" hidden="false" customHeight="false" outlineLevel="0" collapsed="false">
      <c r="A191" s="20" t="n">
        <f aca="false">IF(B191=B190,A190+1,1)</f>
        <v>5</v>
      </c>
      <c r="B191" s="21" t="n">
        <f aca="false">IF(ISNONTEXT(B190),(B190+IF(ISBLANK(V191),0,1)),0)</f>
        <v>9</v>
      </c>
      <c r="C191" s="22" t="s">
        <v>16</v>
      </c>
      <c r="D191" s="24" t="s">
        <v>583</v>
      </c>
      <c r="E191" s="24" t="s">
        <v>23</v>
      </c>
      <c r="F191" s="24" t="s">
        <v>99</v>
      </c>
      <c r="G191" s="25" t="n">
        <v>29573</v>
      </c>
      <c r="H191" s="26" t="n">
        <f aca="true">IF(ISBLANK(G191),"0",YEAR(TODAY()-G191)-1900)</f>
        <v>45</v>
      </c>
      <c r="I191" s="24"/>
      <c r="J191" s="24"/>
      <c r="K191" s="24"/>
      <c r="L191" s="24"/>
      <c r="M191" s="24"/>
      <c r="N191" s="24" t="s">
        <v>584</v>
      </c>
      <c r="O191" s="24" t="s">
        <v>585</v>
      </c>
      <c r="P191" s="24"/>
      <c r="Q191" s="27"/>
      <c r="R191" s="28"/>
      <c r="S191" s="29"/>
      <c r="T191" s="27"/>
      <c r="U191" s="30" t="n">
        <v>1</v>
      </c>
      <c r="V191" s="31"/>
      <c r="W191" s="32"/>
      <c r="X191" s="32"/>
      <c r="Y191" s="32"/>
      <c r="Z191" s="32"/>
      <c r="AA191" s="32"/>
      <c r="AB191" s="32"/>
      <c r="AC191" s="27"/>
    </row>
    <row r="192" customFormat="false" ht="14.65" hidden="false" customHeight="false" outlineLevel="0" collapsed="false">
      <c r="A192" s="20" t="n">
        <f aca="false">IF(B192=B191,A191+1,1)</f>
        <v>6</v>
      </c>
      <c r="B192" s="21" t="n">
        <f aca="false">IF(ISNONTEXT(B191),(B191+IF(ISBLANK(V192),0,1)),0)</f>
        <v>9</v>
      </c>
      <c r="C192" s="22" t="s">
        <v>16</v>
      </c>
      <c r="D192" s="24" t="s">
        <v>138</v>
      </c>
      <c r="E192" s="24" t="s">
        <v>586</v>
      </c>
      <c r="F192" s="24" t="s">
        <v>95</v>
      </c>
      <c r="G192" s="25" t="n">
        <v>30547</v>
      </c>
      <c r="H192" s="26" t="n">
        <f aca="true">IF(ISBLANK(G192),"0",YEAR(TODAY()-G192)-1900)</f>
        <v>42</v>
      </c>
      <c r="I192" s="24"/>
      <c r="J192" s="24"/>
      <c r="K192" s="24"/>
      <c r="L192" s="24"/>
      <c r="M192" s="24"/>
      <c r="N192" s="24" t="s">
        <v>587</v>
      </c>
      <c r="O192" s="24" t="s">
        <v>32</v>
      </c>
      <c r="P192" s="24"/>
      <c r="Q192" s="27"/>
      <c r="R192" s="28"/>
      <c r="S192" s="29"/>
      <c r="T192" s="27"/>
      <c r="U192" s="30" t="n">
        <v>1</v>
      </c>
      <c r="V192" s="31"/>
      <c r="W192" s="32"/>
      <c r="X192" s="32"/>
      <c r="Y192" s="32"/>
      <c r="Z192" s="32"/>
      <c r="AA192" s="32"/>
      <c r="AB192" s="32"/>
      <c r="AC192" s="27"/>
    </row>
    <row r="193" customFormat="false" ht="14.65" hidden="false" customHeight="false" outlineLevel="0" collapsed="false">
      <c r="A193" s="20" t="n">
        <f aca="false">IF(B193=B192,A192+1,1)</f>
        <v>7</v>
      </c>
      <c r="B193" s="21" t="n">
        <f aca="false">IF(ISNONTEXT(B192),(B192+IF(ISBLANK(V193),0,1)),0)</f>
        <v>9</v>
      </c>
      <c r="C193" s="22" t="s">
        <v>16</v>
      </c>
      <c r="D193" s="24" t="s">
        <v>588</v>
      </c>
      <c r="E193" s="24" t="s">
        <v>98</v>
      </c>
      <c r="F193" s="24" t="s">
        <v>589</v>
      </c>
      <c r="G193" s="25" t="n">
        <v>29478</v>
      </c>
      <c r="H193" s="26" t="n">
        <f aca="true">IF(ISBLANK(G193),"0",YEAR(TODAY()-G193)-1900)</f>
        <v>45</v>
      </c>
      <c r="I193" s="24"/>
      <c r="J193" s="24"/>
      <c r="K193" s="24"/>
      <c r="L193" s="24"/>
      <c r="M193" s="24"/>
      <c r="N193" s="24" t="s">
        <v>590</v>
      </c>
      <c r="O193" s="24" t="s">
        <v>176</v>
      </c>
      <c r="P193" s="24"/>
      <c r="Q193" s="27"/>
      <c r="R193" s="28"/>
      <c r="S193" s="29"/>
      <c r="T193" s="27"/>
      <c r="U193" s="30" t="n">
        <v>1</v>
      </c>
      <c r="V193" s="31"/>
      <c r="W193" s="32"/>
      <c r="X193" s="32"/>
      <c r="Y193" s="32"/>
      <c r="Z193" s="32"/>
      <c r="AA193" s="32"/>
      <c r="AB193" s="32"/>
      <c r="AC193" s="27"/>
    </row>
    <row r="194" customFormat="false" ht="14.65" hidden="false" customHeight="false" outlineLevel="0" collapsed="false">
      <c r="A194" s="20" t="n">
        <f aca="false">IF(B194=B193,A193+1,1)</f>
        <v>8</v>
      </c>
      <c r="B194" s="21" t="n">
        <f aca="false">IF(ISNONTEXT(B193),(B193+IF(ISBLANK(V194),0,1)),0)</f>
        <v>9</v>
      </c>
      <c r="C194" s="22" t="s">
        <v>27</v>
      </c>
      <c r="D194" s="24" t="s">
        <v>591</v>
      </c>
      <c r="E194" s="24" t="s">
        <v>41</v>
      </c>
      <c r="F194" s="24" t="s">
        <v>64</v>
      </c>
      <c r="G194" s="25"/>
      <c r="H194" s="26" t="str">
        <f aca="true">IF(ISBLANK(G194),"0",YEAR(TODAY()-G194)-1900)</f>
        <v>0</v>
      </c>
      <c r="I194" s="24"/>
      <c r="J194" s="24"/>
      <c r="K194" s="24"/>
      <c r="L194" s="24"/>
      <c r="M194" s="24"/>
      <c r="N194" s="24" t="s">
        <v>592</v>
      </c>
      <c r="O194" s="24" t="s">
        <v>176</v>
      </c>
      <c r="P194" s="24"/>
      <c r="Q194" s="27"/>
      <c r="R194" s="28"/>
      <c r="S194" s="29"/>
      <c r="T194" s="27"/>
      <c r="U194" s="30" t="n">
        <v>1</v>
      </c>
      <c r="V194" s="31"/>
      <c r="W194" s="32"/>
      <c r="X194" s="32"/>
      <c r="Y194" s="32"/>
      <c r="Z194" s="32"/>
      <c r="AA194" s="32"/>
      <c r="AB194" s="32"/>
      <c r="AC194" s="27"/>
    </row>
    <row r="195" customFormat="false" ht="14.65" hidden="false" customHeight="false" outlineLevel="0" collapsed="false">
      <c r="A195" s="20" t="n">
        <f aca="false">IF(B195=B194,A194+1,1)</f>
        <v>9</v>
      </c>
      <c r="B195" s="21" t="n">
        <f aca="false">IF(ISNONTEXT(B194),(B194+IF(ISBLANK(V195),0,1)),0)</f>
        <v>9</v>
      </c>
      <c r="C195" s="22" t="s">
        <v>16</v>
      </c>
      <c r="D195" s="24" t="s">
        <v>593</v>
      </c>
      <c r="E195" s="24" t="s">
        <v>56</v>
      </c>
      <c r="F195" s="24" t="s">
        <v>388</v>
      </c>
      <c r="G195" s="25" t="n">
        <v>29618</v>
      </c>
      <c r="H195" s="26" t="n">
        <f aca="true">IF(ISBLANK(G195),"0",YEAR(TODAY()-G195)-1900)</f>
        <v>45</v>
      </c>
      <c r="I195" s="24"/>
      <c r="J195" s="24"/>
      <c r="K195" s="24"/>
      <c r="L195" s="24"/>
      <c r="M195" s="24"/>
      <c r="N195" s="24" t="s">
        <v>594</v>
      </c>
      <c r="O195" s="24" t="s">
        <v>595</v>
      </c>
      <c r="P195" s="24"/>
      <c r="Q195" s="27"/>
      <c r="R195" s="28"/>
      <c r="S195" s="29"/>
      <c r="T195" s="27"/>
      <c r="U195" s="30" t="n">
        <v>1</v>
      </c>
      <c r="V195" s="31"/>
      <c r="W195" s="32"/>
      <c r="X195" s="32"/>
      <c r="Y195" s="32"/>
      <c r="Z195" s="32"/>
      <c r="AA195" s="32"/>
      <c r="AB195" s="32"/>
      <c r="AC195" s="27"/>
    </row>
    <row r="196" customFormat="false" ht="14.65" hidden="false" customHeight="false" outlineLevel="0" collapsed="false">
      <c r="A196" s="20" t="n">
        <f aca="false">IF(B196=B195,A195+1,1)</f>
        <v>10</v>
      </c>
      <c r="B196" s="21" t="n">
        <f aca="false">IF(ISNONTEXT(B195),(B195+IF(ISBLANK(V196),0,1)),0)</f>
        <v>9</v>
      </c>
      <c r="C196" s="22" t="s">
        <v>27</v>
      </c>
      <c r="D196" s="24" t="s">
        <v>596</v>
      </c>
      <c r="E196" s="24" t="s">
        <v>34</v>
      </c>
      <c r="F196" s="24" t="s">
        <v>597</v>
      </c>
      <c r="G196" s="25" t="n">
        <v>29926</v>
      </c>
      <c r="H196" s="26" t="n">
        <f aca="true">IF(ISBLANK(G196),"0",YEAR(TODAY()-G196)-1900)</f>
        <v>44</v>
      </c>
      <c r="I196" s="24"/>
      <c r="J196" s="24"/>
      <c r="K196" s="24"/>
      <c r="L196" s="24"/>
      <c r="M196" s="24"/>
      <c r="N196" s="24" t="s">
        <v>598</v>
      </c>
      <c r="O196" s="24" t="s">
        <v>599</v>
      </c>
      <c r="P196" s="24"/>
      <c r="Q196" s="27"/>
      <c r="R196" s="28"/>
      <c r="S196" s="29"/>
      <c r="T196" s="27"/>
      <c r="U196" s="30" t="n">
        <v>1</v>
      </c>
      <c r="V196" s="31"/>
      <c r="W196" s="32"/>
      <c r="X196" s="32"/>
      <c r="Y196" s="32"/>
      <c r="Z196" s="32"/>
      <c r="AA196" s="32"/>
      <c r="AB196" s="32"/>
      <c r="AC196" s="27"/>
    </row>
    <row r="197" customFormat="false" ht="14.65" hidden="false" customHeight="false" outlineLevel="0" collapsed="false">
      <c r="A197" s="33" t="n">
        <f aca="false">IF(B197=B196,A196+1,1)</f>
        <v>1</v>
      </c>
      <c r="B197" s="34" t="n">
        <f aca="false">IF(ISNONTEXT(B196),(B196+IF(ISBLANK(V197),0,1)),0)</f>
        <v>10</v>
      </c>
      <c r="C197" s="35" t="s">
        <v>27</v>
      </c>
      <c r="D197" s="36" t="s">
        <v>600</v>
      </c>
      <c r="E197" s="36" t="s">
        <v>461</v>
      </c>
      <c r="F197" s="36" t="s">
        <v>601</v>
      </c>
      <c r="G197" s="37" t="n">
        <v>19396</v>
      </c>
      <c r="H197" s="35" t="n">
        <f aca="true">IF(ISBLANK(G197),"0",YEAR(TODAY()-G197)-1900)</f>
        <v>73</v>
      </c>
      <c r="I197" s="36"/>
      <c r="J197" s="36"/>
      <c r="K197" s="36"/>
      <c r="L197" s="36" t="s">
        <v>602</v>
      </c>
      <c r="M197" s="36"/>
      <c r="N197" s="36"/>
      <c r="O197" s="36" t="s">
        <v>448</v>
      </c>
      <c r="P197" s="36"/>
      <c r="Q197" s="39"/>
      <c r="R197" s="40"/>
      <c r="S197" s="41"/>
      <c r="T197" s="39"/>
      <c r="U197" s="42" t="n">
        <v>1</v>
      </c>
      <c r="V197" s="43" t="s">
        <v>603</v>
      </c>
      <c r="W197" s="44"/>
      <c r="X197" s="44"/>
      <c r="Y197" s="44"/>
      <c r="Z197" s="44"/>
      <c r="AA197" s="44"/>
      <c r="AB197" s="44"/>
      <c r="AC197" s="39"/>
    </row>
    <row r="198" customFormat="false" ht="14.65" hidden="false" customHeight="false" outlineLevel="0" collapsed="false">
      <c r="A198" s="20" t="n">
        <f aca="false">IF(B198=B197,A197+1,1)</f>
        <v>2</v>
      </c>
      <c r="B198" s="21" t="n">
        <f aca="false">IF(ISNONTEXT(B197),(B197+IF(ISBLANK(V198),0,1)),0)</f>
        <v>10</v>
      </c>
      <c r="C198" s="22" t="s">
        <v>27</v>
      </c>
      <c r="D198" s="24" t="s">
        <v>604</v>
      </c>
      <c r="E198" s="24" t="s">
        <v>605</v>
      </c>
      <c r="F198" s="24" t="s">
        <v>606</v>
      </c>
      <c r="G198" s="25" t="n">
        <v>30486</v>
      </c>
      <c r="H198" s="26" t="n">
        <f aca="true">IF(ISBLANK(G198),"0",YEAR(TODAY()-G198)-1900)</f>
        <v>43</v>
      </c>
      <c r="I198" s="24"/>
      <c r="J198" s="24"/>
      <c r="K198" s="24"/>
      <c r="L198" s="24"/>
      <c r="M198" s="24"/>
      <c r="N198" s="24" t="s">
        <v>607</v>
      </c>
      <c r="O198" s="24" t="n">
        <v>2</v>
      </c>
      <c r="P198" s="24"/>
      <c r="Q198" s="27" t="n">
        <v>0.9</v>
      </c>
      <c r="R198" s="28"/>
      <c r="S198" s="29"/>
      <c r="T198" s="27"/>
      <c r="U198" s="30" t="n">
        <v>1</v>
      </c>
      <c r="V198" s="31"/>
      <c r="W198" s="32"/>
      <c r="X198" s="32"/>
      <c r="Y198" s="32"/>
      <c r="Z198" s="32"/>
      <c r="AA198" s="32"/>
      <c r="AB198" s="32"/>
      <c r="AC198" s="27"/>
    </row>
    <row r="199" customFormat="false" ht="14.65" hidden="false" customHeight="false" outlineLevel="0" collapsed="false">
      <c r="A199" s="20" t="n">
        <f aca="false">IF(B199=B198,A198+1,1)</f>
        <v>3</v>
      </c>
      <c r="B199" s="21" t="n">
        <f aca="false">IF(ISNONTEXT(B198),(B198+IF(ISBLANK(V199),0,1)),0)</f>
        <v>10</v>
      </c>
      <c r="C199" s="22" t="s">
        <v>27</v>
      </c>
      <c r="D199" s="24" t="s">
        <v>295</v>
      </c>
      <c r="E199" s="24" t="s">
        <v>296</v>
      </c>
      <c r="F199" s="24" t="s">
        <v>37</v>
      </c>
      <c r="G199" s="25" t="n">
        <v>26657</v>
      </c>
      <c r="H199" s="26" t="n">
        <f aca="true">IF(ISBLANK(G199),"0",YEAR(TODAY()-G199)-1900)</f>
        <v>53</v>
      </c>
      <c r="I199" s="24"/>
      <c r="J199" s="24"/>
      <c r="K199" s="24"/>
      <c r="L199" s="24"/>
      <c r="M199" s="24"/>
      <c r="N199" s="24" t="s">
        <v>299</v>
      </c>
      <c r="O199" s="24" t="s">
        <v>300</v>
      </c>
      <c r="P199" s="24"/>
      <c r="Q199" s="27" t="n">
        <v>0.99</v>
      </c>
      <c r="R199" s="28"/>
      <c r="S199" s="29"/>
      <c r="T199" s="27"/>
      <c r="U199" s="30" t="n">
        <v>1</v>
      </c>
      <c r="V199" s="31"/>
      <c r="W199" s="32"/>
      <c r="X199" s="32"/>
      <c r="Y199" s="32"/>
      <c r="Z199" s="32"/>
      <c r="AA199" s="32"/>
      <c r="AB199" s="32"/>
      <c r="AC199" s="27"/>
    </row>
    <row r="200" customFormat="false" ht="14.65" hidden="false" customHeight="false" outlineLevel="0" collapsed="false">
      <c r="A200" s="20" t="n">
        <f aca="false">IF(B200=B199,A199+1,1)</f>
        <v>4</v>
      </c>
      <c r="B200" s="21" t="n">
        <f aca="false">IF(ISNONTEXT(B199),(B199+IF(ISBLANK(V200),0,1)),0)</f>
        <v>10</v>
      </c>
      <c r="C200" s="22" t="s">
        <v>27</v>
      </c>
      <c r="D200" s="24" t="s">
        <v>608</v>
      </c>
      <c r="E200" s="24" t="s">
        <v>441</v>
      </c>
      <c r="F200" s="24"/>
      <c r="G200" s="25"/>
      <c r="H200" s="26" t="str">
        <f aca="true">IF(ISBLANK(G200),"0",YEAR(TODAY()-G200)-1900)</f>
        <v>0</v>
      </c>
      <c r="I200" s="24"/>
      <c r="J200" s="24"/>
      <c r="K200" s="24"/>
      <c r="L200" s="24"/>
      <c r="M200" s="24"/>
      <c r="N200" s="24" t="s">
        <v>609</v>
      </c>
      <c r="O200" s="24"/>
      <c r="P200" s="24"/>
      <c r="Q200" s="27"/>
      <c r="R200" s="28"/>
      <c r="S200" s="29"/>
      <c r="T200" s="27"/>
      <c r="U200" s="30" t="n">
        <v>1</v>
      </c>
      <c r="V200" s="31"/>
      <c r="W200" s="32"/>
      <c r="X200" s="32"/>
      <c r="Y200" s="32"/>
      <c r="Z200" s="32"/>
      <c r="AA200" s="32"/>
      <c r="AB200" s="32"/>
      <c r="AC200" s="27"/>
    </row>
    <row r="201" customFormat="false" ht="14.65" hidden="false" customHeight="false" outlineLevel="0" collapsed="false">
      <c r="A201" s="20" t="n">
        <f aca="false">IF(B201=B200,A200+1,1)</f>
        <v>5</v>
      </c>
      <c r="B201" s="21" t="n">
        <f aca="false">IF(ISNONTEXT(B200),(B200+IF(ISBLANK(V201),0,1)),0)</f>
        <v>10</v>
      </c>
      <c r="C201" s="22" t="s">
        <v>16</v>
      </c>
      <c r="D201" s="24" t="s">
        <v>610</v>
      </c>
      <c r="E201" s="24" t="s">
        <v>152</v>
      </c>
      <c r="F201" s="24" t="s">
        <v>81</v>
      </c>
      <c r="G201" s="25"/>
      <c r="H201" s="26" t="str">
        <f aca="true">IF(ISBLANK(G201),"0",YEAR(TODAY()-G201)-1900)</f>
        <v>0</v>
      </c>
      <c r="I201" s="24"/>
      <c r="J201" s="24"/>
      <c r="K201" s="24"/>
      <c r="L201" s="24"/>
      <c r="M201" s="24"/>
      <c r="N201" s="24"/>
      <c r="O201" s="24" t="n">
        <v>3</v>
      </c>
      <c r="P201" s="24" t="s">
        <v>611</v>
      </c>
      <c r="Q201" s="27"/>
      <c r="R201" s="28"/>
      <c r="S201" s="29"/>
      <c r="T201" s="27"/>
      <c r="U201" s="30" t="n">
        <v>1</v>
      </c>
      <c r="V201" s="31"/>
      <c r="W201" s="32"/>
      <c r="X201" s="32"/>
      <c r="Y201" s="32"/>
      <c r="Z201" s="32"/>
      <c r="AA201" s="32"/>
      <c r="AB201" s="32"/>
      <c r="AC201" s="27"/>
    </row>
    <row r="202" customFormat="false" ht="14.65" hidden="false" customHeight="false" outlineLevel="0" collapsed="false">
      <c r="A202" s="20" t="n">
        <f aca="false">IF(B202=B201,A201+1,1)</f>
        <v>6</v>
      </c>
      <c r="B202" s="21" t="n">
        <f aca="false">IF(ISNONTEXT(B201),(B201+IF(ISBLANK(V202),0,1)),0)</f>
        <v>10</v>
      </c>
      <c r="C202" s="22" t="s">
        <v>27</v>
      </c>
      <c r="D202" s="24" t="s">
        <v>612</v>
      </c>
      <c r="E202" s="24" t="s">
        <v>555</v>
      </c>
      <c r="F202" s="24" t="s">
        <v>42</v>
      </c>
      <c r="G202" s="25" t="n">
        <v>28847</v>
      </c>
      <c r="H202" s="26" t="n">
        <f aca="true">IF(ISBLANK(G202),"0",YEAR(TODAY()-G202)-1900)</f>
        <v>47</v>
      </c>
      <c r="I202" s="24"/>
      <c r="J202" s="24"/>
      <c r="K202" s="24"/>
      <c r="L202" s="24"/>
      <c r="M202" s="24"/>
      <c r="N202" s="24"/>
      <c r="O202" s="24" t="n">
        <v>3</v>
      </c>
      <c r="P202" s="24" t="s">
        <v>613</v>
      </c>
      <c r="Q202" s="27" t="n">
        <v>0.8</v>
      </c>
      <c r="R202" s="28"/>
      <c r="S202" s="29"/>
      <c r="T202" s="27"/>
      <c r="U202" s="30" t="n">
        <v>1</v>
      </c>
      <c r="V202" s="31"/>
      <c r="W202" s="32"/>
      <c r="X202" s="32"/>
      <c r="Y202" s="32"/>
      <c r="Z202" s="32"/>
      <c r="AA202" s="32"/>
      <c r="AB202" s="32"/>
      <c r="AC202" s="27"/>
    </row>
    <row r="203" customFormat="false" ht="14.65" hidden="false" customHeight="false" outlineLevel="0" collapsed="false">
      <c r="A203" s="20" t="n">
        <f aca="false">IF(B203=B202,A202+1,1)</f>
        <v>7</v>
      </c>
      <c r="B203" s="21" t="n">
        <f aca="false">IF(ISNONTEXT(B202),(B202+IF(ISBLANK(V203),0,1)),0)</f>
        <v>10</v>
      </c>
      <c r="C203" s="22" t="s">
        <v>27</v>
      </c>
      <c r="D203" s="24" t="s">
        <v>614</v>
      </c>
      <c r="E203" s="24" t="s">
        <v>474</v>
      </c>
      <c r="F203" s="24" t="s">
        <v>64</v>
      </c>
      <c r="G203" s="25" t="n">
        <v>28947</v>
      </c>
      <c r="H203" s="26" t="n">
        <f aca="true">IF(ISBLANK(G203),"0",YEAR(TODAY()-G203)-1900)</f>
        <v>47</v>
      </c>
      <c r="I203" s="24"/>
      <c r="J203" s="24"/>
      <c r="K203" s="24"/>
      <c r="L203" s="24"/>
      <c r="M203" s="24"/>
      <c r="N203" s="24"/>
      <c r="O203" s="24" t="n">
        <v>3</v>
      </c>
      <c r="P203" s="24" t="n">
        <v>4</v>
      </c>
      <c r="Q203" s="27" t="n">
        <v>0.8</v>
      </c>
      <c r="R203" s="28"/>
      <c r="S203" s="29"/>
      <c r="T203" s="27"/>
      <c r="U203" s="30" t="n">
        <v>1</v>
      </c>
      <c r="V203" s="31"/>
      <c r="W203" s="32"/>
      <c r="X203" s="32"/>
      <c r="Y203" s="32"/>
      <c r="Z203" s="32"/>
      <c r="AA203" s="32"/>
      <c r="AB203" s="32"/>
      <c r="AC203" s="27"/>
    </row>
    <row r="204" customFormat="false" ht="14.65" hidden="false" customHeight="false" outlineLevel="0" collapsed="false">
      <c r="A204" s="20" t="n">
        <f aca="false">IF(B204=B203,A203+1,1)</f>
        <v>8</v>
      </c>
      <c r="B204" s="21" t="n">
        <f aca="false">IF(ISNONTEXT(B203),(B203+IF(ISBLANK(V204),0,1)),0)</f>
        <v>10</v>
      </c>
      <c r="C204" s="22" t="s">
        <v>27</v>
      </c>
      <c r="D204" s="24" t="s">
        <v>615</v>
      </c>
      <c r="E204" s="24" t="s">
        <v>129</v>
      </c>
      <c r="F204" s="24"/>
      <c r="G204" s="25"/>
      <c r="H204" s="26" t="str">
        <f aca="true">IF(ISBLANK(G204),"0",YEAR(TODAY()-G204)-1900)</f>
        <v>0</v>
      </c>
      <c r="I204" s="24"/>
      <c r="J204" s="24"/>
      <c r="K204" s="24"/>
      <c r="L204" s="24"/>
      <c r="M204" s="24"/>
      <c r="N204" s="24" t="s">
        <v>616</v>
      </c>
      <c r="O204" s="24" t="n">
        <v>3</v>
      </c>
      <c r="P204" s="24"/>
      <c r="Q204" s="27"/>
      <c r="R204" s="28"/>
      <c r="S204" s="29"/>
      <c r="T204" s="27"/>
      <c r="U204" s="30" t="n">
        <v>1</v>
      </c>
      <c r="V204" s="31"/>
      <c r="W204" s="32"/>
      <c r="X204" s="32"/>
      <c r="Y204" s="32"/>
      <c r="Z204" s="32"/>
      <c r="AA204" s="32"/>
      <c r="AB204" s="32"/>
      <c r="AC204" s="27"/>
    </row>
    <row r="205" customFormat="false" ht="14.65" hidden="false" customHeight="false" outlineLevel="0" collapsed="false">
      <c r="A205" s="20" t="n">
        <f aca="false">IF(B205=B204,A204+1,1)</f>
        <v>9</v>
      </c>
      <c r="B205" s="21" t="n">
        <f aca="false">IF(ISNONTEXT(B204),(B204+IF(ISBLANK(V205),0,1)),0)</f>
        <v>10</v>
      </c>
      <c r="C205" s="22" t="s">
        <v>16</v>
      </c>
      <c r="D205" s="24" t="s">
        <v>617</v>
      </c>
      <c r="E205" s="24" t="s">
        <v>18</v>
      </c>
      <c r="F205" s="24" t="s">
        <v>447</v>
      </c>
      <c r="G205" s="25" t="n">
        <v>29190</v>
      </c>
      <c r="H205" s="26" t="n">
        <f aca="true">IF(ISBLANK(G205),"0",YEAR(TODAY()-G205)-1900)</f>
        <v>46</v>
      </c>
      <c r="I205" s="24"/>
      <c r="J205" s="24"/>
      <c r="K205" s="24"/>
      <c r="L205" s="24"/>
      <c r="M205" s="24"/>
      <c r="N205" s="24"/>
      <c r="O205" s="24" t="s">
        <v>618</v>
      </c>
      <c r="P205" s="24"/>
      <c r="Q205" s="27" t="n">
        <v>0.9</v>
      </c>
      <c r="R205" s="28"/>
      <c r="S205" s="29"/>
      <c r="T205" s="27"/>
      <c r="U205" s="30" t="n">
        <v>1</v>
      </c>
      <c r="V205" s="31"/>
      <c r="W205" s="32"/>
      <c r="X205" s="32"/>
      <c r="Y205" s="32"/>
      <c r="Z205" s="32"/>
      <c r="AA205" s="32"/>
      <c r="AB205" s="32"/>
      <c r="AC205" s="27"/>
    </row>
    <row r="206" customFormat="false" ht="14.65" hidden="false" customHeight="false" outlineLevel="0" collapsed="false">
      <c r="A206" s="20" t="n">
        <f aca="false">IF(B206=B205,A205+1,1)</f>
        <v>10</v>
      </c>
      <c r="B206" s="21" t="n">
        <f aca="false">IF(ISNONTEXT(B205),(B205+IF(ISBLANK(V206),0,1)),0)</f>
        <v>10</v>
      </c>
      <c r="C206" s="22" t="s">
        <v>27</v>
      </c>
      <c r="D206" s="24" t="s">
        <v>619</v>
      </c>
      <c r="E206" s="24" t="s">
        <v>41</v>
      </c>
      <c r="F206" s="24" t="s">
        <v>42</v>
      </c>
      <c r="G206" s="25" t="n">
        <v>28901</v>
      </c>
      <c r="H206" s="26" t="n">
        <f aca="true">IF(ISBLANK(G206),"0",YEAR(TODAY()-G206)-1900)</f>
        <v>47</v>
      </c>
      <c r="I206" s="24"/>
      <c r="J206" s="24"/>
      <c r="K206" s="24"/>
      <c r="L206" s="24"/>
      <c r="M206" s="24"/>
      <c r="N206" s="24" t="s">
        <v>620</v>
      </c>
      <c r="O206" s="24" t="n">
        <v>2</v>
      </c>
      <c r="P206" s="24" t="s">
        <v>621</v>
      </c>
      <c r="Q206" s="27" t="n">
        <v>0.95</v>
      </c>
      <c r="R206" s="28"/>
      <c r="S206" s="29"/>
      <c r="T206" s="27"/>
      <c r="U206" s="30" t="n">
        <v>1</v>
      </c>
      <c r="V206" s="31"/>
      <c r="W206" s="32"/>
      <c r="X206" s="32"/>
      <c r="Y206" s="32"/>
      <c r="Z206" s="32"/>
      <c r="AA206" s="32"/>
      <c r="AB206" s="32"/>
      <c r="AC206" s="27"/>
    </row>
    <row r="207" customFormat="false" ht="14.65" hidden="false" customHeight="false" outlineLevel="0" collapsed="false">
      <c r="A207" s="20" t="n">
        <f aca="false">IF(B207=B206,A206+1,1)</f>
        <v>11</v>
      </c>
      <c r="B207" s="21" t="n">
        <f aca="false">IF(ISNONTEXT(B206),(B206+IF(ISBLANK(V207),0,1)),0)</f>
        <v>10</v>
      </c>
      <c r="C207" s="22" t="s">
        <v>27</v>
      </c>
      <c r="D207" s="24" t="s">
        <v>622</v>
      </c>
      <c r="E207" s="24" t="s">
        <v>555</v>
      </c>
      <c r="F207" s="24" t="s">
        <v>46</v>
      </c>
      <c r="G207" s="25" t="n">
        <v>29537</v>
      </c>
      <c r="H207" s="26" t="n">
        <f aca="true">IF(ISBLANK(G207),"0",YEAR(TODAY()-G207)-1900)</f>
        <v>45</v>
      </c>
      <c r="I207" s="24"/>
      <c r="J207" s="24"/>
      <c r="K207" s="24"/>
      <c r="L207" s="24"/>
      <c r="M207" s="24"/>
      <c r="N207" s="24"/>
      <c r="O207" s="24" t="s">
        <v>623</v>
      </c>
      <c r="P207" s="24" t="n">
        <v>4</v>
      </c>
      <c r="Q207" s="27" t="n">
        <v>0.9</v>
      </c>
      <c r="R207" s="28"/>
      <c r="S207" s="29"/>
      <c r="T207" s="27"/>
      <c r="U207" s="30" t="n">
        <v>1</v>
      </c>
      <c r="V207" s="31"/>
      <c r="W207" s="32"/>
      <c r="X207" s="32"/>
      <c r="Y207" s="32"/>
      <c r="Z207" s="32"/>
      <c r="AA207" s="32"/>
      <c r="AB207" s="32"/>
      <c r="AC207" s="27"/>
    </row>
    <row r="208" customFormat="false" ht="14.65" hidden="false" customHeight="false" outlineLevel="0" collapsed="false">
      <c r="A208" s="20" t="n">
        <f aca="false">IF(B208=B207,A207+1,1)</f>
        <v>12</v>
      </c>
      <c r="B208" s="21" t="n">
        <f aca="false">IF(ISNONTEXT(B207),(B207+IF(ISBLANK(V208),0,1)),0)</f>
        <v>10</v>
      </c>
      <c r="C208" s="22" t="s">
        <v>27</v>
      </c>
      <c r="D208" s="24" t="s">
        <v>624</v>
      </c>
      <c r="E208" s="24" t="s">
        <v>142</v>
      </c>
      <c r="F208" s="24" t="s">
        <v>130</v>
      </c>
      <c r="G208" s="25"/>
      <c r="H208" s="26" t="str">
        <f aca="true">IF(ISBLANK(G208),"0",YEAR(TODAY()-G208)-1900)</f>
        <v>0</v>
      </c>
      <c r="I208" s="24"/>
      <c r="J208" s="24"/>
      <c r="K208" s="24"/>
      <c r="L208" s="24"/>
      <c r="M208" s="24"/>
      <c r="N208" s="24" t="s">
        <v>625</v>
      </c>
      <c r="O208" s="24" t="n">
        <v>3</v>
      </c>
      <c r="P208" s="24"/>
      <c r="Q208" s="27"/>
      <c r="R208" s="28"/>
      <c r="S208" s="29"/>
      <c r="T208" s="27"/>
      <c r="U208" s="30" t="n">
        <v>1</v>
      </c>
      <c r="V208" s="31"/>
      <c r="W208" s="32"/>
      <c r="X208" s="32"/>
      <c r="Y208" s="32"/>
      <c r="Z208" s="32"/>
      <c r="AA208" s="32"/>
      <c r="AB208" s="32"/>
      <c r="AC208" s="27"/>
    </row>
    <row r="209" customFormat="false" ht="14.65" hidden="false" customHeight="false" outlineLevel="0" collapsed="false">
      <c r="A209" s="20" t="n">
        <f aca="false">IF(B209=B208,A208+1,1)</f>
        <v>13</v>
      </c>
      <c r="B209" s="21" t="n">
        <f aca="false">IF(ISNONTEXT(B208),(B208+IF(ISBLANK(V209),0,1)),0)</f>
        <v>10</v>
      </c>
      <c r="C209" s="22" t="s">
        <v>27</v>
      </c>
      <c r="D209" s="24" t="s">
        <v>626</v>
      </c>
      <c r="E209" s="24" t="s">
        <v>34</v>
      </c>
      <c r="F209" s="24" t="s">
        <v>309</v>
      </c>
      <c r="G209" s="25" t="n">
        <v>29821</v>
      </c>
      <c r="H209" s="26" t="n">
        <f aca="true">IF(ISBLANK(G209),"0",YEAR(TODAY()-G209)-1900)</f>
        <v>44</v>
      </c>
      <c r="I209" s="24"/>
      <c r="J209" s="24"/>
      <c r="K209" s="24"/>
      <c r="L209" s="24"/>
      <c r="M209" s="24"/>
      <c r="N209" s="24" t="s">
        <v>627</v>
      </c>
      <c r="O209" s="24" t="n">
        <v>2</v>
      </c>
      <c r="P209" s="24" t="n">
        <v>3</v>
      </c>
      <c r="Q209" s="27" t="n">
        <v>0.98</v>
      </c>
      <c r="R209" s="28"/>
      <c r="S209" s="29"/>
      <c r="T209" s="27"/>
      <c r="U209" s="30" t="n">
        <v>1</v>
      </c>
      <c r="V209" s="31"/>
      <c r="W209" s="32"/>
      <c r="X209" s="32"/>
      <c r="Y209" s="32"/>
      <c r="Z209" s="32"/>
      <c r="AA209" s="32"/>
      <c r="AB209" s="32"/>
      <c r="AC209" s="27"/>
    </row>
    <row r="210" customFormat="false" ht="14.65" hidden="false" customHeight="false" outlineLevel="0" collapsed="false">
      <c r="A210" s="33" t="n">
        <f aca="false">IF(B210=B209,A209+1,1)</f>
        <v>1</v>
      </c>
      <c r="B210" s="34" t="n">
        <f aca="false">IF(ISNONTEXT(B209),(B209+IF(ISBLANK(V210),0,1)),0)</f>
        <v>11</v>
      </c>
      <c r="C210" s="35" t="s">
        <v>27</v>
      </c>
      <c r="D210" s="36" t="s">
        <v>628</v>
      </c>
      <c r="E210" s="36" t="s">
        <v>34</v>
      </c>
      <c r="F210" s="36" t="s">
        <v>30</v>
      </c>
      <c r="G210" s="37"/>
      <c r="H210" s="35" t="str">
        <f aca="true">IF(ISBLANK(G210),"0",YEAR(TODAY()-G210)-1900)</f>
        <v>0</v>
      </c>
      <c r="I210" s="36"/>
      <c r="J210" s="36"/>
      <c r="K210" s="36"/>
      <c r="L210" s="36" t="s">
        <v>629</v>
      </c>
      <c r="M210" s="36"/>
      <c r="N210" s="36" t="s">
        <v>630</v>
      </c>
      <c r="O210" s="36"/>
      <c r="P210" s="36"/>
      <c r="Q210" s="39"/>
      <c r="R210" s="40"/>
      <c r="S210" s="41"/>
      <c r="T210" s="39"/>
      <c r="U210" s="42" t="n">
        <v>1</v>
      </c>
      <c r="V210" s="43" t="s">
        <v>631</v>
      </c>
      <c r="W210" s="44"/>
      <c r="X210" s="44"/>
      <c r="Y210" s="44"/>
      <c r="Z210" s="44"/>
      <c r="AA210" s="44"/>
      <c r="AB210" s="44"/>
      <c r="AC210" s="39"/>
    </row>
    <row r="211" customFormat="false" ht="14.65" hidden="false" customHeight="false" outlineLevel="0" collapsed="false">
      <c r="A211" s="20" t="n">
        <f aca="false">IF(B211=B210,A210+1,1)</f>
        <v>2</v>
      </c>
      <c r="B211" s="21" t="n">
        <f aca="false">IF(ISNONTEXT(B210),(B210+IF(ISBLANK(V211),0,1)),0)</f>
        <v>11</v>
      </c>
      <c r="C211" s="22" t="s">
        <v>16</v>
      </c>
      <c r="D211" s="24" t="s">
        <v>632</v>
      </c>
      <c r="E211" s="24" t="s">
        <v>80</v>
      </c>
      <c r="F211" s="24"/>
      <c r="G211" s="25"/>
      <c r="H211" s="26" t="str">
        <f aca="true">IF(ISBLANK(G211),"0",YEAR(TODAY()-G211)-1900)</f>
        <v>0</v>
      </c>
      <c r="I211" s="24"/>
      <c r="J211" s="24"/>
      <c r="K211" s="24"/>
      <c r="L211" s="24"/>
      <c r="M211" s="24"/>
      <c r="N211" s="24"/>
      <c r="O211" s="24"/>
      <c r="P211" s="24"/>
      <c r="Q211" s="27"/>
      <c r="R211" s="28"/>
      <c r="S211" s="29"/>
      <c r="T211" s="27"/>
      <c r="U211" s="30" t="n">
        <v>1</v>
      </c>
      <c r="V211" s="31"/>
      <c r="W211" s="32"/>
      <c r="X211" s="32"/>
      <c r="Y211" s="32"/>
      <c r="Z211" s="32"/>
      <c r="AA211" s="32"/>
      <c r="AB211" s="32"/>
      <c r="AC211" s="27"/>
    </row>
    <row r="212" customFormat="false" ht="14.65" hidden="false" customHeight="false" outlineLevel="0" collapsed="false">
      <c r="A212" s="20" t="n">
        <f aca="false">IF(B212=B211,A211+1,1)</f>
        <v>3</v>
      </c>
      <c r="B212" s="21" t="n">
        <f aca="false">IF(ISNONTEXT(B211),(B211+IF(ISBLANK(V212),0,1)),0)</f>
        <v>11</v>
      </c>
      <c r="C212" s="22" t="s">
        <v>27</v>
      </c>
      <c r="D212" s="24" t="s">
        <v>633</v>
      </c>
      <c r="E212" s="24" t="s">
        <v>278</v>
      </c>
      <c r="F212" s="24" t="s">
        <v>64</v>
      </c>
      <c r="G212" s="25"/>
      <c r="H212" s="26" t="str">
        <f aca="true">IF(ISBLANK(G212),"0",YEAR(TODAY()-G212)-1900)</f>
        <v>0</v>
      </c>
      <c r="I212" s="24"/>
      <c r="J212" s="24"/>
      <c r="K212" s="24"/>
      <c r="L212" s="24"/>
      <c r="M212" s="24"/>
      <c r="N212" s="24" t="s">
        <v>634</v>
      </c>
      <c r="O212" s="24"/>
      <c r="P212" s="24"/>
      <c r="Q212" s="27"/>
      <c r="R212" s="28"/>
      <c r="S212" s="29"/>
      <c r="T212" s="27"/>
      <c r="U212" s="30" t="n">
        <v>1</v>
      </c>
      <c r="V212" s="31"/>
      <c r="W212" s="32"/>
      <c r="X212" s="32"/>
      <c r="Y212" s="32"/>
      <c r="Z212" s="32"/>
      <c r="AA212" s="32"/>
      <c r="AB212" s="32"/>
      <c r="AC212" s="27"/>
    </row>
    <row r="213" customFormat="false" ht="14.65" hidden="false" customHeight="false" outlineLevel="0" collapsed="false">
      <c r="A213" s="20" t="n">
        <f aca="false">IF(B213=B212,A212+1,1)</f>
        <v>4</v>
      </c>
      <c r="B213" s="21" t="n">
        <f aca="false">IF(ISNONTEXT(B212),(B212+IF(ISBLANK(V213),0,1)),0)</f>
        <v>11</v>
      </c>
      <c r="C213" s="22" t="s">
        <v>16</v>
      </c>
      <c r="D213" s="24" t="s">
        <v>446</v>
      </c>
      <c r="E213" s="24" t="s">
        <v>23</v>
      </c>
      <c r="F213" s="24" t="s">
        <v>447</v>
      </c>
      <c r="G213" s="25"/>
      <c r="H213" s="26" t="str">
        <f aca="true">IF(ISBLANK(G213),"0",YEAR(TODAY()-G213)-1900)</f>
        <v>0</v>
      </c>
      <c r="I213" s="24"/>
      <c r="J213" s="24"/>
      <c r="K213" s="24"/>
      <c r="L213" s="24"/>
      <c r="M213" s="24"/>
      <c r="N213" s="24"/>
      <c r="O213" s="24"/>
      <c r="P213" s="24"/>
      <c r="Q213" s="27"/>
      <c r="R213" s="28"/>
      <c r="S213" s="29"/>
      <c r="T213" s="27"/>
      <c r="U213" s="30" t="n">
        <v>1</v>
      </c>
      <c r="V213" s="31"/>
      <c r="W213" s="32"/>
      <c r="X213" s="32"/>
      <c r="Y213" s="32"/>
      <c r="Z213" s="32"/>
      <c r="AA213" s="32"/>
      <c r="AB213" s="32"/>
      <c r="AC213" s="27"/>
    </row>
    <row r="214" customFormat="false" ht="14.65" hidden="false" customHeight="false" outlineLevel="0" collapsed="false">
      <c r="A214" s="20" t="n">
        <f aca="false">IF(B214=B213,A213+1,1)</f>
        <v>5</v>
      </c>
      <c r="B214" s="21" t="n">
        <f aca="false">IF(ISNONTEXT(B213),(B213+IF(ISBLANK(V214),0,1)),0)</f>
        <v>11</v>
      </c>
      <c r="C214" s="22" t="s">
        <v>27</v>
      </c>
      <c r="D214" s="24" t="s">
        <v>462</v>
      </c>
      <c r="E214" s="24" t="s">
        <v>142</v>
      </c>
      <c r="F214" s="24" t="s">
        <v>520</v>
      </c>
      <c r="G214" s="25"/>
      <c r="H214" s="26" t="str">
        <f aca="true">IF(ISBLANK(G214),"0",YEAR(TODAY()-G214)-1900)</f>
        <v>0</v>
      </c>
      <c r="I214" s="24"/>
      <c r="J214" s="24"/>
      <c r="K214" s="24"/>
      <c r="L214" s="24"/>
      <c r="M214" s="24"/>
      <c r="N214" s="24" t="s">
        <v>521</v>
      </c>
      <c r="O214" s="24"/>
      <c r="P214" s="24"/>
      <c r="Q214" s="27"/>
      <c r="R214" s="28"/>
      <c r="S214" s="29"/>
      <c r="T214" s="27"/>
      <c r="U214" s="30" t="n">
        <v>1</v>
      </c>
      <c r="V214" s="31"/>
      <c r="W214" s="32"/>
      <c r="X214" s="32"/>
      <c r="Y214" s="32"/>
      <c r="Z214" s="32"/>
      <c r="AA214" s="32"/>
      <c r="AB214" s="32"/>
      <c r="AC214" s="27"/>
    </row>
    <row r="215" customFormat="false" ht="14.65" hidden="false" customHeight="false" outlineLevel="0" collapsed="false">
      <c r="A215" s="20" t="n">
        <f aca="false">IF(B215=B214,A214+1,1)</f>
        <v>6</v>
      </c>
      <c r="B215" s="21" t="n">
        <f aca="false">IF(ISNONTEXT(B214),(B214+IF(ISBLANK(V215),0,1)),0)</f>
        <v>11</v>
      </c>
      <c r="C215" s="22" t="s">
        <v>27</v>
      </c>
      <c r="D215" s="24" t="s">
        <v>635</v>
      </c>
      <c r="E215" s="24" t="s">
        <v>636</v>
      </c>
      <c r="F215" s="24" t="s">
        <v>410</v>
      </c>
      <c r="G215" s="25"/>
      <c r="H215" s="26" t="str">
        <f aca="true">IF(ISBLANK(G215),"0",YEAR(TODAY()-G215)-1900)</f>
        <v>0</v>
      </c>
      <c r="I215" s="24"/>
      <c r="J215" s="24"/>
      <c r="K215" s="24"/>
      <c r="L215" s="24"/>
      <c r="M215" s="24"/>
      <c r="N215" s="24"/>
      <c r="O215" s="24"/>
      <c r="P215" s="24"/>
      <c r="Q215" s="27"/>
      <c r="R215" s="28"/>
      <c r="S215" s="29"/>
      <c r="T215" s="27"/>
      <c r="U215" s="63"/>
      <c r="V215" s="31"/>
      <c r="W215" s="32"/>
      <c r="X215" s="32"/>
      <c r="Y215" s="32"/>
      <c r="Z215" s="32"/>
      <c r="AA215" s="32"/>
      <c r="AB215" s="32"/>
      <c r="AC215" s="27"/>
    </row>
    <row r="216" customFormat="false" ht="14.65" hidden="false" customHeight="false" outlineLevel="0" collapsed="false">
      <c r="A216" s="20" t="n">
        <f aca="false">IF(B216=B215,A215+1,1)</f>
        <v>7</v>
      </c>
      <c r="B216" s="21" t="n">
        <f aca="false">IF(ISNONTEXT(B215),(B215+IF(ISBLANK(V216),0,1)),0)</f>
        <v>11</v>
      </c>
      <c r="C216" s="22" t="s">
        <v>27</v>
      </c>
      <c r="D216" s="24" t="s">
        <v>637</v>
      </c>
      <c r="E216" s="24" t="s">
        <v>36</v>
      </c>
      <c r="F216" s="24"/>
      <c r="G216" s="25"/>
      <c r="H216" s="26" t="str">
        <f aca="true">IF(ISBLANK(G216),"0",YEAR(TODAY()-G216)-1900)</f>
        <v>0</v>
      </c>
      <c r="I216" s="24"/>
      <c r="J216" s="24"/>
      <c r="K216" s="24"/>
      <c r="L216" s="24"/>
      <c r="M216" s="24"/>
      <c r="N216" s="24"/>
      <c r="O216" s="24"/>
      <c r="P216" s="24"/>
      <c r="Q216" s="27"/>
      <c r="R216" s="28"/>
      <c r="S216" s="29"/>
      <c r="T216" s="27"/>
      <c r="U216" s="30" t="n">
        <v>1</v>
      </c>
      <c r="V216" s="31"/>
      <c r="W216" s="32"/>
      <c r="X216" s="32"/>
      <c r="Y216" s="32"/>
      <c r="Z216" s="32"/>
      <c r="AA216" s="32"/>
      <c r="AB216" s="32"/>
      <c r="AC216" s="27"/>
    </row>
    <row r="217" customFormat="false" ht="14.65" hidden="false" customHeight="false" outlineLevel="0" collapsed="false">
      <c r="A217" s="20" t="n">
        <f aca="false">IF(B217=B216,A216+1,1)</f>
        <v>8</v>
      </c>
      <c r="B217" s="21" t="n">
        <f aca="false">IF(ISNONTEXT(B216),(B216+IF(ISBLANK(V217),0,1)),0)</f>
        <v>11</v>
      </c>
      <c r="C217" s="22" t="s">
        <v>16</v>
      </c>
      <c r="D217" s="24" t="s">
        <v>638</v>
      </c>
      <c r="E217" s="24" t="s">
        <v>72</v>
      </c>
      <c r="F217" s="24"/>
      <c r="G217" s="25"/>
      <c r="H217" s="26" t="str">
        <f aca="true">IF(ISBLANK(G217),"0",YEAR(TODAY()-G217)-1900)</f>
        <v>0</v>
      </c>
      <c r="I217" s="24"/>
      <c r="J217" s="24"/>
      <c r="K217" s="24"/>
      <c r="L217" s="24"/>
      <c r="M217" s="24"/>
      <c r="N217" s="24"/>
      <c r="O217" s="24"/>
      <c r="P217" s="24"/>
      <c r="Q217" s="27"/>
      <c r="R217" s="28"/>
      <c r="S217" s="29"/>
      <c r="T217" s="27"/>
      <c r="U217" s="30" t="n">
        <v>1</v>
      </c>
      <c r="V217" s="31"/>
      <c r="W217" s="32"/>
      <c r="X217" s="32"/>
      <c r="Y217" s="32"/>
      <c r="Z217" s="32"/>
      <c r="AA217" s="32"/>
      <c r="AB217" s="32"/>
      <c r="AC217" s="27"/>
    </row>
    <row r="218" customFormat="false" ht="14.65" hidden="false" customHeight="false" outlineLevel="0" collapsed="false">
      <c r="A218" s="20" t="n">
        <f aca="false">IF(B218=B217,A217+1,1)</f>
        <v>9</v>
      </c>
      <c r="B218" s="21" t="n">
        <f aca="false">IF(ISNONTEXT(B217),(B217+IF(ISBLANK(V218),0,1)),0)</f>
        <v>11</v>
      </c>
      <c r="C218" s="22" t="s">
        <v>27</v>
      </c>
      <c r="D218" s="24" t="s">
        <v>494</v>
      </c>
      <c r="E218" s="24" t="s">
        <v>194</v>
      </c>
      <c r="F218" s="24" t="s">
        <v>130</v>
      </c>
      <c r="G218" s="25"/>
      <c r="H218" s="26" t="str">
        <f aca="true">IF(ISBLANK(G218),"0",YEAR(TODAY()-G218)-1900)</f>
        <v>0</v>
      </c>
      <c r="I218" s="24"/>
      <c r="J218" s="24"/>
      <c r="K218" s="24"/>
      <c r="L218" s="24"/>
      <c r="M218" s="24"/>
      <c r="N218" s="24" t="s">
        <v>496</v>
      </c>
      <c r="O218" s="24"/>
      <c r="P218" s="24"/>
      <c r="Q218" s="27"/>
      <c r="R218" s="28"/>
      <c r="S218" s="29"/>
      <c r="T218" s="27"/>
      <c r="U218" s="63"/>
      <c r="V218" s="31"/>
      <c r="W218" s="32"/>
      <c r="X218" s="32"/>
      <c r="Y218" s="32"/>
      <c r="Z218" s="32"/>
      <c r="AA218" s="32"/>
      <c r="AB218" s="32"/>
      <c r="AC218" s="27"/>
    </row>
    <row r="219" customFormat="false" ht="14.65" hidden="false" customHeight="false" outlineLevel="0" collapsed="false">
      <c r="A219" s="20" t="n">
        <f aca="false">IF(B219=B218,A218+1,1)</f>
        <v>10</v>
      </c>
      <c r="B219" s="21" t="n">
        <f aca="false">IF(ISNONTEXT(B218),(B218+IF(ISBLANK(V219),0,1)),0)</f>
        <v>11</v>
      </c>
      <c r="C219" s="22" t="s">
        <v>27</v>
      </c>
      <c r="D219" s="24" t="s">
        <v>639</v>
      </c>
      <c r="E219" s="24" t="s">
        <v>127</v>
      </c>
      <c r="F219" s="24"/>
      <c r="G219" s="25"/>
      <c r="H219" s="26" t="str">
        <f aca="true">IF(ISBLANK(G219),"0",YEAR(TODAY()-G219)-1900)</f>
        <v>0</v>
      </c>
      <c r="I219" s="24"/>
      <c r="J219" s="24"/>
      <c r="K219" s="24"/>
      <c r="L219" s="24"/>
      <c r="M219" s="24"/>
      <c r="N219" s="24"/>
      <c r="O219" s="24"/>
      <c r="P219" s="24"/>
      <c r="Q219" s="27"/>
      <c r="R219" s="28"/>
      <c r="S219" s="29"/>
      <c r="T219" s="27"/>
      <c r="U219" s="30" t="n">
        <v>1</v>
      </c>
      <c r="V219" s="31"/>
      <c r="W219" s="32"/>
      <c r="X219" s="32"/>
      <c r="Y219" s="32"/>
      <c r="Z219" s="32"/>
      <c r="AA219" s="32"/>
      <c r="AB219" s="32"/>
      <c r="AC219" s="27"/>
    </row>
    <row r="220" customFormat="false" ht="14.65" hidden="false" customHeight="false" outlineLevel="0" collapsed="false">
      <c r="A220" s="33" t="n">
        <f aca="false">IF(B220=B219,A219+1,1)</f>
        <v>1</v>
      </c>
      <c r="B220" s="34" t="n">
        <f aca="false">IF(ISNONTEXT(B219),(B219+IF(ISBLANK(V220),0,1)),0)</f>
        <v>12</v>
      </c>
      <c r="C220" s="35" t="s">
        <v>27</v>
      </c>
      <c r="D220" s="36" t="s">
        <v>640</v>
      </c>
      <c r="E220" s="36" t="s">
        <v>63</v>
      </c>
      <c r="F220" s="36" t="s">
        <v>230</v>
      </c>
      <c r="G220" s="37"/>
      <c r="H220" s="38" t="str">
        <f aca="true">IF(ISBLANK(G220),"0",YEAR(TODAY()-G220)-1900)</f>
        <v>0</v>
      </c>
      <c r="I220" s="36"/>
      <c r="J220" s="36"/>
      <c r="K220" s="36"/>
      <c r="L220" s="36"/>
      <c r="M220" s="36"/>
      <c r="N220" s="36" t="s">
        <v>641</v>
      </c>
      <c r="O220" s="36"/>
      <c r="P220" s="36"/>
      <c r="Q220" s="39"/>
      <c r="R220" s="40"/>
      <c r="S220" s="41"/>
      <c r="T220" s="39"/>
      <c r="U220" s="42" t="n">
        <v>1</v>
      </c>
      <c r="V220" s="43" t="s">
        <v>642</v>
      </c>
      <c r="W220" s="44"/>
      <c r="X220" s="44"/>
      <c r="Y220" s="44"/>
      <c r="Z220" s="44"/>
      <c r="AA220" s="44"/>
      <c r="AB220" s="44"/>
      <c r="AC220" s="39"/>
    </row>
    <row r="221" customFormat="false" ht="14.65" hidden="false" customHeight="false" outlineLevel="0" collapsed="false">
      <c r="A221" s="20" t="n">
        <f aca="false">IF(B221=B220,A220+1,1)</f>
        <v>2</v>
      </c>
      <c r="B221" s="21" t="n">
        <f aca="false">IF(ISNONTEXT(B220),(B220+IF(ISBLANK(V221),0,1)),0)</f>
        <v>12</v>
      </c>
      <c r="C221" s="22" t="s">
        <v>16</v>
      </c>
      <c r="D221" s="24" t="s">
        <v>643</v>
      </c>
      <c r="E221" s="24" t="s">
        <v>644</v>
      </c>
      <c r="F221" s="24" t="s">
        <v>645</v>
      </c>
      <c r="G221" s="25"/>
      <c r="H221" s="26" t="str">
        <f aca="true">IF(ISBLANK(G221),"0",YEAR(TODAY()-G221)-1900)</f>
        <v>0</v>
      </c>
      <c r="I221" s="24"/>
      <c r="J221" s="24"/>
      <c r="K221" s="24"/>
      <c r="L221" s="24"/>
      <c r="M221" s="24"/>
      <c r="N221" s="24"/>
      <c r="O221" s="24"/>
      <c r="P221" s="24"/>
      <c r="Q221" s="27"/>
      <c r="R221" s="28"/>
      <c r="S221" s="29"/>
      <c r="T221" s="27"/>
      <c r="U221" s="30" t="n">
        <v>1</v>
      </c>
      <c r="V221" s="31"/>
      <c r="W221" s="32"/>
      <c r="X221" s="32"/>
      <c r="Y221" s="32"/>
      <c r="Z221" s="32"/>
      <c r="AA221" s="32"/>
      <c r="AB221" s="32"/>
      <c r="AC221" s="27"/>
    </row>
    <row r="222" customFormat="false" ht="14.65" hidden="false" customHeight="false" outlineLevel="0" collapsed="false">
      <c r="A222" s="20" t="n">
        <f aca="false">IF(B222=B221,A221+1,1)</f>
        <v>3</v>
      </c>
      <c r="B222" s="21" t="n">
        <f aca="false">IF(ISNONTEXT(B221),(B221+IF(ISBLANK(V222),0,1)),0)</f>
        <v>12</v>
      </c>
      <c r="C222" s="22" t="s">
        <v>27</v>
      </c>
      <c r="D222" s="24" t="s">
        <v>646</v>
      </c>
      <c r="E222" s="24" t="s">
        <v>647</v>
      </c>
      <c r="F222" s="24" t="s">
        <v>648</v>
      </c>
      <c r="G222" s="25" t="n">
        <v>23138</v>
      </c>
      <c r="H222" s="26" t="n">
        <f aca="true">IF(ISBLANK(G222),"0",YEAR(TODAY()-G222)-1900)</f>
        <v>63</v>
      </c>
      <c r="I222" s="24"/>
      <c r="J222" s="24"/>
      <c r="K222" s="24"/>
      <c r="L222" s="24"/>
      <c r="M222" s="24"/>
      <c r="N222" s="24" t="s">
        <v>649</v>
      </c>
      <c r="O222" s="24" t="s">
        <v>32</v>
      </c>
      <c r="P222" s="24"/>
      <c r="Q222" s="27" t="n">
        <v>0.9</v>
      </c>
      <c r="R222" s="28"/>
      <c r="S222" s="29"/>
      <c r="T222" s="27"/>
      <c r="U222" s="30" t="n">
        <v>1</v>
      </c>
      <c r="V222" s="31"/>
      <c r="W222" s="32"/>
      <c r="X222" s="32"/>
      <c r="Y222" s="32"/>
      <c r="Z222" s="32"/>
      <c r="AA222" s="32"/>
      <c r="AB222" s="32"/>
      <c r="AC222" s="27"/>
    </row>
    <row r="223" customFormat="false" ht="14.65" hidden="false" customHeight="false" outlineLevel="0" collapsed="false">
      <c r="A223" s="20" t="n">
        <f aca="false">IF(B223=B222,A222+1,1)</f>
        <v>4</v>
      </c>
      <c r="B223" s="21" t="n">
        <f aca="false">IF(ISNONTEXT(B222),(B222+IF(ISBLANK(V223),0,1)),0)</f>
        <v>12</v>
      </c>
      <c r="C223" s="22" t="s">
        <v>16</v>
      </c>
      <c r="D223" s="24" t="s">
        <v>640</v>
      </c>
      <c r="E223" s="24" t="s">
        <v>650</v>
      </c>
      <c r="F223" s="24" t="s">
        <v>51</v>
      </c>
      <c r="G223" s="25"/>
      <c r="H223" s="26" t="str">
        <f aca="true">IF(ISBLANK(G223),"0",YEAR(TODAY()-G223)-1900)</f>
        <v>0</v>
      </c>
      <c r="I223" s="24"/>
      <c r="J223" s="24"/>
      <c r="K223" s="24"/>
      <c r="L223" s="24"/>
      <c r="M223" s="24"/>
      <c r="N223" s="24"/>
      <c r="O223" s="24"/>
      <c r="P223" s="24"/>
      <c r="Q223" s="27"/>
      <c r="R223" s="28"/>
      <c r="S223" s="29"/>
      <c r="T223" s="27"/>
      <c r="U223" s="30" t="n">
        <v>1</v>
      </c>
      <c r="V223" s="31"/>
      <c r="W223" s="32"/>
      <c r="X223" s="32"/>
      <c r="Y223" s="32"/>
      <c r="Z223" s="32"/>
      <c r="AA223" s="32"/>
      <c r="AB223" s="32"/>
      <c r="AC223" s="27"/>
    </row>
    <row r="224" customFormat="false" ht="14.65" hidden="false" customHeight="false" outlineLevel="0" collapsed="false">
      <c r="A224" s="33" t="n">
        <f aca="false">IF(B224=B223,A223+1,1)</f>
        <v>1</v>
      </c>
      <c r="B224" s="34" t="n">
        <f aca="false">IF(ISNONTEXT(B223),(B223+IF(ISBLANK(V224),0,1)),0)</f>
        <v>13</v>
      </c>
      <c r="C224" s="35" t="s">
        <v>27</v>
      </c>
      <c r="D224" s="36" t="s">
        <v>651</v>
      </c>
      <c r="E224" s="36" t="s">
        <v>68</v>
      </c>
      <c r="F224" s="36" t="s">
        <v>361</v>
      </c>
      <c r="G224" s="37" t="n">
        <v>20833</v>
      </c>
      <c r="H224" s="35" t="n">
        <f aca="true">IF(ISBLANK(G224),"0",YEAR(TODAY()-G224)-1900)</f>
        <v>69</v>
      </c>
      <c r="I224" s="36"/>
      <c r="J224" s="36"/>
      <c r="K224" s="36"/>
      <c r="L224" s="36" t="s">
        <v>652</v>
      </c>
      <c r="M224" s="36"/>
      <c r="N224" s="36" t="s">
        <v>653</v>
      </c>
      <c r="O224" s="36" t="s">
        <v>654</v>
      </c>
      <c r="P224" s="36"/>
      <c r="Q224" s="39"/>
      <c r="R224" s="40"/>
      <c r="S224" s="41"/>
      <c r="T224" s="39"/>
      <c r="U224" s="42" t="n">
        <v>1</v>
      </c>
      <c r="V224" s="43" t="s">
        <v>286</v>
      </c>
      <c r="W224" s="44"/>
      <c r="X224" s="44"/>
      <c r="Y224" s="44"/>
      <c r="Z224" s="44"/>
      <c r="AA224" s="44"/>
      <c r="AB224" s="44"/>
      <c r="AC224" s="39"/>
    </row>
    <row r="225" customFormat="false" ht="14.65" hidden="false" customHeight="false" outlineLevel="0" collapsed="false">
      <c r="A225" s="20" t="n">
        <f aca="false">IF(B225=B224,A224+1,1)</f>
        <v>2</v>
      </c>
      <c r="B225" s="21" t="n">
        <f aca="false">IF(ISNONTEXT(B224),(B224+IF(ISBLANK(V225),0,1)),0)</f>
        <v>13</v>
      </c>
      <c r="C225" s="22" t="s">
        <v>16</v>
      </c>
      <c r="D225" s="24" t="s">
        <v>655</v>
      </c>
      <c r="E225" s="24" t="s">
        <v>98</v>
      </c>
      <c r="F225" s="24" t="s">
        <v>656</v>
      </c>
      <c r="G225" s="25" t="n">
        <v>29964</v>
      </c>
      <c r="H225" s="26" t="n">
        <f aca="true">IF(ISBLANK(G225),"0",YEAR(TODAY()-G225)-1900)</f>
        <v>44</v>
      </c>
      <c r="I225" s="24"/>
      <c r="J225" s="24"/>
      <c r="K225" s="24"/>
      <c r="L225" s="24"/>
      <c r="M225" s="24"/>
      <c r="N225" s="24" t="s">
        <v>657</v>
      </c>
      <c r="O225" s="24"/>
      <c r="P225" s="24"/>
      <c r="Q225" s="27" t="n">
        <v>0.7</v>
      </c>
      <c r="R225" s="28"/>
      <c r="S225" s="29"/>
      <c r="T225" s="27"/>
      <c r="U225" s="30" t="n">
        <v>1</v>
      </c>
      <c r="V225" s="31"/>
      <c r="W225" s="32"/>
      <c r="X225" s="32"/>
      <c r="Y225" s="32"/>
      <c r="Z225" s="32"/>
      <c r="AA225" s="32"/>
      <c r="AB225" s="32"/>
      <c r="AC225" s="27"/>
    </row>
    <row r="226" customFormat="false" ht="14.65" hidden="false" customHeight="false" outlineLevel="0" collapsed="false">
      <c r="A226" s="20" t="n">
        <f aca="false">IF(B226=B225,A225+1,1)</f>
        <v>3</v>
      </c>
      <c r="B226" s="21" t="n">
        <f aca="false">IF(ISNONTEXT(B225),(B225+IF(ISBLANK(V226),0,1)),0)</f>
        <v>13</v>
      </c>
      <c r="C226" s="22" t="s">
        <v>27</v>
      </c>
      <c r="D226" s="24" t="s">
        <v>215</v>
      </c>
      <c r="E226" s="24" t="s">
        <v>142</v>
      </c>
      <c r="F226" s="24" t="s">
        <v>130</v>
      </c>
      <c r="G226" s="25" t="n">
        <v>31160</v>
      </c>
      <c r="H226" s="26" t="n">
        <f aca="true">IF(ISBLANK(G226),"0",YEAR(TODAY()-G226)-1900)</f>
        <v>41</v>
      </c>
      <c r="I226" s="24"/>
      <c r="J226" s="24"/>
      <c r="K226" s="24"/>
      <c r="L226" s="24"/>
      <c r="M226" s="24"/>
      <c r="N226" s="24" t="s">
        <v>658</v>
      </c>
      <c r="O226" s="24"/>
      <c r="P226" s="24"/>
      <c r="Q226" s="27" t="n">
        <v>0.8</v>
      </c>
      <c r="R226" s="28"/>
      <c r="S226" s="29"/>
      <c r="T226" s="27"/>
      <c r="U226" s="30" t="n">
        <v>1</v>
      </c>
      <c r="V226" s="31"/>
      <c r="W226" s="32"/>
      <c r="X226" s="32"/>
      <c r="Y226" s="32"/>
      <c r="Z226" s="32"/>
      <c r="AA226" s="32"/>
      <c r="AB226" s="32"/>
      <c r="AC226" s="27"/>
    </row>
    <row r="227" customFormat="false" ht="14.65" hidden="false" customHeight="false" outlineLevel="0" collapsed="false">
      <c r="A227" s="20" t="n">
        <f aca="false">IF(B227=B226,A226+1,1)</f>
        <v>4</v>
      </c>
      <c r="B227" s="21" t="n">
        <f aca="false">IF(ISNONTEXT(B226),(B226+IF(ISBLANK(V227),0,1)),0)</f>
        <v>13</v>
      </c>
      <c r="C227" s="22" t="s">
        <v>16</v>
      </c>
      <c r="D227" s="24" t="s">
        <v>659</v>
      </c>
      <c r="E227" s="24" t="s">
        <v>124</v>
      </c>
      <c r="F227" s="24" t="s">
        <v>95</v>
      </c>
      <c r="G227" s="25" t="n">
        <v>28559</v>
      </c>
      <c r="H227" s="26" t="n">
        <f aca="true">IF(ISBLANK(G227),"0",YEAR(TODAY()-G227)-1900)</f>
        <v>48</v>
      </c>
      <c r="I227" s="24"/>
      <c r="J227" s="24"/>
      <c r="K227" s="24"/>
      <c r="L227" s="24"/>
      <c r="M227" s="24"/>
      <c r="N227" s="24"/>
      <c r="O227" s="24"/>
      <c r="P227" s="24" t="s">
        <v>660</v>
      </c>
      <c r="Q227" s="27"/>
      <c r="R227" s="28"/>
      <c r="S227" s="29"/>
      <c r="T227" s="27"/>
      <c r="U227" s="30" t="n">
        <v>1</v>
      </c>
      <c r="V227" s="31"/>
      <c r="W227" s="32"/>
      <c r="X227" s="32"/>
      <c r="Y227" s="32"/>
      <c r="Z227" s="32"/>
      <c r="AA227" s="32"/>
      <c r="AB227" s="32"/>
      <c r="AC227" s="27"/>
    </row>
    <row r="228" customFormat="false" ht="14.65" hidden="false" customHeight="false" outlineLevel="0" collapsed="false">
      <c r="A228" s="20" t="n">
        <f aca="false">IF(B228=B227,A227+1,1)</f>
        <v>5</v>
      </c>
      <c r="B228" s="21" t="n">
        <f aca="false">IF(ISNONTEXT(B227),(B227+IF(ISBLANK(V228),0,1)),0)</f>
        <v>13</v>
      </c>
      <c r="C228" s="22" t="s">
        <v>16</v>
      </c>
      <c r="D228" s="24" t="s">
        <v>661</v>
      </c>
      <c r="E228" s="24" t="s">
        <v>436</v>
      </c>
      <c r="F228" s="24" t="s">
        <v>77</v>
      </c>
      <c r="G228" s="25" t="n">
        <v>29207</v>
      </c>
      <c r="H228" s="26" t="n">
        <f aca="true">IF(ISBLANK(G228),"0",YEAR(TODAY()-G228)-1900)</f>
        <v>46</v>
      </c>
      <c r="I228" s="24"/>
      <c r="J228" s="24"/>
      <c r="K228" s="24"/>
      <c r="L228" s="24"/>
      <c r="M228" s="24"/>
      <c r="N228" s="23" t="s">
        <v>662</v>
      </c>
      <c r="O228" s="24"/>
      <c r="P228" s="24" t="s">
        <v>663</v>
      </c>
      <c r="Q228" s="27" t="n">
        <v>0.75</v>
      </c>
      <c r="R228" s="28"/>
      <c r="S228" s="29"/>
      <c r="T228" s="27"/>
      <c r="U228" s="30" t="n">
        <v>1</v>
      </c>
      <c r="V228" s="31"/>
      <c r="W228" s="32"/>
      <c r="X228" s="32"/>
      <c r="Y228" s="32"/>
      <c r="Z228" s="32"/>
      <c r="AA228" s="32"/>
      <c r="AB228" s="32"/>
      <c r="AC228" s="27"/>
    </row>
    <row r="229" customFormat="false" ht="14.65" hidden="false" customHeight="false" outlineLevel="0" collapsed="false">
      <c r="A229" s="20" t="n">
        <f aca="false">IF(B229=B228,A228+1,1)</f>
        <v>6</v>
      </c>
      <c r="B229" s="21" t="n">
        <f aca="false">IF(ISNONTEXT(B228),(B228+IF(ISBLANK(V229),0,1)),0)</f>
        <v>13</v>
      </c>
      <c r="C229" s="22" t="s">
        <v>16</v>
      </c>
      <c r="D229" s="24" t="s">
        <v>664</v>
      </c>
      <c r="E229" s="24" t="s">
        <v>665</v>
      </c>
      <c r="F229" s="24" t="s">
        <v>95</v>
      </c>
      <c r="G229" s="25" t="n">
        <v>30150</v>
      </c>
      <c r="H229" s="26" t="n">
        <f aca="true">IF(ISBLANK(G229),"0",YEAR(TODAY()-G229)-1900)</f>
        <v>44</v>
      </c>
      <c r="I229" s="24"/>
      <c r="J229" s="24"/>
      <c r="K229" s="24"/>
      <c r="L229" s="24"/>
      <c r="M229" s="24"/>
      <c r="N229" s="24" t="s">
        <v>666</v>
      </c>
      <c r="O229" s="24"/>
      <c r="P229" s="24"/>
      <c r="Q229" s="27" t="n">
        <v>0.9</v>
      </c>
      <c r="R229" s="28"/>
      <c r="S229" s="29"/>
      <c r="T229" s="27"/>
      <c r="U229" s="30" t="n">
        <v>1</v>
      </c>
      <c r="V229" s="31"/>
      <c r="W229" s="32"/>
      <c r="X229" s="32"/>
      <c r="Y229" s="32"/>
      <c r="Z229" s="32"/>
      <c r="AA229" s="32"/>
      <c r="AB229" s="32"/>
      <c r="AC229" s="27"/>
    </row>
    <row r="230" customFormat="false" ht="14.65" hidden="false" customHeight="false" outlineLevel="0" collapsed="false">
      <c r="A230" s="33" t="n">
        <f aca="false">IF(B230=B229,A229+1,1)</f>
        <v>1</v>
      </c>
      <c r="B230" s="34" t="n">
        <f aca="false">IF(ISNONTEXT(B229),(B229+IF(ISBLANK(V230),0,1)),0)</f>
        <v>14</v>
      </c>
      <c r="C230" s="35" t="s">
        <v>27</v>
      </c>
      <c r="D230" s="36" t="s">
        <v>635</v>
      </c>
      <c r="E230" s="36" t="s">
        <v>636</v>
      </c>
      <c r="F230" s="36" t="s">
        <v>410</v>
      </c>
      <c r="G230" s="37"/>
      <c r="H230" s="35" t="str">
        <f aca="true">IF(ISBLANK(G230),"0",YEAR(TODAY()-G230)-1900)</f>
        <v>0</v>
      </c>
      <c r="I230" s="36"/>
      <c r="J230" s="36"/>
      <c r="K230" s="36"/>
      <c r="L230" s="36"/>
      <c r="M230" s="36"/>
      <c r="N230" s="36"/>
      <c r="O230" s="36"/>
      <c r="P230" s="36"/>
      <c r="Q230" s="39"/>
      <c r="R230" s="40"/>
      <c r="S230" s="41"/>
      <c r="T230" s="39"/>
      <c r="U230" s="42" t="n">
        <v>1</v>
      </c>
      <c r="V230" s="43" t="s">
        <v>667</v>
      </c>
      <c r="W230" s="44"/>
      <c r="X230" s="44"/>
      <c r="Y230" s="44"/>
      <c r="Z230" s="44"/>
      <c r="AA230" s="44"/>
      <c r="AB230" s="44"/>
      <c r="AC230" s="39"/>
    </row>
    <row r="231" customFormat="false" ht="14.65" hidden="false" customHeight="false" outlineLevel="0" collapsed="false">
      <c r="A231" s="20" t="n">
        <f aca="false">IF(B231=B230,A230+1,1)</f>
        <v>2</v>
      </c>
      <c r="B231" s="21" t="n">
        <f aca="false">IF(ISNONTEXT(B230),(B230+IF(ISBLANK(V231),0,1)),0)</f>
        <v>14</v>
      </c>
      <c r="C231" s="22" t="s">
        <v>27</v>
      </c>
      <c r="D231" s="24" t="s">
        <v>668</v>
      </c>
      <c r="E231" s="24" t="s">
        <v>669</v>
      </c>
      <c r="F231" s="24" t="s">
        <v>64</v>
      </c>
      <c r="G231" s="25"/>
      <c r="H231" s="26" t="str">
        <f aca="true">IF(ISBLANK(G231),"0",YEAR(TODAY()-G231)-1900)</f>
        <v>0</v>
      </c>
      <c r="I231" s="24"/>
      <c r="J231" s="24"/>
      <c r="K231" s="24"/>
      <c r="L231" s="24"/>
      <c r="M231" s="24"/>
      <c r="N231" s="24"/>
      <c r="O231" s="24"/>
      <c r="P231" s="24"/>
      <c r="Q231" s="27"/>
      <c r="R231" s="28"/>
      <c r="S231" s="29"/>
      <c r="T231" s="27"/>
      <c r="U231" s="30" t="n">
        <v>1</v>
      </c>
      <c r="V231" s="31"/>
      <c r="W231" s="32"/>
      <c r="X231" s="32"/>
      <c r="Y231" s="32"/>
      <c r="Z231" s="32"/>
      <c r="AA231" s="32"/>
      <c r="AB231" s="32"/>
      <c r="AC231" s="27"/>
    </row>
    <row r="232" customFormat="false" ht="14.65" hidden="false" customHeight="false" outlineLevel="0" collapsed="false">
      <c r="A232" s="20" t="n">
        <f aca="false">IF(B232=B231,A231+1,1)</f>
        <v>3</v>
      </c>
      <c r="B232" s="21" t="n">
        <f aca="false">IF(ISNONTEXT(B231),(B231+IF(ISBLANK(V232),0,1)),0)</f>
        <v>14</v>
      </c>
      <c r="C232" s="22" t="s">
        <v>27</v>
      </c>
      <c r="D232" s="24" t="s">
        <v>670</v>
      </c>
      <c r="E232" s="24" t="s">
        <v>647</v>
      </c>
      <c r="F232" s="24" t="s">
        <v>37</v>
      </c>
      <c r="G232" s="25" t="n">
        <v>30517</v>
      </c>
      <c r="H232" s="26" t="n">
        <f aca="true">IF(ISBLANK(G232),"0",YEAR(TODAY()-G232)-1900)</f>
        <v>43</v>
      </c>
      <c r="I232" s="24"/>
      <c r="J232" s="24"/>
      <c r="K232" s="24"/>
      <c r="L232" s="24"/>
      <c r="M232" s="24"/>
      <c r="N232" s="24" t="s">
        <v>671</v>
      </c>
      <c r="O232" s="24" t="s">
        <v>294</v>
      </c>
      <c r="P232" s="24" t="s">
        <v>176</v>
      </c>
      <c r="Q232" s="27"/>
      <c r="R232" s="28"/>
      <c r="S232" s="29"/>
      <c r="T232" s="27"/>
      <c r="U232" s="30" t="n">
        <v>1</v>
      </c>
      <c r="V232" s="31"/>
      <c r="W232" s="32"/>
      <c r="X232" s="32"/>
      <c r="Y232" s="32"/>
      <c r="Z232" s="32"/>
      <c r="AA232" s="32"/>
      <c r="AB232" s="32"/>
      <c r="AC232" s="27"/>
    </row>
    <row r="233" customFormat="false" ht="14.65" hidden="false" customHeight="false" outlineLevel="0" collapsed="false">
      <c r="A233" s="20" t="n">
        <f aca="false">IF(B233=B232,A232+1,1)</f>
        <v>4</v>
      </c>
      <c r="B233" s="21" t="n">
        <f aca="false">IF(ISNONTEXT(B232),(B232+IF(ISBLANK(V233),0,1)),0)</f>
        <v>14</v>
      </c>
      <c r="C233" s="22" t="s">
        <v>16</v>
      </c>
      <c r="D233" s="24" t="s">
        <v>672</v>
      </c>
      <c r="E233" s="24" t="s">
        <v>156</v>
      </c>
      <c r="F233" s="24"/>
      <c r="G233" s="25"/>
      <c r="H233" s="26" t="str">
        <f aca="true">IF(ISBLANK(G233),"0",YEAR(TODAY()-G233)-1900)</f>
        <v>0</v>
      </c>
      <c r="I233" s="24"/>
      <c r="J233" s="24"/>
      <c r="K233" s="24"/>
      <c r="L233" s="24"/>
      <c r="M233" s="24"/>
      <c r="N233" s="24"/>
      <c r="O233" s="24"/>
      <c r="P233" s="24"/>
      <c r="Q233" s="27"/>
      <c r="R233" s="28"/>
      <c r="S233" s="29"/>
      <c r="T233" s="27"/>
      <c r="U233" s="30" t="n">
        <v>1</v>
      </c>
      <c r="V233" s="31"/>
      <c r="W233" s="32"/>
      <c r="X233" s="32"/>
      <c r="Y233" s="32"/>
      <c r="Z233" s="32"/>
      <c r="AA233" s="32"/>
      <c r="AB233" s="32"/>
      <c r="AC233" s="27"/>
    </row>
    <row r="234" customFormat="false" ht="14.65" hidden="false" customHeight="false" outlineLevel="0" collapsed="false">
      <c r="A234" s="20" t="n">
        <f aca="false">IF(B234=B233,A233+1,1)</f>
        <v>5</v>
      </c>
      <c r="B234" s="21" t="n">
        <f aca="false">IF(ISNONTEXT(B233),(B233+IF(ISBLANK(V234),0,1)),0)</f>
        <v>14</v>
      </c>
      <c r="C234" s="22" t="s">
        <v>16</v>
      </c>
      <c r="D234" s="24" t="s">
        <v>673</v>
      </c>
      <c r="E234" s="24" t="s">
        <v>229</v>
      </c>
      <c r="F234" s="24" t="s">
        <v>372</v>
      </c>
      <c r="G234" s="25"/>
      <c r="H234" s="26" t="str">
        <f aca="true">IF(ISBLANK(G234),"0",YEAR(TODAY()-G234)-1900)</f>
        <v>0</v>
      </c>
      <c r="I234" s="24"/>
      <c r="J234" s="24"/>
      <c r="K234" s="24"/>
      <c r="L234" s="24"/>
      <c r="M234" s="24"/>
      <c r="N234" s="24"/>
      <c r="O234" s="24"/>
      <c r="P234" s="24"/>
      <c r="Q234" s="27"/>
      <c r="R234" s="28"/>
      <c r="S234" s="29"/>
      <c r="T234" s="27"/>
      <c r="U234" s="30" t="n">
        <v>1</v>
      </c>
      <c r="V234" s="31"/>
      <c r="W234" s="32"/>
      <c r="X234" s="32"/>
      <c r="Y234" s="32"/>
      <c r="Z234" s="32"/>
      <c r="AA234" s="32"/>
      <c r="AB234" s="32"/>
      <c r="AC234" s="27"/>
    </row>
    <row r="235" customFormat="false" ht="14.65" hidden="false" customHeight="false" outlineLevel="0" collapsed="false">
      <c r="A235" s="20" t="n">
        <f aca="false">IF(B235=B234,A234+1,1)</f>
        <v>6</v>
      </c>
      <c r="B235" s="21" t="n">
        <f aca="false">IF(ISNONTEXT(B234),(B234+IF(ISBLANK(V235),0,1)),0)</f>
        <v>14</v>
      </c>
      <c r="C235" s="22" t="s">
        <v>16</v>
      </c>
      <c r="D235" s="24" t="s">
        <v>674</v>
      </c>
      <c r="E235" s="24" t="s">
        <v>152</v>
      </c>
      <c r="F235" s="24" t="s">
        <v>318</v>
      </c>
      <c r="G235" s="25"/>
      <c r="H235" s="26" t="str">
        <f aca="true">IF(ISBLANK(G235),"0",YEAR(TODAY()-G235)-1900)</f>
        <v>0</v>
      </c>
      <c r="I235" s="24"/>
      <c r="J235" s="24"/>
      <c r="K235" s="24"/>
      <c r="L235" s="24"/>
      <c r="M235" s="24"/>
      <c r="N235" s="24"/>
      <c r="O235" s="24"/>
      <c r="P235" s="24"/>
      <c r="Q235" s="27"/>
      <c r="R235" s="28"/>
      <c r="S235" s="29"/>
      <c r="T235" s="27"/>
      <c r="U235" s="30" t="n">
        <v>1</v>
      </c>
      <c r="V235" s="31"/>
      <c r="W235" s="32"/>
      <c r="X235" s="32"/>
      <c r="Y235" s="32"/>
      <c r="Z235" s="32"/>
      <c r="AA235" s="32"/>
      <c r="AB235" s="32"/>
      <c r="AC235" s="27"/>
    </row>
    <row r="236" customFormat="false" ht="14.65" hidden="false" customHeight="false" outlineLevel="0" collapsed="false">
      <c r="A236" s="20" t="n">
        <f aca="false">IF(B236=B235,A235+1,1)</f>
        <v>7</v>
      </c>
      <c r="B236" s="21" t="n">
        <f aca="false">IF(ISNONTEXT(B235),(B235+IF(ISBLANK(V236),0,1)),0)</f>
        <v>14</v>
      </c>
      <c r="C236" s="22" t="s">
        <v>27</v>
      </c>
      <c r="D236" s="24" t="s">
        <v>675</v>
      </c>
      <c r="E236" s="24" t="s">
        <v>676</v>
      </c>
      <c r="F236" s="24" t="s">
        <v>677</v>
      </c>
      <c r="G236" s="25"/>
      <c r="H236" s="26" t="str">
        <f aca="true">IF(ISBLANK(G236),"0",YEAR(TODAY()-G236)-1900)</f>
        <v>0</v>
      </c>
      <c r="I236" s="24"/>
      <c r="J236" s="24"/>
      <c r="K236" s="24"/>
      <c r="L236" s="24"/>
      <c r="M236" s="24"/>
      <c r="N236" s="24"/>
      <c r="O236" s="24"/>
      <c r="P236" s="24"/>
      <c r="Q236" s="27"/>
      <c r="R236" s="28"/>
      <c r="S236" s="29"/>
      <c r="T236" s="27"/>
      <c r="U236" s="30" t="n">
        <v>1</v>
      </c>
      <c r="V236" s="31"/>
      <c r="W236" s="32"/>
      <c r="X236" s="32"/>
      <c r="Y236" s="32"/>
      <c r="Z236" s="32"/>
      <c r="AA236" s="32"/>
      <c r="AB236" s="32"/>
      <c r="AC236" s="27"/>
    </row>
    <row r="237" customFormat="false" ht="14.65" hidden="false" customHeight="false" outlineLevel="0" collapsed="false">
      <c r="A237" s="20" t="n">
        <f aca="false">IF(B237=B236,A236+1,1)</f>
        <v>8</v>
      </c>
      <c r="B237" s="21" t="n">
        <f aca="false">IF(ISNONTEXT(B236),(B236+IF(ISBLANK(V237),0,1)),0)</f>
        <v>14</v>
      </c>
      <c r="C237" s="22" t="s">
        <v>27</v>
      </c>
      <c r="D237" s="24" t="s">
        <v>678</v>
      </c>
      <c r="E237" s="24" t="s">
        <v>679</v>
      </c>
      <c r="F237" s="24"/>
      <c r="G237" s="25"/>
      <c r="H237" s="26" t="str">
        <f aca="true">IF(ISBLANK(G237),"0",YEAR(TODAY()-G237)-1900)</f>
        <v>0</v>
      </c>
      <c r="I237" s="24"/>
      <c r="J237" s="24"/>
      <c r="K237" s="24"/>
      <c r="L237" s="24"/>
      <c r="M237" s="24"/>
      <c r="N237" s="24"/>
      <c r="O237" s="24"/>
      <c r="P237" s="24"/>
      <c r="Q237" s="27"/>
      <c r="R237" s="28"/>
      <c r="S237" s="29"/>
      <c r="T237" s="27"/>
      <c r="U237" s="30" t="n">
        <v>1</v>
      </c>
      <c r="V237" s="31"/>
      <c r="W237" s="32"/>
      <c r="X237" s="32"/>
      <c r="Y237" s="32"/>
      <c r="Z237" s="32"/>
      <c r="AA237" s="32"/>
      <c r="AB237" s="32"/>
      <c r="AC237" s="27"/>
    </row>
    <row r="238" customFormat="false" ht="14.65" hidden="false" customHeight="false" outlineLevel="0" collapsed="false">
      <c r="A238" s="20" t="n">
        <f aca="false">IF(B238=B237,A237+1,1)</f>
        <v>9</v>
      </c>
      <c r="B238" s="21" t="n">
        <f aca="false">IF(ISNONTEXT(B237),(B237+IF(ISBLANK(V238),0,1)),0)</f>
        <v>14</v>
      </c>
      <c r="C238" s="22" t="s">
        <v>27</v>
      </c>
      <c r="D238" s="24" t="s">
        <v>260</v>
      </c>
      <c r="E238" s="24" t="s">
        <v>680</v>
      </c>
      <c r="F238" s="24" t="s">
        <v>37</v>
      </c>
      <c r="G238" s="25"/>
      <c r="H238" s="26" t="str">
        <f aca="true">IF(ISBLANK(G238),"0",YEAR(TODAY()-G238)-1900)</f>
        <v>0</v>
      </c>
      <c r="I238" s="24"/>
      <c r="J238" s="24"/>
      <c r="K238" s="24"/>
      <c r="L238" s="24"/>
      <c r="M238" s="24"/>
      <c r="N238" s="24"/>
      <c r="O238" s="24"/>
      <c r="P238" s="24"/>
      <c r="Q238" s="27"/>
      <c r="R238" s="28"/>
      <c r="S238" s="29"/>
      <c r="T238" s="27"/>
      <c r="U238" s="30" t="n">
        <v>1</v>
      </c>
      <c r="V238" s="31"/>
      <c r="W238" s="32"/>
      <c r="X238" s="32"/>
      <c r="Y238" s="32"/>
      <c r="Z238" s="32"/>
      <c r="AA238" s="32"/>
      <c r="AB238" s="32"/>
      <c r="AC238" s="27"/>
    </row>
    <row r="239" customFormat="false" ht="14.65" hidden="false" customHeight="false" outlineLevel="0" collapsed="false">
      <c r="A239" s="20" t="n">
        <f aca="false">IF(B239=B238,A238+1,1)</f>
        <v>10</v>
      </c>
      <c r="B239" s="21" t="n">
        <f aca="false">IF(ISNONTEXT(B238),(B238+IF(ISBLANK(V239),0,1)),0)</f>
        <v>14</v>
      </c>
      <c r="C239" s="22" t="s">
        <v>27</v>
      </c>
      <c r="D239" s="24" t="s">
        <v>681</v>
      </c>
      <c r="E239" s="24" t="s">
        <v>272</v>
      </c>
      <c r="F239" s="24" t="s">
        <v>106</v>
      </c>
      <c r="G239" s="25"/>
      <c r="H239" s="26" t="str">
        <f aca="true">IF(ISBLANK(G239),"0",YEAR(TODAY()-G239)-1900)</f>
        <v>0</v>
      </c>
      <c r="I239" s="24"/>
      <c r="J239" s="24"/>
      <c r="K239" s="24"/>
      <c r="L239" s="24"/>
      <c r="M239" s="24"/>
      <c r="N239" s="24" t="s">
        <v>682</v>
      </c>
      <c r="O239" s="24" t="n">
        <v>3</v>
      </c>
      <c r="P239" s="24"/>
      <c r="Q239" s="27"/>
      <c r="R239" s="28"/>
      <c r="S239" s="29"/>
      <c r="T239" s="27"/>
      <c r="U239" s="30" t="n">
        <v>1</v>
      </c>
      <c r="V239" s="31"/>
      <c r="W239" s="32"/>
      <c r="X239" s="32"/>
      <c r="Y239" s="32"/>
      <c r="Z239" s="32"/>
      <c r="AA239" s="32"/>
      <c r="AB239" s="32"/>
      <c r="AC239" s="27"/>
    </row>
    <row r="240" customFormat="false" ht="14.65" hidden="false" customHeight="false" outlineLevel="0" collapsed="false">
      <c r="A240" s="20" t="n">
        <f aca="false">IF(B240=B239,A239+1,1)</f>
        <v>11</v>
      </c>
      <c r="B240" s="21" t="n">
        <f aca="false">IF(ISNONTEXT(B239),(B239+IF(ISBLANK(V240),0,1)),0)</f>
        <v>14</v>
      </c>
      <c r="C240" s="22" t="s">
        <v>16</v>
      </c>
      <c r="D240" s="24" t="s">
        <v>683</v>
      </c>
      <c r="E240" s="24" t="s">
        <v>229</v>
      </c>
      <c r="F240" s="24" t="s">
        <v>85</v>
      </c>
      <c r="G240" s="25"/>
      <c r="H240" s="26" t="str">
        <f aca="true">IF(ISBLANK(G240),"0",YEAR(TODAY()-G240)-1900)</f>
        <v>0</v>
      </c>
      <c r="I240" s="24"/>
      <c r="J240" s="24"/>
      <c r="K240" s="24"/>
      <c r="L240" s="24"/>
      <c r="M240" s="24"/>
      <c r="N240" s="24"/>
      <c r="O240" s="24"/>
      <c r="P240" s="24"/>
      <c r="Q240" s="27"/>
      <c r="R240" s="65"/>
      <c r="S240" s="66"/>
      <c r="T240" s="67"/>
      <c r="U240" s="68" t="n">
        <v>1</v>
      </c>
      <c r="V240" s="69"/>
      <c r="W240" s="32"/>
      <c r="X240" s="32"/>
      <c r="Y240" s="32"/>
      <c r="Z240" s="32"/>
      <c r="AA240" s="32"/>
      <c r="AB240" s="32"/>
      <c r="AC240" s="67"/>
    </row>
    <row r="241" customFormat="false" ht="14.65" hidden="false" customHeight="false" outlineLevel="0" collapsed="false">
      <c r="A241" s="20" t="n">
        <f aca="false">IF(B241=B240,A240+1,1)</f>
        <v>12</v>
      </c>
      <c r="B241" s="21" t="n">
        <f aca="false">IF(ISNONTEXT(B240),(B240+IF(ISBLANK(V241),0,1)),0)</f>
        <v>14</v>
      </c>
      <c r="C241" s="22" t="s">
        <v>27</v>
      </c>
      <c r="D241" s="24" t="s">
        <v>684</v>
      </c>
      <c r="E241" s="24" t="s">
        <v>163</v>
      </c>
      <c r="F241" s="24" t="s">
        <v>37</v>
      </c>
      <c r="G241" s="25" t="n">
        <v>29381</v>
      </c>
      <c r="H241" s="26" t="n">
        <f aca="true">IF(ISBLANK(G241),"0",YEAR(TODAY()-G241)-1900)</f>
        <v>46</v>
      </c>
      <c r="I241" s="24"/>
      <c r="J241" s="24"/>
      <c r="K241" s="24"/>
      <c r="L241" s="24"/>
      <c r="M241" s="24"/>
      <c r="N241" s="24" t="s">
        <v>685</v>
      </c>
      <c r="O241" s="24" t="s">
        <v>176</v>
      </c>
      <c r="P241" s="24"/>
      <c r="Q241" s="27"/>
      <c r="R241" s="65"/>
      <c r="S241" s="66"/>
      <c r="T241" s="67"/>
      <c r="U241" s="68" t="n">
        <v>1</v>
      </c>
      <c r="V241" s="69"/>
      <c r="W241" s="32"/>
      <c r="X241" s="32"/>
      <c r="Y241" s="32"/>
      <c r="Z241" s="32"/>
      <c r="AA241" s="32"/>
      <c r="AB241" s="32"/>
      <c r="AC241" s="67"/>
    </row>
    <row r="242" customFormat="false" ht="14.65" hidden="false" customHeight="false" outlineLevel="0" collapsed="false">
      <c r="A242" s="33" t="n">
        <f aca="false">IF(B242=B241,A241+1,1)</f>
        <v>1</v>
      </c>
      <c r="B242" s="34" t="n">
        <f aca="false">IF(ISNONTEXT(B241),(B241+IF(ISBLANK(V242),0,1)),0)</f>
        <v>15</v>
      </c>
      <c r="C242" s="35" t="s">
        <v>27</v>
      </c>
      <c r="D242" s="36" t="s">
        <v>686</v>
      </c>
      <c r="E242" s="36" t="s">
        <v>194</v>
      </c>
      <c r="F242" s="36"/>
      <c r="G242" s="37" t="n">
        <v>21916</v>
      </c>
      <c r="H242" s="38" t="n">
        <f aca="true">IF(ISBLANK(G242),"0",YEAR(TODAY()-G242)-1900)</f>
        <v>66</v>
      </c>
      <c r="I242" s="36"/>
      <c r="J242" s="36"/>
      <c r="K242" s="36"/>
      <c r="L242" s="36"/>
      <c r="M242" s="36"/>
      <c r="N242" s="36"/>
      <c r="O242" s="36"/>
      <c r="P242" s="36"/>
      <c r="Q242" s="39"/>
      <c r="R242" s="40"/>
      <c r="S242" s="41"/>
      <c r="T242" s="39"/>
      <c r="U242" s="42" t="n">
        <v>1</v>
      </c>
      <c r="V242" s="43" t="s">
        <v>667</v>
      </c>
      <c r="W242" s="44"/>
      <c r="X242" s="44"/>
      <c r="Y242" s="44"/>
      <c r="Z242" s="44"/>
      <c r="AA242" s="44"/>
      <c r="AB242" s="44"/>
      <c r="AC242" s="39"/>
    </row>
    <row r="243" customFormat="false" ht="14.65" hidden="false" customHeight="false" outlineLevel="0" collapsed="false">
      <c r="A243" s="20" t="n">
        <f aca="false">IF(B243=B242,A242+1,1)</f>
        <v>2</v>
      </c>
      <c r="B243" s="21" t="n">
        <f aca="false">IF(ISNONTEXT(B242),(B242+IF(ISBLANK(V243),0,1)),0)</f>
        <v>15</v>
      </c>
      <c r="C243" s="22" t="s">
        <v>27</v>
      </c>
      <c r="D243" s="24" t="s">
        <v>687</v>
      </c>
      <c r="E243" s="24" t="s">
        <v>391</v>
      </c>
      <c r="F243" s="24"/>
      <c r="G243" s="25" t="n">
        <v>17168</v>
      </c>
      <c r="H243" s="26" t="n">
        <f aca="true">IF(ISBLANK(G243),"0",YEAR(TODAY()-G243)-1900)</f>
        <v>79</v>
      </c>
      <c r="I243" s="24"/>
      <c r="J243" s="24"/>
      <c r="K243" s="24"/>
      <c r="L243" s="24"/>
      <c r="M243" s="24"/>
      <c r="N243" s="24"/>
      <c r="O243" s="24"/>
      <c r="P243" s="24"/>
      <c r="Q243" s="27"/>
      <c r="R243" s="28"/>
      <c r="S243" s="29"/>
      <c r="T243" s="27"/>
      <c r="U243" s="30" t="n">
        <v>1</v>
      </c>
      <c r="V243" s="31"/>
      <c r="W243" s="32"/>
      <c r="X243" s="32"/>
      <c r="Y243" s="32"/>
      <c r="Z243" s="32"/>
      <c r="AA243" s="32"/>
      <c r="AB243" s="32"/>
      <c r="AC243" s="27"/>
    </row>
    <row r="244" customFormat="false" ht="14.65" hidden="false" customHeight="false" outlineLevel="0" collapsed="false">
      <c r="A244" s="20" t="n">
        <f aca="false">IF(B244=B243,A243+1,1)</f>
        <v>3</v>
      </c>
      <c r="B244" s="21" t="n">
        <f aca="false">IF(ISNONTEXT(B243),(B243+IF(ISBLANK(V244),0,1)),0)</f>
        <v>15</v>
      </c>
      <c r="C244" s="22" t="s">
        <v>27</v>
      </c>
      <c r="D244" s="24" t="s">
        <v>688</v>
      </c>
      <c r="E244" s="24" t="s">
        <v>124</v>
      </c>
      <c r="F244" s="24"/>
      <c r="G244" s="25" t="n">
        <v>31048</v>
      </c>
      <c r="H244" s="26" t="n">
        <f aca="true">IF(ISBLANK(G244),"0",YEAR(TODAY()-G244)-1900)</f>
        <v>41</v>
      </c>
      <c r="I244" s="24"/>
      <c r="J244" s="24"/>
      <c r="K244" s="24"/>
      <c r="L244" s="24"/>
      <c r="M244" s="24"/>
      <c r="N244" s="24"/>
      <c r="O244" s="24"/>
      <c r="P244" s="24"/>
      <c r="Q244" s="27"/>
      <c r="R244" s="28"/>
      <c r="S244" s="29"/>
      <c r="T244" s="27"/>
      <c r="U244" s="30" t="n">
        <v>1</v>
      </c>
      <c r="V244" s="31"/>
      <c r="W244" s="32"/>
      <c r="X244" s="32"/>
      <c r="Y244" s="32"/>
      <c r="Z244" s="32"/>
      <c r="AA244" s="32"/>
      <c r="AB244" s="32"/>
      <c r="AC244" s="27"/>
    </row>
    <row r="245" customFormat="false" ht="14.65" hidden="false" customHeight="false" outlineLevel="0" collapsed="false">
      <c r="A245" s="20" t="n">
        <f aca="false">IF(B245=B244,A244+1,1)</f>
        <v>4</v>
      </c>
      <c r="B245" s="21" t="n">
        <f aca="false">IF(ISNONTEXT(B244),(B244+IF(ISBLANK(V245),0,1)),0)</f>
        <v>15</v>
      </c>
      <c r="C245" s="22" t="s">
        <v>27</v>
      </c>
      <c r="D245" s="24" t="s">
        <v>412</v>
      </c>
      <c r="E245" s="24" t="s">
        <v>34</v>
      </c>
      <c r="F245" s="24" t="s">
        <v>37</v>
      </c>
      <c r="G245" s="25" t="n">
        <v>28126</v>
      </c>
      <c r="H245" s="26" t="n">
        <f aca="true">IF(ISBLANK(G245),"0",YEAR(TODAY()-G245)-1900)</f>
        <v>49</v>
      </c>
      <c r="I245" s="24"/>
      <c r="J245" s="24"/>
      <c r="K245" s="24"/>
      <c r="L245" s="24"/>
      <c r="M245" s="24"/>
      <c r="N245" s="24"/>
      <c r="O245" s="24"/>
      <c r="P245" s="24"/>
      <c r="Q245" s="27"/>
      <c r="R245" s="28"/>
      <c r="S245" s="29"/>
      <c r="T245" s="27"/>
      <c r="U245" s="30" t="n">
        <v>1</v>
      </c>
      <c r="V245" s="31"/>
      <c r="W245" s="32"/>
      <c r="X245" s="32"/>
      <c r="Y245" s="32"/>
      <c r="Z245" s="32"/>
      <c r="AA245" s="32"/>
      <c r="AB245" s="32"/>
      <c r="AC245" s="27"/>
    </row>
    <row r="246" customFormat="false" ht="14.65" hidden="false" customHeight="false" outlineLevel="0" collapsed="false">
      <c r="A246" s="20" t="n">
        <f aca="false">IF(B246=B245,A245+1,1)</f>
        <v>5</v>
      </c>
      <c r="B246" s="21" t="n">
        <f aca="false">IF(ISNONTEXT(B245),(B245+IF(ISBLANK(V246),0,1)),0)</f>
        <v>15</v>
      </c>
      <c r="C246" s="22" t="s">
        <v>16</v>
      </c>
      <c r="D246" s="24" t="s">
        <v>689</v>
      </c>
      <c r="E246" s="24" t="s">
        <v>72</v>
      </c>
      <c r="F246" s="24" t="s">
        <v>95</v>
      </c>
      <c r="G246" s="25" t="n">
        <v>30421</v>
      </c>
      <c r="H246" s="26" t="n">
        <f aca="true">IF(ISBLANK(G246),"0",YEAR(TODAY()-G246)-1900)</f>
        <v>43</v>
      </c>
      <c r="I246" s="24"/>
      <c r="J246" s="24"/>
      <c r="K246" s="24"/>
      <c r="L246" s="24"/>
      <c r="M246" s="24"/>
      <c r="N246" s="24"/>
      <c r="O246" s="24"/>
      <c r="P246" s="24"/>
      <c r="Q246" s="27" t="n">
        <v>1</v>
      </c>
      <c r="R246" s="28"/>
      <c r="S246" s="29"/>
      <c r="T246" s="27"/>
      <c r="U246" s="30" t="n">
        <v>1</v>
      </c>
      <c r="V246" s="31"/>
      <c r="W246" s="32"/>
      <c r="X246" s="32"/>
      <c r="Y246" s="32"/>
      <c r="Z246" s="32"/>
      <c r="AA246" s="32"/>
      <c r="AB246" s="32"/>
      <c r="AC246" s="27"/>
    </row>
    <row r="247" customFormat="false" ht="14.65" hidden="false" customHeight="false" outlineLevel="0" collapsed="false">
      <c r="A247" s="20" t="n">
        <f aca="false">IF(B247=B246,A246+1,1)</f>
        <v>6</v>
      </c>
      <c r="B247" s="21" t="n">
        <f aca="false">IF(ISNONTEXT(B246),(B246+IF(ISBLANK(V247),0,1)),0)</f>
        <v>15</v>
      </c>
      <c r="C247" s="22" t="s">
        <v>27</v>
      </c>
      <c r="D247" s="24" t="s">
        <v>465</v>
      </c>
      <c r="E247" s="24" t="s">
        <v>34</v>
      </c>
      <c r="F247" s="24" t="s">
        <v>30</v>
      </c>
      <c r="G247" s="25" t="n">
        <v>29884</v>
      </c>
      <c r="H247" s="26" t="n">
        <f aca="true">IF(ISBLANK(G247),"0",YEAR(TODAY()-G247)-1900)</f>
        <v>44</v>
      </c>
      <c r="I247" s="24"/>
      <c r="J247" s="24"/>
      <c r="K247" s="24"/>
      <c r="L247" s="24"/>
      <c r="M247" s="24"/>
      <c r="N247" s="24" t="s">
        <v>466</v>
      </c>
      <c r="O247" s="24"/>
      <c r="P247" s="24" t="s">
        <v>467</v>
      </c>
      <c r="Q247" s="27" t="n">
        <v>0.8</v>
      </c>
      <c r="R247" s="28"/>
      <c r="S247" s="29"/>
      <c r="T247" s="27"/>
      <c r="U247" s="63"/>
      <c r="V247" s="31"/>
      <c r="W247" s="32"/>
      <c r="X247" s="32"/>
      <c r="Y247" s="32"/>
      <c r="Z247" s="32"/>
      <c r="AA247" s="32"/>
      <c r="AB247" s="32"/>
      <c r="AC247" s="27"/>
    </row>
    <row r="248" customFormat="false" ht="14.65" hidden="false" customHeight="false" outlineLevel="0" collapsed="false">
      <c r="A248" s="20" t="n">
        <f aca="false">IF(B248=B247,A247+1,1)</f>
        <v>7</v>
      </c>
      <c r="B248" s="21" t="n">
        <f aca="false">IF(ISNONTEXT(B247),(B247+IF(ISBLANK(V248),0,1)),0)</f>
        <v>15</v>
      </c>
      <c r="C248" s="22" t="s">
        <v>27</v>
      </c>
      <c r="D248" s="24" t="s">
        <v>478</v>
      </c>
      <c r="E248" s="24" t="s">
        <v>142</v>
      </c>
      <c r="F248" s="24"/>
      <c r="G248" s="25" t="n">
        <v>31048</v>
      </c>
      <c r="H248" s="26" t="n">
        <f aca="true">IF(ISBLANK(G248),"0",YEAR(TODAY()-G248)-1900)</f>
        <v>41</v>
      </c>
      <c r="I248" s="24"/>
      <c r="J248" s="24"/>
      <c r="K248" s="24"/>
      <c r="L248" s="24"/>
      <c r="M248" s="24"/>
      <c r="N248" s="24"/>
      <c r="O248" s="24"/>
      <c r="P248" s="24"/>
      <c r="Q248" s="27"/>
      <c r="R248" s="28"/>
      <c r="S248" s="29"/>
      <c r="T248" s="27"/>
      <c r="U248" s="30" t="n">
        <v>1</v>
      </c>
      <c r="V248" s="31"/>
      <c r="W248" s="32"/>
      <c r="X248" s="32"/>
      <c r="Y248" s="32"/>
      <c r="Z248" s="32"/>
      <c r="AA248" s="32"/>
      <c r="AB248" s="32"/>
      <c r="AC248" s="27"/>
    </row>
    <row r="249" customFormat="false" ht="14.65" hidden="false" customHeight="false" outlineLevel="0" collapsed="false">
      <c r="A249" s="20" t="n">
        <f aca="false">IF(B249=B248,A248+1,1)</f>
        <v>8</v>
      </c>
      <c r="B249" s="21" t="n">
        <f aca="false">IF(ISNONTEXT(B248),(B248+IF(ISBLANK(V249),0,1)),0)</f>
        <v>15</v>
      </c>
      <c r="C249" s="22" t="s">
        <v>16</v>
      </c>
      <c r="D249" s="24" t="s">
        <v>661</v>
      </c>
      <c r="E249" s="24" t="s">
        <v>436</v>
      </c>
      <c r="F249" s="24" t="s">
        <v>77</v>
      </c>
      <c r="G249" s="25" t="n">
        <v>29207</v>
      </c>
      <c r="H249" s="26" t="n">
        <f aca="true">IF(ISBLANK(G249),"0",YEAR(TODAY()-G249)-1900)</f>
        <v>46</v>
      </c>
      <c r="I249" s="24"/>
      <c r="J249" s="24"/>
      <c r="K249" s="24"/>
      <c r="L249" s="24"/>
      <c r="M249" s="24"/>
      <c r="N249" s="23" t="s">
        <v>662</v>
      </c>
      <c r="O249" s="24"/>
      <c r="P249" s="24" t="s">
        <v>663</v>
      </c>
      <c r="Q249" s="27" t="n">
        <v>0.75</v>
      </c>
      <c r="R249" s="28"/>
      <c r="S249" s="29"/>
      <c r="T249" s="27"/>
      <c r="U249" s="63"/>
      <c r="V249" s="31"/>
      <c r="W249" s="32"/>
      <c r="X249" s="32"/>
      <c r="Y249" s="32"/>
      <c r="Z249" s="32"/>
      <c r="AA249" s="32"/>
      <c r="AB249" s="32"/>
      <c r="AC249" s="27"/>
    </row>
    <row r="250" customFormat="false" ht="14.65" hidden="false" customHeight="false" outlineLevel="0" collapsed="false">
      <c r="A250" s="20" t="n">
        <f aca="false">IF(B250=B249,A249+1,1)</f>
        <v>9</v>
      </c>
      <c r="B250" s="21" t="n">
        <f aca="false">IF(ISNONTEXT(B249),(B249+IF(ISBLANK(V250),0,1)),0)</f>
        <v>15</v>
      </c>
      <c r="C250" s="22" t="s">
        <v>27</v>
      </c>
      <c r="D250" s="24" t="s">
        <v>377</v>
      </c>
      <c r="E250" s="24" t="s">
        <v>63</v>
      </c>
      <c r="F250" s="24" t="s">
        <v>148</v>
      </c>
      <c r="G250" s="25" t="n">
        <v>28704</v>
      </c>
      <c r="H250" s="26" t="n">
        <f aca="true">IF(ISBLANK(G250),"0",YEAR(TODAY()-G250)-1900)</f>
        <v>47</v>
      </c>
      <c r="I250" s="24"/>
      <c r="J250" s="24"/>
      <c r="K250" s="24"/>
      <c r="L250" s="24"/>
      <c r="M250" s="24"/>
      <c r="N250" s="24"/>
      <c r="O250" s="24"/>
      <c r="P250" s="24" t="s">
        <v>378</v>
      </c>
      <c r="Q250" s="27" t="n">
        <v>0.95</v>
      </c>
      <c r="R250" s="28"/>
      <c r="S250" s="29"/>
      <c r="T250" s="27"/>
      <c r="U250" s="63"/>
      <c r="V250" s="31"/>
      <c r="W250" s="32"/>
      <c r="X250" s="32"/>
      <c r="Y250" s="32"/>
      <c r="Z250" s="32"/>
      <c r="AA250" s="32"/>
      <c r="AB250" s="32"/>
      <c r="AC250" s="27"/>
    </row>
    <row r="251" customFormat="false" ht="14.65" hidden="false" customHeight="false" outlineLevel="0" collapsed="false">
      <c r="A251" s="20" t="n">
        <f aca="false">IF(B251=B250,A250+1,1)</f>
        <v>10</v>
      </c>
      <c r="B251" s="21" t="n">
        <f aca="false">IF(ISNONTEXT(B250),(B250+IF(ISBLANK(V251),0,1)),0)</f>
        <v>15</v>
      </c>
      <c r="C251" s="22" t="s">
        <v>27</v>
      </c>
      <c r="D251" s="24" t="s">
        <v>690</v>
      </c>
      <c r="E251" s="24" t="s">
        <v>136</v>
      </c>
      <c r="F251" s="24"/>
      <c r="G251" s="25" t="n">
        <v>31048</v>
      </c>
      <c r="H251" s="26" t="n">
        <f aca="true">IF(ISBLANK(G251),"0",YEAR(TODAY()-G251)-1900)</f>
        <v>41</v>
      </c>
      <c r="I251" s="24"/>
      <c r="J251" s="24"/>
      <c r="K251" s="24"/>
      <c r="L251" s="24"/>
      <c r="M251" s="24"/>
      <c r="N251" s="24"/>
      <c r="O251" s="24"/>
      <c r="P251" s="24"/>
      <c r="Q251" s="27"/>
      <c r="R251" s="28"/>
      <c r="S251" s="29"/>
      <c r="T251" s="27"/>
      <c r="U251" s="30" t="n">
        <v>1</v>
      </c>
      <c r="V251" s="31"/>
      <c r="W251" s="32"/>
      <c r="X251" s="32"/>
      <c r="Y251" s="32"/>
      <c r="Z251" s="32"/>
      <c r="AA251" s="32"/>
      <c r="AB251" s="32"/>
      <c r="AC251" s="27"/>
    </row>
    <row r="252" customFormat="false" ht="14.65" hidden="false" customHeight="false" outlineLevel="0" collapsed="false">
      <c r="A252" s="70" t="str">
        <f aca="false">"("&amp;SUM(U3:U251)&amp;") &lt;&lt;&lt; конец списка &gt;&gt;&gt;"</f>
        <v>(197) &lt;&lt;&lt; конец списка &gt;&gt;&gt;</v>
      </c>
      <c r="B252" s="71"/>
      <c r="C252" s="71"/>
      <c r="D252" s="8"/>
      <c r="E252" s="8"/>
      <c r="F252" s="8"/>
      <c r="G252" s="72"/>
      <c r="H252" s="73"/>
      <c r="I252" s="8"/>
      <c r="J252" s="8"/>
      <c r="K252" s="8"/>
      <c r="L252" s="8"/>
      <c r="M252" s="8"/>
      <c r="N252" s="8"/>
      <c r="O252" s="8"/>
      <c r="P252" s="8"/>
      <c r="Q252" s="8"/>
      <c r="R252" s="8"/>
      <c r="S252" s="8"/>
      <c r="T252" s="8"/>
      <c r="U252" s="74"/>
      <c r="V252" s="75"/>
      <c r="W252" s="9"/>
      <c r="X252" s="9"/>
      <c r="Y252" s="9"/>
      <c r="Z252" s="9"/>
      <c r="AA252" s="9"/>
      <c r="AB252" s="9"/>
      <c r="AC252" s="8"/>
    </row>
    <row r="254" customFormat="false" ht="14.65" hidden="false" customHeight="false" outlineLevel="0" collapsed="false">
      <c r="U254" s="0"/>
    </row>
    <row r="255" customFormat="false" ht="14.65" hidden="false" customHeight="false" outlineLevel="0" collapsed="false">
      <c r="U255" s="0"/>
    </row>
    <row r="256" customFormat="false" ht="14.65" hidden="false" customHeight="false" outlineLevel="0" collapsed="false">
      <c r="U256" s="0"/>
    </row>
    <row r="257" customFormat="false" ht="14.65" hidden="false" customHeight="false" outlineLevel="0" collapsed="false">
      <c r="U257" s="0"/>
    </row>
    <row r="258" customFormat="false" ht="15.8" hidden="false" customHeight="false" outlineLevel="0" collapsed="false">
      <c r="U258" s="76"/>
    </row>
  </sheetData>
  <printOptions headings="false" gridLines="false" gridLinesSet="true" horizontalCentered="false" verticalCentered="false"/>
  <pageMargins left="0.39375" right="0.39375" top="0.511805555555556" bottom="0.39375" header="0.511805555555556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>&amp;R&amp;D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0</xdr:col>
                    <xdr:colOff>30240</xdr:colOff>
                    <xdr:row>0</xdr:row>
                    <xdr:rowOff>9360</xdr:rowOff>
                  </from>
                  <to>
                    <xdr:col>2</xdr:col>
                    <xdr:colOff>24120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2</xdr:col>
                    <xdr:colOff>250920</xdr:colOff>
                    <xdr:row>0</xdr:row>
                    <xdr:rowOff>256680</xdr:rowOff>
                  </from>
                  <to>
                    <xdr:col>4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>
                <anchor moveWithCells="true" sizeWithCells="false">
                  <from>
                    <xdr:col>2</xdr:col>
                    <xdr:colOff>261360</xdr:colOff>
                    <xdr:row>0</xdr:row>
                    <xdr:rowOff>18720</xdr:rowOff>
                  </from>
                  <to>
                    <xdr:col>4</xdr:col>
                    <xdr:colOff>10800</xdr:colOff>
                    <xdr:row>1</xdr:row>
                    <xdr:rowOff>-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0</xdr:row>
                    <xdr:rowOff>18720</xdr:rowOff>
                  </from>
                  <to>
                    <xdr:col>5</xdr:col>
                    <xdr:colOff>997200</xdr:colOff>
                    <xdr:row>1</xdr:row>
                    <xdr:rowOff>-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6">
              <controlPr defaultSize="0" print="false" autoFill="0" autoPict="0">
                <anchor moveWithCells="true" sizeWithCells="false">
                  <from>
                    <xdr:col>4</xdr:col>
                    <xdr:colOff>20160</xdr:colOff>
                    <xdr:row>0</xdr:row>
                    <xdr:rowOff>256680</xdr:rowOff>
                  </from>
                  <to>
                    <xdr:col>5</xdr:col>
                    <xdr:colOff>5842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7">
              <controlPr defaultSize="0" print="false" autoFill="0" autoPict="0">
                <anchor moveWithCells="true" sizeWithCells="false">
                  <from>
                    <xdr:col>13</xdr:col>
                    <xdr:colOff>1288800</xdr:colOff>
                    <xdr:row>0</xdr:row>
                    <xdr:rowOff>18720</xdr:rowOff>
                  </from>
                  <to>
                    <xdr:col>14</xdr:col>
                    <xdr:colOff>-8640</xdr:colOff>
                    <xdr:row>1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59.7" hidden="false" customHeight="false" outlineLevel="0" collapsed="false"/>
    <row r="258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59.7" hidden="false" customHeight="false" outlineLevel="0" collapsed="false"/>
    <row r="258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59.7" hidden="false" customHeight="false" outlineLevel="0" collapsed="false"/>
    <row r="258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 G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.7"/>
    <col collapsed="false" customWidth="true" hidden="false" outlineLevel="0" max="3" min="3" style="0" width="24.13"/>
    <col collapsed="false" customWidth="true" hidden="false" outlineLevel="0" max="4" min="4" style="0" width="4.7"/>
    <col collapsed="false" customWidth="true" hidden="false" outlineLevel="0" max="6" min="5" style="0" width="3.99"/>
    <col collapsed="false" customWidth="true" hidden="false" outlineLevel="0" max="7" min="7" style="0" width="10.13"/>
    <col collapsed="false" customWidth="true" hidden="false" outlineLevel="0" max="10" min="8" style="0" width="4.56"/>
    <col collapsed="false" customWidth="true" hidden="false" outlineLevel="0" max="11" min="11" style="0" width="7.7"/>
    <col collapsed="false" customWidth="true" hidden="false" outlineLevel="0" max="12" min="12" style="0" width="6.13"/>
    <col collapsed="false" customWidth="true" hidden="false" outlineLevel="0" max="13" min="13" style="0" width="7.42"/>
    <col collapsed="false" customWidth="true" hidden="false" outlineLevel="0" max="15" min="14" style="0" width="5.28"/>
    <col collapsed="false" customWidth="true" hidden="false" outlineLevel="0" max="16" min="16" style="0" width="7.28"/>
    <col collapsed="false" customWidth="true" hidden="false" outlineLevel="0" max="17" min="17" style="0" width="1.85"/>
  </cols>
  <sheetData>
    <row r="1" customFormat="false" ht="15.2" hidden="false" customHeight="true" outlineLevel="0" collapsed="false">
      <c r="A1" s="77" t="s">
        <v>691</v>
      </c>
      <c r="B1" s="78"/>
      <c r="C1" s="78"/>
      <c r="D1" s="79"/>
      <c r="E1" s="79"/>
      <c r="F1" s="79"/>
      <c r="G1" s="79"/>
      <c r="H1" s="79"/>
    </row>
    <row r="2" customFormat="false" ht="15.2" hidden="false" customHeight="true" outlineLevel="0" collapsed="false">
      <c r="A2" s="77" t="s">
        <v>692</v>
      </c>
      <c r="B2" s="78"/>
      <c r="C2" s="78"/>
      <c r="D2" s="79"/>
      <c r="E2" s="79"/>
      <c r="F2" s="79"/>
      <c r="G2" s="79"/>
      <c r="H2" s="79"/>
      <c r="N2" s="80"/>
      <c r="O2" s="80"/>
      <c r="P2" s="80"/>
    </row>
    <row r="3" customFormat="false" ht="14.65" hidden="false" customHeight="false" outlineLevel="0" collapsed="false">
      <c r="A3" s="81" t="s">
        <v>693</v>
      </c>
      <c r="B3" s="82" t="s">
        <v>15</v>
      </c>
      <c r="C3" s="83" t="s">
        <v>694</v>
      </c>
      <c r="D3" s="84" t="s">
        <v>695</v>
      </c>
      <c r="E3" s="82" t="s">
        <v>27</v>
      </c>
      <c r="F3" s="82" t="s">
        <v>16</v>
      </c>
      <c r="G3" s="85" t="s">
        <v>696</v>
      </c>
      <c r="H3" s="86" t="s">
        <v>695</v>
      </c>
      <c r="I3" s="87" t="s">
        <v>697</v>
      </c>
      <c r="J3" s="87"/>
      <c r="K3" s="87"/>
      <c r="L3" s="87" t="s">
        <v>698</v>
      </c>
      <c r="M3" s="87"/>
      <c r="N3" s="88" t="s">
        <v>699</v>
      </c>
      <c r="O3" s="88"/>
      <c r="P3" s="88"/>
    </row>
    <row r="4" customFormat="false" ht="14.65" hidden="false" customHeight="false" outlineLevel="0" collapsed="false">
      <c r="A4" s="89" t="n">
        <v>0</v>
      </c>
      <c r="B4" s="90"/>
      <c r="C4" s="91" t="s">
        <v>700</v>
      </c>
      <c r="D4" s="92" t="n">
        <f aca="false">E4+F4</f>
        <v>56</v>
      </c>
      <c r="E4" s="93" t="n">
        <v>23</v>
      </c>
      <c r="F4" s="93" t="n">
        <v>33</v>
      </c>
      <c r="G4" s="94" t="n">
        <v>21.4081632653061</v>
      </c>
      <c r="H4" s="95" t="n">
        <v>15</v>
      </c>
      <c r="I4" s="96" t="n">
        <v>22</v>
      </c>
      <c r="J4" s="92" t="n">
        <v>14</v>
      </c>
      <c r="K4" s="97" t="n">
        <f aca="false">IF(H4&gt;0,I4/H4,0)</f>
        <v>1.46666666666667</v>
      </c>
      <c r="L4" s="96" t="n">
        <v>24</v>
      </c>
      <c r="M4" s="98" t="n">
        <f aca="false">IF(H4&gt;0,L4/H4,0)</f>
        <v>1.6</v>
      </c>
      <c r="N4" s="99" t="n">
        <v>5</v>
      </c>
      <c r="O4" s="99" t="n">
        <v>5</v>
      </c>
      <c r="P4" s="100" t="n">
        <f aca="false">IF(H4&gt;0,N4/H4,0)</f>
        <v>0.333333333333333</v>
      </c>
    </row>
    <row r="5" customFormat="false" ht="14.65" hidden="false" customHeight="false" outlineLevel="0" collapsed="false">
      <c r="A5" s="101" t="n">
        <v>1</v>
      </c>
      <c r="B5" s="102" t="s">
        <v>214</v>
      </c>
      <c r="C5" s="103" t="s">
        <v>701</v>
      </c>
      <c r="D5" s="104" t="n">
        <f aca="false">E5+F5</f>
        <v>22</v>
      </c>
      <c r="E5" s="22" t="n">
        <v>11</v>
      </c>
      <c r="F5" s="22" t="n">
        <v>11</v>
      </c>
      <c r="G5" s="105" t="n">
        <v>24.2631578947368</v>
      </c>
      <c r="H5" s="106" t="n">
        <v>22</v>
      </c>
      <c r="I5" s="107" t="n">
        <v>15</v>
      </c>
      <c r="J5" s="104" t="n">
        <v>12</v>
      </c>
      <c r="K5" s="108" t="n">
        <f aca="false">IF(H5&gt;0,I5/H5,0)</f>
        <v>0.681818181818182</v>
      </c>
      <c r="L5" s="107" t="n">
        <v>11</v>
      </c>
      <c r="M5" s="109" t="n">
        <f aca="false">IF(H5&gt;0,L5/H5,0)</f>
        <v>0.5</v>
      </c>
      <c r="N5" s="110" t="n">
        <v>8</v>
      </c>
      <c r="O5" s="110" t="n">
        <v>6</v>
      </c>
      <c r="P5" s="111" t="n">
        <f aca="false">IF(H5&gt;0,N5/H5,0)</f>
        <v>0.363636363636364</v>
      </c>
    </row>
    <row r="6" customFormat="false" ht="14.65" hidden="false" customHeight="false" outlineLevel="0" collapsed="false">
      <c r="A6" s="89" t="n">
        <v>2</v>
      </c>
      <c r="B6" s="90" t="s">
        <v>286</v>
      </c>
      <c r="C6" s="91" t="s">
        <v>702</v>
      </c>
      <c r="D6" s="92" t="n">
        <f aca="false">E6+F6</f>
        <v>4</v>
      </c>
      <c r="E6" s="93" t="n">
        <v>4</v>
      </c>
      <c r="F6" s="93" t="n">
        <v>0</v>
      </c>
      <c r="G6" s="94" t="n">
        <v>28.3333333333333</v>
      </c>
      <c r="H6" s="95" t="n">
        <v>0</v>
      </c>
      <c r="I6" s="96" t="n">
        <v>0</v>
      </c>
      <c r="J6" s="92" t="n">
        <v>0</v>
      </c>
      <c r="K6" s="97" t="n">
        <f aca="false">IF(H6&gt;0,I6/H6,0)</f>
        <v>0</v>
      </c>
      <c r="L6" s="96" t="n">
        <v>0</v>
      </c>
      <c r="M6" s="98" t="n">
        <f aca="false">IF(H6&gt;0,L6/H6,0)</f>
        <v>0</v>
      </c>
      <c r="N6" s="99" t="n">
        <v>0</v>
      </c>
      <c r="O6" s="99" t="n">
        <v>0</v>
      </c>
      <c r="P6" s="100" t="n">
        <f aca="false">IF(H6&gt;0,N6/H6,0)</f>
        <v>0</v>
      </c>
    </row>
    <row r="7" customFormat="false" ht="14.65" hidden="false" customHeight="false" outlineLevel="0" collapsed="false">
      <c r="A7" s="101" t="n">
        <v>3</v>
      </c>
      <c r="B7" s="102" t="s">
        <v>214</v>
      </c>
      <c r="C7" s="103" t="s">
        <v>703</v>
      </c>
      <c r="D7" s="104" t="n">
        <f aca="false">E7+F7</f>
        <v>16</v>
      </c>
      <c r="E7" s="22" t="n">
        <v>10</v>
      </c>
      <c r="F7" s="22" t="n">
        <v>6</v>
      </c>
      <c r="G7" s="105" t="n">
        <v>22.125</v>
      </c>
      <c r="H7" s="106" t="n">
        <v>16</v>
      </c>
      <c r="I7" s="107" t="n">
        <v>11</v>
      </c>
      <c r="J7" s="104" t="n">
        <v>10</v>
      </c>
      <c r="K7" s="108" t="n">
        <f aca="false">IF(H7&gt;0,I7/H7,0)</f>
        <v>0.6875</v>
      </c>
      <c r="L7" s="107" t="n">
        <v>5</v>
      </c>
      <c r="M7" s="109" t="n">
        <f aca="false">IF(H7&gt;0,L7/H7,0)</f>
        <v>0.3125</v>
      </c>
      <c r="N7" s="110" t="n">
        <v>9</v>
      </c>
      <c r="O7" s="110" t="n">
        <v>5</v>
      </c>
      <c r="P7" s="111" t="n">
        <f aca="false">IF(H7&gt;0,N7/H7,0)</f>
        <v>0.5625</v>
      </c>
    </row>
    <row r="8" customFormat="false" ht="14.65" hidden="false" customHeight="false" outlineLevel="0" collapsed="false">
      <c r="A8" s="89" t="n">
        <v>4</v>
      </c>
      <c r="B8" s="90" t="s">
        <v>351</v>
      </c>
      <c r="C8" s="91" t="s">
        <v>704</v>
      </c>
      <c r="D8" s="92" t="n">
        <f aca="false">E8+F8</f>
        <v>15</v>
      </c>
      <c r="E8" s="93" t="n">
        <v>7</v>
      </c>
      <c r="F8" s="93" t="n">
        <v>8</v>
      </c>
      <c r="G8" s="94" t="n">
        <v>21.5384615384615</v>
      </c>
      <c r="H8" s="95" t="n">
        <v>15</v>
      </c>
      <c r="I8" s="96" t="n">
        <v>6</v>
      </c>
      <c r="J8" s="92" t="n">
        <v>4</v>
      </c>
      <c r="K8" s="97" t="n">
        <f aca="false">IF(H8&gt;0,I8/H8,0)</f>
        <v>0.4</v>
      </c>
      <c r="L8" s="96" t="n">
        <v>4</v>
      </c>
      <c r="M8" s="98" t="n">
        <f aca="false">IF(H8&gt;0,L8/H8,0)</f>
        <v>0.266666666666667</v>
      </c>
      <c r="N8" s="99" t="n">
        <v>6</v>
      </c>
      <c r="O8" s="99" t="n">
        <v>3</v>
      </c>
      <c r="P8" s="100" t="n">
        <f aca="false">IF(H8&gt;0,N8/H8,0)</f>
        <v>0.4</v>
      </c>
    </row>
    <row r="9" customFormat="false" ht="14.65" hidden="false" customHeight="false" outlineLevel="0" collapsed="false">
      <c r="A9" s="101" t="n">
        <v>5</v>
      </c>
      <c r="B9" s="102" t="s">
        <v>286</v>
      </c>
      <c r="C9" s="103" t="s">
        <v>705</v>
      </c>
      <c r="D9" s="104" t="n">
        <f aca="false">E9+F9</f>
        <v>23</v>
      </c>
      <c r="E9" s="22" t="n">
        <v>13</v>
      </c>
      <c r="F9" s="22" t="n">
        <v>10</v>
      </c>
      <c r="G9" s="105" t="n">
        <v>21.2727272727273</v>
      </c>
      <c r="H9" s="106" t="n">
        <v>23</v>
      </c>
      <c r="I9" s="107" t="n">
        <v>8</v>
      </c>
      <c r="J9" s="104" t="n">
        <v>7</v>
      </c>
      <c r="K9" s="108" t="n">
        <f aca="false">IF(H9&gt;0,I9/H9,0)</f>
        <v>0.347826086956522</v>
      </c>
      <c r="L9" s="107" t="n">
        <v>6</v>
      </c>
      <c r="M9" s="109" t="n">
        <f aca="false">IF(H9&gt;0,L9/H9,0)</f>
        <v>0.260869565217391</v>
      </c>
      <c r="N9" s="110" t="n">
        <v>5</v>
      </c>
      <c r="O9" s="110" t="n">
        <v>5</v>
      </c>
      <c r="P9" s="111" t="n">
        <f aca="false">IF(H9&gt;0,N9/H9,0)</f>
        <v>0.217391304347826</v>
      </c>
    </row>
    <row r="10" customFormat="false" ht="14.65" hidden="false" customHeight="false" outlineLevel="0" collapsed="false">
      <c r="A10" s="89" t="n">
        <v>6</v>
      </c>
      <c r="B10" s="112" t="s">
        <v>214</v>
      </c>
      <c r="C10" s="91" t="s">
        <v>706</v>
      </c>
      <c r="D10" s="92" t="n">
        <f aca="false">E10+F10</f>
        <v>20</v>
      </c>
      <c r="E10" s="93" t="n">
        <v>11</v>
      </c>
      <c r="F10" s="93" t="n">
        <v>9</v>
      </c>
      <c r="G10" s="94" t="n">
        <v>20.4117647058824</v>
      </c>
      <c r="H10" s="95" t="n">
        <v>19</v>
      </c>
      <c r="I10" s="96" t="n">
        <v>16</v>
      </c>
      <c r="J10" s="92" t="n">
        <v>11</v>
      </c>
      <c r="K10" s="97" t="n">
        <f aca="false">IF(H10&gt;0,I10/H10,0)</f>
        <v>0.842105263157895</v>
      </c>
      <c r="L10" s="96" t="n">
        <v>8</v>
      </c>
      <c r="M10" s="98" t="n">
        <f aca="false">IF(H10&gt;0,L10/H10,0)</f>
        <v>0.421052631578947</v>
      </c>
      <c r="N10" s="99" t="n">
        <v>15</v>
      </c>
      <c r="O10" s="99" t="n">
        <v>12</v>
      </c>
      <c r="P10" s="100" t="n">
        <f aca="false">IF(H10&gt;0,N10/H10,0)</f>
        <v>0.789473684210526</v>
      </c>
    </row>
    <row r="11" customFormat="false" ht="14.65" hidden="false" customHeight="false" outlineLevel="0" collapsed="false">
      <c r="A11" s="101" t="n">
        <v>7</v>
      </c>
      <c r="B11" s="102" t="s">
        <v>286</v>
      </c>
      <c r="C11" s="103" t="s">
        <v>707</v>
      </c>
      <c r="D11" s="104" t="n">
        <f aca="false">E11+F11</f>
        <v>12</v>
      </c>
      <c r="E11" s="22" t="n">
        <v>7</v>
      </c>
      <c r="F11" s="22" t="n">
        <v>5</v>
      </c>
      <c r="G11" s="105" t="n">
        <v>25.75</v>
      </c>
      <c r="H11" s="106" t="n">
        <v>11</v>
      </c>
      <c r="I11" s="107" t="n">
        <v>9</v>
      </c>
      <c r="J11" s="104" t="n">
        <v>8</v>
      </c>
      <c r="K11" s="108" t="n">
        <f aca="false">IF(H11&gt;0,I11/H11,0)</f>
        <v>0.818181818181818</v>
      </c>
      <c r="L11" s="107" t="n">
        <v>5</v>
      </c>
      <c r="M11" s="109" t="n">
        <f aca="false">IF(H11&gt;0,L11/H11,0)</f>
        <v>0.454545454545455</v>
      </c>
      <c r="N11" s="110" t="n">
        <v>3</v>
      </c>
      <c r="O11" s="110" t="n">
        <v>2</v>
      </c>
      <c r="P11" s="111" t="n">
        <f aca="false">IF(H11&gt;0,N11/H11,0)</f>
        <v>0.272727272727273</v>
      </c>
    </row>
    <row r="12" customFormat="false" ht="14.65" hidden="false" customHeight="false" outlineLevel="0" collapsed="false">
      <c r="A12" s="89" t="n">
        <v>8</v>
      </c>
      <c r="B12" s="90" t="s">
        <v>286</v>
      </c>
      <c r="C12" s="91" t="s">
        <v>708</v>
      </c>
      <c r="D12" s="92" t="n">
        <f aca="false">E12+F12</f>
        <v>16</v>
      </c>
      <c r="E12" s="93" t="n">
        <v>10</v>
      </c>
      <c r="F12" s="93" t="n">
        <v>6</v>
      </c>
      <c r="G12" s="94" t="n">
        <v>25.3125</v>
      </c>
      <c r="H12" s="95" t="n">
        <v>16</v>
      </c>
      <c r="I12" s="96" t="n">
        <v>7</v>
      </c>
      <c r="J12" s="92" t="n">
        <v>0</v>
      </c>
      <c r="K12" s="97" t="n">
        <f aca="false">IF(H12&gt;0,I12/H12,0)</f>
        <v>0.4375</v>
      </c>
      <c r="L12" s="96" t="n">
        <v>6</v>
      </c>
      <c r="M12" s="98" t="n">
        <f aca="false">IF(H12&gt;0,L12/H12,0)</f>
        <v>0.375</v>
      </c>
      <c r="N12" s="99" t="n">
        <v>2</v>
      </c>
      <c r="O12" s="99" t="n">
        <v>0</v>
      </c>
      <c r="P12" s="100" t="n">
        <f aca="false">IF(H12&gt;0,N12/H12,0)</f>
        <v>0.125</v>
      </c>
    </row>
    <row r="13" customFormat="false" ht="14.65" hidden="false" customHeight="false" outlineLevel="0" collapsed="false">
      <c r="A13" s="101" t="n">
        <v>9</v>
      </c>
      <c r="B13" s="102" t="s">
        <v>214</v>
      </c>
      <c r="C13" s="103" t="s">
        <v>709</v>
      </c>
      <c r="D13" s="104" t="n">
        <f aca="false">E13+F13</f>
        <v>10</v>
      </c>
      <c r="E13" s="22" t="n">
        <v>5</v>
      </c>
      <c r="F13" s="22" t="n">
        <v>5</v>
      </c>
      <c r="G13" s="105" t="n">
        <v>21.25</v>
      </c>
      <c r="H13" s="106" t="n">
        <v>10</v>
      </c>
      <c r="I13" s="107" t="n">
        <v>8</v>
      </c>
      <c r="J13" s="104" t="n">
        <v>8</v>
      </c>
      <c r="K13" s="108" t="n">
        <f aca="false">IF(H13&gt;0,I13/H13,0)</f>
        <v>0.8</v>
      </c>
      <c r="L13" s="107" t="n">
        <v>6</v>
      </c>
      <c r="M13" s="109" t="n">
        <f aca="false">IF(H13&gt;0,L13/H13,0)</f>
        <v>0.6</v>
      </c>
      <c r="N13" s="110" t="n">
        <v>4</v>
      </c>
      <c r="O13" s="110" t="n">
        <v>4</v>
      </c>
      <c r="P13" s="111" t="n">
        <f aca="false">IF(H13&gt;0,N13/H13,0)</f>
        <v>0.4</v>
      </c>
    </row>
    <row r="14" customFormat="false" ht="14.65" hidden="false" customHeight="false" outlineLevel="0" collapsed="false">
      <c r="A14" s="89" t="n">
        <v>10</v>
      </c>
      <c r="B14" s="90" t="s">
        <v>603</v>
      </c>
      <c r="C14" s="91" t="s">
        <v>710</v>
      </c>
      <c r="D14" s="92" t="n">
        <f aca="false">E14+F14</f>
        <v>13</v>
      </c>
      <c r="E14" s="93" t="n">
        <v>11</v>
      </c>
      <c r="F14" s="93" t="n">
        <v>2</v>
      </c>
      <c r="G14" s="94" t="n">
        <v>26.3333333333333</v>
      </c>
      <c r="H14" s="95" t="n">
        <v>13</v>
      </c>
      <c r="I14" s="96" t="n">
        <v>3</v>
      </c>
      <c r="J14" s="92" t="n">
        <v>1</v>
      </c>
      <c r="K14" s="97" t="n">
        <f aca="false">IF(H14&gt;0,I14/H14,0)</f>
        <v>0.230769230769231</v>
      </c>
      <c r="L14" s="96" t="n">
        <v>4</v>
      </c>
      <c r="M14" s="98" t="n">
        <f aca="false">IF(H14&gt;0,L14/H14,0)</f>
        <v>0.307692307692308</v>
      </c>
      <c r="N14" s="99" t="n">
        <v>1</v>
      </c>
      <c r="O14" s="99" t="n">
        <v>1</v>
      </c>
      <c r="P14" s="100" t="n">
        <f aca="false">IF(H14&gt;0,N14/H14,0)</f>
        <v>0.0769230769230769</v>
      </c>
    </row>
    <row r="15" customFormat="false" ht="14.65" hidden="false" customHeight="false" outlineLevel="0" collapsed="false">
      <c r="A15" s="101" t="n">
        <v>11</v>
      </c>
      <c r="B15" s="102" t="s">
        <v>631</v>
      </c>
      <c r="C15" s="103" t="s">
        <v>711</v>
      </c>
      <c r="D15" s="104" t="n">
        <f aca="false">E15+F15</f>
        <v>10</v>
      </c>
      <c r="E15" s="22" t="n">
        <v>7</v>
      </c>
      <c r="F15" s="22" t="n">
        <v>3</v>
      </c>
      <c r="G15" s="105" t="n">
        <v>0</v>
      </c>
      <c r="H15" s="106" t="n">
        <v>8</v>
      </c>
      <c r="I15" s="107" t="n">
        <v>5</v>
      </c>
      <c r="J15" s="104" t="n">
        <v>4</v>
      </c>
      <c r="K15" s="108" t="n">
        <f aca="false">IF(H15&gt;0,I15/H15,0)</f>
        <v>0.625</v>
      </c>
      <c r="L15" s="107" t="n">
        <v>2</v>
      </c>
      <c r="M15" s="109" t="n">
        <f aca="false">IF(H15&gt;0,L15/H15,0)</f>
        <v>0.25</v>
      </c>
      <c r="N15" s="110" t="n">
        <v>3</v>
      </c>
      <c r="O15" s="110" t="n">
        <v>3</v>
      </c>
      <c r="P15" s="111" t="n">
        <f aca="false">IF(H15&gt;0,N15/H15,0)</f>
        <v>0.375</v>
      </c>
    </row>
    <row r="16" customFormat="false" ht="14.65" hidden="false" customHeight="false" outlineLevel="0" collapsed="false">
      <c r="A16" s="89" t="n">
        <v>12</v>
      </c>
      <c r="B16" s="90" t="s">
        <v>642</v>
      </c>
      <c r="C16" s="91" t="s">
        <v>712</v>
      </c>
      <c r="D16" s="92" t="n">
        <f aca="false">E16+F16</f>
        <v>4</v>
      </c>
      <c r="E16" s="93" t="n">
        <v>2</v>
      </c>
      <c r="F16" s="93" t="n">
        <v>2</v>
      </c>
      <c r="G16" s="94" t="n">
        <v>40</v>
      </c>
      <c r="H16" s="95" t="n">
        <v>4</v>
      </c>
      <c r="I16" s="96" t="n">
        <v>3</v>
      </c>
      <c r="J16" s="92" t="n">
        <v>1</v>
      </c>
      <c r="K16" s="97" t="n">
        <f aca="false">IF(H16&gt;0,I16/H16,0)</f>
        <v>0.75</v>
      </c>
      <c r="L16" s="96" t="n">
        <v>1</v>
      </c>
      <c r="M16" s="98" t="n">
        <f aca="false">IF(H16&gt;0,L16/H16,0)</f>
        <v>0.25</v>
      </c>
      <c r="N16" s="99" t="n">
        <v>1</v>
      </c>
      <c r="O16" s="99" t="n">
        <v>1</v>
      </c>
      <c r="P16" s="100" t="n">
        <f aca="false">IF(H16&gt;0,N16/H16,0)</f>
        <v>0.25</v>
      </c>
    </row>
    <row r="17" customFormat="false" ht="14.65" hidden="false" customHeight="false" outlineLevel="0" collapsed="false">
      <c r="A17" s="101" t="n">
        <v>13</v>
      </c>
      <c r="B17" s="102" t="s">
        <v>286</v>
      </c>
      <c r="C17" s="103" t="s">
        <v>713</v>
      </c>
      <c r="D17" s="104" t="n">
        <f aca="false">E17+F17</f>
        <v>6</v>
      </c>
      <c r="E17" s="22" t="n">
        <v>2</v>
      </c>
      <c r="F17" s="22" t="n">
        <v>4</v>
      </c>
      <c r="G17" s="105" t="n">
        <v>25.5</v>
      </c>
      <c r="H17" s="106" t="n">
        <v>6</v>
      </c>
      <c r="I17" s="107" t="n">
        <v>4</v>
      </c>
      <c r="J17" s="104" t="n">
        <v>4</v>
      </c>
      <c r="K17" s="108" t="n">
        <f aca="false">IF(H17&gt;0,I17/H17,0)</f>
        <v>0.666666666666667</v>
      </c>
      <c r="L17" s="107" t="n">
        <v>4</v>
      </c>
      <c r="M17" s="109" t="n">
        <f aca="false">IF(H17&gt;0,L17/H17,0)</f>
        <v>0.666666666666667</v>
      </c>
      <c r="N17" s="110" t="n">
        <v>5</v>
      </c>
      <c r="O17" s="110" t="n">
        <v>3</v>
      </c>
      <c r="P17" s="111" t="n">
        <f aca="false">IF(H17&gt;0,N17/H17,0)</f>
        <v>0.833333333333333</v>
      </c>
    </row>
    <row r="18" customFormat="false" ht="14.65" hidden="false" customHeight="false" outlineLevel="0" collapsed="false">
      <c r="A18" s="89" t="n">
        <v>14</v>
      </c>
      <c r="B18" s="90" t="s">
        <v>667</v>
      </c>
      <c r="C18" s="91" t="s">
        <v>714</v>
      </c>
      <c r="D18" s="92" t="n">
        <f aca="false">E18+F18</f>
        <v>12</v>
      </c>
      <c r="E18" s="93" t="n">
        <v>8</v>
      </c>
      <c r="F18" s="93" t="n">
        <v>4</v>
      </c>
      <c r="G18" s="94" t="n">
        <v>20.5</v>
      </c>
      <c r="H18" s="95" t="n">
        <v>12</v>
      </c>
      <c r="I18" s="96" t="n">
        <v>2</v>
      </c>
      <c r="J18" s="92" t="n">
        <v>1</v>
      </c>
      <c r="K18" s="97" t="n">
        <f aca="false">IF(H18&gt;0,I18/H18,0)</f>
        <v>0.166666666666667</v>
      </c>
      <c r="L18" s="96" t="n">
        <v>0</v>
      </c>
      <c r="M18" s="98" t="n">
        <f aca="false">IF(H18&gt;0,L18/H18,0)</f>
        <v>0</v>
      </c>
      <c r="N18" s="99" t="n">
        <v>1</v>
      </c>
      <c r="O18" s="99" t="n">
        <v>0</v>
      </c>
      <c r="P18" s="100" t="n">
        <f aca="false">IF(H18&gt;0,N18/H18,0)</f>
        <v>0.0833333333333333</v>
      </c>
    </row>
    <row r="19" customFormat="false" ht="14.65" hidden="false" customHeight="false" outlineLevel="0" collapsed="false">
      <c r="A19" s="101" t="n">
        <v>15</v>
      </c>
      <c r="B19" s="102" t="s">
        <v>667</v>
      </c>
      <c r="C19" s="103" t="s">
        <v>715</v>
      </c>
      <c r="D19" s="104" t="n">
        <f aca="false">E19+F19</f>
        <v>10</v>
      </c>
      <c r="E19" s="22" t="n">
        <v>8</v>
      </c>
      <c r="F19" s="22" t="n">
        <v>2</v>
      </c>
      <c r="G19" s="105" t="n">
        <v>26.7</v>
      </c>
      <c r="H19" s="106" t="n">
        <v>7</v>
      </c>
      <c r="I19" s="107" t="n">
        <v>2</v>
      </c>
      <c r="J19" s="104" t="n">
        <v>1</v>
      </c>
      <c r="K19" s="108" t="n">
        <f aca="false">IF(H19&gt;0,I19/H19,0)</f>
        <v>0.285714285714286</v>
      </c>
      <c r="L19" s="107" t="n">
        <v>0</v>
      </c>
      <c r="M19" s="109" t="n">
        <f aca="false">IF(H19&gt;0,L19/H19,0)</f>
        <v>0</v>
      </c>
      <c r="N19" s="110" t="n">
        <v>2</v>
      </c>
      <c r="O19" s="110" t="n">
        <v>2</v>
      </c>
      <c r="P19" s="111" t="n">
        <f aca="false">IF(H19&gt;0,N19/H19,0)</f>
        <v>0.285714285714286</v>
      </c>
    </row>
    <row r="20" customFormat="false" ht="14.65" hidden="false" customHeight="false" outlineLevel="0" collapsed="false">
      <c r="A20" s="89" t="n">
        <v>16</v>
      </c>
      <c r="B20" s="90"/>
      <c r="C20" s="91"/>
      <c r="D20" s="92" t="n">
        <f aca="false">E20+F20</f>
        <v>0</v>
      </c>
      <c r="E20" s="93" t="n">
        <v>0</v>
      </c>
      <c r="F20" s="93" t="n">
        <v>0</v>
      </c>
      <c r="G20" s="94" t="n">
        <v>0</v>
      </c>
      <c r="H20" s="95" t="n">
        <v>0</v>
      </c>
      <c r="I20" s="96" t="n">
        <v>0</v>
      </c>
      <c r="J20" s="92" t="n">
        <v>0</v>
      </c>
      <c r="K20" s="97" t="n">
        <f aca="false">IF(H20&gt;0,I20/H20,0)</f>
        <v>0</v>
      </c>
      <c r="L20" s="96" t="n">
        <v>0</v>
      </c>
      <c r="M20" s="98" t="n">
        <f aca="false">IF(H20&gt;0,L20/H20,0)</f>
        <v>0</v>
      </c>
      <c r="N20" s="99" t="n">
        <v>0</v>
      </c>
      <c r="O20" s="99" t="n">
        <v>0</v>
      </c>
      <c r="P20" s="100" t="n">
        <f aca="false">IF(H20&gt;0,N20/H20,0)</f>
        <v>0</v>
      </c>
    </row>
    <row r="21" customFormat="false" ht="14.65" hidden="false" customHeight="false" outlineLevel="0" collapsed="false">
      <c r="A21" s="101" t="n">
        <v>17</v>
      </c>
      <c r="B21" s="102"/>
      <c r="C21" s="103"/>
      <c r="D21" s="104" t="n">
        <f aca="false">E21+F21</f>
        <v>0</v>
      </c>
      <c r="E21" s="22" t="n">
        <v>0</v>
      </c>
      <c r="F21" s="22" t="n">
        <v>0</v>
      </c>
      <c r="G21" s="105" t="n">
        <v>0</v>
      </c>
      <c r="H21" s="106" t="n">
        <v>0</v>
      </c>
      <c r="I21" s="107" t="n">
        <v>0</v>
      </c>
      <c r="J21" s="104" t="n">
        <v>0</v>
      </c>
      <c r="K21" s="108" t="n">
        <f aca="false">IF(H21&gt;0,I21/H21,0)</f>
        <v>0</v>
      </c>
      <c r="L21" s="107" t="n">
        <v>0</v>
      </c>
      <c r="M21" s="109" t="n">
        <f aca="false">IF(H21&gt;0,L21/H21,0)</f>
        <v>0</v>
      </c>
      <c r="N21" s="110" t="n">
        <v>0</v>
      </c>
      <c r="O21" s="110" t="n">
        <v>0</v>
      </c>
      <c r="P21" s="111" t="n">
        <f aca="false">IF(H21&gt;0,N21/H21,0)</f>
        <v>0</v>
      </c>
    </row>
    <row r="22" customFormat="false" ht="14.65" hidden="false" customHeight="false" outlineLevel="0" collapsed="false">
      <c r="A22" s="89" t="n">
        <v>18</v>
      </c>
      <c r="B22" s="90"/>
      <c r="C22" s="91"/>
      <c r="D22" s="92" t="n">
        <f aca="false">E22+F22</f>
        <v>0</v>
      </c>
      <c r="E22" s="93" t="n">
        <v>0</v>
      </c>
      <c r="F22" s="93" t="n">
        <v>0</v>
      </c>
      <c r="G22" s="94" t="n">
        <v>0</v>
      </c>
      <c r="H22" s="95" t="n">
        <v>0</v>
      </c>
      <c r="I22" s="96" t="n">
        <v>0</v>
      </c>
      <c r="J22" s="92" t="n">
        <v>0</v>
      </c>
      <c r="K22" s="97" t="n">
        <f aca="false">IF(H22&gt;0,I22/H22,0)</f>
        <v>0</v>
      </c>
      <c r="L22" s="96" t="n">
        <v>0</v>
      </c>
      <c r="M22" s="98" t="n">
        <f aca="false">IF(H22&gt;0,L22/H22,0)</f>
        <v>0</v>
      </c>
      <c r="N22" s="99" t="n">
        <v>0</v>
      </c>
      <c r="O22" s="99" t="n">
        <v>0</v>
      </c>
      <c r="P22" s="100" t="n">
        <f aca="false">IF(H22&gt;0,N22/H22,0)</f>
        <v>0</v>
      </c>
    </row>
    <row r="23" customFormat="false" ht="14.65" hidden="false" customHeight="false" outlineLevel="0" collapsed="false">
      <c r="A23" s="101" t="n">
        <v>19</v>
      </c>
      <c r="B23" s="102"/>
      <c r="C23" s="103"/>
      <c r="D23" s="104" t="n">
        <f aca="false">E23+F23</f>
        <v>0</v>
      </c>
      <c r="E23" s="22" t="n">
        <v>0</v>
      </c>
      <c r="F23" s="22" t="n">
        <v>0</v>
      </c>
      <c r="G23" s="105" t="n">
        <v>0</v>
      </c>
      <c r="H23" s="106" t="n">
        <v>0</v>
      </c>
      <c r="I23" s="107" t="n">
        <v>0</v>
      </c>
      <c r="J23" s="104" t="n">
        <v>0</v>
      </c>
      <c r="K23" s="108" t="n">
        <f aca="false">IF(H23&gt;0,I23/H23,0)</f>
        <v>0</v>
      </c>
      <c r="L23" s="107" t="n">
        <v>0</v>
      </c>
      <c r="M23" s="109" t="n">
        <f aca="false">IF(H23&gt;0,L23/H23,0)</f>
        <v>0</v>
      </c>
      <c r="N23" s="110" t="n">
        <v>0</v>
      </c>
      <c r="O23" s="110" t="n">
        <v>0</v>
      </c>
      <c r="P23" s="111" t="n">
        <f aca="false">IF(H23&gt;0,N23/H23,0)</f>
        <v>0</v>
      </c>
    </row>
    <row r="24" customFormat="false" ht="14.65" hidden="false" customHeight="false" outlineLevel="0" collapsed="false">
      <c r="A24" s="113" t="s">
        <v>716</v>
      </c>
      <c r="B24" s="114"/>
      <c r="C24" s="115"/>
      <c r="D24" s="116" t="str">
        <f aca="false">SUM(D4:D23)&amp;" чел., (реально "&amp;H24&amp;" чел.)"</f>
        <v>249 чел., (реально 197 чел.)</v>
      </c>
      <c r="E24" s="117" t="n">
        <f aca="false">SUM(E4:E23)</f>
        <v>139</v>
      </c>
      <c r="F24" s="117" t="n">
        <f aca="false">SUM(F4:F23)</f>
        <v>110</v>
      </c>
      <c r="G24" s="118" t="n">
        <f aca="false">SUM(G4:G23)/COUNTIF(G4:G23,"&gt;0")</f>
        <v>24.7132294229187</v>
      </c>
      <c r="H24" s="119" t="n">
        <f aca="false">SUM(H4:H23)</f>
        <v>197</v>
      </c>
      <c r="I24" s="120" t="n">
        <f aca="false">SUM(I4:I23)</f>
        <v>121</v>
      </c>
      <c r="J24" s="121" t="n">
        <f aca="false">SUM(J4:J23)</f>
        <v>86</v>
      </c>
      <c r="K24" s="122" t="n">
        <f aca="false">I24/H24</f>
        <v>0.614213197969543</v>
      </c>
      <c r="L24" s="120" t="n">
        <f aca="false">SUM(L4:L23)</f>
        <v>86</v>
      </c>
      <c r="M24" s="122" t="n">
        <f aca="false">L24/H24</f>
        <v>0.436548223350254</v>
      </c>
      <c r="N24" s="120" t="n">
        <f aca="false">SUM(N4:N23)</f>
        <v>70</v>
      </c>
      <c r="O24" s="121" t="n">
        <f aca="false">SUM(O4:O23)</f>
        <v>52</v>
      </c>
      <c r="P24" s="122" t="n">
        <f aca="false">N24/H24</f>
        <v>0.355329949238579</v>
      </c>
    </row>
    <row r="26" customFormat="false" ht="14.65" hidden="false" customHeight="false" outlineLevel="0" collapsed="false">
      <c r="C26" s="77" t="s">
        <v>717</v>
      </c>
      <c r="D26" s="123" t="n">
        <f aca="false">SUM(D27:D30)</f>
        <v>0</v>
      </c>
    </row>
    <row r="27" customFormat="false" ht="14.65" hidden="false" customHeight="false" outlineLevel="0" collapsed="false">
      <c r="C27" s="124" t="s">
        <v>718</v>
      </c>
      <c r="D27" s="125" t="n">
        <f aca="false">SUMIF(People!R3:R226,"18:00:00",People!U3:U226)</f>
        <v>0</v>
      </c>
    </row>
    <row r="28" customFormat="false" ht="14.65" hidden="false" customHeight="false" outlineLevel="0" collapsed="false">
      <c r="C28" s="24" t="s">
        <v>719</v>
      </c>
      <c r="D28" s="126" t="n">
        <f aca="false">SUMIF(People!R3:R226,"18:30:00",People!U3:U226)</f>
        <v>0</v>
      </c>
    </row>
    <row r="29" customFormat="false" ht="14.65" hidden="false" customHeight="false" outlineLevel="0" collapsed="false">
      <c r="C29" s="24" t="s">
        <v>720</v>
      </c>
      <c r="D29" s="126" t="n">
        <f aca="false">SUMIF(People!R3:R226,"18:45:00",People!U3:U226)</f>
        <v>0</v>
      </c>
    </row>
    <row r="30" customFormat="false" ht="14.65" hidden="false" customHeight="false" outlineLevel="0" collapsed="false">
      <c r="C30" s="127" t="s">
        <v>721</v>
      </c>
      <c r="D30" s="128" t="n">
        <f aca="false">SUMIF(People!R3:R226,"не успею",People!U3:U226)</f>
        <v>0</v>
      </c>
    </row>
    <row r="31" customFormat="false" ht="14.65" hidden="false" customHeight="false" outlineLevel="0" collapsed="false">
      <c r="C31" s="77" t="s">
        <v>722</v>
      </c>
      <c r="D31" s="123" t="n">
        <f aca="false">SUM(D32:D36)</f>
        <v>0</v>
      </c>
    </row>
    <row r="32" customFormat="false" ht="14.65" hidden="false" customHeight="false" outlineLevel="0" collapsed="false">
      <c r="C32" s="124" t="s">
        <v>723</v>
      </c>
      <c r="D32" s="125" t="n">
        <f aca="false">SUMIF(People!S3:S226,"150",People!U3:U226)</f>
        <v>0</v>
      </c>
    </row>
    <row r="33" customFormat="false" ht="14.65" hidden="false" customHeight="false" outlineLevel="0" collapsed="false">
      <c r="C33" s="24" t="s">
        <v>724</v>
      </c>
      <c r="D33" s="126" t="n">
        <f aca="false">SUMIF(People!S3:S226,"200",People!U3:U226)</f>
        <v>0</v>
      </c>
    </row>
    <row r="34" customFormat="false" ht="14.65" hidden="false" customHeight="false" outlineLevel="0" collapsed="false">
      <c r="C34" s="24" t="s">
        <v>725</v>
      </c>
      <c r="D34" s="126" t="n">
        <f aca="false">SUMIF(People!S3:S226,"250",People!U3:U226)</f>
        <v>0</v>
      </c>
    </row>
    <row r="35" customFormat="false" ht="14.65" hidden="false" customHeight="false" outlineLevel="0" collapsed="false">
      <c r="C35" s="24" t="s">
        <v>726</v>
      </c>
      <c r="D35" s="126" t="n">
        <f aca="false">SUMIF(People!S3:S226,"300",People!U3:U226)</f>
        <v>0</v>
      </c>
    </row>
    <row r="36" customFormat="false" ht="14.65" hidden="false" customHeight="false" outlineLevel="0" collapsed="false">
      <c r="C36" s="127" t="s">
        <v>727</v>
      </c>
      <c r="D36" s="128" t="n">
        <f aca="false">SUMIF(People!S3:S226,"300&gt;",People!U3:U226)</f>
        <v>0</v>
      </c>
    </row>
    <row r="258" customFormat="false" ht="15.8" hidden="false" customHeight="false" outlineLevel="0" collapsed="false"/>
  </sheetData>
  <mergeCells count="3">
    <mergeCell ref="I3:K3"/>
    <mergeCell ref="L3:M3"/>
    <mergeCell ref="N3:P3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rial Cyr,полужирный\СТАТИСТИКА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0</xdr:row>
                    <xdr:rowOff>0</xdr:rowOff>
                  </from>
                  <to>
                    <xdr:col>7</xdr:col>
                    <xdr:colOff>301680</xdr:colOff>
                    <xdr:row>1</xdr:row>
                    <xdr:rowOff>19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8">
              <controlPr defaultSize="0" print="false" autoFill="0" autoPict="0">
                <anchor moveWithCells="true" sizeWithCells="false">
                  <from>
                    <xdr:col>7</xdr:col>
                    <xdr:colOff>311400</xdr:colOff>
                    <xdr:row>0</xdr:row>
                    <xdr:rowOff>0</xdr:rowOff>
                  </from>
                  <to>
                    <xdr:col>11</xdr:col>
                    <xdr:colOff>10440</xdr:colOff>
                    <xdr:row>1</xdr:row>
                    <xdr:rowOff>19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4">
              <controlPr defaultSize="0" print="false" autoFill="0" autoPict="0">
                <anchor moveWithCells="true" sizeWithCells="false">
                  <from>
                    <xdr:col>11</xdr:col>
                    <xdr:colOff>20160</xdr:colOff>
                    <xdr:row>0</xdr:row>
                    <xdr:rowOff>9720</xdr:rowOff>
                  </from>
                  <to>
                    <xdr:col>12</xdr:col>
                    <xdr:colOff>522720</xdr:colOff>
                    <xdr:row>1</xdr:row>
                    <xdr:rowOff>19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24">
              <controlPr defaultSize="0" print="false" autoFill="0" autoPict="0">
                <anchor moveWithCells="true" sizeWithCells="false">
                  <from>
                    <xdr:col>13</xdr:col>
                    <xdr:colOff>10080</xdr:colOff>
                    <xdr:row>0</xdr:row>
                    <xdr:rowOff>9720</xdr:rowOff>
                  </from>
                  <to>
                    <xdr:col>16</xdr:col>
                    <xdr:colOff>10080</xdr:colOff>
                    <xdr:row>1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1" activeCellId="0" sqref="B1 B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1.28"/>
    <col collapsed="false" customWidth="true" hidden="false" outlineLevel="0" max="3" min="3" style="0" width="14.56"/>
    <col collapsed="false" customWidth="true" hidden="true" outlineLevel="0" max="4" min="4" style="0" width="3.99"/>
    <col collapsed="false" customWidth="true" hidden="false" outlineLevel="0" max="7" min="5" style="0" width="2.7"/>
    <col collapsed="false" customWidth="true" hidden="false" outlineLevel="0" max="8" min="8" style="0" width="3.99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3.99"/>
    <col collapsed="false" customWidth="true" hidden="false" outlineLevel="0" max="13" min="13" style="0" width="7.14"/>
    <col collapsed="false" customWidth="true" hidden="false" outlineLevel="0" max="14" min="14" style="0" width="2.7"/>
    <col collapsed="false" customWidth="true" hidden="false" outlineLevel="0" max="16" min="15" style="0" width="7.14"/>
    <col collapsed="false" customWidth="true" hidden="false" outlineLevel="0" max="17" min="17" style="0" width="3.28"/>
    <col collapsed="false" customWidth="true" hidden="false" outlineLevel="0" max="18" min="18" style="0" width="9.28"/>
    <col collapsed="false" customWidth="true" hidden="false" outlineLevel="0" max="19" min="19" style="0" width="3.28"/>
    <col collapsed="false" customWidth="true" hidden="false" outlineLevel="0" max="20" min="20" style="0" width="3.99"/>
    <col collapsed="false" customWidth="true" hidden="false" outlineLevel="0" max="21" min="21" style="0" width="3.28"/>
    <col collapsed="false" customWidth="true" hidden="false" outlineLevel="0" max="22" min="22" style="0" width="3.99"/>
    <col collapsed="false" customWidth="true" hidden="false" outlineLevel="0" max="24" min="23" style="0" width="3.28"/>
    <col collapsed="false" customWidth="true" hidden="false" outlineLevel="0" max="25" min="25" style="0" width="7.14"/>
    <col collapsed="false" customWidth="true" hidden="false" outlineLevel="0" max="26" min="26" style="0" width="4.56"/>
    <col collapsed="false" customWidth="true" hidden="false" outlineLevel="0" max="27" min="27" style="0" width="4.99"/>
    <col collapsed="false" customWidth="true" hidden="false" outlineLevel="0" max="28" min="28" style="0" width="4.56"/>
    <col collapsed="false" customWidth="true" hidden="false" outlineLevel="0" max="30" min="29" style="0" width="3.28"/>
  </cols>
  <sheetData>
    <row r="1" customFormat="false" ht="55.5" hidden="false" customHeight="true" outlineLevel="0" collapsed="false">
      <c r="A1" s="0" t="n">
        <f aca="false">ROW(A200)</f>
        <v>200</v>
      </c>
      <c r="R1" s="129" t="s">
        <v>728</v>
      </c>
      <c r="Y1" s="130"/>
      <c r="Z1" s="131" t="s">
        <v>729</v>
      </c>
      <c r="AA1" s="131"/>
      <c r="AB1" s="131"/>
      <c r="AC1" s="131"/>
      <c r="AD1" s="131"/>
    </row>
    <row r="2" customFormat="false" ht="52.2" hidden="false" customHeight="false" outlineLevel="0" collapsed="false">
      <c r="A2" s="132" t="s">
        <v>3</v>
      </c>
      <c r="B2" s="132" t="s">
        <v>4</v>
      </c>
      <c r="C2" s="132" t="s">
        <v>5</v>
      </c>
      <c r="D2" s="133" t="s">
        <v>730</v>
      </c>
      <c r="E2" s="133" t="s">
        <v>2</v>
      </c>
      <c r="F2" s="133" t="s">
        <v>731</v>
      </c>
      <c r="G2" s="134" t="s">
        <v>732</v>
      </c>
      <c r="H2" s="135" t="s">
        <v>733</v>
      </c>
      <c r="I2" s="135" t="s">
        <v>734</v>
      </c>
      <c r="J2" s="135" t="s">
        <v>735</v>
      </c>
      <c r="K2" s="136" t="s">
        <v>736</v>
      </c>
      <c r="L2" s="136" t="s">
        <v>737</v>
      </c>
      <c r="M2" s="137" t="s">
        <v>738</v>
      </c>
      <c r="N2" s="138" t="s">
        <v>739</v>
      </c>
      <c r="O2" s="139" t="s">
        <v>740</v>
      </c>
      <c r="P2" s="139" t="s">
        <v>741</v>
      </c>
      <c r="Q2" s="138" t="s">
        <v>742</v>
      </c>
      <c r="R2" s="139" t="s">
        <v>743</v>
      </c>
      <c r="S2" s="140" t="s">
        <v>732</v>
      </c>
      <c r="T2" s="141" t="s">
        <v>733</v>
      </c>
      <c r="U2" s="141" t="s">
        <v>734</v>
      </c>
      <c r="V2" s="141" t="s">
        <v>735</v>
      </c>
      <c r="W2" s="142" t="s">
        <v>736</v>
      </c>
      <c r="X2" s="142" t="s">
        <v>737</v>
      </c>
      <c r="Y2" s="143" t="s">
        <v>744</v>
      </c>
      <c r="Z2" s="144" t="s">
        <v>733</v>
      </c>
      <c r="AA2" s="144" t="s">
        <v>734</v>
      </c>
      <c r="AB2" s="144" t="s">
        <v>735</v>
      </c>
      <c r="AC2" s="144" t="s">
        <v>736</v>
      </c>
      <c r="AD2" s="145" t="s">
        <v>737</v>
      </c>
      <c r="AH2" s="0" t="s">
        <v>745</v>
      </c>
    </row>
    <row r="3" customFormat="false" ht="14.65" hidden="false" customHeight="false" outlineLevel="0" collapsed="false">
      <c r="A3" s="24" t="s">
        <v>577</v>
      </c>
      <c r="B3" s="24" t="s">
        <v>512</v>
      </c>
      <c r="C3" s="24" t="s">
        <v>388</v>
      </c>
      <c r="D3" s="24" t="n">
        <v>3</v>
      </c>
      <c r="E3" s="22" t="s">
        <v>16</v>
      </c>
      <c r="F3" s="22" t="n">
        <v>9</v>
      </c>
      <c r="G3" s="146" t="n">
        <f aca="false">IF(SUM(H3:M3)&gt;0,1,0)</f>
        <v>1</v>
      </c>
      <c r="H3" s="147" t="n">
        <v>41</v>
      </c>
      <c r="I3" s="147" t="n">
        <v>10</v>
      </c>
      <c r="J3" s="147" t="n">
        <v>0.9</v>
      </c>
      <c r="K3" s="147" t="n">
        <v>6</v>
      </c>
      <c r="L3" s="148" t="n">
        <v>12</v>
      </c>
      <c r="M3" s="149" t="n">
        <v>0.00899305555555555</v>
      </c>
      <c r="N3" s="150" t="n">
        <f aca="false">IF(R3&gt;0,1,0)</f>
        <v>0</v>
      </c>
      <c r="O3" s="151"/>
      <c r="P3" s="151"/>
      <c r="Q3" s="152"/>
      <c r="R3" s="149" t="n">
        <f aca="false">IF(P3&gt;0,(P3-O3),0)</f>
        <v>0</v>
      </c>
      <c r="S3" s="153" t="n">
        <f aca="false">IF(SUM(T3:Y3)&gt;0,1,0)</f>
        <v>0</v>
      </c>
      <c r="T3" s="147"/>
      <c r="U3" s="147"/>
      <c r="V3" s="147"/>
      <c r="W3" s="147"/>
      <c r="X3" s="148"/>
      <c r="Y3" s="149"/>
      <c r="Z3" s="154"/>
      <c r="AA3" s="154"/>
      <c r="AB3" s="154"/>
      <c r="AC3" s="154"/>
      <c r="AD3" s="155"/>
      <c r="AF3" s="156"/>
      <c r="AG3" s="156"/>
      <c r="AH3" s="156" t="str">
        <f aca="false">IF(ISBLANK(AG3),"",AG3-AF3)</f>
        <v/>
      </c>
    </row>
    <row r="4" customFormat="false" ht="14.65" hidden="false" customHeight="false" outlineLevel="0" collapsed="false">
      <c r="A4" s="24" t="s">
        <v>208</v>
      </c>
      <c r="B4" s="24" t="s">
        <v>209</v>
      </c>
      <c r="C4" s="24" t="s">
        <v>210</v>
      </c>
      <c r="D4" s="24" t="n">
        <v>1</v>
      </c>
      <c r="E4" s="22" t="s">
        <v>27</v>
      </c>
      <c r="F4" s="22" t="n">
        <v>1</v>
      </c>
      <c r="G4" s="146" t="n">
        <f aca="false">IF(SUM(H4:M4)&gt;0,1,0)</f>
        <v>1</v>
      </c>
      <c r="H4" s="147" t="n">
        <v>100</v>
      </c>
      <c r="I4" s="147" t="n">
        <v>0</v>
      </c>
      <c r="J4" s="147" t="n">
        <v>0.1</v>
      </c>
      <c r="K4" s="147" t="n">
        <v>8</v>
      </c>
      <c r="L4" s="148" t="n">
        <v>19</v>
      </c>
      <c r="M4" s="149" t="n">
        <v>0.00744212962962963</v>
      </c>
      <c r="N4" s="150" t="n">
        <f aca="false">IF(R4&gt;0,1,0)</f>
        <v>0</v>
      </c>
      <c r="O4" s="151"/>
      <c r="P4" s="151"/>
      <c r="Q4" s="152"/>
      <c r="R4" s="149" t="n">
        <f aca="false">IF(P4&gt;0,(P4-O4),0)</f>
        <v>0</v>
      </c>
      <c r="S4" s="153" t="n">
        <f aca="false">IF(SUM(T4:Y4)&gt;0,1,0)</f>
        <v>0</v>
      </c>
      <c r="T4" s="147"/>
      <c r="U4" s="147"/>
      <c r="V4" s="147"/>
      <c r="W4" s="147"/>
      <c r="X4" s="148"/>
      <c r="Y4" s="149"/>
      <c r="Z4" s="154"/>
      <c r="AA4" s="154"/>
      <c r="AB4" s="154"/>
      <c r="AC4" s="154"/>
      <c r="AD4" s="157"/>
      <c r="AF4" s="156"/>
      <c r="AG4" s="156"/>
      <c r="AH4" s="156"/>
    </row>
    <row r="5" customFormat="false" ht="14.65" hidden="false" customHeight="false" outlineLevel="0" collapsed="false">
      <c r="A5" s="24" t="s">
        <v>534</v>
      </c>
      <c r="B5" s="24" t="s">
        <v>41</v>
      </c>
      <c r="C5" s="24" t="s">
        <v>37</v>
      </c>
      <c r="D5" s="24" t="n">
        <v>1</v>
      </c>
      <c r="E5" s="22" t="s">
        <v>27</v>
      </c>
      <c r="F5" s="22" t="n">
        <v>8</v>
      </c>
      <c r="G5" s="146" t="n">
        <f aca="false">IF(SUM(H5:M5)&gt;0,1,0)</f>
        <v>0</v>
      </c>
      <c r="H5" s="147"/>
      <c r="I5" s="147"/>
      <c r="J5" s="147"/>
      <c r="K5" s="147"/>
      <c r="L5" s="148"/>
      <c r="M5" s="149"/>
      <c r="N5" s="150" t="n">
        <f aca="false">IF(R5&gt;0,1,0)</f>
        <v>0</v>
      </c>
      <c r="O5" s="151"/>
      <c r="P5" s="151"/>
      <c r="Q5" s="152"/>
      <c r="R5" s="149" t="n">
        <f aca="false">IF(P5&gt;0,(P5-O5),0)</f>
        <v>0</v>
      </c>
      <c r="S5" s="153" t="n">
        <f aca="false">IF(SUM(T5:Y5)&gt;0,1,0)</f>
        <v>0</v>
      </c>
      <c r="T5" s="147"/>
      <c r="U5" s="147"/>
      <c r="V5" s="147"/>
      <c r="W5" s="147"/>
      <c r="X5" s="148"/>
      <c r="Y5" s="149"/>
      <c r="Z5" s="154"/>
      <c r="AA5" s="154"/>
      <c r="AB5" s="154"/>
      <c r="AC5" s="154"/>
      <c r="AD5" s="157"/>
      <c r="AF5" s="156"/>
      <c r="AG5" s="156"/>
      <c r="AH5" s="156"/>
    </row>
    <row r="6" customFormat="false" ht="14.65" hidden="false" customHeight="false" outlineLevel="0" collapsed="false">
      <c r="A6" s="24" t="s">
        <v>393</v>
      </c>
      <c r="B6" s="24" t="s">
        <v>127</v>
      </c>
      <c r="C6" s="24" t="s">
        <v>394</v>
      </c>
      <c r="D6" s="24" t="n">
        <v>1</v>
      </c>
      <c r="E6" s="22" t="s">
        <v>27</v>
      </c>
      <c r="F6" s="22" t="n">
        <v>5</v>
      </c>
      <c r="G6" s="146" t="n">
        <f aca="false">IF(SUM(H6:M6)&gt;0,1,0)</f>
        <v>0</v>
      </c>
      <c r="H6" s="147"/>
      <c r="I6" s="147"/>
      <c r="J6" s="147"/>
      <c r="K6" s="147"/>
      <c r="L6" s="148"/>
      <c r="M6" s="149"/>
      <c r="N6" s="150" t="n">
        <f aca="false">IF(R6&gt;0,1,0)</f>
        <v>0</v>
      </c>
      <c r="O6" s="151"/>
      <c r="P6" s="151"/>
      <c r="Q6" s="152"/>
      <c r="R6" s="149" t="n">
        <f aca="false">IF(P6&gt;0,(P6-O6),0)</f>
        <v>0</v>
      </c>
      <c r="S6" s="153" t="n">
        <f aca="false">IF(SUM(T6:Y6)&gt;0,1,0)</f>
        <v>0</v>
      </c>
      <c r="T6" s="147"/>
      <c r="U6" s="147"/>
      <c r="V6" s="147"/>
      <c r="W6" s="147"/>
      <c r="X6" s="148"/>
      <c r="Y6" s="149"/>
      <c r="Z6" s="154"/>
      <c r="AA6" s="154"/>
      <c r="AB6" s="154"/>
      <c r="AC6" s="154"/>
      <c r="AD6" s="157"/>
      <c r="AF6" s="156"/>
      <c r="AG6" s="156"/>
      <c r="AH6" s="156"/>
    </row>
    <row r="7" customFormat="false" ht="14.65" hidden="false" customHeight="false" outlineLevel="0" collapsed="false">
      <c r="A7" s="24" t="s">
        <v>746</v>
      </c>
      <c r="B7" s="24" t="s">
        <v>34</v>
      </c>
      <c r="C7" s="24"/>
      <c r="D7" s="24"/>
      <c r="E7" s="22" t="s">
        <v>27</v>
      </c>
      <c r="F7" s="22"/>
      <c r="G7" s="146" t="n">
        <f aca="false">IF(SUM(H7:M7)&gt;0,1,0)</f>
        <v>0</v>
      </c>
      <c r="H7" s="147"/>
      <c r="I7" s="147"/>
      <c r="J7" s="147"/>
      <c r="K7" s="147"/>
      <c r="L7" s="148"/>
      <c r="M7" s="149"/>
      <c r="N7" s="150" t="n">
        <f aca="false">IF(R7&gt;0,1,0)</f>
        <v>1</v>
      </c>
      <c r="O7" s="151" t="n">
        <v>0.0423611111111111</v>
      </c>
      <c r="P7" s="151" t="n">
        <v>0.0581828703703704</v>
      </c>
      <c r="Q7" s="152" t="n">
        <v>0</v>
      </c>
      <c r="R7" s="149" t="n">
        <f aca="false">IF(P7&gt;0,(P7-O7),0)</f>
        <v>0.0158217592592593</v>
      </c>
      <c r="S7" s="153" t="n">
        <f aca="false">IF(SUM(T7:Y7)&gt;0,1,0)</f>
        <v>0</v>
      </c>
      <c r="T7" s="147"/>
      <c r="U7" s="147"/>
      <c r="V7" s="147"/>
      <c r="W7" s="147"/>
      <c r="X7" s="148"/>
      <c r="Y7" s="149"/>
      <c r="Z7" s="154"/>
      <c r="AA7" s="154"/>
      <c r="AB7" s="154"/>
      <c r="AC7" s="154"/>
      <c r="AD7" s="157"/>
      <c r="AF7" s="156"/>
      <c r="AG7" s="156"/>
      <c r="AH7" s="156"/>
    </row>
    <row r="8" customFormat="false" ht="14.65" hidden="false" customHeight="false" outlineLevel="0" collapsed="false">
      <c r="A8" s="24" t="s">
        <v>218</v>
      </c>
      <c r="B8" s="24" t="s">
        <v>23</v>
      </c>
      <c r="C8" s="24" t="s">
        <v>198</v>
      </c>
      <c r="D8" s="24" t="n">
        <v>3</v>
      </c>
      <c r="E8" s="22" t="s">
        <v>16</v>
      </c>
      <c r="F8" s="22" t="n">
        <v>1</v>
      </c>
      <c r="G8" s="146" t="n">
        <f aca="false">IF(SUM(H8:M8)&gt;0,1,0)</f>
        <v>1</v>
      </c>
      <c r="H8" s="147" t="n">
        <v>50</v>
      </c>
      <c r="I8" s="147" t="n">
        <v>7</v>
      </c>
      <c r="J8" s="147" t="n">
        <v>0.1</v>
      </c>
      <c r="K8" s="147" t="n">
        <v>0</v>
      </c>
      <c r="L8" s="148" t="n">
        <v>10</v>
      </c>
      <c r="M8" s="149" t="n">
        <v>0.0110069444444444</v>
      </c>
      <c r="N8" s="150" t="n">
        <f aca="false">IF(R8&gt;0,1,0)</f>
        <v>1</v>
      </c>
      <c r="O8" s="151" t="n">
        <v>0.0152777777777778</v>
      </c>
      <c r="P8" s="151" t="n">
        <v>0.0494212962962963</v>
      </c>
      <c r="Q8" s="152" t="n">
        <v>0</v>
      </c>
      <c r="R8" s="149" t="n">
        <f aca="false">IF(P8&gt;0,(P8-O8),0)</f>
        <v>0.0341435185185185</v>
      </c>
      <c r="S8" s="153" t="n">
        <f aca="false">IF(SUM(T8:Y8)&gt;0,1,0)</f>
        <v>0</v>
      </c>
      <c r="T8" s="147"/>
      <c r="U8" s="147"/>
      <c r="V8" s="147"/>
      <c r="W8" s="147"/>
      <c r="X8" s="148"/>
      <c r="Y8" s="149"/>
      <c r="Z8" s="154"/>
      <c r="AA8" s="154"/>
      <c r="AB8" s="154"/>
      <c r="AC8" s="154"/>
      <c r="AD8" s="157"/>
      <c r="AF8" s="156"/>
      <c r="AG8" s="156"/>
      <c r="AH8" s="156"/>
    </row>
    <row r="9" customFormat="false" ht="14.65" hidden="false" customHeight="false" outlineLevel="0" collapsed="false">
      <c r="A9" s="24" t="s">
        <v>22</v>
      </c>
      <c r="B9" s="24" t="s">
        <v>23</v>
      </c>
      <c r="C9" s="24" t="s">
        <v>24</v>
      </c>
      <c r="D9" s="24" t="n">
        <v>3</v>
      </c>
      <c r="E9" s="22" t="s">
        <v>16</v>
      </c>
      <c r="F9" s="22"/>
      <c r="G9" s="146" t="n">
        <f aca="false">IF(SUM(H9:M9)&gt;0,1,0)</f>
        <v>0</v>
      </c>
      <c r="H9" s="147"/>
      <c r="I9" s="147"/>
      <c r="J9" s="147"/>
      <c r="K9" s="147"/>
      <c r="L9" s="148"/>
      <c r="M9" s="149"/>
      <c r="N9" s="150" t="n">
        <f aca="false">IF(R9&gt;0,1,0)</f>
        <v>0</v>
      </c>
      <c r="O9" s="151"/>
      <c r="P9" s="151"/>
      <c r="Q9" s="152"/>
      <c r="R9" s="149" t="n">
        <f aca="false">IF(P9&gt;0,(P9-O9),0)</f>
        <v>0</v>
      </c>
      <c r="S9" s="153" t="n">
        <f aca="false">IF(SUM(T9:Y9)&gt;0,1,0)</f>
        <v>0</v>
      </c>
      <c r="T9" s="147"/>
      <c r="U9" s="147"/>
      <c r="V9" s="147"/>
      <c r="W9" s="147"/>
      <c r="X9" s="148"/>
      <c r="Y9" s="149"/>
      <c r="Z9" s="154"/>
      <c r="AA9" s="154"/>
      <c r="AB9" s="154"/>
      <c r="AC9" s="154"/>
      <c r="AD9" s="157"/>
      <c r="AF9" s="156"/>
      <c r="AG9" s="156"/>
      <c r="AH9" s="156"/>
    </row>
    <row r="10" customFormat="false" ht="14.65" hidden="false" customHeight="false" outlineLevel="0" collapsed="false">
      <c r="A10" s="24" t="s">
        <v>28</v>
      </c>
      <c r="B10" s="24" t="s">
        <v>29</v>
      </c>
      <c r="C10" s="24" t="s">
        <v>30</v>
      </c>
      <c r="D10" s="24" t="n">
        <v>2</v>
      </c>
      <c r="E10" s="22" t="s">
        <v>27</v>
      </c>
      <c r="F10" s="22" t="n">
        <v>0</v>
      </c>
      <c r="G10" s="146" t="n">
        <f aca="false">IF(SUM(H10:M10)&gt;0,1,0)</f>
        <v>0</v>
      </c>
      <c r="H10" s="147"/>
      <c r="I10" s="147"/>
      <c r="J10" s="147"/>
      <c r="K10" s="147"/>
      <c r="L10" s="148"/>
      <c r="M10" s="149"/>
      <c r="N10" s="150" t="n">
        <f aca="false">IF(R10&gt;0,1,0)</f>
        <v>0</v>
      </c>
      <c r="O10" s="151"/>
      <c r="P10" s="151"/>
      <c r="Q10" s="152"/>
      <c r="R10" s="149" t="n">
        <f aca="false">IF(P10&gt;0,(P10-O10),0)</f>
        <v>0</v>
      </c>
      <c r="S10" s="153" t="n">
        <f aca="false">IF(SUM(T10:Y10)&gt;0,1,0)</f>
        <v>0</v>
      </c>
      <c r="T10" s="147"/>
      <c r="U10" s="147"/>
      <c r="V10" s="147"/>
      <c r="W10" s="147"/>
      <c r="X10" s="148"/>
      <c r="Y10" s="149"/>
      <c r="Z10" s="154"/>
      <c r="AA10" s="154"/>
      <c r="AB10" s="154"/>
      <c r="AC10" s="154"/>
      <c r="AD10" s="157"/>
      <c r="AF10" s="156"/>
      <c r="AG10" s="156"/>
      <c r="AH10" s="156"/>
    </row>
    <row r="11" customFormat="false" ht="14.65" hidden="false" customHeight="false" outlineLevel="0" collapsed="false">
      <c r="A11" s="24" t="s">
        <v>220</v>
      </c>
      <c r="B11" s="24" t="s">
        <v>63</v>
      </c>
      <c r="C11" s="24" t="s">
        <v>46</v>
      </c>
      <c r="D11" s="24" t="n">
        <v>1</v>
      </c>
      <c r="E11" s="22" t="s">
        <v>27</v>
      </c>
      <c r="F11" s="22" t="n">
        <v>1</v>
      </c>
      <c r="G11" s="146" t="n">
        <f aca="false">IF(SUM(H11:M11)&gt;0,1,0)</f>
        <v>1</v>
      </c>
      <c r="H11" s="147" t="n">
        <v>101</v>
      </c>
      <c r="I11" s="147" t="n">
        <v>54.5</v>
      </c>
      <c r="J11" s="147" t="n">
        <v>19</v>
      </c>
      <c r="K11" s="147" t="n">
        <v>25</v>
      </c>
      <c r="L11" s="148" t="n">
        <v>25</v>
      </c>
      <c r="M11" s="149" t="n">
        <v>0.00655092592592593</v>
      </c>
      <c r="N11" s="150" t="n">
        <f aca="false">IF(R11&gt;0,1,0)</f>
        <v>0</v>
      </c>
      <c r="O11" s="151"/>
      <c r="P11" s="151"/>
      <c r="Q11" s="152"/>
      <c r="R11" s="149" t="n">
        <f aca="false">IF(P11&gt;0,(P11-O11),0)</f>
        <v>0</v>
      </c>
      <c r="S11" s="153" t="n">
        <f aca="false">IF(SUM(T11:Y11)&gt;0,1,0)</f>
        <v>1</v>
      </c>
      <c r="T11" s="147" t="n">
        <v>108</v>
      </c>
      <c r="U11" s="147" t="n">
        <v>61</v>
      </c>
      <c r="V11" s="147" t="n">
        <v>24</v>
      </c>
      <c r="W11" s="147"/>
      <c r="X11" s="148"/>
      <c r="Y11" s="149" t="n">
        <v>0.0151388888888889</v>
      </c>
      <c r="Z11" s="158" t="n">
        <v>7</v>
      </c>
      <c r="AA11" s="158" t="n">
        <v>6.5</v>
      </c>
      <c r="AB11" s="158" t="n">
        <v>5</v>
      </c>
      <c r="AC11" s="154"/>
      <c r="AD11" s="157"/>
      <c r="AF11" s="156"/>
      <c r="AG11" s="156"/>
      <c r="AH11" s="156"/>
    </row>
    <row r="12" customFormat="false" ht="14.65" hidden="false" customHeight="false" outlineLevel="0" collapsed="false">
      <c r="A12" s="24" t="s">
        <v>33</v>
      </c>
      <c r="B12" s="24" t="s">
        <v>34</v>
      </c>
      <c r="C12" s="24"/>
      <c r="D12" s="24" t="n">
        <v>1</v>
      </c>
      <c r="E12" s="22" t="s">
        <v>27</v>
      </c>
      <c r="F12" s="22"/>
      <c r="G12" s="146" t="n">
        <f aca="false">IF(SUM(H12:M12)&gt;0,1,0)</f>
        <v>1</v>
      </c>
      <c r="H12" s="147" t="n">
        <v>40</v>
      </c>
      <c r="I12" s="147" t="n">
        <v>50</v>
      </c>
      <c r="J12" s="147"/>
      <c r="K12" s="147" t="n">
        <v>26</v>
      </c>
      <c r="L12" s="148" t="n">
        <v>20</v>
      </c>
      <c r="M12" s="149"/>
      <c r="N12" s="150" t="n">
        <f aca="false">IF(R12&gt;0,1,0)</f>
        <v>0</v>
      </c>
      <c r="O12" s="151"/>
      <c r="P12" s="151"/>
      <c r="Q12" s="152"/>
      <c r="R12" s="149" t="n">
        <f aca="false">IF(P12&gt;0,(P12-O12),0)</f>
        <v>0</v>
      </c>
      <c r="S12" s="153" t="n">
        <f aca="false">IF(SUM(T12:Y12)&gt;0,1,0)</f>
        <v>0</v>
      </c>
      <c r="T12" s="147"/>
      <c r="U12" s="147"/>
      <c r="V12" s="147"/>
      <c r="W12" s="147"/>
      <c r="X12" s="148"/>
      <c r="Y12" s="149"/>
      <c r="Z12" s="154"/>
      <c r="AA12" s="154"/>
      <c r="AB12" s="154"/>
      <c r="AC12" s="154"/>
      <c r="AD12" s="157"/>
      <c r="AF12" s="156"/>
      <c r="AG12" s="156"/>
      <c r="AH12" s="156"/>
    </row>
    <row r="13" customFormat="false" ht="14.65" hidden="false" customHeight="false" outlineLevel="0" collapsed="false">
      <c r="A13" s="24" t="s">
        <v>449</v>
      </c>
      <c r="B13" s="24" t="s">
        <v>450</v>
      </c>
      <c r="C13" s="24" t="s">
        <v>210</v>
      </c>
      <c r="D13" s="24" t="n">
        <v>1</v>
      </c>
      <c r="E13" s="22" t="s">
        <v>27</v>
      </c>
      <c r="F13" s="22" t="n">
        <v>6</v>
      </c>
      <c r="G13" s="146" t="n">
        <f aca="false">IF(SUM(H13:M13)&gt;0,1,0)</f>
        <v>0</v>
      </c>
      <c r="H13" s="147"/>
      <c r="I13" s="147"/>
      <c r="J13" s="147"/>
      <c r="K13" s="147"/>
      <c r="L13" s="148"/>
      <c r="M13" s="149"/>
      <c r="N13" s="150"/>
      <c r="O13" s="151"/>
      <c r="P13" s="151"/>
      <c r="Q13" s="152"/>
      <c r="R13" s="149"/>
      <c r="S13" s="153" t="n">
        <f aca="false">IF(SUM(T13:Y13)&gt;0,1,0)</f>
        <v>1</v>
      </c>
      <c r="T13" s="147" t="n">
        <v>40</v>
      </c>
      <c r="U13" s="147" t="n">
        <v>21</v>
      </c>
      <c r="V13" s="147" t="n">
        <v>11</v>
      </c>
      <c r="W13" s="147"/>
      <c r="X13" s="148"/>
      <c r="Y13" s="149" t="n">
        <v>0.0197569444444444</v>
      </c>
      <c r="Z13" s="154"/>
      <c r="AA13" s="154"/>
      <c r="AB13" s="154"/>
      <c r="AC13" s="154"/>
      <c r="AD13" s="157"/>
      <c r="AF13" s="156"/>
      <c r="AG13" s="156"/>
      <c r="AH13" s="156"/>
    </row>
    <row r="14" customFormat="false" ht="14.65" hidden="false" customHeight="false" outlineLevel="0" collapsed="false">
      <c r="A14" s="24" t="s">
        <v>35</v>
      </c>
      <c r="B14" s="24" t="s">
        <v>36</v>
      </c>
      <c r="C14" s="24" t="s">
        <v>37</v>
      </c>
      <c r="D14" s="24" t="n">
        <v>2</v>
      </c>
      <c r="E14" s="22" t="s">
        <v>27</v>
      </c>
      <c r="F14" s="22" t="n">
        <v>0</v>
      </c>
      <c r="G14" s="146" t="n">
        <f aca="false">IF(SUM(H14:M14)&gt;0,1,0)</f>
        <v>0</v>
      </c>
      <c r="H14" s="147"/>
      <c r="I14" s="147"/>
      <c r="J14" s="147"/>
      <c r="K14" s="147"/>
      <c r="L14" s="148"/>
      <c r="M14" s="149"/>
      <c r="N14" s="150" t="n">
        <f aca="false">IF(R14&gt;0,1,0)</f>
        <v>0</v>
      </c>
      <c r="O14" s="151"/>
      <c r="P14" s="151"/>
      <c r="Q14" s="152"/>
      <c r="R14" s="149" t="n">
        <f aca="false">IF(P14&gt;0,(P14-O14),0)</f>
        <v>0</v>
      </c>
      <c r="S14" s="153" t="n">
        <f aca="false">IF(SUM(T14:Y14)&gt;0,1,0)</f>
        <v>0</v>
      </c>
      <c r="T14" s="147"/>
      <c r="U14" s="147"/>
      <c r="V14" s="147"/>
      <c r="W14" s="147"/>
      <c r="X14" s="148"/>
      <c r="Y14" s="149"/>
      <c r="Z14" s="154"/>
      <c r="AA14" s="154"/>
      <c r="AB14" s="154"/>
      <c r="AC14" s="154"/>
      <c r="AD14" s="157"/>
      <c r="AF14" s="156"/>
      <c r="AG14" s="156"/>
      <c r="AH14" s="156"/>
    </row>
    <row r="15" customFormat="false" ht="14.65" hidden="false" customHeight="false" outlineLevel="0" collapsed="false">
      <c r="A15" s="24" t="s">
        <v>281</v>
      </c>
      <c r="B15" s="24" t="s">
        <v>142</v>
      </c>
      <c r="C15" s="24" t="s">
        <v>282</v>
      </c>
      <c r="D15" s="24" t="n">
        <v>1</v>
      </c>
      <c r="E15" s="22" t="s">
        <v>27</v>
      </c>
      <c r="F15" s="22"/>
      <c r="G15" s="146" t="n">
        <f aca="false">IF(SUM(H15:M15)&gt;0,1,0)</f>
        <v>1</v>
      </c>
      <c r="H15" s="147" t="n">
        <v>31</v>
      </c>
      <c r="I15" s="147" t="n">
        <v>21</v>
      </c>
      <c r="J15" s="147" t="n">
        <v>1</v>
      </c>
      <c r="K15" s="147" t="n">
        <v>11</v>
      </c>
      <c r="L15" s="148" t="n">
        <v>12</v>
      </c>
      <c r="M15" s="149"/>
      <c r="N15" s="150" t="n">
        <f aca="false">IF(R15&gt;0,1,0)</f>
        <v>1</v>
      </c>
      <c r="O15" s="151" t="n">
        <v>0.0479166666666667</v>
      </c>
      <c r="P15" s="151" t="n">
        <v>0.0737847222222222</v>
      </c>
      <c r="Q15" s="152" t="n">
        <v>1</v>
      </c>
      <c r="R15" s="149" t="n">
        <f aca="false">IF(P15&gt;0,(P15-O15),0)</f>
        <v>0.0258680555555556</v>
      </c>
      <c r="S15" s="153" t="n">
        <f aca="false">IF(SUM(T15:Y15)&gt;0,1,0)</f>
        <v>0</v>
      </c>
      <c r="T15" s="147"/>
      <c r="U15" s="147"/>
      <c r="V15" s="147"/>
      <c r="W15" s="147"/>
      <c r="X15" s="148"/>
      <c r="Y15" s="149"/>
      <c r="Z15" s="154"/>
      <c r="AA15" s="154"/>
      <c r="AB15" s="154"/>
      <c r="AC15" s="154"/>
      <c r="AD15" s="157"/>
      <c r="AF15" s="156"/>
      <c r="AG15" s="156"/>
      <c r="AH15" s="156"/>
    </row>
    <row r="16" customFormat="false" ht="14.65" hidden="false" customHeight="false" outlineLevel="0" collapsed="false">
      <c r="A16" s="24" t="s">
        <v>536</v>
      </c>
      <c r="B16" s="24" t="s">
        <v>68</v>
      </c>
      <c r="C16" s="24" t="s">
        <v>394</v>
      </c>
      <c r="D16" s="24" t="n">
        <v>1</v>
      </c>
      <c r="E16" s="22" t="s">
        <v>27</v>
      </c>
      <c r="F16" s="22" t="n">
        <v>8</v>
      </c>
      <c r="G16" s="146" t="n">
        <f aca="false">IF(SUM(H16:M16)&gt;0,1,0)</f>
        <v>1</v>
      </c>
      <c r="H16" s="147" t="n">
        <v>60</v>
      </c>
      <c r="I16" s="147" t="n">
        <v>30</v>
      </c>
      <c r="J16" s="147" t="n">
        <v>12</v>
      </c>
      <c r="K16" s="147" t="n">
        <v>20</v>
      </c>
      <c r="L16" s="148"/>
      <c r="M16" s="149" t="n">
        <v>0.00787037037037037</v>
      </c>
      <c r="N16" s="150" t="n">
        <f aca="false">IF(R16&gt;0,1,0)</f>
        <v>0</v>
      </c>
      <c r="O16" s="151"/>
      <c r="P16" s="151"/>
      <c r="Q16" s="152"/>
      <c r="R16" s="149" t="n">
        <f aca="false">IF(P16&gt;0,(P16-O16),0)</f>
        <v>0</v>
      </c>
      <c r="S16" s="153" t="n">
        <f aca="false">IF(SUM(T16:Y16)&gt;0,1,0)</f>
        <v>0</v>
      </c>
      <c r="T16" s="147"/>
      <c r="U16" s="147"/>
      <c r="V16" s="147"/>
      <c r="W16" s="147"/>
      <c r="X16" s="148"/>
      <c r="Y16" s="149"/>
      <c r="Z16" s="154"/>
      <c r="AA16" s="154"/>
      <c r="AB16" s="154"/>
      <c r="AC16" s="154"/>
      <c r="AD16" s="157"/>
      <c r="AF16" s="156"/>
      <c r="AG16" s="156"/>
      <c r="AH16" s="156"/>
    </row>
    <row r="17" customFormat="false" ht="14.65" hidden="false" customHeight="false" outlineLevel="0" collapsed="false">
      <c r="A17" s="24" t="s">
        <v>224</v>
      </c>
      <c r="B17" s="24" t="s">
        <v>225</v>
      </c>
      <c r="C17" s="24" t="s">
        <v>182</v>
      </c>
      <c r="D17" s="24" t="n">
        <v>3</v>
      </c>
      <c r="E17" s="22" t="s">
        <v>16</v>
      </c>
      <c r="F17" s="22" t="n">
        <v>1</v>
      </c>
      <c r="G17" s="146" t="n">
        <f aca="false">IF(SUM(H17:M17)&gt;0,1,0)</f>
        <v>1</v>
      </c>
      <c r="H17" s="147" t="n">
        <v>34</v>
      </c>
      <c r="I17" s="147" t="n">
        <v>1</v>
      </c>
      <c r="J17" s="147" t="n">
        <v>0.3</v>
      </c>
      <c r="K17" s="147" t="n">
        <v>10</v>
      </c>
      <c r="L17" s="148" t="n">
        <v>7</v>
      </c>
      <c r="M17" s="149" t="n">
        <v>0.0108680555555556</v>
      </c>
      <c r="N17" s="150" t="n">
        <f aca="false">IF(R17&gt;0,1,0)</f>
        <v>0</v>
      </c>
      <c r="O17" s="151"/>
      <c r="P17" s="151"/>
      <c r="Q17" s="152"/>
      <c r="R17" s="149" t="n">
        <f aca="false">IF(P17&gt;0,(P17-O17),0)</f>
        <v>0</v>
      </c>
      <c r="S17" s="153" t="n">
        <f aca="false">IF(SUM(T17:Y17)&gt;0,1,0)</f>
        <v>0</v>
      </c>
      <c r="T17" s="147"/>
      <c r="U17" s="147"/>
      <c r="V17" s="147"/>
      <c r="W17" s="147"/>
      <c r="X17" s="148"/>
      <c r="Y17" s="149"/>
      <c r="Z17" s="154"/>
      <c r="AA17" s="154"/>
      <c r="AB17" s="154"/>
      <c r="AC17" s="154"/>
      <c r="AD17" s="157"/>
      <c r="AF17" s="156"/>
      <c r="AG17" s="156"/>
      <c r="AH17" s="156"/>
    </row>
    <row r="18" customFormat="false" ht="14.65" hidden="false" customHeight="false" outlineLevel="0" collapsed="false">
      <c r="A18" s="24" t="s">
        <v>498</v>
      </c>
      <c r="B18" s="24" t="s">
        <v>499</v>
      </c>
      <c r="C18" s="24" t="s">
        <v>99</v>
      </c>
      <c r="D18" s="24" t="n">
        <v>3</v>
      </c>
      <c r="E18" s="22" t="s">
        <v>16</v>
      </c>
      <c r="F18" s="22" t="n">
        <v>7</v>
      </c>
      <c r="G18" s="146" t="n">
        <f aca="false">IF(SUM(H18:M18)&gt;0,1,0)</f>
        <v>0</v>
      </c>
      <c r="H18" s="147"/>
      <c r="I18" s="147"/>
      <c r="J18" s="147"/>
      <c r="K18" s="147"/>
      <c r="L18" s="148"/>
      <c r="M18" s="149"/>
      <c r="N18" s="150" t="n">
        <f aca="false">IF(R18&gt;0,1,0)</f>
        <v>0</v>
      </c>
      <c r="O18" s="151"/>
      <c r="P18" s="151"/>
      <c r="Q18" s="152"/>
      <c r="R18" s="149" t="n">
        <f aca="false">IF(P18&gt;0,(P18-O18),0)</f>
        <v>0</v>
      </c>
      <c r="S18" s="153" t="n">
        <f aca="false">IF(SUM(T18:Y18)&gt;0,1,0)</f>
        <v>0</v>
      </c>
      <c r="T18" s="147"/>
      <c r="U18" s="147"/>
      <c r="V18" s="147"/>
      <c r="W18" s="147"/>
      <c r="X18" s="148"/>
      <c r="Y18" s="149"/>
      <c r="Z18" s="154"/>
      <c r="AA18" s="154"/>
      <c r="AB18" s="154"/>
      <c r="AC18" s="154"/>
      <c r="AD18" s="157"/>
      <c r="AF18" s="156"/>
      <c r="AG18" s="156"/>
      <c r="AH18" s="156"/>
    </row>
    <row r="19" customFormat="false" ht="14.65" hidden="false" customHeight="false" outlineLevel="0" collapsed="false">
      <c r="A19" s="24" t="s">
        <v>301</v>
      </c>
      <c r="B19" s="24" t="s">
        <v>302</v>
      </c>
      <c r="C19" s="24" t="s">
        <v>133</v>
      </c>
      <c r="D19" s="24" t="n">
        <v>3</v>
      </c>
      <c r="E19" s="22" t="s">
        <v>16</v>
      </c>
      <c r="F19" s="22" t="n">
        <v>3</v>
      </c>
      <c r="G19" s="146" t="n">
        <f aca="false">IF(SUM(H19:M19)&gt;0,1,0)</f>
        <v>1</v>
      </c>
      <c r="H19" s="147" t="n">
        <v>65</v>
      </c>
      <c r="I19" s="147" t="n">
        <v>20</v>
      </c>
      <c r="J19" s="147" t="n">
        <v>0.3</v>
      </c>
      <c r="K19" s="147" t="n">
        <v>15</v>
      </c>
      <c r="L19" s="148" t="n">
        <v>15</v>
      </c>
      <c r="M19" s="149" t="n">
        <v>0.00872685185185185</v>
      </c>
      <c r="N19" s="150" t="n">
        <f aca="false">IF(R19&gt;0,1,0)</f>
        <v>0</v>
      </c>
      <c r="O19" s="151"/>
      <c r="P19" s="151"/>
      <c r="Q19" s="152"/>
      <c r="R19" s="149" t="n">
        <f aca="false">IF(P19&gt;0,(P19-O19),0)</f>
        <v>0</v>
      </c>
      <c r="S19" s="153" t="n">
        <f aca="false">IF(SUM(T19:Y19)&gt;0,1,0)</f>
        <v>1</v>
      </c>
      <c r="T19" s="147" t="n">
        <v>114</v>
      </c>
      <c r="U19" s="147" t="n">
        <v>43</v>
      </c>
      <c r="V19" s="147"/>
      <c r="W19" s="147"/>
      <c r="X19" s="148"/>
      <c r="Y19" s="149"/>
      <c r="Z19" s="158" t="n">
        <v>49</v>
      </c>
      <c r="AA19" s="158" t="n">
        <v>10</v>
      </c>
      <c r="AB19" s="154"/>
      <c r="AC19" s="154"/>
      <c r="AD19" s="157"/>
      <c r="AF19" s="156"/>
      <c r="AG19" s="156"/>
      <c r="AH19" s="156"/>
    </row>
    <row r="20" customFormat="false" ht="14.65" hidden="false" customHeight="false" outlineLevel="0" collapsed="false">
      <c r="A20" s="24" t="s">
        <v>353</v>
      </c>
      <c r="B20" s="24" t="s">
        <v>50</v>
      </c>
      <c r="C20" s="24" t="s">
        <v>354</v>
      </c>
      <c r="D20" s="24" t="n">
        <v>3</v>
      </c>
      <c r="E20" s="22" t="s">
        <v>16</v>
      </c>
      <c r="F20" s="22" t="n">
        <v>4</v>
      </c>
      <c r="G20" s="146" t="n">
        <f aca="false">IF(SUM(H20:M20)&gt;0,1,0)</f>
        <v>1</v>
      </c>
      <c r="H20" s="147" t="n">
        <v>50</v>
      </c>
      <c r="I20" s="147" t="n">
        <v>10</v>
      </c>
      <c r="J20" s="147" t="n">
        <v>0.3</v>
      </c>
      <c r="K20" s="147" t="n">
        <v>11</v>
      </c>
      <c r="L20" s="148" t="n">
        <v>4</v>
      </c>
      <c r="M20" s="149" t="n">
        <v>0.00787037037037038</v>
      </c>
      <c r="N20" s="150" t="n">
        <f aca="false">IF(R20&gt;0,1,0)</f>
        <v>1</v>
      </c>
      <c r="O20" s="151" t="n">
        <v>0.0104166666666667</v>
      </c>
      <c r="P20" s="151" t="n">
        <v>0.0300810185185185</v>
      </c>
      <c r="Q20" s="152" t="n">
        <v>0</v>
      </c>
      <c r="R20" s="149" t="n">
        <f aca="false">IF(P20&gt;0,(P20-O20),0)</f>
        <v>0.0196643518518519</v>
      </c>
      <c r="S20" s="153" t="n">
        <f aca="false">IF(SUM(T20:Y20)&gt;0,1,0)</f>
        <v>1</v>
      </c>
      <c r="T20" s="147" t="n">
        <v>55</v>
      </c>
      <c r="U20" s="147" t="n">
        <v>15</v>
      </c>
      <c r="V20" s="147" t="n">
        <v>0</v>
      </c>
      <c r="W20" s="147"/>
      <c r="X20" s="148"/>
      <c r="Y20" s="149" t="n">
        <v>0.0215740740740741</v>
      </c>
      <c r="Z20" s="158" t="n">
        <v>5</v>
      </c>
      <c r="AA20" s="158" t="n">
        <v>5</v>
      </c>
      <c r="AB20" s="158" t="n">
        <v>-0.3</v>
      </c>
      <c r="AC20" s="154"/>
      <c r="AD20" s="157"/>
      <c r="AF20" s="156"/>
      <c r="AG20" s="156"/>
      <c r="AH20" s="156"/>
    </row>
    <row r="21" customFormat="false" ht="14.65" hidden="false" customHeight="false" outlineLevel="0" collapsed="false">
      <c r="A21" s="24" t="s">
        <v>401</v>
      </c>
      <c r="B21" s="24" t="s">
        <v>23</v>
      </c>
      <c r="C21" s="24" t="s">
        <v>19</v>
      </c>
      <c r="D21" s="24" t="n">
        <v>3</v>
      </c>
      <c r="E21" s="22" t="s">
        <v>16</v>
      </c>
      <c r="F21" s="22" t="n">
        <v>5</v>
      </c>
      <c r="G21" s="146" t="n">
        <f aca="false">IF(SUM(H21:M21)&gt;0,1,0)</f>
        <v>1</v>
      </c>
      <c r="H21" s="147" t="n">
        <v>51</v>
      </c>
      <c r="I21" s="147" t="n">
        <v>12</v>
      </c>
      <c r="J21" s="147" t="n">
        <v>0</v>
      </c>
      <c r="K21" s="147" t="n">
        <v>2</v>
      </c>
      <c r="L21" s="148" t="n">
        <v>20</v>
      </c>
      <c r="M21" s="149" t="n">
        <v>0.00873842592592593</v>
      </c>
      <c r="N21" s="150" t="n">
        <f aca="false">IF(R21&gt;0,1,0)</f>
        <v>1</v>
      </c>
      <c r="O21" s="151" t="n">
        <v>0.0166666666666667</v>
      </c>
      <c r="P21" s="151" t="n">
        <v>0.0494212962962963</v>
      </c>
      <c r="Q21" s="152" t="n">
        <v>0</v>
      </c>
      <c r="R21" s="149" t="n">
        <f aca="false">IF(P21&gt;0,(P21-O21),0)</f>
        <v>0.0327546296296296</v>
      </c>
      <c r="S21" s="153" t="n">
        <f aca="false">IF(SUM(T21:Y21)&gt;0,1,0)</f>
        <v>1</v>
      </c>
      <c r="T21" s="147" t="n">
        <v>130</v>
      </c>
      <c r="U21" s="147" t="n">
        <v>25</v>
      </c>
      <c r="V21" s="147" t="n">
        <v>0.8</v>
      </c>
      <c r="W21" s="147"/>
      <c r="X21" s="148"/>
      <c r="Y21" s="149" t="n">
        <v>0.0216550925925926</v>
      </c>
      <c r="Z21" s="158" t="n">
        <v>79</v>
      </c>
      <c r="AA21" s="158" t="n">
        <v>13</v>
      </c>
      <c r="AB21" s="158" t="n">
        <v>0.8</v>
      </c>
      <c r="AC21" s="154"/>
      <c r="AD21" s="157"/>
      <c r="AF21" s="156"/>
      <c r="AG21" s="156"/>
      <c r="AH21" s="156"/>
    </row>
    <row r="22" customFormat="false" ht="14.65" hidden="false" customHeight="false" outlineLevel="0" collapsed="false">
      <c r="A22" s="24" t="s">
        <v>655</v>
      </c>
      <c r="B22" s="24" t="s">
        <v>98</v>
      </c>
      <c r="C22" s="24" t="s">
        <v>656</v>
      </c>
      <c r="D22" s="24" t="n">
        <v>3</v>
      </c>
      <c r="E22" s="22" t="s">
        <v>16</v>
      </c>
      <c r="F22" s="22" t="n">
        <v>13</v>
      </c>
      <c r="G22" s="146" t="n">
        <f aca="false">IF(SUM(H22:M22)&gt;0,1,0)</f>
        <v>1</v>
      </c>
      <c r="H22" s="147" t="n">
        <v>25</v>
      </c>
      <c r="I22" s="147" t="n">
        <v>8</v>
      </c>
      <c r="J22" s="147" t="n">
        <v>0</v>
      </c>
      <c r="K22" s="147" t="n">
        <v>1</v>
      </c>
      <c r="L22" s="148" t="n">
        <v>5</v>
      </c>
      <c r="M22" s="149" t="n">
        <v>0.00951388888888889</v>
      </c>
      <c r="N22" s="150" t="n">
        <f aca="false">IF(R22&gt;0,1,0)</f>
        <v>1</v>
      </c>
      <c r="O22" s="151" t="n">
        <v>0.00347222222222222</v>
      </c>
      <c r="P22" s="151" t="n">
        <v>0.0262847222222222</v>
      </c>
      <c r="Q22" s="152" t="n">
        <v>0</v>
      </c>
      <c r="R22" s="149" t="n">
        <f aca="false">IF(P22&gt;0,(P22-O22),0)</f>
        <v>0.0228125</v>
      </c>
      <c r="S22" s="153" t="n">
        <f aca="false">IF(SUM(T22:Y22)&gt;0,1,0)</f>
        <v>1</v>
      </c>
      <c r="T22" s="147" t="n">
        <v>21</v>
      </c>
      <c r="U22" s="147" t="n">
        <v>11</v>
      </c>
      <c r="V22" s="147" t="n">
        <v>0</v>
      </c>
      <c r="W22" s="147"/>
      <c r="X22" s="148"/>
      <c r="Y22" s="149" t="n">
        <v>0.0215972222222222</v>
      </c>
      <c r="Z22" s="158" t="n">
        <v>-4</v>
      </c>
      <c r="AA22" s="158" t="n">
        <v>3</v>
      </c>
      <c r="AB22" s="158" t="n">
        <v>0</v>
      </c>
      <c r="AC22" s="154"/>
      <c r="AD22" s="157"/>
      <c r="AF22" s="156"/>
      <c r="AG22" s="156"/>
      <c r="AH22" s="156"/>
    </row>
    <row r="23" customFormat="false" ht="14.65" hidden="false" customHeight="false" outlineLevel="0" collapsed="false">
      <c r="A23" s="24" t="s">
        <v>452</v>
      </c>
      <c r="B23" s="24" t="s">
        <v>391</v>
      </c>
      <c r="C23" s="24" t="s">
        <v>106</v>
      </c>
      <c r="D23" s="24" t="n">
        <v>1</v>
      </c>
      <c r="E23" s="22" t="s">
        <v>27</v>
      </c>
      <c r="F23" s="22" t="n">
        <v>6</v>
      </c>
      <c r="G23" s="146" t="n">
        <f aca="false">IF(SUM(H23:M23)&gt;0,1,0)</f>
        <v>1</v>
      </c>
      <c r="H23" s="147" t="n">
        <v>70</v>
      </c>
      <c r="I23" s="147" t="n">
        <v>30</v>
      </c>
      <c r="J23" s="147"/>
      <c r="K23" s="147" t="n">
        <v>16</v>
      </c>
      <c r="L23" s="148" t="n">
        <v>24</v>
      </c>
      <c r="M23" s="149"/>
      <c r="N23" s="150" t="n">
        <f aca="false">IF(R23&gt;0,1,0)</f>
        <v>1</v>
      </c>
      <c r="O23" s="151" t="n">
        <v>0.0409722222222222</v>
      </c>
      <c r="P23" s="151" t="n">
        <v>0.0837152777777778</v>
      </c>
      <c r="Q23" s="152" t="n">
        <v>0</v>
      </c>
      <c r="R23" s="149" t="n">
        <f aca="false">IF(P23&gt;0,(P23-O23),0)</f>
        <v>0.0427430555555556</v>
      </c>
      <c r="S23" s="153" t="n">
        <f aca="false">IF(SUM(T23:Y23)&gt;0,1,0)</f>
        <v>0</v>
      </c>
      <c r="T23" s="147"/>
      <c r="U23" s="147"/>
      <c r="V23" s="147"/>
      <c r="W23" s="147"/>
      <c r="X23" s="148"/>
      <c r="Y23" s="149"/>
      <c r="Z23" s="154"/>
      <c r="AA23" s="154"/>
      <c r="AB23" s="154"/>
      <c r="AC23" s="154"/>
      <c r="AD23" s="157"/>
      <c r="AF23" s="156"/>
      <c r="AG23" s="156"/>
      <c r="AH23" s="156"/>
    </row>
    <row r="24" customFormat="false" ht="14.65" hidden="false" customHeight="false" outlineLevel="0" collapsed="false">
      <c r="A24" s="24" t="s">
        <v>44</v>
      </c>
      <c r="B24" s="24" t="s">
        <v>45</v>
      </c>
      <c r="C24" s="24" t="s">
        <v>46</v>
      </c>
      <c r="D24" s="24" t="n">
        <v>1</v>
      </c>
      <c r="E24" s="22" t="s">
        <v>27</v>
      </c>
      <c r="F24" s="22"/>
      <c r="G24" s="146" t="n">
        <f aca="false">IF(SUM(H24:M24)&gt;0,1,0)</f>
        <v>1</v>
      </c>
      <c r="H24" s="147" t="n">
        <v>25</v>
      </c>
      <c r="I24" s="147" t="n">
        <v>43</v>
      </c>
      <c r="J24" s="147" t="n">
        <v>11</v>
      </c>
      <c r="K24" s="147" t="n">
        <v>30</v>
      </c>
      <c r="L24" s="148" t="n">
        <v>10</v>
      </c>
      <c r="M24" s="149" t="n">
        <v>0.00859953703703704</v>
      </c>
      <c r="N24" s="150" t="n">
        <f aca="false">IF(R24&gt;0,1,0)</f>
        <v>0</v>
      </c>
      <c r="O24" s="151"/>
      <c r="P24" s="151"/>
      <c r="Q24" s="152"/>
      <c r="R24" s="149" t="n">
        <f aca="false">IF(P24&gt;0,(P24-O24),0)</f>
        <v>0</v>
      </c>
      <c r="S24" s="153" t="n">
        <f aca="false">IF(SUM(T24:Y24)&gt;0,1,0)</f>
        <v>0</v>
      </c>
      <c r="T24" s="147"/>
      <c r="U24" s="147"/>
      <c r="V24" s="147"/>
      <c r="W24" s="147"/>
      <c r="X24" s="148"/>
      <c r="Y24" s="149"/>
      <c r="Z24" s="154"/>
      <c r="AA24" s="154"/>
      <c r="AB24" s="154"/>
      <c r="AC24" s="154"/>
      <c r="AD24" s="157"/>
      <c r="AF24" s="156"/>
      <c r="AG24" s="156"/>
      <c r="AH24" s="156"/>
    </row>
    <row r="25" customFormat="false" ht="14.65" hidden="false" customHeight="false" outlineLevel="0" collapsed="false">
      <c r="A25" s="24" t="s">
        <v>643</v>
      </c>
      <c r="B25" s="24" t="s">
        <v>644</v>
      </c>
      <c r="C25" s="24" t="s">
        <v>645</v>
      </c>
      <c r="D25" s="24" t="n">
        <v>4</v>
      </c>
      <c r="E25" s="22" t="s">
        <v>16</v>
      </c>
      <c r="F25" s="22" t="n">
        <v>12</v>
      </c>
      <c r="G25" s="146" t="n">
        <f aca="false">IF(SUM(H25:M25)&gt;0,1,0)</f>
        <v>1</v>
      </c>
      <c r="H25" s="147" t="n">
        <v>40</v>
      </c>
      <c r="I25" s="147" t="n">
        <v>20</v>
      </c>
      <c r="J25" s="147" t="n">
        <v>1.5</v>
      </c>
      <c r="K25" s="147" t="n">
        <v>0</v>
      </c>
      <c r="L25" s="148" t="n">
        <v>6</v>
      </c>
      <c r="M25" s="149"/>
      <c r="N25" s="150" t="n">
        <f aca="false">IF(R25&gt;0,1,0)</f>
        <v>0</v>
      </c>
      <c r="O25" s="151"/>
      <c r="P25" s="151"/>
      <c r="Q25" s="152"/>
      <c r="R25" s="149" t="n">
        <f aca="false">IF(P25&gt;0,(P25-O25),0)</f>
        <v>0</v>
      </c>
      <c r="S25" s="153" t="n">
        <f aca="false">IF(SUM(T25:Y25)&gt;0,1,0)</f>
        <v>0</v>
      </c>
      <c r="T25" s="147"/>
      <c r="U25" s="147"/>
      <c r="V25" s="147"/>
      <c r="W25" s="147"/>
      <c r="X25" s="148"/>
      <c r="Y25" s="149"/>
      <c r="Z25" s="154"/>
      <c r="AA25" s="154"/>
      <c r="AB25" s="154"/>
      <c r="AC25" s="154"/>
      <c r="AD25" s="157"/>
      <c r="AF25" s="156"/>
      <c r="AG25" s="156"/>
      <c r="AH25" s="156"/>
    </row>
    <row r="26" customFormat="false" ht="14.65" hidden="false" customHeight="false" outlineLevel="0" collapsed="false">
      <c r="A26" s="24" t="s">
        <v>295</v>
      </c>
      <c r="B26" s="24" t="s">
        <v>296</v>
      </c>
      <c r="C26" s="24" t="s">
        <v>37</v>
      </c>
      <c r="D26" s="24" t="n">
        <v>2</v>
      </c>
      <c r="E26" s="22" t="s">
        <v>27</v>
      </c>
      <c r="F26" s="22" t="n">
        <v>10</v>
      </c>
      <c r="G26" s="146" t="n">
        <f aca="false">IF(SUM(H26:M26)&gt;0,1,0)</f>
        <v>1</v>
      </c>
      <c r="H26" s="147"/>
      <c r="I26" s="147"/>
      <c r="J26" s="147" t="n">
        <v>10</v>
      </c>
      <c r="K26" s="147"/>
      <c r="L26" s="148"/>
      <c r="M26" s="149" t="n">
        <v>0.00668981481481481</v>
      </c>
      <c r="N26" s="150" t="n">
        <f aca="false">IF(R26&gt;0,1,0)</f>
        <v>0</v>
      </c>
      <c r="O26" s="151"/>
      <c r="P26" s="151"/>
      <c r="Q26" s="152"/>
      <c r="R26" s="149" t="n">
        <f aca="false">IF(P26&gt;0,(P26-O26),0)</f>
        <v>0</v>
      </c>
      <c r="S26" s="153" t="n">
        <f aca="false">IF(SUM(T26:Y26)&gt;0,1,0)</f>
        <v>0</v>
      </c>
      <c r="T26" s="147"/>
      <c r="U26" s="147"/>
      <c r="V26" s="147"/>
      <c r="W26" s="147"/>
      <c r="X26" s="148"/>
      <c r="Y26" s="149"/>
      <c r="Z26" s="154"/>
      <c r="AA26" s="154"/>
      <c r="AB26" s="154"/>
      <c r="AC26" s="154"/>
      <c r="AD26" s="157"/>
      <c r="AF26" s="156"/>
      <c r="AG26" s="156"/>
      <c r="AH26" s="156"/>
    </row>
    <row r="27" customFormat="false" ht="14.65" hidden="false" customHeight="false" outlineLevel="0" collapsed="false">
      <c r="A27" s="24" t="s">
        <v>228</v>
      </c>
      <c r="B27" s="24" t="s">
        <v>229</v>
      </c>
      <c r="C27" s="24"/>
      <c r="D27" s="24" t="n">
        <v>3</v>
      </c>
      <c r="E27" s="22" t="s">
        <v>16</v>
      </c>
      <c r="F27" s="22" t="n">
        <v>1</v>
      </c>
      <c r="G27" s="146" t="n">
        <f aca="false">IF(SUM(H27:M27)&gt;0,1,0)</f>
        <v>0</v>
      </c>
      <c r="H27" s="147"/>
      <c r="I27" s="147"/>
      <c r="J27" s="147"/>
      <c r="K27" s="147"/>
      <c r="L27" s="148"/>
      <c r="M27" s="149"/>
      <c r="N27" s="150" t="n">
        <f aca="false">IF(R27&gt;0,1,0)</f>
        <v>1</v>
      </c>
      <c r="O27" s="151" t="n">
        <v>0.00833333333333333</v>
      </c>
      <c r="P27" s="151" t="n">
        <v>0.0309375</v>
      </c>
      <c r="Q27" s="152" t="n">
        <v>0</v>
      </c>
      <c r="R27" s="149" t="n">
        <f aca="false">IF(P27&gt;0,(P27-O27),0)</f>
        <v>0.0226041666666667</v>
      </c>
      <c r="S27" s="153" t="n">
        <f aca="false">IF(SUM(T27:Y27)&gt;0,1,0)</f>
        <v>1</v>
      </c>
      <c r="T27" s="147" t="n">
        <v>35</v>
      </c>
      <c r="U27" s="147" t="n">
        <v>25</v>
      </c>
      <c r="V27" s="147"/>
      <c r="W27" s="147"/>
      <c r="X27" s="148"/>
      <c r="Y27" s="149" t="n">
        <v>0.0223032407407407</v>
      </c>
      <c r="Z27" s="154"/>
      <c r="AA27" s="154"/>
      <c r="AB27" s="154"/>
      <c r="AC27" s="154"/>
      <c r="AD27" s="157"/>
      <c r="AF27" s="156"/>
      <c r="AG27" s="156"/>
      <c r="AH27" s="156"/>
    </row>
    <row r="28" customFormat="false" ht="14.65" hidden="false" customHeight="false" outlineLevel="0" collapsed="false">
      <c r="A28" s="24" t="s">
        <v>454</v>
      </c>
      <c r="B28" s="24" t="s">
        <v>98</v>
      </c>
      <c r="C28" s="24" t="s">
        <v>198</v>
      </c>
      <c r="D28" s="24" t="n">
        <v>3</v>
      </c>
      <c r="E28" s="22" t="s">
        <v>16</v>
      </c>
      <c r="F28" s="22" t="n">
        <v>6</v>
      </c>
      <c r="G28" s="146" t="n">
        <f aca="false">IF(SUM(H28:M28)&gt;0,1,0)</f>
        <v>1</v>
      </c>
      <c r="H28" s="147" t="n">
        <v>40</v>
      </c>
      <c r="I28" s="147" t="n">
        <v>4.5</v>
      </c>
      <c r="J28" s="147" t="n">
        <v>2.3</v>
      </c>
      <c r="K28" s="147" t="n">
        <v>17</v>
      </c>
      <c r="L28" s="148" t="n">
        <v>9</v>
      </c>
      <c r="M28" s="149" t="n">
        <v>0.00809027777777778</v>
      </c>
      <c r="N28" s="150" t="n">
        <f aca="false">IF(R28&gt;0,1,0)</f>
        <v>0</v>
      </c>
      <c r="O28" s="151"/>
      <c r="P28" s="151"/>
      <c r="Q28" s="152"/>
      <c r="R28" s="149" t="n">
        <f aca="false">IF(P28&gt;0,(P28-O28),0)</f>
        <v>0</v>
      </c>
      <c r="S28" s="153" t="n">
        <f aca="false">IF(SUM(T28:Y28)&gt;0,1,0)</f>
        <v>1</v>
      </c>
      <c r="T28" s="147" t="n">
        <v>50</v>
      </c>
      <c r="U28" s="147" t="n">
        <v>10</v>
      </c>
      <c r="V28" s="147" t="n">
        <v>4</v>
      </c>
      <c r="W28" s="147"/>
      <c r="X28" s="148"/>
      <c r="Y28" s="149" t="n">
        <v>0.0214699074074074</v>
      </c>
      <c r="Z28" s="158" t="n">
        <v>10</v>
      </c>
      <c r="AA28" s="158" t="n">
        <v>5.5</v>
      </c>
      <c r="AB28" s="158" t="n">
        <v>1.7</v>
      </c>
      <c r="AC28" s="154"/>
      <c r="AD28" s="157"/>
      <c r="AF28" s="156"/>
      <c r="AG28" s="156"/>
      <c r="AH28" s="156"/>
    </row>
    <row r="29" customFormat="false" ht="14.65" hidden="false" customHeight="false" outlineLevel="0" collapsed="false">
      <c r="A29" s="24" t="s">
        <v>454</v>
      </c>
      <c r="B29" s="24" t="s">
        <v>124</v>
      </c>
      <c r="C29" s="24" t="s">
        <v>198</v>
      </c>
      <c r="D29" s="24" t="n">
        <v>3</v>
      </c>
      <c r="E29" s="22" t="s">
        <v>16</v>
      </c>
      <c r="F29" s="22" t="n">
        <v>6</v>
      </c>
      <c r="G29" s="146" t="n">
        <f aca="false">IF(SUM(H29:M29)&gt;0,1,0)</f>
        <v>1</v>
      </c>
      <c r="H29" s="147" t="n">
        <v>32</v>
      </c>
      <c r="I29" s="147" t="n">
        <v>7.5</v>
      </c>
      <c r="J29" s="147" t="n">
        <v>0.6</v>
      </c>
      <c r="K29" s="147" t="n">
        <v>10</v>
      </c>
      <c r="L29" s="148" t="n">
        <v>6</v>
      </c>
      <c r="M29" s="149" t="n">
        <v>0.00859953703703704</v>
      </c>
      <c r="N29" s="150" t="n">
        <f aca="false">IF(R29&gt;0,1,0)</f>
        <v>0</v>
      </c>
      <c r="O29" s="151"/>
      <c r="P29" s="151"/>
      <c r="Q29" s="152"/>
      <c r="R29" s="149" t="n">
        <f aca="false">IF(P29&gt;0,(P29-O29),0)</f>
        <v>0</v>
      </c>
      <c r="S29" s="153" t="n">
        <f aca="false">IF(SUM(T29:Y29)&gt;0,1,0)</f>
        <v>1</v>
      </c>
      <c r="T29" s="147" t="n">
        <v>30</v>
      </c>
      <c r="U29" s="147" t="n">
        <v>25</v>
      </c>
      <c r="V29" s="147" t="n">
        <v>0.5</v>
      </c>
      <c r="W29" s="147"/>
      <c r="X29" s="148"/>
      <c r="Y29" s="149" t="n">
        <v>0.0216898148148148</v>
      </c>
      <c r="Z29" s="158" t="n">
        <v>-2</v>
      </c>
      <c r="AA29" s="158" t="n">
        <v>17.5</v>
      </c>
      <c r="AB29" s="158" t="n">
        <v>-0.1</v>
      </c>
      <c r="AC29" s="154"/>
      <c r="AD29" s="157"/>
      <c r="AF29" s="156"/>
      <c r="AG29" s="156"/>
      <c r="AH29" s="156"/>
    </row>
    <row r="30" customFormat="false" ht="14.65" hidden="false" customHeight="false" outlineLevel="0" collapsed="false">
      <c r="A30" s="24" t="s">
        <v>403</v>
      </c>
      <c r="B30" s="24" t="s">
        <v>404</v>
      </c>
      <c r="C30" s="24" t="s">
        <v>405</v>
      </c>
      <c r="D30" s="24" t="n">
        <v>1</v>
      </c>
      <c r="E30" s="22" t="s">
        <v>27</v>
      </c>
      <c r="F30" s="22" t="n">
        <v>5</v>
      </c>
      <c r="G30" s="146" t="n">
        <f aca="false">IF(SUM(H30:M30)&gt;0,1,0)</f>
        <v>1</v>
      </c>
      <c r="H30" s="147" t="n">
        <v>40</v>
      </c>
      <c r="I30" s="147" t="n">
        <v>50</v>
      </c>
      <c r="J30" s="147"/>
      <c r="K30" s="147" t="n">
        <v>5</v>
      </c>
      <c r="L30" s="148" t="n">
        <v>5</v>
      </c>
      <c r="M30" s="149"/>
      <c r="N30" s="150" t="n">
        <f aca="false">IF(R30&gt;0,1,0)</f>
        <v>0</v>
      </c>
      <c r="O30" s="151"/>
      <c r="P30" s="151"/>
      <c r="Q30" s="152"/>
      <c r="R30" s="149" t="n">
        <f aca="false">IF(P30&gt;0,(P30-O30),0)</f>
        <v>0</v>
      </c>
      <c r="S30" s="153" t="n">
        <f aca="false">IF(SUM(T30:Y30)&gt;0,1,0)</f>
        <v>0</v>
      </c>
      <c r="T30" s="147"/>
      <c r="U30" s="147"/>
      <c r="V30" s="147"/>
      <c r="W30" s="147"/>
      <c r="X30" s="148"/>
      <c r="Y30" s="149"/>
      <c r="Z30" s="154"/>
      <c r="AA30" s="154"/>
      <c r="AB30" s="154"/>
      <c r="AC30" s="154"/>
      <c r="AD30" s="157"/>
      <c r="AF30" s="156"/>
      <c r="AG30" s="156"/>
      <c r="AH30" s="156"/>
    </row>
    <row r="31" customFormat="false" ht="14.65" hidden="false" customHeight="false" outlineLevel="0" collapsed="false">
      <c r="A31" s="24" t="s">
        <v>632</v>
      </c>
      <c r="B31" s="24" t="s">
        <v>80</v>
      </c>
      <c r="C31" s="24"/>
      <c r="D31" s="24" t="n">
        <v>4</v>
      </c>
      <c r="E31" s="22" t="s">
        <v>16</v>
      </c>
      <c r="F31" s="22" t="n">
        <v>11</v>
      </c>
      <c r="G31" s="146" t="n">
        <f aca="false">IF(SUM(H31:M31)&gt;0,1,0)</f>
        <v>0</v>
      </c>
      <c r="H31" s="147"/>
      <c r="I31" s="147"/>
      <c r="J31" s="147"/>
      <c r="K31" s="147"/>
      <c r="L31" s="148"/>
      <c r="M31" s="149"/>
      <c r="N31" s="150" t="n">
        <f aca="false">IF(R31&gt;0,1,0)</f>
        <v>0</v>
      </c>
      <c r="O31" s="151"/>
      <c r="P31" s="151"/>
      <c r="Q31" s="152"/>
      <c r="R31" s="149" t="n">
        <f aca="false">IF(P31&gt;0,(P31-O31),0)</f>
        <v>0</v>
      </c>
      <c r="S31" s="153" t="n">
        <f aca="false">IF(SUM(T31:Y31)&gt;0,1,0)</f>
        <v>0</v>
      </c>
      <c r="T31" s="147"/>
      <c r="U31" s="147"/>
      <c r="V31" s="147"/>
      <c r="W31" s="147"/>
      <c r="X31" s="148"/>
      <c r="Y31" s="149"/>
      <c r="Z31" s="154"/>
      <c r="AA31" s="154"/>
      <c r="AB31" s="154"/>
      <c r="AC31" s="154"/>
      <c r="AD31" s="157"/>
      <c r="AF31" s="156"/>
      <c r="AG31" s="156"/>
      <c r="AH31" s="156"/>
    </row>
    <row r="32" customFormat="false" ht="14.65" hidden="false" customHeight="false" outlineLevel="0" collapsed="false">
      <c r="A32" s="24" t="s">
        <v>747</v>
      </c>
      <c r="B32" s="24" t="s">
        <v>80</v>
      </c>
      <c r="C32" s="24"/>
      <c r="D32" s="24"/>
      <c r="E32" s="22" t="s">
        <v>16</v>
      </c>
      <c r="F32" s="22"/>
      <c r="G32" s="146" t="n">
        <f aca="false">IF(SUM(H32:M32)&gt;0,1,0)</f>
        <v>0</v>
      </c>
      <c r="H32" s="147"/>
      <c r="I32" s="147"/>
      <c r="J32" s="147"/>
      <c r="K32" s="147"/>
      <c r="L32" s="148"/>
      <c r="M32" s="149"/>
      <c r="N32" s="150" t="n">
        <f aca="false">IF(R32&gt;0,1,0)</f>
        <v>1</v>
      </c>
      <c r="O32" s="151" t="n">
        <v>0.0395833333333333</v>
      </c>
      <c r="P32" s="151" t="n">
        <v>0.0620717592592593</v>
      </c>
      <c r="Q32" s="152" t="n">
        <v>0</v>
      </c>
      <c r="R32" s="149" t="n">
        <f aca="false">IF(P32&gt;0,(P32-O32),0)</f>
        <v>0.0224884259259259</v>
      </c>
      <c r="S32" s="153" t="n">
        <f aca="false">IF(SUM(T32:Y32)&gt;0,1,0)</f>
        <v>0</v>
      </c>
      <c r="T32" s="147"/>
      <c r="U32" s="147"/>
      <c r="V32" s="147"/>
      <c r="W32" s="147"/>
      <c r="X32" s="148"/>
      <c r="Y32" s="149"/>
      <c r="Z32" s="154"/>
      <c r="AA32" s="154"/>
      <c r="AB32" s="154"/>
      <c r="AC32" s="154"/>
      <c r="AD32" s="157"/>
      <c r="AF32" s="156"/>
      <c r="AG32" s="156"/>
      <c r="AH32" s="156"/>
    </row>
    <row r="33" customFormat="false" ht="14.65" hidden="false" customHeight="false" outlineLevel="0" collapsed="false">
      <c r="A33" s="24" t="s">
        <v>54</v>
      </c>
      <c r="B33" s="24" t="s">
        <v>23</v>
      </c>
      <c r="C33" s="24"/>
      <c r="D33" s="24" t="n">
        <v>3</v>
      </c>
      <c r="E33" s="22" t="s">
        <v>16</v>
      </c>
      <c r="F33" s="22"/>
      <c r="G33" s="146" t="n">
        <f aca="false">IF(SUM(H33:M33)&gt;0,1,0)</f>
        <v>1</v>
      </c>
      <c r="H33" s="147" t="n">
        <v>30</v>
      </c>
      <c r="I33" s="147" t="n">
        <v>6</v>
      </c>
      <c r="J33" s="147" t="n">
        <v>0</v>
      </c>
      <c r="K33" s="147" t="n">
        <v>5</v>
      </c>
      <c r="L33" s="148" t="n">
        <v>4</v>
      </c>
      <c r="M33" s="149" t="n">
        <v>0.0101273148148148</v>
      </c>
      <c r="N33" s="150" t="n">
        <f aca="false">IF(R33&gt;0,1,0)</f>
        <v>0</v>
      </c>
      <c r="O33" s="151"/>
      <c r="P33" s="151"/>
      <c r="Q33" s="152"/>
      <c r="R33" s="149" t="n">
        <f aca="false">IF(P33&gt;0,(P33-O33),0)</f>
        <v>0</v>
      </c>
      <c r="S33" s="153" t="n">
        <f aca="false">IF(SUM(T33:Y33)&gt;0,1,0)</f>
        <v>0</v>
      </c>
      <c r="T33" s="147"/>
      <c r="U33" s="147"/>
      <c r="V33" s="147"/>
      <c r="W33" s="147"/>
      <c r="X33" s="148"/>
      <c r="Y33" s="149"/>
      <c r="Z33" s="154"/>
      <c r="AA33" s="154"/>
      <c r="AB33" s="154"/>
      <c r="AC33" s="154"/>
      <c r="AD33" s="157"/>
      <c r="AF33" s="156"/>
      <c r="AG33" s="156"/>
      <c r="AH33" s="156"/>
    </row>
    <row r="34" customFormat="false" ht="14.65" hidden="false" customHeight="false" outlineLevel="0" collapsed="false">
      <c r="A34" s="24" t="s">
        <v>502</v>
      </c>
      <c r="B34" s="24" t="s">
        <v>124</v>
      </c>
      <c r="C34" s="24" t="s">
        <v>85</v>
      </c>
      <c r="D34" s="24" t="n">
        <v>3</v>
      </c>
      <c r="E34" s="22" t="s">
        <v>16</v>
      </c>
      <c r="F34" s="22" t="n">
        <v>7</v>
      </c>
      <c r="G34" s="146" t="n">
        <f aca="false">IF(SUM(H34:M34)&gt;0,1,0)</f>
        <v>1</v>
      </c>
      <c r="H34" s="147" t="n">
        <v>20</v>
      </c>
      <c r="I34" s="147" t="n">
        <v>15</v>
      </c>
      <c r="J34" s="147" t="n">
        <v>0.2</v>
      </c>
      <c r="K34" s="147" t="n">
        <v>3</v>
      </c>
      <c r="L34" s="148" t="n">
        <v>2</v>
      </c>
      <c r="M34" s="149" t="n">
        <v>0.00984953703703704</v>
      </c>
      <c r="N34" s="150" t="n">
        <f aca="false">IF(R34&gt;0,1,0)</f>
        <v>0</v>
      </c>
      <c r="O34" s="151"/>
      <c r="P34" s="151"/>
      <c r="Q34" s="152"/>
      <c r="R34" s="149" t="n">
        <f aca="false">IF(P34&gt;0,(P34-O34),0)</f>
        <v>0</v>
      </c>
      <c r="S34" s="153" t="n">
        <f aca="false">IF(SUM(T34:Y34)&gt;0,1,0)</f>
        <v>0</v>
      </c>
      <c r="T34" s="147"/>
      <c r="U34" s="147"/>
      <c r="V34" s="147"/>
      <c r="W34" s="147"/>
      <c r="X34" s="148"/>
      <c r="Y34" s="149"/>
      <c r="Z34" s="154"/>
      <c r="AA34" s="154"/>
      <c r="AB34" s="154"/>
      <c r="AC34" s="154"/>
      <c r="AD34" s="157"/>
      <c r="AF34" s="156"/>
      <c r="AG34" s="156"/>
      <c r="AH34" s="156"/>
    </row>
    <row r="35" customFormat="false" ht="14.65" hidden="false" customHeight="false" outlineLevel="0" collapsed="false">
      <c r="A35" s="24" t="s">
        <v>604</v>
      </c>
      <c r="B35" s="24" t="s">
        <v>605</v>
      </c>
      <c r="C35" s="24" t="s">
        <v>606</v>
      </c>
      <c r="D35" s="24" t="n">
        <v>2</v>
      </c>
      <c r="E35" s="22" t="s">
        <v>27</v>
      </c>
      <c r="F35" s="22" t="n">
        <v>10</v>
      </c>
      <c r="G35" s="146" t="n">
        <f aca="false">IF(SUM(H35:M35)&gt;0,1,0)</f>
        <v>0</v>
      </c>
      <c r="H35" s="147"/>
      <c r="I35" s="147"/>
      <c r="J35" s="147"/>
      <c r="K35" s="147"/>
      <c r="L35" s="148"/>
      <c r="M35" s="149"/>
      <c r="N35" s="150" t="n">
        <f aca="false">IF(R35&gt;0,1,0)</f>
        <v>0</v>
      </c>
      <c r="O35" s="151"/>
      <c r="P35" s="151"/>
      <c r="Q35" s="152"/>
      <c r="R35" s="149" t="n">
        <f aca="false">IF(P35&gt;0,(P35-O35),0)</f>
        <v>0</v>
      </c>
      <c r="S35" s="153" t="n">
        <f aca="false">IF(SUM(T35:Y35)&gt;0,1,0)</f>
        <v>0</v>
      </c>
      <c r="T35" s="147"/>
      <c r="U35" s="147"/>
      <c r="V35" s="147"/>
      <c r="W35" s="147"/>
      <c r="X35" s="148"/>
      <c r="Y35" s="149"/>
      <c r="Z35" s="154"/>
      <c r="AA35" s="154"/>
      <c r="AB35" s="154"/>
      <c r="AC35" s="154"/>
      <c r="AD35" s="157"/>
      <c r="AF35" s="156"/>
      <c r="AG35" s="156"/>
      <c r="AH35" s="156"/>
    </row>
    <row r="36" customFormat="false" ht="14.65" hidden="false" customHeight="false" outlineLevel="0" collapsed="false">
      <c r="A36" s="24" t="s">
        <v>406</v>
      </c>
      <c r="B36" s="24" t="s">
        <v>129</v>
      </c>
      <c r="C36" s="24" t="s">
        <v>106</v>
      </c>
      <c r="D36" s="24" t="n">
        <v>1</v>
      </c>
      <c r="E36" s="22" t="s">
        <v>27</v>
      </c>
      <c r="F36" s="22" t="n">
        <v>5</v>
      </c>
      <c r="G36" s="146" t="n">
        <f aca="false">IF(SUM(H36:M36)&gt;0,1,0)</f>
        <v>0</v>
      </c>
      <c r="H36" s="147"/>
      <c r="I36" s="147"/>
      <c r="J36" s="147"/>
      <c r="K36" s="147"/>
      <c r="L36" s="148"/>
      <c r="M36" s="149"/>
      <c r="N36" s="150" t="n">
        <f aca="false">IF(R36&gt;0,1,0)</f>
        <v>0</v>
      </c>
      <c r="O36" s="151"/>
      <c r="P36" s="151"/>
      <c r="Q36" s="152"/>
      <c r="R36" s="149" t="n">
        <f aca="false">IF(P36&gt;0,(P36-O36),0)</f>
        <v>0</v>
      </c>
      <c r="S36" s="153" t="n">
        <f aca="false">IF(SUM(T36:Y36)&gt;0,1,0)</f>
        <v>0</v>
      </c>
      <c r="T36" s="147"/>
      <c r="U36" s="147"/>
      <c r="V36" s="147"/>
      <c r="W36" s="147"/>
      <c r="X36" s="148"/>
      <c r="Y36" s="149"/>
      <c r="Z36" s="154"/>
      <c r="AA36" s="154"/>
      <c r="AB36" s="154"/>
      <c r="AC36" s="154"/>
      <c r="AD36" s="157"/>
      <c r="AF36" s="156"/>
      <c r="AG36" s="156"/>
      <c r="AH36" s="156"/>
    </row>
    <row r="37" customFormat="false" ht="14.65" hidden="false" customHeight="false" outlineLevel="0" collapsed="false">
      <c r="A37" s="24" t="s">
        <v>231</v>
      </c>
      <c r="B37" s="24" t="s">
        <v>178</v>
      </c>
      <c r="C37" s="24" t="s">
        <v>103</v>
      </c>
      <c r="D37" s="24" t="n">
        <v>3</v>
      </c>
      <c r="E37" s="22" t="s">
        <v>16</v>
      </c>
      <c r="F37" s="22" t="n">
        <v>1</v>
      </c>
      <c r="G37" s="146" t="n">
        <f aca="false">IF(SUM(H37:M37)&gt;0,1,0)</f>
        <v>1</v>
      </c>
      <c r="H37" s="147" t="n">
        <v>31</v>
      </c>
      <c r="I37" s="147" t="n">
        <v>10</v>
      </c>
      <c r="J37" s="147" t="n">
        <v>0</v>
      </c>
      <c r="K37" s="147"/>
      <c r="L37" s="148"/>
      <c r="M37" s="149" t="n">
        <v>0.00949074074074074</v>
      </c>
      <c r="N37" s="150" t="n">
        <f aca="false">IF(R37&gt;0,1,0)</f>
        <v>0</v>
      </c>
      <c r="O37" s="151"/>
      <c r="P37" s="151"/>
      <c r="Q37" s="152"/>
      <c r="R37" s="149" t="n">
        <f aca="false">IF(P37&gt;0,(P37-O37),0)</f>
        <v>0</v>
      </c>
      <c r="S37" s="153" t="n">
        <f aca="false">IF(SUM(T37:Y37)&gt;0,1,0)</f>
        <v>0</v>
      </c>
      <c r="T37" s="147"/>
      <c r="U37" s="147"/>
      <c r="V37" s="147"/>
      <c r="W37" s="147"/>
      <c r="X37" s="148"/>
      <c r="Y37" s="149"/>
      <c r="Z37" s="154"/>
      <c r="AA37" s="154"/>
      <c r="AB37" s="154"/>
      <c r="AC37" s="154"/>
      <c r="AD37" s="157"/>
      <c r="AF37" s="156"/>
      <c r="AG37" s="156"/>
      <c r="AH37" s="156"/>
    </row>
    <row r="38" customFormat="false" ht="14.65" hidden="false" customHeight="false" outlineLevel="0" collapsed="false">
      <c r="A38" s="24" t="s">
        <v>55</v>
      </c>
      <c r="B38" s="24" t="s">
        <v>56</v>
      </c>
      <c r="C38" s="24"/>
      <c r="D38" s="24" t="n">
        <v>4</v>
      </c>
      <c r="E38" s="22" t="s">
        <v>16</v>
      </c>
      <c r="F38" s="22" t="n">
        <v>0</v>
      </c>
      <c r="G38" s="146" t="n">
        <f aca="false">IF(SUM(H38:M38)&gt;0,1,0)</f>
        <v>1</v>
      </c>
      <c r="H38" s="147" t="n">
        <v>101</v>
      </c>
      <c r="I38" s="147" t="n">
        <v>15</v>
      </c>
      <c r="J38" s="147" t="n">
        <v>0</v>
      </c>
      <c r="K38" s="147"/>
      <c r="L38" s="148"/>
      <c r="M38" s="149" t="n">
        <v>0.00903935185185185</v>
      </c>
      <c r="N38" s="150" t="n">
        <f aca="false">IF(R38&gt;0,1,0)</f>
        <v>0</v>
      </c>
      <c r="O38" s="151"/>
      <c r="P38" s="151"/>
      <c r="Q38" s="152"/>
      <c r="R38" s="149" t="n">
        <f aca="false">IF(P38&gt;0,(P38-O38),0)</f>
        <v>0</v>
      </c>
      <c r="S38" s="153" t="n">
        <f aca="false">IF(SUM(T38:Y38)&gt;0,1,0)</f>
        <v>0</v>
      </c>
      <c r="T38" s="147"/>
      <c r="U38" s="147"/>
      <c r="V38" s="147"/>
      <c r="W38" s="147"/>
      <c r="X38" s="148"/>
      <c r="Y38" s="149"/>
      <c r="Z38" s="154"/>
      <c r="AA38" s="154"/>
      <c r="AB38" s="154"/>
      <c r="AC38" s="154"/>
      <c r="AD38" s="157"/>
      <c r="AF38" s="156"/>
      <c r="AG38" s="156"/>
      <c r="AH38" s="156"/>
    </row>
    <row r="39" customFormat="false" ht="14.65" hidden="false" customHeight="false" outlineLevel="0" collapsed="false">
      <c r="A39" s="24" t="s">
        <v>57</v>
      </c>
      <c r="B39" s="24" t="s">
        <v>58</v>
      </c>
      <c r="C39" s="24" t="s">
        <v>59</v>
      </c>
      <c r="D39" s="24" t="n">
        <v>3</v>
      </c>
      <c r="E39" s="22" t="s">
        <v>16</v>
      </c>
      <c r="F39" s="22"/>
      <c r="G39" s="146" t="n">
        <f aca="false">IF(SUM(H39:M39)&gt;0,1,0)</f>
        <v>1</v>
      </c>
      <c r="H39" s="147" t="n">
        <v>40</v>
      </c>
      <c r="I39" s="147" t="n">
        <v>20</v>
      </c>
      <c r="J39" s="147" t="n">
        <v>0.2</v>
      </c>
      <c r="K39" s="147" t="n">
        <v>11</v>
      </c>
      <c r="L39" s="148" t="n">
        <v>11</v>
      </c>
      <c r="M39" s="149" t="n">
        <v>0.0100694444444444</v>
      </c>
      <c r="N39" s="150" t="n">
        <f aca="false">IF(R39&gt;0,1,0)</f>
        <v>0</v>
      </c>
      <c r="O39" s="151"/>
      <c r="P39" s="151"/>
      <c r="Q39" s="152"/>
      <c r="R39" s="149" t="n">
        <f aca="false">IF(P39&gt;0,(P39-O39),0)</f>
        <v>0</v>
      </c>
      <c r="S39" s="153" t="n">
        <f aca="false">IF(SUM(T39:Y39)&gt;0,1,0)</f>
        <v>0</v>
      </c>
      <c r="T39" s="147"/>
      <c r="U39" s="147"/>
      <c r="V39" s="147"/>
      <c r="W39" s="147"/>
      <c r="X39" s="148"/>
      <c r="Y39" s="149"/>
      <c r="Z39" s="154"/>
      <c r="AA39" s="154"/>
      <c r="AB39" s="154"/>
      <c r="AC39" s="154"/>
      <c r="AD39" s="157"/>
      <c r="AF39" s="156"/>
      <c r="AG39" s="156"/>
      <c r="AH39" s="156"/>
    </row>
    <row r="40" customFormat="false" ht="14.65" hidden="false" customHeight="false" outlineLevel="0" collapsed="false">
      <c r="A40" s="24" t="s">
        <v>458</v>
      </c>
      <c r="B40" s="24" t="s">
        <v>459</v>
      </c>
      <c r="C40" s="24" t="s">
        <v>64</v>
      </c>
      <c r="D40" s="24" t="n">
        <v>1</v>
      </c>
      <c r="E40" s="22" t="s">
        <v>27</v>
      </c>
      <c r="F40" s="22" t="n">
        <v>6</v>
      </c>
      <c r="G40" s="146" t="n">
        <f aca="false">IF(SUM(H40:M40)&gt;0,1,0)</f>
        <v>1</v>
      </c>
      <c r="H40" s="147" t="n">
        <v>200</v>
      </c>
      <c r="I40" s="147" t="n">
        <v>43</v>
      </c>
      <c r="J40" s="147" t="n">
        <v>10</v>
      </c>
      <c r="K40" s="147" t="n">
        <v>20</v>
      </c>
      <c r="L40" s="148" t="n">
        <v>40</v>
      </c>
      <c r="M40" s="149" t="n">
        <v>0.00697916666666667</v>
      </c>
      <c r="N40" s="150" t="n">
        <f aca="false">IF(R40&gt;0,1,0)</f>
        <v>0</v>
      </c>
      <c r="O40" s="151"/>
      <c r="P40" s="151"/>
      <c r="Q40" s="152"/>
      <c r="R40" s="149" t="n">
        <f aca="false">IF(P40&gt;0,(P40-O40),0)</f>
        <v>0</v>
      </c>
      <c r="S40" s="153" t="n">
        <f aca="false">IF(SUM(T40:Y40)&gt;0,1,0)</f>
        <v>1</v>
      </c>
      <c r="T40" s="147" t="n">
        <v>60</v>
      </c>
      <c r="U40" s="147" t="n">
        <v>35</v>
      </c>
      <c r="V40" s="147" t="n">
        <v>12</v>
      </c>
      <c r="W40" s="147"/>
      <c r="X40" s="148"/>
      <c r="Y40" s="149" t="n">
        <v>0.0149421296296296</v>
      </c>
      <c r="Z40" s="158" t="n">
        <v>-140</v>
      </c>
      <c r="AA40" s="158" t="n">
        <v>-8</v>
      </c>
      <c r="AB40" s="158" t="n">
        <v>2</v>
      </c>
      <c r="AC40" s="154"/>
      <c r="AD40" s="157"/>
      <c r="AF40" s="156"/>
      <c r="AG40" s="156"/>
      <c r="AH40" s="156"/>
    </row>
    <row r="41" customFormat="false" ht="14.65" hidden="false" customHeight="false" outlineLevel="0" collapsed="false">
      <c r="A41" s="24" t="s">
        <v>504</v>
      </c>
      <c r="B41" s="24" t="s">
        <v>505</v>
      </c>
      <c r="C41" s="24" t="s">
        <v>106</v>
      </c>
      <c r="D41" s="24" t="n">
        <v>1</v>
      </c>
      <c r="E41" s="22" t="s">
        <v>27</v>
      </c>
      <c r="F41" s="22" t="n">
        <v>7</v>
      </c>
      <c r="G41" s="146" t="n">
        <f aca="false">IF(SUM(H41:M41)&gt;0,1,0)</f>
        <v>1</v>
      </c>
      <c r="H41" s="147" t="n">
        <v>39</v>
      </c>
      <c r="I41" s="147" t="n">
        <v>27</v>
      </c>
      <c r="J41" s="147" t="n">
        <v>10</v>
      </c>
      <c r="K41" s="147" t="n">
        <v>0</v>
      </c>
      <c r="L41" s="148" t="n">
        <v>20</v>
      </c>
      <c r="M41" s="149"/>
      <c r="N41" s="150" t="n">
        <f aca="false">IF(R41&gt;0,1,0)</f>
        <v>0</v>
      </c>
      <c r="O41" s="151"/>
      <c r="P41" s="151"/>
      <c r="Q41" s="152"/>
      <c r="R41" s="149" t="n">
        <f aca="false">IF(P41&gt;0,(P41-O41),0)</f>
        <v>0</v>
      </c>
      <c r="S41" s="153" t="n">
        <f aca="false">IF(SUM(T41:Y41)&gt;0,1,0)</f>
        <v>1</v>
      </c>
      <c r="T41" s="147" t="n">
        <v>50</v>
      </c>
      <c r="U41" s="147" t="n">
        <v>40</v>
      </c>
      <c r="V41" s="147" t="n">
        <v>12</v>
      </c>
      <c r="W41" s="147"/>
      <c r="X41" s="148"/>
      <c r="Y41" s="149"/>
      <c r="Z41" s="154" t="n">
        <v>11</v>
      </c>
      <c r="AA41" s="154" t="n">
        <v>13</v>
      </c>
      <c r="AB41" s="154" t="n">
        <v>2</v>
      </c>
      <c r="AC41" s="154"/>
      <c r="AD41" s="157"/>
      <c r="AF41" s="156"/>
      <c r="AG41" s="156"/>
      <c r="AH41" s="156"/>
    </row>
    <row r="42" customFormat="false" ht="14.65" hidden="false" customHeight="false" outlineLevel="0" collapsed="false">
      <c r="A42" s="24" t="s">
        <v>538</v>
      </c>
      <c r="B42" s="24" t="s">
        <v>539</v>
      </c>
      <c r="C42" s="24" t="s">
        <v>148</v>
      </c>
      <c r="D42" s="24" t="n">
        <v>1</v>
      </c>
      <c r="E42" s="22" t="s">
        <v>27</v>
      </c>
      <c r="F42" s="22" t="n">
        <v>8</v>
      </c>
      <c r="G42" s="146" t="n">
        <f aca="false">IF(SUM(H42:M42)&gt;0,1,0)</f>
        <v>1</v>
      </c>
      <c r="H42" s="147" t="n">
        <v>50</v>
      </c>
      <c r="I42" s="147" t="n">
        <v>27</v>
      </c>
      <c r="J42" s="147" t="n">
        <v>3</v>
      </c>
      <c r="K42" s="147" t="n">
        <v>20</v>
      </c>
      <c r="L42" s="148"/>
      <c r="M42" s="149" t="n">
        <v>0.00850694444444444</v>
      </c>
      <c r="N42" s="150" t="n">
        <f aca="false">IF(R42&gt;0,1,0)</f>
        <v>0</v>
      </c>
      <c r="O42" s="151"/>
      <c r="P42" s="151"/>
      <c r="Q42" s="152"/>
      <c r="R42" s="149" t="n">
        <f aca="false">IF(P42&gt;0,(P42-O42),0)</f>
        <v>0</v>
      </c>
      <c r="S42" s="153" t="n">
        <f aca="false">IF(SUM(T42:Y42)&gt;0,1,0)</f>
        <v>0</v>
      </c>
      <c r="T42" s="147"/>
      <c r="U42" s="147"/>
      <c r="V42" s="147"/>
      <c r="W42" s="147"/>
      <c r="X42" s="148"/>
      <c r="Y42" s="149"/>
      <c r="Z42" s="154"/>
      <c r="AA42" s="154"/>
      <c r="AB42" s="154"/>
      <c r="AC42" s="154"/>
      <c r="AD42" s="157"/>
      <c r="AF42" s="156"/>
      <c r="AG42" s="156"/>
      <c r="AH42" s="156"/>
    </row>
    <row r="43" customFormat="false" ht="14.65" hidden="false" customHeight="false" outlineLevel="0" collapsed="false">
      <c r="A43" s="24" t="s">
        <v>508</v>
      </c>
      <c r="B43" s="24" t="s">
        <v>509</v>
      </c>
      <c r="C43" s="24" t="s">
        <v>95</v>
      </c>
      <c r="D43" s="24" t="n">
        <v>3</v>
      </c>
      <c r="E43" s="22" t="s">
        <v>16</v>
      </c>
      <c r="F43" s="22" t="n">
        <v>7</v>
      </c>
      <c r="G43" s="146" t="n">
        <f aca="false">IF(SUM(H43:M43)&gt;0,1,0)</f>
        <v>0</v>
      </c>
      <c r="H43" s="147"/>
      <c r="I43" s="147"/>
      <c r="J43" s="147"/>
      <c r="K43" s="147"/>
      <c r="L43" s="148"/>
      <c r="M43" s="149"/>
      <c r="N43" s="150" t="n">
        <f aca="false">IF(R43&gt;0,1,0)</f>
        <v>0</v>
      </c>
      <c r="O43" s="151"/>
      <c r="P43" s="151"/>
      <c r="Q43" s="152"/>
      <c r="R43" s="149" t="n">
        <f aca="false">IF(P43&gt;0,(P43-O43),0)</f>
        <v>0</v>
      </c>
      <c r="S43" s="153" t="n">
        <f aca="false">IF(SUM(T43:Y43)&gt;0,1,0)</f>
        <v>0</v>
      </c>
      <c r="T43" s="147"/>
      <c r="U43" s="147"/>
      <c r="V43" s="147"/>
      <c r="W43" s="147"/>
      <c r="X43" s="148"/>
      <c r="Y43" s="149"/>
      <c r="Z43" s="154"/>
      <c r="AA43" s="154"/>
      <c r="AB43" s="154"/>
      <c r="AC43" s="154"/>
      <c r="AD43" s="157"/>
      <c r="AF43" s="156"/>
      <c r="AG43" s="156"/>
      <c r="AH43" s="156"/>
    </row>
    <row r="44" customFormat="false" ht="14.65" hidden="false" customHeight="false" outlineLevel="0" collapsed="false">
      <c r="A44" s="24" t="s">
        <v>411</v>
      </c>
      <c r="B44" s="24" t="s">
        <v>229</v>
      </c>
      <c r="C44" s="24"/>
      <c r="D44" s="24" t="n">
        <v>3</v>
      </c>
      <c r="E44" s="22" t="s">
        <v>16</v>
      </c>
      <c r="F44" s="22" t="n">
        <v>5</v>
      </c>
      <c r="G44" s="146" t="n">
        <f aca="false">IF(SUM(H44:M44)&gt;0,1,0)</f>
        <v>1</v>
      </c>
      <c r="H44" s="147" t="n">
        <v>35</v>
      </c>
      <c r="I44" s="147" t="n">
        <v>18</v>
      </c>
      <c r="J44" s="147" t="n">
        <v>0.8</v>
      </c>
      <c r="K44" s="147" t="n">
        <v>51</v>
      </c>
      <c r="L44" s="148" t="n">
        <v>50</v>
      </c>
      <c r="M44" s="149" t="n">
        <v>0.00826388888888889</v>
      </c>
      <c r="N44" s="150" t="n">
        <f aca="false">IF(R44&gt;0,1,0)</f>
        <v>0</v>
      </c>
      <c r="O44" s="151"/>
      <c r="P44" s="151"/>
      <c r="Q44" s="152"/>
      <c r="R44" s="149" t="n">
        <f aca="false">IF(P44&gt;0,(P44-O44),0)</f>
        <v>0</v>
      </c>
      <c r="S44" s="153" t="n">
        <f aca="false">IF(SUM(T44:Y44)&gt;0,1,0)</f>
        <v>0</v>
      </c>
      <c r="T44" s="147"/>
      <c r="U44" s="147"/>
      <c r="V44" s="147"/>
      <c r="W44" s="147"/>
      <c r="X44" s="148"/>
      <c r="Y44" s="149"/>
      <c r="Z44" s="154"/>
      <c r="AA44" s="154"/>
      <c r="AB44" s="154"/>
      <c r="AC44" s="154"/>
      <c r="AD44" s="157"/>
      <c r="AF44" s="156"/>
      <c r="AG44" s="156"/>
      <c r="AH44" s="156"/>
    </row>
    <row r="45" customFormat="false" ht="14.65" hidden="false" customHeight="false" outlineLevel="0" collapsed="false">
      <c r="A45" s="24" t="s">
        <v>460</v>
      </c>
      <c r="B45" s="24" t="s">
        <v>461</v>
      </c>
      <c r="C45" s="24"/>
      <c r="D45" s="24" t="n">
        <v>1</v>
      </c>
      <c r="E45" s="22" t="s">
        <v>27</v>
      </c>
      <c r="F45" s="22" t="n">
        <v>6</v>
      </c>
      <c r="G45" s="146" t="n">
        <f aca="false">IF(SUM(H45:M45)&gt;0,1,0)</f>
        <v>1</v>
      </c>
      <c r="H45" s="147" t="n">
        <v>30</v>
      </c>
      <c r="I45" s="147" t="n">
        <v>23</v>
      </c>
      <c r="J45" s="147"/>
      <c r="K45" s="147" t="n">
        <v>15</v>
      </c>
      <c r="L45" s="148" t="n">
        <v>15</v>
      </c>
      <c r="M45" s="149"/>
      <c r="N45" s="150" t="n">
        <f aca="false">IF(R45&gt;0,1,0)</f>
        <v>0</v>
      </c>
      <c r="O45" s="151"/>
      <c r="P45" s="151"/>
      <c r="Q45" s="152"/>
      <c r="R45" s="149" t="n">
        <f aca="false">IF(P45&gt;0,(P45-O45),0)</f>
        <v>0</v>
      </c>
      <c r="S45" s="153" t="n">
        <f aca="false">IF(SUM(T45:Y45)&gt;0,1,0)</f>
        <v>1</v>
      </c>
      <c r="T45" s="147" t="n">
        <v>27</v>
      </c>
      <c r="U45" s="147" t="n">
        <v>31</v>
      </c>
      <c r="V45" s="147" t="n">
        <v>8</v>
      </c>
      <c r="W45" s="147"/>
      <c r="X45" s="148"/>
      <c r="Y45" s="149" t="n">
        <v>0.0192476851851852</v>
      </c>
      <c r="Z45" s="158" t="n">
        <v>-3</v>
      </c>
      <c r="AA45" s="158" t="n">
        <v>8</v>
      </c>
      <c r="AB45" s="154"/>
      <c r="AC45" s="154"/>
      <c r="AD45" s="157"/>
      <c r="AF45" s="156"/>
      <c r="AG45" s="156"/>
      <c r="AH45" s="156"/>
    </row>
    <row r="46" customFormat="false" ht="14.65" hidden="false" customHeight="false" outlineLevel="0" collapsed="false">
      <c r="A46" s="24" t="s">
        <v>234</v>
      </c>
      <c r="B46" s="24" t="s">
        <v>18</v>
      </c>
      <c r="C46" s="24" t="s">
        <v>235</v>
      </c>
      <c r="D46" s="24" t="n">
        <v>3</v>
      </c>
      <c r="E46" s="22" t="s">
        <v>16</v>
      </c>
      <c r="F46" s="22" t="n">
        <v>1</v>
      </c>
      <c r="G46" s="146" t="n">
        <f aca="false">IF(SUM(H46:M46)&gt;0,1,0)</f>
        <v>1</v>
      </c>
      <c r="H46" s="147" t="n">
        <v>30</v>
      </c>
      <c r="I46" s="147" t="n">
        <v>15</v>
      </c>
      <c r="J46" s="147" t="n">
        <v>0.1</v>
      </c>
      <c r="K46" s="147" t="n">
        <v>8</v>
      </c>
      <c r="L46" s="148" t="n">
        <v>6</v>
      </c>
      <c r="M46" s="149" t="n">
        <v>0.00887731481481481</v>
      </c>
      <c r="N46" s="150" t="n">
        <f aca="false">IF(R46&gt;0,1,0)</f>
        <v>0</v>
      </c>
      <c r="O46" s="151"/>
      <c r="P46" s="151"/>
      <c r="Q46" s="152"/>
      <c r="R46" s="149" t="n">
        <f aca="false">IF(P46&gt;0,(P46-O46),0)</f>
        <v>0</v>
      </c>
      <c r="S46" s="153" t="n">
        <f aca="false">IF(SUM(T46:Y46)&gt;0,1,0)</f>
        <v>0</v>
      </c>
      <c r="T46" s="147"/>
      <c r="U46" s="147"/>
      <c r="V46" s="147"/>
      <c r="W46" s="147"/>
      <c r="X46" s="148"/>
      <c r="Y46" s="149"/>
      <c r="Z46" s="154"/>
      <c r="AA46" s="154"/>
      <c r="AB46" s="154"/>
      <c r="AC46" s="154"/>
      <c r="AD46" s="157"/>
      <c r="AF46" s="156"/>
      <c r="AG46" s="156"/>
      <c r="AH46" s="156"/>
    </row>
    <row r="47" customFormat="false" ht="14.65" hidden="false" customHeight="false" outlineLevel="0" collapsed="false">
      <c r="A47" s="24" t="s">
        <v>672</v>
      </c>
      <c r="B47" s="24" t="s">
        <v>748</v>
      </c>
      <c r="C47" s="24"/>
      <c r="D47" s="24" t="n">
        <v>3</v>
      </c>
      <c r="E47" s="22" t="s">
        <v>16</v>
      </c>
      <c r="F47" s="22"/>
      <c r="G47" s="146" t="n">
        <f aca="false">IF(SUM(H47:M47)&gt;0,1,0)</f>
        <v>1</v>
      </c>
      <c r="H47" s="147" t="n">
        <v>80</v>
      </c>
      <c r="I47" s="147" t="n">
        <v>30</v>
      </c>
      <c r="J47" s="147" t="n">
        <v>6</v>
      </c>
      <c r="K47" s="147" t="n">
        <v>13</v>
      </c>
      <c r="L47" s="148" t="n">
        <v>18</v>
      </c>
      <c r="M47" s="149"/>
      <c r="N47" s="150" t="n">
        <f aca="false">IF(R47&gt;0,1,0)</f>
        <v>0</v>
      </c>
      <c r="O47" s="151"/>
      <c r="P47" s="151"/>
      <c r="Q47" s="152"/>
      <c r="R47" s="149" t="n">
        <f aca="false">IF(P47&gt;0,(P47-O47),0)</f>
        <v>0</v>
      </c>
      <c r="S47" s="153" t="n">
        <f aca="false">IF(SUM(T47:Y47)&gt;0,1,0)</f>
        <v>0</v>
      </c>
      <c r="T47" s="147"/>
      <c r="U47" s="147"/>
      <c r="V47" s="147"/>
      <c r="W47" s="147"/>
      <c r="X47" s="148"/>
      <c r="Y47" s="149"/>
      <c r="Z47" s="154"/>
      <c r="AA47" s="154"/>
      <c r="AB47" s="154"/>
      <c r="AC47" s="154"/>
      <c r="AD47" s="157"/>
      <c r="AF47" s="156"/>
      <c r="AG47" s="156"/>
      <c r="AH47" s="156"/>
    </row>
    <row r="48" customFormat="false" ht="14.65" hidden="false" customHeight="false" outlineLevel="0" collapsed="false">
      <c r="A48" s="24" t="s">
        <v>511</v>
      </c>
      <c r="B48" s="24" t="s">
        <v>512</v>
      </c>
      <c r="C48" s="24" t="s">
        <v>513</v>
      </c>
      <c r="D48" s="24" t="n">
        <v>3</v>
      </c>
      <c r="E48" s="22" t="s">
        <v>16</v>
      </c>
      <c r="F48" s="22" t="n">
        <v>7</v>
      </c>
      <c r="G48" s="146" t="n">
        <f aca="false">IF(SUM(H48:M48)&gt;0,1,0)</f>
        <v>1</v>
      </c>
      <c r="H48" s="147" t="n">
        <v>50</v>
      </c>
      <c r="I48" s="147" t="n">
        <v>15</v>
      </c>
      <c r="J48" s="147" t="n">
        <v>0.3</v>
      </c>
      <c r="K48" s="147" t="n">
        <v>18</v>
      </c>
      <c r="L48" s="148" t="n">
        <v>20</v>
      </c>
      <c r="M48" s="149" t="n">
        <v>0.0078587962962963</v>
      </c>
      <c r="N48" s="150" t="n">
        <f aca="false">IF(R48&gt;0,1,0)</f>
        <v>1</v>
      </c>
      <c r="O48" s="151" t="n">
        <v>0.0284722222222222</v>
      </c>
      <c r="P48" s="151" t="n">
        <v>0.0484375</v>
      </c>
      <c r="Q48" s="152" t="n">
        <v>1</v>
      </c>
      <c r="R48" s="149" t="n">
        <f aca="false">IF(P48&gt;0,(P48-O48),0)</f>
        <v>0.0199652777777778</v>
      </c>
      <c r="S48" s="153" t="n">
        <f aca="false">IF(SUM(T48:Y48)&gt;0,1,0)</f>
        <v>1</v>
      </c>
      <c r="T48" s="147" t="n">
        <v>64</v>
      </c>
      <c r="U48" s="147" t="n">
        <v>21</v>
      </c>
      <c r="V48" s="147" t="n">
        <v>0</v>
      </c>
      <c r="W48" s="147"/>
      <c r="X48" s="148"/>
      <c r="Y48" s="149" t="n">
        <v>0.0188310185185185</v>
      </c>
      <c r="Z48" s="154" t="n">
        <v>14</v>
      </c>
      <c r="AA48" s="154" t="n">
        <v>6</v>
      </c>
      <c r="AB48" s="154" t="n">
        <v>-0.3</v>
      </c>
      <c r="AC48" s="154"/>
      <c r="AD48" s="157"/>
      <c r="AF48" s="156"/>
      <c r="AG48" s="156"/>
      <c r="AH48" s="156"/>
    </row>
    <row r="49" customFormat="false" ht="14.65" hidden="false" customHeight="false" outlineLevel="0" collapsed="false">
      <c r="A49" s="24" t="s">
        <v>515</v>
      </c>
      <c r="B49" s="24" t="s">
        <v>142</v>
      </c>
      <c r="C49" s="24" t="s">
        <v>361</v>
      </c>
      <c r="D49" s="24" t="n">
        <v>1</v>
      </c>
      <c r="E49" s="22" t="s">
        <v>27</v>
      </c>
      <c r="F49" s="22" t="n">
        <v>7</v>
      </c>
      <c r="G49" s="146" t="n">
        <f aca="false">IF(SUM(H49:M49)&gt;0,1,0)</f>
        <v>1</v>
      </c>
      <c r="H49" s="147" t="n">
        <v>50</v>
      </c>
      <c r="I49" s="147" t="n">
        <v>50</v>
      </c>
      <c r="J49" s="147" t="n">
        <v>13</v>
      </c>
      <c r="K49" s="147" t="n">
        <v>10</v>
      </c>
      <c r="L49" s="148" t="n">
        <v>11</v>
      </c>
      <c r="M49" s="149" t="n">
        <v>0.0069212962962963</v>
      </c>
      <c r="N49" s="150" t="n">
        <f aca="false">IF(R49&gt;0,1,0)</f>
        <v>1</v>
      </c>
      <c r="O49" s="151" t="n">
        <v>0.00763888888888889</v>
      </c>
      <c r="P49" s="151" t="n">
        <v>0.0240509259259259</v>
      </c>
      <c r="Q49" s="152" t="n">
        <v>0</v>
      </c>
      <c r="R49" s="149" t="n">
        <f aca="false">IF(P49&gt;0,(P49-O49),0)</f>
        <v>0.016412037037037</v>
      </c>
      <c r="S49" s="153" t="n">
        <f aca="false">IF(SUM(T49:Y49)&gt;0,1,0)</f>
        <v>0</v>
      </c>
      <c r="T49" s="147"/>
      <c r="U49" s="147"/>
      <c r="V49" s="147"/>
      <c r="W49" s="147"/>
      <c r="X49" s="148"/>
      <c r="Y49" s="149"/>
      <c r="Z49" s="154"/>
      <c r="AA49" s="154"/>
      <c r="AB49" s="154"/>
      <c r="AC49" s="154"/>
      <c r="AD49" s="157"/>
      <c r="AF49" s="156"/>
      <c r="AG49" s="156"/>
      <c r="AH49" s="156"/>
    </row>
    <row r="50" customFormat="false" ht="14.65" hidden="false" customHeight="false" outlineLevel="0" collapsed="false">
      <c r="A50" s="24" t="s">
        <v>62</v>
      </c>
      <c r="B50" s="24" t="s">
        <v>63</v>
      </c>
      <c r="C50" s="24" t="s">
        <v>64</v>
      </c>
      <c r="D50" s="24" t="n">
        <v>1</v>
      </c>
      <c r="E50" s="22" t="s">
        <v>27</v>
      </c>
      <c r="F50" s="22"/>
      <c r="G50" s="146" t="n">
        <f aca="false">IF(SUM(H50:M50)&gt;0,1,0)</f>
        <v>1</v>
      </c>
      <c r="H50" s="147"/>
      <c r="I50" s="147" t="n">
        <v>41</v>
      </c>
      <c r="J50" s="147" t="n">
        <v>12</v>
      </c>
      <c r="K50" s="147" t="n">
        <v>20</v>
      </c>
      <c r="L50" s="148" t="n">
        <v>25</v>
      </c>
      <c r="M50" s="149" t="n">
        <v>0.0071412037037037</v>
      </c>
      <c r="N50" s="150" t="n">
        <f aca="false">IF(R50&gt;0,1,0)</f>
        <v>0</v>
      </c>
      <c r="O50" s="151"/>
      <c r="P50" s="151"/>
      <c r="Q50" s="152"/>
      <c r="R50" s="149" t="n">
        <f aca="false">IF(P50&gt;0,(P50-O50),0)</f>
        <v>0</v>
      </c>
      <c r="S50" s="153" t="n">
        <f aca="false">IF(SUM(T50:Y50)&gt;0,1,0)</f>
        <v>0</v>
      </c>
      <c r="T50" s="147"/>
      <c r="U50" s="147"/>
      <c r="V50" s="147"/>
      <c r="W50" s="147"/>
      <c r="X50" s="148"/>
      <c r="Y50" s="149"/>
      <c r="Z50" s="154"/>
      <c r="AA50" s="154"/>
      <c r="AB50" s="154"/>
      <c r="AC50" s="154"/>
      <c r="AD50" s="157"/>
      <c r="AF50" s="156"/>
      <c r="AG50" s="156"/>
      <c r="AH50" s="156"/>
    </row>
    <row r="51" customFormat="false" ht="14.65" hidden="false" customHeight="false" outlineLevel="0" collapsed="false">
      <c r="A51" s="24" t="s">
        <v>517</v>
      </c>
      <c r="B51" s="24" t="s">
        <v>68</v>
      </c>
      <c r="C51" s="24" t="s">
        <v>518</v>
      </c>
      <c r="D51" s="24" t="n">
        <v>1</v>
      </c>
      <c r="E51" s="22" t="s">
        <v>27</v>
      </c>
      <c r="F51" s="22" t="n">
        <v>7</v>
      </c>
      <c r="G51" s="146" t="n">
        <f aca="false">IF(SUM(H51:M51)&gt;0,1,0)</f>
        <v>1</v>
      </c>
      <c r="H51" s="147" t="n">
        <v>26</v>
      </c>
      <c r="I51" s="147" t="n">
        <v>30</v>
      </c>
      <c r="J51" s="147" t="n">
        <v>8.5</v>
      </c>
      <c r="K51" s="147" t="n">
        <v>11</v>
      </c>
      <c r="L51" s="148" t="n">
        <v>10</v>
      </c>
      <c r="M51" s="149" t="n">
        <v>0.00793981481481481</v>
      </c>
      <c r="N51" s="150" t="n">
        <f aca="false">IF(R51&gt;0,1,0)</f>
        <v>0</v>
      </c>
      <c r="O51" s="151"/>
      <c r="P51" s="151"/>
      <c r="Q51" s="152"/>
      <c r="R51" s="149" t="n">
        <f aca="false">IF(P51&gt;0,(P51-O51),0)</f>
        <v>0</v>
      </c>
      <c r="S51" s="153" t="n">
        <f aca="false">IF(SUM(T51:Y51)&gt;0,1,0)</f>
        <v>0</v>
      </c>
      <c r="T51" s="147"/>
      <c r="U51" s="147"/>
      <c r="V51" s="147"/>
      <c r="W51" s="147"/>
      <c r="X51" s="148"/>
      <c r="Y51" s="149"/>
      <c r="Z51" s="154"/>
      <c r="AA51" s="154"/>
      <c r="AB51" s="154"/>
      <c r="AC51" s="154"/>
      <c r="AD51" s="157"/>
      <c r="AF51" s="156"/>
      <c r="AG51" s="156"/>
      <c r="AH51" s="156"/>
    </row>
    <row r="52" customFormat="false" ht="14.65" hidden="false" customHeight="false" outlineLevel="0" collapsed="false">
      <c r="A52" s="24" t="s">
        <v>581</v>
      </c>
      <c r="B52" s="24" t="s">
        <v>34</v>
      </c>
      <c r="C52" s="24" t="s">
        <v>37</v>
      </c>
      <c r="D52" s="24" t="n">
        <v>1</v>
      </c>
      <c r="E52" s="22" t="s">
        <v>27</v>
      </c>
      <c r="F52" s="22" t="n">
        <v>9</v>
      </c>
      <c r="G52" s="146" t="n">
        <f aca="false">IF(SUM(H52:M52)&gt;0,1,0)</f>
        <v>0</v>
      </c>
      <c r="H52" s="147"/>
      <c r="I52" s="147"/>
      <c r="J52" s="147"/>
      <c r="K52" s="147"/>
      <c r="L52" s="148"/>
      <c r="M52" s="149"/>
      <c r="N52" s="150" t="n">
        <f aca="false">IF(R52&gt;0,1,0)</f>
        <v>0</v>
      </c>
      <c r="O52" s="151"/>
      <c r="P52" s="151"/>
      <c r="Q52" s="152"/>
      <c r="R52" s="149" t="n">
        <f aca="false">IF(P52&gt;0,(P52-O52),0)</f>
        <v>0</v>
      </c>
      <c r="S52" s="153" t="n">
        <f aca="false">IF(SUM(T52:Y52)&gt;0,1,0)</f>
        <v>0</v>
      </c>
      <c r="T52" s="147"/>
      <c r="U52" s="147"/>
      <c r="V52" s="147"/>
      <c r="W52" s="147"/>
      <c r="X52" s="148"/>
      <c r="Y52" s="149"/>
      <c r="Z52" s="154"/>
      <c r="AA52" s="154"/>
      <c r="AB52" s="154"/>
      <c r="AC52" s="154"/>
      <c r="AD52" s="157"/>
      <c r="AF52" s="156"/>
      <c r="AG52" s="156"/>
      <c r="AH52" s="156"/>
    </row>
    <row r="53" customFormat="false" ht="14.65" hidden="false" customHeight="false" outlineLevel="0" collapsed="false">
      <c r="A53" s="24" t="s">
        <v>311</v>
      </c>
      <c r="B53" s="24" t="s">
        <v>34</v>
      </c>
      <c r="C53" s="24" t="s">
        <v>312</v>
      </c>
      <c r="D53" s="24" t="n">
        <v>1</v>
      </c>
      <c r="E53" s="22" t="s">
        <v>27</v>
      </c>
      <c r="F53" s="22" t="n">
        <v>3</v>
      </c>
      <c r="G53" s="146" t="n">
        <f aca="false">IF(SUM(H53:M53)&gt;0,1,0)</f>
        <v>1</v>
      </c>
      <c r="H53" s="147" t="n">
        <v>55</v>
      </c>
      <c r="I53" s="147" t="n">
        <v>33</v>
      </c>
      <c r="J53" s="147" t="n">
        <v>13</v>
      </c>
      <c r="K53" s="147" t="n">
        <v>7</v>
      </c>
      <c r="L53" s="148" t="n">
        <v>15</v>
      </c>
      <c r="M53" s="159" t="n">
        <v>0.0230092592592593</v>
      </c>
      <c r="N53" s="150" t="n">
        <f aca="false">IF(R53&gt;0,1,0)</f>
        <v>0</v>
      </c>
      <c r="O53" s="151"/>
      <c r="P53" s="151"/>
      <c r="Q53" s="152"/>
      <c r="R53" s="149" t="n">
        <f aca="false">IF(P53&gt;0,(P53-O53),0)</f>
        <v>0</v>
      </c>
      <c r="S53" s="153" t="n">
        <f aca="false">IF(SUM(T53:Y53)&gt;0,1,0)</f>
        <v>1</v>
      </c>
      <c r="T53" s="147" t="n">
        <v>67</v>
      </c>
      <c r="U53" s="147" t="n">
        <v>45</v>
      </c>
      <c r="V53" s="147" t="n">
        <v>15</v>
      </c>
      <c r="W53" s="147"/>
      <c r="X53" s="148"/>
      <c r="Y53" s="149" t="n">
        <v>0.0214583333333333</v>
      </c>
      <c r="Z53" s="158" t="n">
        <v>12</v>
      </c>
      <c r="AA53" s="158" t="n">
        <v>12</v>
      </c>
      <c r="AB53" s="158" t="n">
        <v>2</v>
      </c>
      <c r="AC53" s="154"/>
      <c r="AD53" s="157"/>
      <c r="AF53" s="156"/>
      <c r="AG53" s="156"/>
      <c r="AH53" s="156"/>
    </row>
    <row r="54" customFormat="false" ht="14.65" hidden="false" customHeight="false" outlineLevel="0" collapsed="false">
      <c r="A54" s="24" t="s">
        <v>238</v>
      </c>
      <c r="B54" s="24" t="s">
        <v>152</v>
      </c>
      <c r="C54" s="24" t="s">
        <v>85</v>
      </c>
      <c r="D54" s="24" t="n">
        <v>3</v>
      </c>
      <c r="E54" s="22" t="s">
        <v>16</v>
      </c>
      <c r="F54" s="22" t="n">
        <v>1</v>
      </c>
      <c r="G54" s="146" t="n">
        <f aca="false">IF(SUM(H54:M54)&gt;0,1,0)</f>
        <v>0</v>
      </c>
      <c r="H54" s="147"/>
      <c r="I54" s="147"/>
      <c r="J54" s="147"/>
      <c r="K54" s="147"/>
      <c r="L54" s="148"/>
      <c r="M54" s="149"/>
      <c r="N54" s="150" t="n">
        <f aca="false">IF(R54&gt;0,1,0)</f>
        <v>0</v>
      </c>
      <c r="O54" s="151"/>
      <c r="P54" s="151"/>
      <c r="Q54" s="152"/>
      <c r="R54" s="149" t="n">
        <f aca="false">IF(P54&gt;0,(P54-O54),0)</f>
        <v>0</v>
      </c>
      <c r="S54" s="153" t="n">
        <f aca="false">IF(SUM(T54:Y54)&gt;0,1,0)</f>
        <v>0</v>
      </c>
      <c r="T54" s="147"/>
      <c r="U54" s="147"/>
      <c r="V54" s="147"/>
      <c r="W54" s="147"/>
      <c r="X54" s="148"/>
      <c r="Y54" s="149"/>
      <c r="Z54" s="154"/>
      <c r="AA54" s="154"/>
      <c r="AB54" s="154"/>
      <c r="AC54" s="154"/>
      <c r="AD54" s="157"/>
      <c r="AF54" s="156"/>
      <c r="AG54" s="156"/>
      <c r="AH54" s="156"/>
    </row>
    <row r="55" customFormat="false" ht="14.65" hidden="false" customHeight="false" outlineLevel="0" collapsed="false">
      <c r="A55" s="24" t="s">
        <v>633</v>
      </c>
      <c r="B55" s="24" t="s">
        <v>278</v>
      </c>
      <c r="C55" s="24" t="s">
        <v>64</v>
      </c>
      <c r="D55" s="24" t="n">
        <v>2</v>
      </c>
      <c r="E55" s="22" t="s">
        <v>27</v>
      </c>
      <c r="F55" s="22" t="n">
        <v>11</v>
      </c>
      <c r="G55" s="146" t="n">
        <f aca="false">IF(SUM(H55:M55)&gt;0,1,0)</f>
        <v>1</v>
      </c>
      <c r="H55" s="147" t="n">
        <v>60</v>
      </c>
      <c r="I55" s="147" t="n">
        <v>29</v>
      </c>
      <c r="J55" s="147" t="n">
        <v>15</v>
      </c>
      <c r="K55" s="147" t="n">
        <v>26</v>
      </c>
      <c r="L55" s="148" t="n">
        <v>26</v>
      </c>
      <c r="M55" s="149" t="n">
        <v>0.00675925925925926</v>
      </c>
      <c r="N55" s="150" t="n">
        <f aca="false">IF(R55&gt;0,1,0)</f>
        <v>0</v>
      </c>
      <c r="O55" s="151"/>
      <c r="P55" s="151"/>
      <c r="Q55" s="152"/>
      <c r="R55" s="149" t="n">
        <f aca="false">IF(P55&gt;0,(P55-O55),0)</f>
        <v>0</v>
      </c>
      <c r="S55" s="153" t="n">
        <f aca="false">IF(SUM(T55:Y55)&gt;0,1,0)</f>
        <v>1</v>
      </c>
      <c r="T55" s="147" t="n">
        <v>63</v>
      </c>
      <c r="U55" s="147" t="n">
        <v>35</v>
      </c>
      <c r="V55" s="147" t="n">
        <v>13</v>
      </c>
      <c r="W55" s="147"/>
      <c r="X55" s="148"/>
      <c r="Y55" s="149" t="n">
        <v>0.0161921296296296</v>
      </c>
      <c r="Z55" s="154"/>
      <c r="AA55" s="154"/>
      <c r="AB55" s="154"/>
      <c r="AC55" s="154"/>
      <c r="AD55" s="157"/>
      <c r="AF55" s="156"/>
      <c r="AG55" s="156"/>
      <c r="AH55" s="156"/>
    </row>
    <row r="56" customFormat="false" ht="14.65" hidden="false" customHeight="false" outlineLevel="0" collapsed="false">
      <c r="A56" s="24" t="s">
        <v>241</v>
      </c>
      <c r="B56" s="24" t="s">
        <v>68</v>
      </c>
      <c r="C56" s="24" t="s">
        <v>242</v>
      </c>
      <c r="D56" s="24" t="n">
        <v>1</v>
      </c>
      <c r="E56" s="22" t="s">
        <v>27</v>
      </c>
      <c r="F56" s="22" t="n">
        <v>1</v>
      </c>
      <c r="G56" s="146" t="n">
        <f aca="false">IF(SUM(H56:M56)&gt;0,1,0)</f>
        <v>1</v>
      </c>
      <c r="H56" s="147" t="n">
        <v>20</v>
      </c>
      <c r="I56" s="147" t="n">
        <v>15</v>
      </c>
      <c r="J56" s="147" t="n">
        <v>7</v>
      </c>
      <c r="K56" s="147" t="n">
        <v>18</v>
      </c>
      <c r="L56" s="148" t="n">
        <v>25</v>
      </c>
      <c r="M56" s="149" t="n">
        <v>0.00815972222222222</v>
      </c>
      <c r="N56" s="150" t="n">
        <f aca="false">IF(R56&gt;0,1,0)</f>
        <v>0</v>
      </c>
      <c r="O56" s="151"/>
      <c r="P56" s="151"/>
      <c r="Q56" s="152"/>
      <c r="R56" s="149" t="n">
        <f aca="false">IF(P56&gt;0,(P56-O56),0)</f>
        <v>0</v>
      </c>
      <c r="S56" s="153" t="n">
        <f aca="false">IF(SUM(T56:Y56)&gt;0,1,0)</f>
        <v>0</v>
      </c>
      <c r="T56" s="147"/>
      <c r="U56" s="147"/>
      <c r="V56" s="147"/>
      <c r="W56" s="147"/>
      <c r="X56" s="148"/>
      <c r="Y56" s="149"/>
      <c r="Z56" s="154"/>
      <c r="AA56" s="154"/>
      <c r="AB56" s="154"/>
      <c r="AC56" s="154"/>
      <c r="AD56" s="157"/>
      <c r="AF56" s="156"/>
      <c r="AG56" s="156"/>
      <c r="AH56" s="156"/>
    </row>
    <row r="57" customFormat="false" ht="14.65" hidden="false" customHeight="false" outlineLevel="0" collapsed="false">
      <c r="A57" s="24" t="s">
        <v>244</v>
      </c>
      <c r="B57" s="24" t="s">
        <v>245</v>
      </c>
      <c r="C57" s="24" t="s">
        <v>246</v>
      </c>
      <c r="D57" s="24" t="n">
        <v>3</v>
      </c>
      <c r="E57" s="22" t="s">
        <v>16</v>
      </c>
      <c r="F57" s="22" t="n">
        <v>1</v>
      </c>
      <c r="G57" s="146" t="n">
        <f aca="false">IF(SUM(H57:M57)&gt;0,1,0)</f>
        <v>1</v>
      </c>
      <c r="H57" s="147" t="n">
        <v>30</v>
      </c>
      <c r="I57" s="147" t="n">
        <v>5</v>
      </c>
      <c r="J57" s="147" t="n">
        <v>0.1</v>
      </c>
      <c r="K57" s="147" t="n">
        <v>0.5</v>
      </c>
      <c r="L57" s="148" t="n">
        <v>6.5</v>
      </c>
      <c r="M57" s="149" t="n">
        <v>0.00932870370370371</v>
      </c>
      <c r="N57" s="150" t="n">
        <f aca="false">IF(R57&gt;0,1,0)</f>
        <v>0</v>
      </c>
      <c r="O57" s="151"/>
      <c r="P57" s="151"/>
      <c r="Q57" s="152"/>
      <c r="R57" s="149" t="n">
        <f aca="false">IF(P57&gt;0,(P57-O57),0)</f>
        <v>0</v>
      </c>
      <c r="S57" s="153" t="n">
        <f aca="false">IF(SUM(T57:Y57)&gt;0,1,0)</f>
        <v>1</v>
      </c>
      <c r="T57" s="147" t="n">
        <v>30</v>
      </c>
      <c r="U57" s="147" t="n">
        <v>10</v>
      </c>
      <c r="V57" s="147" t="n">
        <v>0</v>
      </c>
      <c r="W57" s="147"/>
      <c r="X57" s="148"/>
      <c r="Y57" s="149" t="n">
        <v>0.0231134259259259</v>
      </c>
      <c r="Z57" s="154"/>
      <c r="AA57" s="154"/>
      <c r="AB57" s="154"/>
      <c r="AC57" s="154"/>
      <c r="AD57" s="157"/>
      <c r="AF57" s="156"/>
      <c r="AG57" s="156"/>
      <c r="AH57" s="156"/>
    </row>
    <row r="58" customFormat="false" ht="14.65" hidden="false" customHeight="false" outlineLevel="0" collapsed="false">
      <c r="A58" s="24" t="s">
        <v>749</v>
      </c>
      <c r="B58" s="24" t="s">
        <v>750</v>
      </c>
      <c r="C58" s="24"/>
      <c r="D58" s="24"/>
      <c r="E58" s="22" t="s">
        <v>16</v>
      </c>
      <c r="F58" s="22"/>
      <c r="G58" s="146" t="n">
        <f aca="false">IF(SUM(H58:M58)&gt;0,1,0)</f>
        <v>0</v>
      </c>
      <c r="H58" s="147"/>
      <c r="I58" s="147"/>
      <c r="J58" s="147"/>
      <c r="K58" s="147"/>
      <c r="L58" s="148"/>
      <c r="M58" s="149"/>
      <c r="N58" s="150" t="n">
        <f aca="false">IF(R58&gt;0,1,0)</f>
        <v>1</v>
      </c>
      <c r="O58" s="151" t="n">
        <v>0.0465277777777778</v>
      </c>
      <c r="P58" s="151" t="n">
        <v>0.0725694444444445</v>
      </c>
      <c r="Q58" s="152" t="n">
        <v>0</v>
      </c>
      <c r="R58" s="149" t="n">
        <f aca="false">IF(P58&gt;0,(P58-O58),0)</f>
        <v>0.0260416666666667</v>
      </c>
      <c r="S58" s="153" t="n">
        <f aca="false">IF(SUM(T58:Y58)&gt;0,1,0)</f>
        <v>0</v>
      </c>
      <c r="T58" s="147"/>
      <c r="U58" s="147"/>
      <c r="V58" s="147"/>
      <c r="W58" s="147"/>
      <c r="X58" s="148"/>
      <c r="Y58" s="149"/>
      <c r="Z58" s="154"/>
      <c r="AA58" s="154"/>
      <c r="AB58" s="154"/>
      <c r="AC58" s="154"/>
      <c r="AD58" s="157"/>
      <c r="AF58" s="156"/>
      <c r="AG58" s="156"/>
      <c r="AH58" s="156"/>
    </row>
    <row r="59" customFormat="false" ht="14.65" hidden="false" customHeight="false" outlineLevel="0" collapsed="false">
      <c r="A59" s="24" t="s">
        <v>574</v>
      </c>
      <c r="B59" s="24" t="s">
        <v>41</v>
      </c>
      <c r="C59" s="24"/>
      <c r="D59" s="24" t="n">
        <v>1</v>
      </c>
      <c r="E59" s="22" t="s">
        <v>27</v>
      </c>
      <c r="F59" s="22" t="n">
        <v>9</v>
      </c>
      <c r="G59" s="146" t="n">
        <f aca="false">IF(SUM(H59:M59)&gt;0,1,0)</f>
        <v>1</v>
      </c>
      <c r="H59" s="147" t="n">
        <v>36</v>
      </c>
      <c r="I59" s="147" t="n">
        <v>30</v>
      </c>
      <c r="J59" s="147" t="n">
        <v>14</v>
      </c>
      <c r="K59" s="147" t="n">
        <v>15</v>
      </c>
      <c r="L59" s="148" t="n">
        <v>16</v>
      </c>
      <c r="M59" s="149" t="n">
        <v>0.00733796296296296</v>
      </c>
      <c r="N59" s="150" t="n">
        <f aca="false">IF(R59&gt;0,1,0)</f>
        <v>0</v>
      </c>
      <c r="O59" s="151"/>
      <c r="P59" s="151"/>
      <c r="Q59" s="152"/>
      <c r="R59" s="149" t="n">
        <f aca="false">IF(P59&gt;0,(P59-O59),0)</f>
        <v>0</v>
      </c>
      <c r="S59" s="153" t="n">
        <f aca="false">IF(SUM(T59:Y59)&gt;0,1,0)</f>
        <v>1</v>
      </c>
      <c r="T59" s="147" t="n">
        <v>40</v>
      </c>
      <c r="U59" s="147" t="n">
        <v>41</v>
      </c>
      <c r="V59" s="147" t="n">
        <v>14</v>
      </c>
      <c r="W59" s="147"/>
      <c r="X59" s="148"/>
      <c r="Y59" s="149" t="n">
        <v>0.0162731481481482</v>
      </c>
      <c r="Z59" s="158" t="n">
        <v>4</v>
      </c>
      <c r="AA59" s="158" t="n">
        <v>11</v>
      </c>
      <c r="AB59" s="158" t="n">
        <v>0</v>
      </c>
      <c r="AC59" s="154"/>
      <c r="AD59" s="157"/>
      <c r="AF59" s="156"/>
      <c r="AG59" s="156"/>
      <c r="AH59" s="156"/>
    </row>
    <row r="60" customFormat="false" ht="14.65" hidden="false" customHeight="false" outlineLevel="0" collapsed="false">
      <c r="A60" s="24" t="s">
        <v>71</v>
      </c>
      <c r="B60" s="24" t="s">
        <v>72</v>
      </c>
      <c r="C60" s="24" t="s">
        <v>73</v>
      </c>
      <c r="D60" s="24" t="n">
        <v>3</v>
      </c>
      <c r="E60" s="22" t="s">
        <v>16</v>
      </c>
      <c r="F60" s="22"/>
      <c r="G60" s="146" t="n">
        <f aca="false">IF(SUM(H60:M60)&gt;0,1,0)</f>
        <v>1</v>
      </c>
      <c r="H60" s="147" t="n">
        <v>50</v>
      </c>
      <c r="I60" s="147" t="n">
        <v>20</v>
      </c>
      <c r="J60" s="147" t="n">
        <v>0.2</v>
      </c>
      <c r="K60" s="147" t="n">
        <v>5</v>
      </c>
      <c r="L60" s="148" t="n">
        <v>0</v>
      </c>
      <c r="M60" s="149" t="n">
        <v>0.0102777777777778</v>
      </c>
      <c r="N60" s="150" t="n">
        <f aca="false">IF(R60&gt;0,1,0)</f>
        <v>0</v>
      </c>
      <c r="O60" s="151"/>
      <c r="P60" s="151"/>
      <c r="Q60" s="152"/>
      <c r="R60" s="149" t="n">
        <f aca="false">IF(P60&gt;0,(P60-O60),0)</f>
        <v>0</v>
      </c>
      <c r="S60" s="153" t="n">
        <f aca="false">IF(SUM(T60:Y60)&gt;0,1,0)</f>
        <v>0</v>
      </c>
      <c r="T60" s="147"/>
      <c r="U60" s="147"/>
      <c r="V60" s="147"/>
      <c r="W60" s="147"/>
      <c r="X60" s="148"/>
      <c r="Y60" s="149"/>
      <c r="Z60" s="154"/>
      <c r="AA60" s="154"/>
      <c r="AB60" s="154"/>
      <c r="AC60" s="154"/>
      <c r="AD60" s="157"/>
      <c r="AF60" s="156"/>
      <c r="AG60" s="156"/>
      <c r="AH60" s="156"/>
    </row>
    <row r="61" customFormat="false" ht="14.65" hidden="false" customHeight="false" outlineLevel="0" collapsed="false">
      <c r="A61" s="24" t="s">
        <v>412</v>
      </c>
      <c r="B61" s="24" t="s">
        <v>34</v>
      </c>
      <c r="C61" s="24" t="s">
        <v>37</v>
      </c>
      <c r="D61" s="24" t="n">
        <v>2</v>
      </c>
      <c r="E61" s="22" t="s">
        <v>27</v>
      </c>
      <c r="F61" s="22" t="n">
        <v>15</v>
      </c>
      <c r="G61" s="146" t="n">
        <f aca="false">IF(SUM(H61:M61)&gt;0,1,0)</f>
        <v>1</v>
      </c>
      <c r="H61" s="147" t="n">
        <v>155</v>
      </c>
      <c r="I61" s="147" t="n">
        <v>50</v>
      </c>
      <c r="J61" s="147"/>
      <c r="K61" s="147" t="n">
        <v>10</v>
      </c>
      <c r="L61" s="148" t="n">
        <v>0</v>
      </c>
      <c r="M61" s="149"/>
      <c r="N61" s="150" t="n">
        <f aca="false">IF(R61&gt;0,1,0)</f>
        <v>0</v>
      </c>
      <c r="O61" s="151"/>
      <c r="P61" s="151"/>
      <c r="Q61" s="152"/>
      <c r="R61" s="149" t="n">
        <f aca="false">IF(P61&gt;0,(P61-O61),0)</f>
        <v>0</v>
      </c>
      <c r="S61" s="153" t="n">
        <f aca="false">IF(SUM(T61:Y61)&gt;0,1,0)</f>
        <v>1</v>
      </c>
      <c r="T61" s="147" t="n">
        <v>170</v>
      </c>
      <c r="U61" s="147" t="n">
        <v>60</v>
      </c>
      <c r="V61" s="147" t="n">
        <v>10</v>
      </c>
      <c r="W61" s="147"/>
      <c r="X61" s="148"/>
      <c r="Y61" s="149" t="n">
        <v>0.0174305555555556</v>
      </c>
      <c r="Z61" s="158" t="n">
        <v>15</v>
      </c>
      <c r="AA61" s="158" t="n">
        <v>10</v>
      </c>
      <c r="AB61" s="154"/>
      <c r="AC61" s="154"/>
      <c r="AD61" s="157"/>
      <c r="AF61" s="156"/>
      <c r="AG61" s="156"/>
      <c r="AH61" s="156"/>
    </row>
    <row r="62" customFormat="false" ht="14.65" hidden="false" customHeight="false" outlineLevel="0" collapsed="false">
      <c r="A62" s="24" t="s">
        <v>76</v>
      </c>
      <c r="B62" s="24" t="s">
        <v>80</v>
      </c>
      <c r="C62" s="24" t="s">
        <v>81</v>
      </c>
      <c r="D62" s="24" t="n">
        <v>4</v>
      </c>
      <c r="E62" s="22" t="s">
        <v>16</v>
      </c>
      <c r="F62" s="22" t="n">
        <v>0</v>
      </c>
      <c r="G62" s="146" t="n">
        <f aca="false">IF(SUM(H62:M62)&gt;0,1,0)</f>
        <v>0</v>
      </c>
      <c r="H62" s="147"/>
      <c r="I62" s="147"/>
      <c r="J62" s="147"/>
      <c r="K62" s="147"/>
      <c r="L62" s="148"/>
      <c r="M62" s="149"/>
      <c r="N62" s="150" t="n">
        <f aca="false">IF(R62&gt;0,1,0)</f>
        <v>0</v>
      </c>
      <c r="O62" s="151"/>
      <c r="P62" s="151"/>
      <c r="Q62" s="152"/>
      <c r="R62" s="149" t="n">
        <f aca="false">IF(P62&gt;0,(P62-O62),0)</f>
        <v>0</v>
      </c>
      <c r="S62" s="153" t="n">
        <f aca="false">IF(SUM(T62:Y62)&gt;0,1,0)</f>
        <v>0</v>
      </c>
      <c r="T62" s="147"/>
      <c r="U62" s="147"/>
      <c r="V62" s="147"/>
      <c r="W62" s="147"/>
      <c r="X62" s="148"/>
      <c r="Y62" s="149"/>
      <c r="Z62" s="154"/>
      <c r="AA62" s="154"/>
      <c r="AB62" s="154"/>
      <c r="AC62" s="154"/>
      <c r="AD62" s="157"/>
      <c r="AF62" s="156"/>
      <c r="AG62" s="156"/>
      <c r="AH62" s="156"/>
    </row>
    <row r="63" customFormat="false" ht="14.65" hidden="false" customHeight="false" outlineLevel="0" collapsed="false">
      <c r="A63" s="24" t="s">
        <v>628</v>
      </c>
      <c r="B63" s="24" t="s">
        <v>34</v>
      </c>
      <c r="C63" s="24" t="s">
        <v>30</v>
      </c>
      <c r="D63" s="24" t="n">
        <v>2</v>
      </c>
      <c r="E63" s="22" t="s">
        <v>27</v>
      </c>
      <c r="F63" s="22" t="n">
        <v>11</v>
      </c>
      <c r="G63" s="146" t="n">
        <f aca="false">IF(SUM(H63:M63)&gt;0,1,0)</f>
        <v>0</v>
      </c>
      <c r="H63" s="147"/>
      <c r="I63" s="147"/>
      <c r="J63" s="147"/>
      <c r="K63" s="147"/>
      <c r="L63" s="148"/>
      <c r="M63" s="149"/>
      <c r="N63" s="150" t="n">
        <f aca="false">IF(R63&gt;0,1,0)</f>
        <v>0</v>
      </c>
      <c r="O63" s="151"/>
      <c r="P63" s="151"/>
      <c r="Q63" s="152"/>
      <c r="R63" s="149" t="n">
        <f aca="false">IF(P63&gt;0,(P63-O63),0)</f>
        <v>0</v>
      </c>
      <c r="S63" s="153" t="n">
        <f aca="false">IF(SUM(T63:Y63)&gt;0,1,0)</f>
        <v>0</v>
      </c>
      <c r="T63" s="147"/>
      <c r="U63" s="147"/>
      <c r="V63" s="147"/>
      <c r="W63" s="147"/>
      <c r="X63" s="148"/>
      <c r="Y63" s="149"/>
      <c r="Z63" s="154"/>
      <c r="AA63" s="154"/>
      <c r="AB63" s="154"/>
      <c r="AC63" s="154"/>
      <c r="AD63" s="157"/>
      <c r="AF63" s="156"/>
      <c r="AG63" s="156"/>
      <c r="AH63" s="156"/>
    </row>
    <row r="64" customFormat="false" ht="14.65" hidden="false" customHeight="false" outlineLevel="0" collapsed="false">
      <c r="A64" s="24" t="s">
        <v>446</v>
      </c>
      <c r="B64" s="24" t="s">
        <v>184</v>
      </c>
      <c r="C64" s="24" t="s">
        <v>366</v>
      </c>
      <c r="D64" s="24" t="n">
        <v>3</v>
      </c>
      <c r="E64" s="22" t="s">
        <v>16</v>
      </c>
      <c r="F64" s="22"/>
      <c r="G64" s="146" t="n">
        <f aca="false">IF(SUM(H64:M64)&gt;0,1,0)</f>
        <v>1</v>
      </c>
      <c r="H64" s="147" t="n">
        <v>101</v>
      </c>
      <c r="I64" s="147"/>
      <c r="J64" s="147"/>
      <c r="K64" s="147"/>
      <c r="L64" s="148"/>
      <c r="M64" s="149" t="n">
        <v>0.00769675925925926</v>
      </c>
      <c r="N64" s="150" t="n">
        <f aca="false">IF(R64&gt;0,1,0)</f>
        <v>0</v>
      </c>
      <c r="O64" s="151"/>
      <c r="P64" s="151"/>
      <c r="Q64" s="152"/>
      <c r="R64" s="149" t="n">
        <f aca="false">IF(P64&gt;0,(P64-O64),0)</f>
        <v>0</v>
      </c>
      <c r="S64" s="153" t="n">
        <f aca="false">IF(SUM(T64:Y64)&gt;0,1,0)</f>
        <v>0</v>
      </c>
      <c r="T64" s="147"/>
      <c r="U64" s="147"/>
      <c r="V64" s="147"/>
      <c r="W64" s="147"/>
      <c r="X64" s="148"/>
      <c r="Y64" s="149"/>
      <c r="Z64" s="154"/>
      <c r="AA64" s="154"/>
      <c r="AB64" s="154"/>
      <c r="AC64" s="154"/>
      <c r="AD64" s="157"/>
      <c r="AF64" s="156"/>
      <c r="AG64" s="156"/>
      <c r="AH64" s="156"/>
    </row>
    <row r="65" customFormat="false" ht="14.65" hidden="false" customHeight="false" outlineLevel="0" collapsed="false">
      <c r="A65" s="24" t="s">
        <v>446</v>
      </c>
      <c r="B65" s="24" t="s">
        <v>23</v>
      </c>
      <c r="C65" s="24" t="s">
        <v>447</v>
      </c>
      <c r="D65" s="24" t="n">
        <v>4</v>
      </c>
      <c r="E65" s="22" t="s">
        <v>16</v>
      </c>
      <c r="F65" s="22" t="n">
        <v>11</v>
      </c>
      <c r="G65" s="146" t="n">
        <f aca="false">IF(SUM(H65:M65)&gt;0,1,0)</f>
        <v>1</v>
      </c>
      <c r="H65" s="147" t="n">
        <v>110</v>
      </c>
      <c r="I65" s="147" t="n">
        <v>30</v>
      </c>
      <c r="J65" s="147" t="n">
        <v>5.5</v>
      </c>
      <c r="K65" s="147" t="n">
        <v>30</v>
      </c>
      <c r="L65" s="148" t="n">
        <v>35</v>
      </c>
      <c r="M65" s="149" t="n">
        <v>0.00837962962962963</v>
      </c>
      <c r="N65" s="150" t="n">
        <f aca="false">IF(R65&gt;0,1,0)</f>
        <v>0</v>
      </c>
      <c r="O65" s="151"/>
      <c r="P65" s="151"/>
      <c r="Q65" s="152"/>
      <c r="R65" s="149" t="n">
        <f aca="false">IF(P65&gt;0,(P65-O65),0)</f>
        <v>0</v>
      </c>
      <c r="S65" s="153" t="n">
        <f aca="false">IF(SUM(T65:Y65)&gt;0,1,0)</f>
        <v>1</v>
      </c>
      <c r="T65" s="147" t="n">
        <v>60</v>
      </c>
      <c r="U65" s="147" t="n">
        <v>31</v>
      </c>
      <c r="V65" s="147" t="n">
        <v>10</v>
      </c>
      <c r="W65" s="147"/>
      <c r="X65" s="148"/>
      <c r="Y65" s="149" t="n">
        <v>0.0204282407407407</v>
      </c>
      <c r="Z65" s="154"/>
      <c r="AA65" s="154"/>
      <c r="AB65" s="154"/>
      <c r="AC65" s="154"/>
      <c r="AD65" s="157"/>
      <c r="AF65" s="156"/>
      <c r="AG65" s="156"/>
      <c r="AH65" s="156"/>
    </row>
    <row r="66" customFormat="false" ht="14.65" hidden="false" customHeight="false" outlineLevel="0" collapsed="false">
      <c r="A66" s="24" t="s">
        <v>543</v>
      </c>
      <c r="B66" s="24" t="s">
        <v>544</v>
      </c>
      <c r="C66" s="24" t="s">
        <v>545</v>
      </c>
      <c r="D66" s="24" t="n">
        <v>1</v>
      </c>
      <c r="E66" s="22" t="s">
        <v>27</v>
      </c>
      <c r="F66" s="22" t="n">
        <v>8</v>
      </c>
      <c r="G66" s="146" t="n">
        <f aca="false">IF(SUM(H66:M66)&gt;0,1,0)</f>
        <v>0</v>
      </c>
      <c r="H66" s="147"/>
      <c r="I66" s="147"/>
      <c r="J66" s="147"/>
      <c r="K66" s="147"/>
      <c r="L66" s="148"/>
      <c r="M66" s="149"/>
      <c r="N66" s="150" t="n">
        <f aca="false">IF(R66&gt;0,1,0)</f>
        <v>0</v>
      </c>
      <c r="O66" s="151"/>
      <c r="P66" s="151"/>
      <c r="Q66" s="152"/>
      <c r="R66" s="149" t="n">
        <f aca="false">IF(P66&gt;0,(P66-O66),0)</f>
        <v>0</v>
      </c>
      <c r="S66" s="153" t="n">
        <f aca="false">IF(SUM(T66:Y66)&gt;0,1,0)</f>
        <v>0</v>
      </c>
      <c r="T66" s="147"/>
      <c r="U66" s="147"/>
      <c r="V66" s="147"/>
      <c r="W66" s="147"/>
      <c r="X66" s="148"/>
      <c r="Y66" s="149"/>
      <c r="Z66" s="154"/>
      <c r="AA66" s="154"/>
      <c r="AB66" s="154"/>
      <c r="AC66" s="154"/>
      <c r="AD66" s="157"/>
      <c r="AF66" s="156"/>
      <c r="AG66" s="156"/>
      <c r="AH66" s="156"/>
    </row>
    <row r="67" customFormat="false" ht="14.65" hidden="false" customHeight="false" outlineLevel="0" collapsed="false">
      <c r="A67" s="24" t="s">
        <v>462</v>
      </c>
      <c r="B67" s="24" t="s">
        <v>463</v>
      </c>
      <c r="C67" s="24" t="s">
        <v>210</v>
      </c>
      <c r="D67" s="24" t="n">
        <v>1</v>
      </c>
      <c r="E67" s="22" t="s">
        <v>27</v>
      </c>
      <c r="F67" s="22" t="n">
        <v>6</v>
      </c>
      <c r="G67" s="146" t="n">
        <f aca="false">IF(SUM(H67:M67)&gt;0,1,0)</f>
        <v>1</v>
      </c>
      <c r="H67" s="147" t="n">
        <v>155</v>
      </c>
      <c r="I67" s="147" t="n">
        <v>75</v>
      </c>
      <c r="J67" s="147" t="n">
        <v>20</v>
      </c>
      <c r="K67" s="147" t="n">
        <v>35</v>
      </c>
      <c r="L67" s="148" t="n">
        <v>42</v>
      </c>
      <c r="M67" s="149" t="n">
        <v>0.00711805555555556</v>
      </c>
      <c r="N67" s="150" t="n">
        <f aca="false">IF(R67&gt;0,1,0)</f>
        <v>1</v>
      </c>
      <c r="O67" s="151" t="n">
        <v>0.0138888888888889</v>
      </c>
      <c r="P67" s="151" t="n">
        <v>0.0375231481481481</v>
      </c>
      <c r="Q67" s="152" t="n">
        <v>0</v>
      </c>
      <c r="R67" s="149" t="n">
        <f aca="false">IF(P67&gt;0,(P67-O67),0)</f>
        <v>0.0236342592592593</v>
      </c>
      <c r="S67" s="153" t="n">
        <f aca="false">IF(SUM(T67:Y67)&gt;0,1,0)</f>
        <v>1</v>
      </c>
      <c r="T67" s="147" t="n">
        <v>105</v>
      </c>
      <c r="U67" s="147" t="n">
        <v>76</v>
      </c>
      <c r="V67" s="147" t="n">
        <v>22</v>
      </c>
      <c r="W67" s="147"/>
      <c r="X67" s="148"/>
      <c r="Y67" s="149" t="n">
        <v>0.0174537037037037</v>
      </c>
      <c r="Z67" s="158" t="n">
        <v>-50</v>
      </c>
      <c r="AA67" s="158" t="n">
        <v>1</v>
      </c>
      <c r="AB67" s="158" t="n">
        <v>2</v>
      </c>
      <c r="AC67" s="154"/>
      <c r="AD67" s="157"/>
      <c r="AF67" s="156"/>
      <c r="AG67" s="156"/>
      <c r="AH67" s="156"/>
    </row>
    <row r="68" customFormat="false" ht="14.65" hidden="false" customHeight="false" outlineLevel="0" collapsed="false">
      <c r="A68" s="24" t="s">
        <v>462</v>
      </c>
      <c r="B68" s="24" t="s">
        <v>142</v>
      </c>
      <c r="C68" s="24" t="s">
        <v>520</v>
      </c>
      <c r="D68" s="24" t="n">
        <v>2</v>
      </c>
      <c r="E68" s="22" t="s">
        <v>27</v>
      </c>
      <c r="F68" s="22" t="n">
        <v>11</v>
      </c>
      <c r="G68" s="146" t="n">
        <f aca="false">IF(SUM(H68:M68)&gt;0,1,0)</f>
        <v>1</v>
      </c>
      <c r="H68" s="147" t="n">
        <v>52</v>
      </c>
      <c r="I68" s="147" t="n">
        <v>36</v>
      </c>
      <c r="J68" s="147"/>
      <c r="K68" s="147" t="n">
        <v>65</v>
      </c>
      <c r="L68" s="148" t="n">
        <v>136</v>
      </c>
      <c r="M68" s="149" t="n">
        <v>0.00674768518518519</v>
      </c>
      <c r="N68" s="150" t="n">
        <f aca="false">IF(R68&gt;0,1,0)</f>
        <v>0</v>
      </c>
      <c r="O68" s="151"/>
      <c r="P68" s="151"/>
      <c r="Q68" s="152"/>
      <c r="R68" s="149" t="n">
        <f aca="false">IF(P68&gt;0,(P68-O68),0)</f>
        <v>0</v>
      </c>
      <c r="S68" s="153" t="n">
        <f aca="false">IF(SUM(T68:Y68)&gt;0,1,0)</f>
        <v>1</v>
      </c>
      <c r="T68" s="147" t="n">
        <v>50</v>
      </c>
      <c r="U68" s="147" t="n">
        <v>38</v>
      </c>
      <c r="V68" s="147" t="n">
        <v>11</v>
      </c>
      <c r="W68" s="147"/>
      <c r="X68" s="148"/>
      <c r="Y68" s="149" t="n">
        <v>0.0165277777777778</v>
      </c>
      <c r="Z68" s="154"/>
      <c r="AA68" s="154"/>
      <c r="AB68" s="154"/>
      <c r="AC68" s="154"/>
      <c r="AD68" s="157"/>
      <c r="AF68" s="156"/>
      <c r="AG68" s="156"/>
      <c r="AH68" s="156"/>
    </row>
    <row r="69" customFormat="false" ht="14.65" hidden="false" customHeight="false" outlineLevel="0" collapsed="false">
      <c r="A69" s="24" t="s">
        <v>215</v>
      </c>
      <c r="B69" s="24" t="s">
        <v>142</v>
      </c>
      <c r="C69" s="24" t="s">
        <v>130</v>
      </c>
      <c r="D69" s="24" t="n">
        <v>1</v>
      </c>
      <c r="E69" s="22" t="s">
        <v>27</v>
      </c>
      <c r="F69" s="22" t="n">
        <v>13</v>
      </c>
      <c r="G69" s="146" t="n">
        <f aca="false">IF(SUM(H69:M69)&gt;0,1,0)</f>
        <v>1</v>
      </c>
      <c r="H69" s="147" t="n">
        <v>70</v>
      </c>
      <c r="I69" s="147" t="n">
        <v>40</v>
      </c>
      <c r="J69" s="147" t="n">
        <v>12</v>
      </c>
      <c r="K69" s="147" t="n">
        <v>15</v>
      </c>
      <c r="L69" s="148" t="n">
        <v>15</v>
      </c>
      <c r="M69" s="149" t="n">
        <v>0.0068287037037037</v>
      </c>
      <c r="N69" s="150" t="n">
        <f aca="false">IF(R69&gt;0,1,0)</f>
        <v>1</v>
      </c>
      <c r="O69" s="151" t="n">
        <v>0.00694444444444444</v>
      </c>
      <c r="P69" s="151" t="n">
        <v>0.0261574074074074</v>
      </c>
      <c r="Q69" s="152" t="n">
        <v>0</v>
      </c>
      <c r="R69" s="149" t="n">
        <f aca="false">IF(P69&gt;0,(P69-O69),0)</f>
        <v>0.019212962962963</v>
      </c>
      <c r="S69" s="153" t="n">
        <f aca="false">IF(SUM(T69:Y69)&gt;0,1,0)</f>
        <v>1</v>
      </c>
      <c r="T69" s="147" t="n">
        <v>58</v>
      </c>
      <c r="U69" s="147" t="n">
        <v>50</v>
      </c>
      <c r="V69" s="147" t="n">
        <v>12</v>
      </c>
      <c r="W69" s="147"/>
      <c r="X69" s="148"/>
      <c r="Y69" s="149" t="n">
        <v>0.0173032407407407</v>
      </c>
      <c r="Z69" s="158" t="n">
        <v>-12</v>
      </c>
      <c r="AA69" s="158" t="n">
        <v>10</v>
      </c>
      <c r="AB69" s="158" t="n">
        <v>0</v>
      </c>
      <c r="AC69" s="154"/>
      <c r="AD69" s="157"/>
      <c r="AF69" s="156"/>
      <c r="AG69" s="156"/>
      <c r="AH69" s="156"/>
    </row>
    <row r="70" customFormat="false" ht="14.65" hidden="false" customHeight="false" outlineLevel="0" collapsed="false">
      <c r="A70" s="24" t="s">
        <v>215</v>
      </c>
      <c r="B70" s="24" t="s">
        <v>136</v>
      </c>
      <c r="C70" s="24" t="s">
        <v>46</v>
      </c>
      <c r="D70" s="24" t="n">
        <v>1</v>
      </c>
      <c r="E70" s="22" t="s">
        <v>27</v>
      </c>
      <c r="F70" s="22" t="n">
        <v>1</v>
      </c>
      <c r="G70" s="146" t="n">
        <f aca="false">IF(SUM(H70:M70)&gt;0,1,0)</f>
        <v>1</v>
      </c>
      <c r="H70" s="147" t="n">
        <v>40</v>
      </c>
      <c r="I70" s="147" t="n">
        <v>23</v>
      </c>
      <c r="J70" s="147" t="n">
        <v>7</v>
      </c>
      <c r="K70" s="147" t="n">
        <v>30</v>
      </c>
      <c r="L70" s="148"/>
      <c r="M70" s="149" t="n">
        <v>0.00813657407407407</v>
      </c>
      <c r="N70" s="150" t="n">
        <f aca="false">IF(R70&gt;0,1,0)</f>
        <v>0</v>
      </c>
      <c r="O70" s="151"/>
      <c r="P70" s="151"/>
      <c r="Q70" s="152"/>
      <c r="R70" s="149" t="n">
        <f aca="false">IF(P70&gt;0,(P70-O70),0)</f>
        <v>0</v>
      </c>
      <c r="S70" s="153" t="n">
        <f aca="false">IF(SUM(T70:Y70)&gt;0,1,0)</f>
        <v>0</v>
      </c>
      <c r="T70" s="147"/>
      <c r="U70" s="147"/>
      <c r="V70" s="147"/>
      <c r="W70" s="147"/>
      <c r="X70" s="148"/>
      <c r="Y70" s="149"/>
      <c r="Z70" s="154"/>
      <c r="AA70" s="154"/>
      <c r="AB70" s="154"/>
      <c r="AC70" s="154"/>
      <c r="AD70" s="157"/>
      <c r="AF70" s="156"/>
      <c r="AG70" s="156"/>
      <c r="AH70" s="156"/>
    </row>
    <row r="71" customFormat="false" ht="14.65" hidden="false" customHeight="false" outlineLevel="0" collapsed="false">
      <c r="A71" s="24" t="s">
        <v>357</v>
      </c>
      <c r="B71" s="24" t="s">
        <v>358</v>
      </c>
      <c r="C71" s="24"/>
      <c r="D71" s="24" t="n">
        <v>3</v>
      </c>
      <c r="E71" s="22" t="s">
        <v>16</v>
      </c>
      <c r="F71" s="22" t="n">
        <v>4</v>
      </c>
      <c r="G71" s="146" t="n">
        <f aca="false">IF(SUM(H71:M71)&gt;0,1,0)</f>
        <v>1</v>
      </c>
      <c r="H71" s="147" t="n">
        <v>30</v>
      </c>
      <c r="I71" s="147" t="n">
        <v>10</v>
      </c>
      <c r="J71" s="147" t="n">
        <v>0.5</v>
      </c>
      <c r="K71" s="147" t="n">
        <v>10</v>
      </c>
      <c r="L71" s="148" t="n">
        <v>10</v>
      </c>
      <c r="M71" s="149" t="n">
        <v>0.0108912037037037</v>
      </c>
      <c r="N71" s="150" t="n">
        <f aca="false">IF(R71&gt;0,1,0)</f>
        <v>0</v>
      </c>
      <c r="O71" s="151"/>
      <c r="P71" s="151"/>
      <c r="Q71" s="152"/>
      <c r="R71" s="149" t="n">
        <f aca="false">IF(P71&gt;0,(P71-O71),0)</f>
        <v>0</v>
      </c>
      <c r="S71" s="153" t="n">
        <f aca="false">IF(SUM(T71:Y71)&gt;0,1,0)</f>
        <v>0</v>
      </c>
      <c r="T71" s="147"/>
      <c r="U71" s="147"/>
      <c r="V71" s="147"/>
      <c r="W71" s="147"/>
      <c r="X71" s="148"/>
      <c r="Y71" s="149"/>
      <c r="Z71" s="154"/>
      <c r="AA71" s="154"/>
      <c r="AB71" s="154"/>
      <c r="AC71" s="154"/>
      <c r="AD71" s="157"/>
      <c r="AF71" s="156"/>
      <c r="AG71" s="156"/>
      <c r="AH71" s="156"/>
    </row>
    <row r="72" customFormat="false" ht="14.65" hidden="false" customHeight="false" outlineLevel="0" collapsed="false">
      <c r="A72" s="24" t="s">
        <v>88</v>
      </c>
      <c r="B72" s="24" t="s">
        <v>68</v>
      </c>
      <c r="C72" s="24" t="s">
        <v>46</v>
      </c>
      <c r="D72" s="24" t="n">
        <v>2</v>
      </c>
      <c r="E72" s="22" t="s">
        <v>27</v>
      </c>
      <c r="F72" s="22" t="n">
        <v>0</v>
      </c>
      <c r="G72" s="146" t="n">
        <f aca="false">IF(SUM(H72:M72)&gt;0,1,0)</f>
        <v>0</v>
      </c>
      <c r="H72" s="147"/>
      <c r="I72" s="147"/>
      <c r="J72" s="147"/>
      <c r="K72" s="147"/>
      <c r="L72" s="148"/>
      <c r="M72" s="149"/>
      <c r="N72" s="150" t="n">
        <f aca="false">IF(R72&gt;0,1,0)</f>
        <v>0</v>
      </c>
      <c r="O72" s="151"/>
      <c r="P72" s="151"/>
      <c r="Q72" s="152"/>
      <c r="R72" s="149" t="n">
        <f aca="false">IF(P72&gt;0,(P72-O72),0)</f>
        <v>0</v>
      </c>
      <c r="S72" s="153" t="n">
        <f aca="false">IF(SUM(T72:Y72)&gt;0,1,0)</f>
        <v>0</v>
      </c>
      <c r="T72" s="147"/>
      <c r="U72" s="147"/>
      <c r="V72" s="147"/>
      <c r="W72" s="147"/>
      <c r="X72" s="148"/>
      <c r="Y72" s="149"/>
      <c r="Z72" s="154"/>
      <c r="AA72" s="154"/>
      <c r="AB72" s="154"/>
      <c r="AC72" s="154"/>
      <c r="AD72" s="157"/>
      <c r="AF72" s="156"/>
      <c r="AG72" s="156"/>
      <c r="AH72" s="156"/>
    </row>
    <row r="73" customFormat="false" ht="14.65" hidden="false" customHeight="false" outlineLevel="0" collapsed="false">
      <c r="A73" s="24" t="s">
        <v>248</v>
      </c>
      <c r="B73" s="24" t="s">
        <v>249</v>
      </c>
      <c r="C73" s="24" t="s">
        <v>85</v>
      </c>
      <c r="D73" s="24" t="n">
        <v>3</v>
      </c>
      <c r="E73" s="22" t="s">
        <v>16</v>
      </c>
      <c r="F73" s="22" t="n">
        <v>1</v>
      </c>
      <c r="G73" s="146" t="n">
        <f aca="false">IF(SUM(H73:M73)&gt;0,1,0)</f>
        <v>1</v>
      </c>
      <c r="H73" s="147" t="n">
        <v>8</v>
      </c>
      <c r="I73" s="147" t="n">
        <v>15</v>
      </c>
      <c r="J73" s="147" t="n">
        <v>0.125</v>
      </c>
      <c r="K73" s="147" t="n">
        <v>8</v>
      </c>
      <c r="L73" s="148" t="n">
        <v>12</v>
      </c>
      <c r="M73" s="149" t="n">
        <v>0.00989583333333333</v>
      </c>
      <c r="N73" s="150" t="n">
        <f aca="false">IF(R73&gt;0,1,0)</f>
        <v>1</v>
      </c>
      <c r="O73" s="151" t="n">
        <v>0.0444444444444444</v>
      </c>
      <c r="P73" s="151" t="n">
        <v>0.100231481481481</v>
      </c>
      <c r="Q73" s="152" t="n">
        <v>1</v>
      </c>
      <c r="R73" s="149" t="n">
        <f aca="false">IF(P73&gt;0,(P73-O73),0)</f>
        <v>0.055787037037037</v>
      </c>
      <c r="S73" s="153" t="n">
        <f aca="false">IF(SUM(T73:Y73)&gt;0,1,0)</f>
        <v>1</v>
      </c>
      <c r="T73" s="147"/>
      <c r="U73" s="147"/>
      <c r="V73" s="147"/>
      <c r="W73" s="147"/>
      <c r="X73" s="148"/>
      <c r="Y73" s="149" t="n">
        <v>0.022650462962963</v>
      </c>
      <c r="Z73" s="154"/>
      <c r="AA73" s="154"/>
      <c r="AB73" s="154"/>
      <c r="AC73" s="154"/>
      <c r="AD73" s="157"/>
      <c r="AF73" s="156"/>
      <c r="AG73" s="156"/>
      <c r="AH73" s="156"/>
    </row>
    <row r="74" customFormat="false" ht="14.65" hidden="false" customHeight="false" outlineLevel="0" collapsed="false">
      <c r="A74" s="24" t="s">
        <v>93</v>
      </c>
      <c r="B74" s="24" t="s">
        <v>94</v>
      </c>
      <c r="C74" s="24" t="s">
        <v>95</v>
      </c>
      <c r="D74" s="24" t="n">
        <v>3</v>
      </c>
      <c r="E74" s="22" t="s">
        <v>16</v>
      </c>
      <c r="F74" s="22"/>
      <c r="G74" s="146" t="n">
        <f aca="false">IF(SUM(H74:M74)&gt;0,1,0)</f>
        <v>0</v>
      </c>
      <c r="H74" s="147"/>
      <c r="I74" s="147"/>
      <c r="J74" s="147"/>
      <c r="K74" s="147"/>
      <c r="L74" s="148"/>
      <c r="M74" s="149"/>
      <c r="N74" s="150" t="n">
        <f aca="false">IF(R74&gt;0,1,0)</f>
        <v>0</v>
      </c>
      <c r="O74" s="151"/>
      <c r="P74" s="151"/>
      <c r="Q74" s="152"/>
      <c r="R74" s="149" t="n">
        <f aca="false">IF(P74&gt;0,(P74-O74),0)</f>
        <v>0</v>
      </c>
      <c r="S74" s="153" t="n">
        <f aca="false">IF(SUM(T74:Y74)&gt;0,1,0)</f>
        <v>0</v>
      </c>
      <c r="T74" s="147"/>
      <c r="U74" s="147"/>
      <c r="V74" s="147"/>
      <c r="W74" s="147"/>
      <c r="X74" s="148"/>
      <c r="Y74" s="149"/>
      <c r="Z74" s="154"/>
      <c r="AA74" s="154"/>
      <c r="AB74" s="154"/>
      <c r="AC74" s="154"/>
      <c r="AD74" s="157"/>
      <c r="AF74" s="156"/>
      <c r="AG74" s="156"/>
      <c r="AH74" s="156"/>
    </row>
    <row r="75" customFormat="false" ht="14.65" hidden="false" customHeight="false" outlineLevel="0" collapsed="false">
      <c r="A75" s="24" t="s">
        <v>689</v>
      </c>
      <c r="B75" s="24" t="s">
        <v>72</v>
      </c>
      <c r="C75" s="24" t="s">
        <v>95</v>
      </c>
      <c r="D75" s="24" t="n">
        <v>4</v>
      </c>
      <c r="E75" s="22" t="s">
        <v>16</v>
      </c>
      <c r="F75" s="22" t="n">
        <v>15</v>
      </c>
      <c r="G75" s="146" t="n">
        <f aca="false">IF(SUM(H75:M75)&gt;0,1,0)</f>
        <v>1</v>
      </c>
      <c r="H75" s="147" t="n">
        <v>30</v>
      </c>
      <c r="I75" s="147" t="n">
        <v>5</v>
      </c>
      <c r="J75" s="147" t="n">
        <v>0</v>
      </c>
      <c r="K75" s="147" t="n">
        <v>5</v>
      </c>
      <c r="L75" s="148" t="n">
        <v>8</v>
      </c>
      <c r="M75" s="149" t="n">
        <v>0.00920138888888889</v>
      </c>
      <c r="N75" s="150" t="n">
        <f aca="false">IF(R75&gt;0,1,0)</f>
        <v>1</v>
      </c>
      <c r="O75" s="151" t="n">
        <v>0.04375</v>
      </c>
      <c r="P75" s="151" t="n">
        <v>0.100231481481481</v>
      </c>
      <c r="Q75" s="152" t="n">
        <v>1</v>
      </c>
      <c r="R75" s="149" t="n">
        <f aca="false">IF(P75&gt;0,(P75-O75),0)</f>
        <v>0.0564814814814815</v>
      </c>
      <c r="S75" s="153" t="n">
        <f aca="false">IF(SUM(T75:Y75)&gt;0,1,0)</f>
        <v>1</v>
      </c>
      <c r="T75" s="147" t="n">
        <v>31</v>
      </c>
      <c r="U75" s="147" t="n">
        <v>9</v>
      </c>
      <c r="V75" s="147" t="n">
        <v>0</v>
      </c>
      <c r="W75" s="147"/>
      <c r="X75" s="148"/>
      <c r="Y75" s="149" t="n">
        <v>0.0237847222222222</v>
      </c>
      <c r="Z75" s="158" t="n">
        <v>1</v>
      </c>
      <c r="AA75" s="158" t="n">
        <v>4</v>
      </c>
      <c r="AB75" s="158" t="n">
        <v>0</v>
      </c>
      <c r="AC75" s="154"/>
      <c r="AD75" s="157"/>
      <c r="AF75" s="156"/>
      <c r="AG75" s="156"/>
      <c r="AH75" s="156"/>
    </row>
    <row r="76" customFormat="false" ht="14.65" hidden="false" customHeight="false" outlineLevel="0" collapsed="false">
      <c r="A76" s="24" t="s">
        <v>97</v>
      </c>
      <c r="B76" s="24" t="s">
        <v>98</v>
      </c>
      <c r="C76" s="24" t="s">
        <v>99</v>
      </c>
      <c r="D76" s="24" t="n">
        <v>3</v>
      </c>
      <c r="E76" s="22" t="s">
        <v>16</v>
      </c>
      <c r="F76" s="22"/>
      <c r="G76" s="146" t="n">
        <f aca="false">IF(SUM(H76:M76)&gt;0,1,0)</f>
        <v>0</v>
      </c>
      <c r="H76" s="147"/>
      <c r="I76" s="147"/>
      <c r="J76" s="147"/>
      <c r="K76" s="147"/>
      <c r="L76" s="148"/>
      <c r="M76" s="149"/>
      <c r="N76" s="150" t="n">
        <f aca="false">IF(R76&gt;0,1,0)</f>
        <v>0</v>
      </c>
      <c r="O76" s="151"/>
      <c r="P76" s="151"/>
      <c r="Q76" s="152"/>
      <c r="R76" s="149" t="n">
        <f aca="false">IF(P76&gt;0,(P76-O76),0)</f>
        <v>0</v>
      </c>
      <c r="S76" s="153" t="n">
        <f aca="false">IF(SUM(T76:Y76)&gt;0,1,0)</f>
        <v>0</v>
      </c>
      <c r="T76" s="147"/>
      <c r="U76" s="147"/>
      <c r="V76" s="147"/>
      <c r="W76" s="147"/>
      <c r="X76" s="148"/>
      <c r="Y76" s="149"/>
      <c r="Z76" s="154"/>
      <c r="AA76" s="154"/>
      <c r="AB76" s="154"/>
      <c r="AC76" s="154"/>
      <c r="AD76" s="157"/>
      <c r="AF76" s="156"/>
      <c r="AG76" s="156"/>
      <c r="AH76" s="156"/>
    </row>
    <row r="77" customFormat="false" ht="14.65" hidden="false" customHeight="false" outlineLevel="0" collapsed="false">
      <c r="A77" s="24" t="s">
        <v>465</v>
      </c>
      <c r="B77" s="24" t="s">
        <v>34</v>
      </c>
      <c r="C77" s="24" t="s">
        <v>30</v>
      </c>
      <c r="D77" s="24" t="n">
        <v>1</v>
      </c>
      <c r="E77" s="22" t="s">
        <v>27</v>
      </c>
      <c r="F77" s="22" t="n">
        <v>6</v>
      </c>
      <c r="G77" s="146" t="n">
        <f aca="false">IF(SUM(H77:M77)&gt;0,1,0)</f>
        <v>1</v>
      </c>
      <c r="H77" s="147" t="n">
        <v>50</v>
      </c>
      <c r="I77" s="147" t="n">
        <v>31</v>
      </c>
      <c r="J77" s="147" t="n">
        <v>15</v>
      </c>
      <c r="K77" s="147" t="n">
        <v>16</v>
      </c>
      <c r="L77" s="148" t="n">
        <v>18</v>
      </c>
      <c r="M77" s="149" t="n">
        <v>0.00710648148148148</v>
      </c>
      <c r="N77" s="150" t="n">
        <f aca="false">IF(R77&gt;0,1,0)</f>
        <v>1</v>
      </c>
      <c r="O77" s="151" t="n">
        <v>0.0194444444444444</v>
      </c>
      <c r="P77" s="151" t="n">
        <v>0.0383796296296296</v>
      </c>
      <c r="Q77" s="152" t="n">
        <v>1</v>
      </c>
      <c r="R77" s="149" t="n">
        <f aca="false">IF(P77&gt;0,(P77-O77),0)</f>
        <v>0.0189351851851852</v>
      </c>
      <c r="S77" s="153" t="n">
        <f aca="false">IF(SUM(T77:Y77)&gt;0,1,0)</f>
        <v>0</v>
      </c>
      <c r="T77" s="147"/>
      <c r="U77" s="147"/>
      <c r="V77" s="147"/>
      <c r="W77" s="147"/>
      <c r="X77" s="148"/>
      <c r="Y77" s="149"/>
      <c r="Z77" s="154"/>
      <c r="AA77" s="154"/>
      <c r="AB77" s="154"/>
      <c r="AC77" s="154"/>
      <c r="AD77" s="157"/>
      <c r="AF77" s="156"/>
      <c r="AG77" s="156"/>
      <c r="AH77" s="156"/>
    </row>
    <row r="78" customFormat="false" ht="14.65" hidden="false" customHeight="false" outlineLevel="0" collapsed="false">
      <c r="A78" s="24" t="s">
        <v>417</v>
      </c>
      <c r="B78" s="24" t="s">
        <v>152</v>
      </c>
      <c r="C78" s="24" t="s">
        <v>99</v>
      </c>
      <c r="D78" s="24" t="n">
        <v>3</v>
      </c>
      <c r="E78" s="22" t="s">
        <v>16</v>
      </c>
      <c r="F78" s="22" t="n">
        <v>5</v>
      </c>
      <c r="G78" s="146" t="n">
        <f aca="false">IF(SUM(H78:M78)&gt;0,1,0)</f>
        <v>1</v>
      </c>
      <c r="H78" s="147" t="n">
        <v>28</v>
      </c>
      <c r="I78" s="147" t="n">
        <v>17</v>
      </c>
      <c r="J78" s="147" t="n">
        <v>0.3</v>
      </c>
      <c r="K78" s="147" t="n">
        <v>8</v>
      </c>
      <c r="L78" s="148" t="n">
        <v>2</v>
      </c>
      <c r="M78" s="149" t="n">
        <v>0.00915509259259259</v>
      </c>
      <c r="N78" s="150" t="n">
        <f aca="false">IF(R78&gt;0,1,0)</f>
        <v>0</v>
      </c>
      <c r="O78" s="151"/>
      <c r="P78" s="151"/>
      <c r="Q78" s="152"/>
      <c r="R78" s="149" t="n">
        <f aca="false">IF(P78&gt;0,(P78-O78),0)</f>
        <v>0</v>
      </c>
      <c r="S78" s="153" t="n">
        <f aca="false">IF(SUM(T78:Y78)&gt;0,1,0)</f>
        <v>0</v>
      </c>
      <c r="T78" s="147"/>
      <c r="U78" s="147"/>
      <c r="V78" s="147"/>
      <c r="W78" s="147"/>
      <c r="X78" s="148"/>
      <c r="Y78" s="149"/>
      <c r="Z78" s="154"/>
      <c r="AA78" s="154"/>
      <c r="AB78" s="154"/>
      <c r="AC78" s="154"/>
      <c r="AD78" s="157"/>
      <c r="AF78" s="156"/>
      <c r="AG78" s="156"/>
      <c r="AH78" s="156"/>
    </row>
    <row r="79" customFormat="false" ht="14.65" hidden="false" customHeight="false" outlineLevel="0" collapsed="false">
      <c r="A79" s="24" t="s">
        <v>608</v>
      </c>
      <c r="B79" s="24" t="s">
        <v>441</v>
      </c>
      <c r="C79" s="24"/>
      <c r="D79" s="24" t="n">
        <v>2</v>
      </c>
      <c r="E79" s="22" t="s">
        <v>27</v>
      </c>
      <c r="F79" s="22" t="n">
        <v>10</v>
      </c>
      <c r="G79" s="146" t="n">
        <f aca="false">IF(SUM(H79:M79)&gt;0,1,0)</f>
        <v>0</v>
      </c>
      <c r="H79" s="147"/>
      <c r="I79" s="147"/>
      <c r="J79" s="147"/>
      <c r="K79" s="147"/>
      <c r="L79" s="148"/>
      <c r="M79" s="149"/>
      <c r="N79" s="150" t="n">
        <f aca="false">IF(R79&gt;0,1,0)</f>
        <v>0</v>
      </c>
      <c r="O79" s="151"/>
      <c r="P79" s="151"/>
      <c r="Q79" s="152"/>
      <c r="R79" s="149" t="n">
        <f aca="false">IF(P79&gt;0,(P79-O79),0)</f>
        <v>0</v>
      </c>
      <c r="S79" s="153" t="n">
        <f aca="false">IF(SUM(T79:Y79)&gt;0,1,0)</f>
        <v>0</v>
      </c>
      <c r="T79" s="147"/>
      <c r="U79" s="147"/>
      <c r="V79" s="147"/>
      <c r="W79" s="147"/>
      <c r="X79" s="148"/>
      <c r="Y79" s="149"/>
      <c r="Z79" s="154"/>
      <c r="AA79" s="154"/>
      <c r="AB79" s="154"/>
      <c r="AC79" s="154"/>
      <c r="AD79" s="157"/>
      <c r="AF79" s="156"/>
      <c r="AG79" s="156"/>
      <c r="AH79" s="156"/>
    </row>
    <row r="80" customFormat="false" ht="14.65" hidden="false" customHeight="false" outlineLevel="0" collapsed="false">
      <c r="A80" s="24" t="s">
        <v>363</v>
      </c>
      <c r="B80" s="24" t="s">
        <v>23</v>
      </c>
      <c r="C80" s="24"/>
      <c r="D80" s="24" t="n">
        <v>3</v>
      </c>
      <c r="E80" s="22" t="s">
        <v>16</v>
      </c>
      <c r="F80" s="22" t="n">
        <v>4</v>
      </c>
      <c r="G80" s="146" t="n">
        <f aca="false">IF(SUM(H80:M80)&gt;0,1,0)</f>
        <v>0</v>
      </c>
      <c r="H80" s="147"/>
      <c r="I80" s="147"/>
      <c r="J80" s="147"/>
      <c r="K80" s="147"/>
      <c r="L80" s="148"/>
      <c r="M80" s="149"/>
      <c r="N80" s="150" t="n">
        <f aca="false">IF(R80&gt;0,1,0)</f>
        <v>1</v>
      </c>
      <c r="O80" s="151" t="n">
        <v>0.00625</v>
      </c>
      <c r="P80" s="151" t="n">
        <v>0.0449074074074074</v>
      </c>
      <c r="Q80" s="152" t="n">
        <v>0</v>
      </c>
      <c r="R80" s="149" t="n">
        <f aca="false">IF(P80&gt;0,(P80-O80),0)</f>
        <v>0.0386574074074074</v>
      </c>
      <c r="S80" s="153" t="n">
        <f aca="false">IF(SUM(T80:Y80)&gt;0,1,0)</f>
        <v>0</v>
      </c>
      <c r="T80" s="147"/>
      <c r="U80" s="147"/>
      <c r="V80" s="147"/>
      <c r="W80" s="147"/>
      <c r="X80" s="148"/>
      <c r="Y80" s="149"/>
      <c r="Z80" s="154"/>
      <c r="AA80" s="154"/>
      <c r="AB80" s="154"/>
      <c r="AC80" s="154"/>
      <c r="AD80" s="157"/>
      <c r="AF80" s="156"/>
      <c r="AG80" s="156"/>
      <c r="AH80" s="156"/>
    </row>
    <row r="81" customFormat="false" ht="14.65" hidden="false" customHeight="false" outlineLevel="0" collapsed="false">
      <c r="A81" s="24" t="s">
        <v>252</v>
      </c>
      <c r="B81" s="24" t="s">
        <v>253</v>
      </c>
      <c r="C81" s="24"/>
      <c r="D81" s="24" t="n">
        <v>1</v>
      </c>
      <c r="E81" s="22" t="s">
        <v>27</v>
      </c>
      <c r="F81" s="22" t="n">
        <v>1</v>
      </c>
      <c r="G81" s="146" t="n">
        <f aca="false">IF(SUM(H81:M81)&gt;0,1,0)</f>
        <v>0</v>
      </c>
      <c r="H81" s="147"/>
      <c r="I81" s="147"/>
      <c r="J81" s="147"/>
      <c r="K81" s="147"/>
      <c r="L81" s="148"/>
      <c r="M81" s="149"/>
      <c r="N81" s="150" t="n">
        <f aca="false">IF(R81&gt;0,1,0)</f>
        <v>1</v>
      </c>
      <c r="O81" s="151" t="n">
        <v>0.00555555555555556</v>
      </c>
      <c r="P81" s="151" t="n">
        <v>0.0296412037037037</v>
      </c>
      <c r="Q81" s="152" t="n">
        <v>1</v>
      </c>
      <c r="R81" s="149" t="n">
        <f aca="false">IF(P81&gt;0,(P81-O81),0)</f>
        <v>0.0240856481481481</v>
      </c>
      <c r="S81" s="153" t="n">
        <f aca="false">IF(SUM(T81:Y81)&gt;0,1,0)</f>
        <v>0</v>
      </c>
      <c r="T81" s="147"/>
      <c r="U81" s="147"/>
      <c r="V81" s="147"/>
      <c r="W81" s="147"/>
      <c r="X81" s="148"/>
      <c r="Y81" s="149"/>
      <c r="Z81" s="154"/>
      <c r="AA81" s="154"/>
      <c r="AB81" s="154"/>
      <c r="AC81" s="154"/>
      <c r="AD81" s="157"/>
      <c r="AF81" s="156"/>
      <c r="AG81" s="156"/>
      <c r="AH81" s="156"/>
    </row>
    <row r="82" customFormat="false" ht="14.65" hidden="false" customHeight="false" outlineLevel="0" collapsed="false">
      <c r="A82" s="24" t="s">
        <v>315</v>
      </c>
      <c r="B82" s="24" t="s">
        <v>142</v>
      </c>
      <c r="C82" s="24"/>
      <c r="D82" s="24" t="n">
        <v>1</v>
      </c>
      <c r="E82" s="22" t="s">
        <v>27</v>
      </c>
      <c r="F82" s="22" t="n">
        <v>3</v>
      </c>
      <c r="G82" s="146" t="n">
        <f aca="false">IF(SUM(H82:M82)&gt;0,1,0)</f>
        <v>0</v>
      </c>
      <c r="H82" s="147"/>
      <c r="I82" s="147"/>
      <c r="J82" s="147"/>
      <c r="K82" s="147"/>
      <c r="L82" s="148"/>
      <c r="M82" s="149"/>
      <c r="N82" s="150"/>
      <c r="O82" s="151"/>
      <c r="P82" s="151"/>
      <c r="Q82" s="152"/>
      <c r="R82" s="149"/>
      <c r="S82" s="153" t="n">
        <f aca="false">IF(SUM(T82:Y82)&gt;0,1,0)</f>
        <v>1</v>
      </c>
      <c r="T82" s="147" t="n">
        <v>45</v>
      </c>
      <c r="U82" s="147" t="n">
        <v>40</v>
      </c>
      <c r="V82" s="147" t="n">
        <v>11</v>
      </c>
      <c r="W82" s="147"/>
      <c r="X82" s="148"/>
      <c r="Y82" s="149" t="n">
        <v>0.0167361111111111</v>
      </c>
      <c r="Z82" s="154"/>
      <c r="AA82" s="154"/>
      <c r="AB82" s="154"/>
      <c r="AC82" s="154"/>
      <c r="AD82" s="157"/>
      <c r="AF82" s="156"/>
      <c r="AG82" s="156"/>
      <c r="AH82" s="156"/>
    </row>
    <row r="83" customFormat="false" ht="14.65" hidden="false" customHeight="false" outlineLevel="0" collapsed="false">
      <c r="A83" s="24" t="s">
        <v>254</v>
      </c>
      <c r="B83" s="24" t="s">
        <v>225</v>
      </c>
      <c r="C83" s="24" t="s">
        <v>85</v>
      </c>
      <c r="D83" s="24" t="n">
        <v>3</v>
      </c>
      <c r="E83" s="22" t="s">
        <v>16</v>
      </c>
      <c r="F83" s="22" t="n">
        <v>1</v>
      </c>
      <c r="G83" s="146" t="n">
        <f aca="false">IF(SUM(H83:M83)&gt;0,1,0)</f>
        <v>1</v>
      </c>
      <c r="H83" s="147" t="n">
        <v>30</v>
      </c>
      <c r="I83" s="147" t="n">
        <v>10</v>
      </c>
      <c r="J83" s="147" t="n">
        <v>0.2</v>
      </c>
      <c r="K83" s="147" t="n">
        <v>3</v>
      </c>
      <c r="L83" s="148" t="n">
        <v>8</v>
      </c>
      <c r="M83" s="149" t="n">
        <v>0.00969907407407408</v>
      </c>
      <c r="N83" s="150" t="n">
        <f aca="false">IF(R83&gt;0,1,0)</f>
        <v>1</v>
      </c>
      <c r="O83" s="151" t="n">
        <v>0.00902777777777778</v>
      </c>
      <c r="P83" s="151" t="n">
        <v>0.0408217592592593</v>
      </c>
      <c r="Q83" s="152" t="n">
        <v>0</v>
      </c>
      <c r="R83" s="149" t="n">
        <f aca="false">IF(P83&gt;0,(P83-O83),0)</f>
        <v>0.0317939814814815</v>
      </c>
      <c r="S83" s="153" t="n">
        <f aca="false">IF(SUM(T83:Y83)&gt;0,1,0)</f>
        <v>1</v>
      </c>
      <c r="T83" s="147" t="n">
        <v>80</v>
      </c>
      <c r="U83" s="147" t="n">
        <v>16</v>
      </c>
      <c r="V83" s="147" t="n">
        <v>0</v>
      </c>
      <c r="W83" s="147"/>
      <c r="X83" s="148"/>
      <c r="Y83" s="149" t="n">
        <v>0.0220023148148148</v>
      </c>
      <c r="Z83" s="154"/>
      <c r="AA83" s="154"/>
      <c r="AB83" s="154"/>
      <c r="AC83" s="154"/>
      <c r="AD83" s="157"/>
      <c r="AF83" s="156" t="n">
        <v>0.0159722222222222</v>
      </c>
      <c r="AG83" s="156" t="n">
        <v>0.0380439814814815</v>
      </c>
      <c r="AH83" s="156" t="n">
        <f aca="false">AG83-AF83</f>
        <v>0.0220717592592593</v>
      </c>
    </row>
    <row r="84" customFormat="false" ht="14.65" hidden="false" customHeight="false" outlineLevel="0" collapsed="false">
      <c r="A84" s="24" t="s">
        <v>468</v>
      </c>
      <c r="B84" s="24" t="s">
        <v>80</v>
      </c>
      <c r="C84" s="24" t="s">
        <v>99</v>
      </c>
      <c r="D84" s="24" t="n">
        <v>3</v>
      </c>
      <c r="E84" s="22" t="s">
        <v>16</v>
      </c>
      <c r="F84" s="22" t="n">
        <v>6</v>
      </c>
      <c r="G84" s="146" t="n">
        <f aca="false">IF(SUM(H84:M84)&gt;0,1,0)</f>
        <v>1</v>
      </c>
      <c r="H84" s="147" t="n">
        <v>40</v>
      </c>
      <c r="I84" s="147" t="n">
        <v>14</v>
      </c>
      <c r="J84" s="147" t="n">
        <v>0</v>
      </c>
      <c r="K84" s="147" t="n">
        <v>20</v>
      </c>
      <c r="L84" s="148" t="n">
        <v>17</v>
      </c>
      <c r="M84" s="149" t="n">
        <v>0.0116666666666667</v>
      </c>
      <c r="N84" s="150" t="n">
        <f aca="false">IF(R84&gt;0,1,0)</f>
        <v>0</v>
      </c>
      <c r="O84" s="151"/>
      <c r="P84" s="151"/>
      <c r="Q84" s="152"/>
      <c r="R84" s="149" t="n">
        <f aca="false">IF(P84&gt;0,(P84-O84),0)</f>
        <v>0</v>
      </c>
      <c r="S84" s="153" t="n">
        <f aca="false">IF(SUM(T84:Y84)&gt;0,1,0)</f>
        <v>1</v>
      </c>
      <c r="T84" s="147" t="n">
        <v>41</v>
      </c>
      <c r="U84" s="147" t="n">
        <v>23</v>
      </c>
      <c r="V84" s="147" t="n">
        <v>0</v>
      </c>
      <c r="W84" s="147"/>
      <c r="X84" s="148"/>
      <c r="Y84" s="149" t="n">
        <v>0.0261689814814815</v>
      </c>
      <c r="Z84" s="158" t="n">
        <v>1</v>
      </c>
      <c r="AA84" s="158" t="n">
        <v>9</v>
      </c>
      <c r="AB84" s="158" t="n">
        <v>0</v>
      </c>
      <c r="AC84" s="154"/>
      <c r="AD84" s="157"/>
      <c r="AF84" s="156"/>
      <c r="AG84" s="156"/>
      <c r="AH84" s="156"/>
    </row>
    <row r="85" customFormat="false" ht="14.65" hidden="false" customHeight="false" outlineLevel="0" collapsed="false">
      <c r="A85" s="24" t="s">
        <v>317</v>
      </c>
      <c r="B85" s="24" t="s">
        <v>18</v>
      </c>
      <c r="C85" s="24" t="s">
        <v>318</v>
      </c>
      <c r="D85" s="24" t="n">
        <v>3</v>
      </c>
      <c r="E85" s="22" t="s">
        <v>16</v>
      </c>
      <c r="F85" s="22" t="n">
        <v>3</v>
      </c>
      <c r="G85" s="146" t="n">
        <f aca="false">IF(SUM(H85:M85)&gt;0,1,0)</f>
        <v>1</v>
      </c>
      <c r="H85" s="147" t="n">
        <v>101</v>
      </c>
      <c r="I85" s="147" t="n">
        <v>14</v>
      </c>
      <c r="J85" s="147" t="n">
        <v>0.5</v>
      </c>
      <c r="K85" s="147" t="n">
        <v>8</v>
      </c>
      <c r="L85" s="148" t="n">
        <v>13</v>
      </c>
      <c r="M85" s="149" t="n">
        <v>0.0096412037037037</v>
      </c>
      <c r="N85" s="150" t="n">
        <f aca="false">IF(R85&gt;0,1,0)</f>
        <v>0</v>
      </c>
      <c r="O85" s="151"/>
      <c r="P85" s="151"/>
      <c r="Q85" s="152"/>
      <c r="R85" s="149" t="n">
        <f aca="false">IF(P85&gt;0,(P85-O85),0)</f>
        <v>0</v>
      </c>
      <c r="S85" s="153" t="n">
        <f aca="false">IF(SUM(T85:Y85)&gt;0,1,0)</f>
        <v>1</v>
      </c>
      <c r="T85" s="147" t="n">
        <v>22</v>
      </c>
      <c r="U85" s="147" t="n">
        <v>15</v>
      </c>
      <c r="V85" s="147" t="n">
        <v>1.5</v>
      </c>
      <c r="W85" s="147"/>
      <c r="X85" s="148"/>
      <c r="Y85" s="149"/>
      <c r="Z85" s="158" t="n">
        <v>-79</v>
      </c>
      <c r="AA85" s="158" t="n">
        <v>1</v>
      </c>
      <c r="AB85" s="158" t="n">
        <v>1</v>
      </c>
      <c r="AC85" s="154"/>
      <c r="AD85" s="157"/>
      <c r="AF85" s="156"/>
      <c r="AG85" s="156"/>
      <c r="AH85" s="156"/>
    </row>
    <row r="86" customFormat="false" ht="14.65" hidden="false" customHeight="false" outlineLevel="0" collapsed="false">
      <c r="A86" s="24" t="s">
        <v>470</v>
      </c>
      <c r="B86" s="24" t="s">
        <v>178</v>
      </c>
      <c r="C86" s="24" t="s">
        <v>77</v>
      </c>
      <c r="D86" s="24" t="n">
        <v>3</v>
      </c>
      <c r="E86" s="22" t="s">
        <v>16</v>
      </c>
      <c r="F86" s="22" t="n">
        <v>6</v>
      </c>
      <c r="G86" s="146" t="n">
        <f aca="false">IF(SUM(H86:M86)&gt;0,1,0)</f>
        <v>1</v>
      </c>
      <c r="H86" s="147" t="n">
        <v>40</v>
      </c>
      <c r="I86" s="147" t="n">
        <v>22</v>
      </c>
      <c r="J86" s="147" t="n">
        <v>1.5</v>
      </c>
      <c r="K86" s="147" t="n">
        <v>17</v>
      </c>
      <c r="L86" s="148" t="n">
        <v>20</v>
      </c>
      <c r="M86" s="149" t="n">
        <v>0.00971064814814815</v>
      </c>
      <c r="N86" s="150" t="n">
        <f aca="false">IF(R86&gt;0,1,0)</f>
        <v>1</v>
      </c>
      <c r="O86" s="151" t="n">
        <v>0.0131944444444444</v>
      </c>
      <c r="P86" s="151" t="n">
        <v>0.0375231481481481</v>
      </c>
      <c r="Q86" s="152" t="n">
        <v>0</v>
      </c>
      <c r="R86" s="149" t="n">
        <f aca="false">IF(P86&gt;0,(P86-O86),0)</f>
        <v>0.0243287037037037</v>
      </c>
      <c r="S86" s="153" t="n">
        <f aca="false">IF(SUM(T86:Y86)&gt;0,1,0)</f>
        <v>1</v>
      </c>
      <c r="T86" s="147" t="n">
        <v>55</v>
      </c>
      <c r="U86" s="147" t="n">
        <v>38</v>
      </c>
      <c r="V86" s="147" t="n">
        <v>2</v>
      </c>
      <c r="W86" s="147"/>
      <c r="X86" s="148"/>
      <c r="Y86" s="149" t="n">
        <v>0.0228240740740741</v>
      </c>
      <c r="Z86" s="158" t="n">
        <v>15</v>
      </c>
      <c r="AA86" s="158" t="n">
        <v>16</v>
      </c>
      <c r="AB86" s="158" t="n">
        <v>0.5</v>
      </c>
      <c r="AC86" s="154"/>
      <c r="AD86" s="157"/>
      <c r="AF86" s="156"/>
      <c r="AG86" s="156"/>
      <c r="AH86" s="156"/>
    </row>
    <row r="87" customFormat="false" ht="14.65" hidden="false" customHeight="false" outlineLevel="0" collapsed="false">
      <c r="A87" s="24" t="s">
        <v>414</v>
      </c>
      <c r="B87" s="24" t="s">
        <v>178</v>
      </c>
      <c r="C87" s="24" t="s">
        <v>95</v>
      </c>
      <c r="D87" s="24" t="n">
        <v>3</v>
      </c>
      <c r="E87" s="22" t="s">
        <v>16</v>
      </c>
      <c r="F87" s="22" t="n">
        <v>5</v>
      </c>
      <c r="G87" s="146" t="n">
        <f aca="false">IF(SUM(H87:M87)&gt;0,1,0)</f>
        <v>0</v>
      </c>
      <c r="H87" s="147"/>
      <c r="I87" s="147"/>
      <c r="J87" s="147"/>
      <c r="K87" s="147"/>
      <c r="L87" s="148"/>
      <c r="M87" s="149"/>
      <c r="N87" s="150" t="n">
        <f aca="false">IF(R87&gt;0,1,0)</f>
        <v>0</v>
      </c>
      <c r="O87" s="151"/>
      <c r="P87" s="151"/>
      <c r="Q87" s="152"/>
      <c r="R87" s="149" t="n">
        <f aca="false">IF(P87&gt;0,(P87-O87),0)</f>
        <v>0</v>
      </c>
      <c r="S87" s="153" t="n">
        <f aca="false">IF(SUM(T87:Y87)&gt;0,1,0)</f>
        <v>1</v>
      </c>
      <c r="T87" s="147" t="n">
        <v>45</v>
      </c>
      <c r="U87" s="147" t="n">
        <v>20</v>
      </c>
      <c r="V87" s="147" t="n">
        <v>0</v>
      </c>
      <c r="W87" s="147"/>
      <c r="X87" s="148"/>
      <c r="Y87" s="149" t="n">
        <v>0.0237847222222222</v>
      </c>
      <c r="Z87" s="154"/>
      <c r="AA87" s="154"/>
      <c r="AB87" s="154"/>
      <c r="AC87" s="154"/>
      <c r="AD87" s="157"/>
      <c r="AF87" s="156"/>
      <c r="AG87" s="156"/>
      <c r="AH87" s="156"/>
    </row>
    <row r="88" customFormat="false" ht="14.65" hidden="false" customHeight="false" outlineLevel="0" collapsed="false">
      <c r="A88" s="24" t="s">
        <v>473</v>
      </c>
      <c r="B88" s="24" t="s">
        <v>474</v>
      </c>
      <c r="C88" s="24" t="s">
        <v>130</v>
      </c>
      <c r="D88" s="24" t="n">
        <v>1</v>
      </c>
      <c r="E88" s="22" t="s">
        <v>27</v>
      </c>
      <c r="F88" s="22" t="n">
        <v>6</v>
      </c>
      <c r="G88" s="146" t="n">
        <f aca="false">IF(SUM(H88:M88)&gt;0,1,0)</f>
        <v>1</v>
      </c>
      <c r="H88" s="147" t="n">
        <v>50</v>
      </c>
      <c r="I88" s="147" t="n">
        <v>22</v>
      </c>
      <c r="J88" s="147" t="n">
        <v>7</v>
      </c>
      <c r="K88" s="147"/>
      <c r="L88" s="148"/>
      <c r="M88" s="149" t="n">
        <v>0.00737268518518519</v>
      </c>
      <c r="N88" s="150" t="n">
        <f aca="false">IF(R88&gt;0,1,0)</f>
        <v>0</v>
      </c>
      <c r="O88" s="151"/>
      <c r="P88" s="151"/>
      <c r="Q88" s="152"/>
      <c r="R88" s="149" t="n">
        <f aca="false">IF(P88&gt;0,(P88-O88),0)</f>
        <v>0</v>
      </c>
      <c r="S88" s="153" t="n">
        <f aca="false">IF(SUM(T88:Y88)&gt;0,1,0)</f>
        <v>0</v>
      </c>
      <c r="T88" s="147"/>
      <c r="U88" s="147"/>
      <c r="V88" s="147"/>
      <c r="W88" s="147"/>
      <c r="X88" s="148"/>
      <c r="Y88" s="149"/>
      <c r="Z88" s="154"/>
      <c r="AA88" s="154"/>
      <c r="AB88" s="154"/>
      <c r="AC88" s="154"/>
      <c r="AD88" s="157"/>
      <c r="AF88" s="156"/>
      <c r="AG88" s="156"/>
      <c r="AH88" s="156"/>
    </row>
    <row r="89" customFormat="false" ht="14.65" hidden="false" customHeight="false" outlineLevel="0" collapsed="false">
      <c r="A89" s="24" t="s">
        <v>583</v>
      </c>
      <c r="B89" s="24" t="s">
        <v>23</v>
      </c>
      <c r="C89" s="24" t="s">
        <v>99</v>
      </c>
      <c r="D89" s="24" t="n">
        <v>3</v>
      </c>
      <c r="E89" s="22" t="s">
        <v>16</v>
      </c>
      <c r="F89" s="22" t="n">
        <v>9</v>
      </c>
      <c r="G89" s="146" t="n">
        <f aca="false">IF(SUM(H89:M89)&gt;0,1,0)</f>
        <v>1</v>
      </c>
      <c r="H89" s="147" t="n">
        <v>34</v>
      </c>
      <c r="I89" s="147" t="n">
        <v>30</v>
      </c>
      <c r="J89" s="147" t="n">
        <v>0.5</v>
      </c>
      <c r="K89" s="147" t="n">
        <v>80</v>
      </c>
      <c r="L89" s="148" t="n">
        <v>36</v>
      </c>
      <c r="M89" s="149" t="n">
        <v>0.00694444444444444</v>
      </c>
      <c r="N89" s="150" t="n">
        <f aca="false">IF(R89&gt;0,1,0)</f>
        <v>0</v>
      </c>
      <c r="O89" s="151"/>
      <c r="P89" s="151"/>
      <c r="Q89" s="152"/>
      <c r="R89" s="149" t="n">
        <f aca="false">IF(P89&gt;0,(P89-O89),0)</f>
        <v>0</v>
      </c>
      <c r="S89" s="153" t="n">
        <f aca="false">IF(SUM(T89:Y89)&gt;0,1,0)</f>
        <v>0</v>
      </c>
      <c r="T89" s="147"/>
      <c r="U89" s="147"/>
      <c r="V89" s="147"/>
      <c r="W89" s="147"/>
      <c r="X89" s="148"/>
      <c r="Y89" s="149"/>
      <c r="Z89" s="154"/>
      <c r="AA89" s="154"/>
      <c r="AB89" s="154"/>
      <c r="AC89" s="154"/>
      <c r="AD89" s="157"/>
      <c r="AF89" s="156"/>
      <c r="AG89" s="156"/>
      <c r="AH89" s="156"/>
    </row>
    <row r="90" customFormat="false" ht="14.65" hidden="false" customHeight="false" outlineLevel="0" collapsed="false">
      <c r="A90" s="24" t="s">
        <v>105</v>
      </c>
      <c r="B90" s="24" t="s">
        <v>45</v>
      </c>
      <c r="C90" s="24" t="s">
        <v>106</v>
      </c>
      <c r="D90" s="24" t="n">
        <v>1</v>
      </c>
      <c r="E90" s="22" t="s">
        <v>27</v>
      </c>
      <c r="F90" s="22"/>
      <c r="G90" s="146" t="n">
        <f aca="false">IF(SUM(H90:M90)&gt;0,1,0)</f>
        <v>0</v>
      </c>
      <c r="H90" s="147"/>
      <c r="I90" s="147"/>
      <c r="J90" s="147"/>
      <c r="K90" s="147"/>
      <c r="L90" s="148"/>
      <c r="M90" s="149"/>
      <c r="N90" s="150" t="n">
        <f aca="false">IF(R90&gt;0,1,0)</f>
        <v>0</v>
      </c>
      <c r="O90" s="151"/>
      <c r="P90" s="151"/>
      <c r="Q90" s="152"/>
      <c r="R90" s="149" t="n">
        <f aca="false">IF(P90&gt;0,(P90-O90),0)</f>
        <v>0</v>
      </c>
      <c r="S90" s="153" t="n">
        <f aca="false">IF(SUM(T90:Y90)&gt;0,1,0)</f>
        <v>0</v>
      </c>
      <c r="T90" s="147"/>
      <c r="U90" s="147"/>
      <c r="V90" s="147"/>
      <c r="W90" s="147"/>
      <c r="X90" s="148"/>
      <c r="Y90" s="149"/>
      <c r="Z90" s="154"/>
      <c r="AA90" s="154"/>
      <c r="AB90" s="154"/>
      <c r="AC90" s="154"/>
      <c r="AD90" s="157"/>
      <c r="AF90" s="156"/>
      <c r="AG90" s="156"/>
      <c r="AH90" s="156"/>
    </row>
    <row r="91" customFormat="false" ht="14.65" hidden="false" customHeight="false" outlineLevel="0" collapsed="false">
      <c r="A91" s="24" t="s">
        <v>651</v>
      </c>
      <c r="B91" s="24" t="s">
        <v>68</v>
      </c>
      <c r="C91" s="24" t="s">
        <v>361</v>
      </c>
      <c r="D91" s="24" t="n">
        <v>1</v>
      </c>
      <c r="E91" s="22" t="s">
        <v>27</v>
      </c>
      <c r="F91" s="22" t="n">
        <v>13</v>
      </c>
      <c r="G91" s="146" t="n">
        <f aca="false">IF(SUM(H91:M91)&gt;0,1,0)</f>
        <v>0</v>
      </c>
      <c r="H91" s="147"/>
      <c r="I91" s="147"/>
      <c r="J91" s="147"/>
      <c r="K91" s="147"/>
      <c r="L91" s="148"/>
      <c r="M91" s="149"/>
      <c r="N91" s="150" t="n">
        <f aca="false">IF(R91&gt;0,1,0)</f>
        <v>0</v>
      </c>
      <c r="O91" s="151"/>
      <c r="P91" s="151"/>
      <c r="Q91" s="152"/>
      <c r="R91" s="149" t="n">
        <f aca="false">IF(P91&gt;0,(P91-O91),0)</f>
        <v>0</v>
      </c>
      <c r="S91" s="153" t="n">
        <f aca="false">IF(SUM(T91:Y91)&gt;0,1,0)</f>
        <v>0</v>
      </c>
      <c r="T91" s="147"/>
      <c r="U91" s="147"/>
      <c r="V91" s="147"/>
      <c r="W91" s="147"/>
      <c r="X91" s="148"/>
      <c r="Y91" s="149"/>
      <c r="Z91" s="154"/>
      <c r="AA91" s="154"/>
      <c r="AB91" s="154"/>
      <c r="AC91" s="154"/>
      <c r="AD91" s="157"/>
      <c r="AF91" s="156"/>
      <c r="AG91" s="156"/>
      <c r="AH91" s="156"/>
    </row>
    <row r="92" customFormat="false" ht="14.65" hidden="false" customHeight="false" outlineLevel="0" collapsed="false">
      <c r="A92" s="24" t="s">
        <v>108</v>
      </c>
      <c r="B92" s="24" t="s">
        <v>23</v>
      </c>
      <c r="C92" s="24" t="s">
        <v>99</v>
      </c>
      <c r="D92" s="24" t="n">
        <v>3</v>
      </c>
      <c r="E92" s="22" t="s">
        <v>16</v>
      </c>
      <c r="F92" s="22"/>
      <c r="G92" s="146" t="n">
        <f aca="false">IF(SUM(H92:M92)&gt;0,1,0)</f>
        <v>1</v>
      </c>
      <c r="H92" s="147" t="n">
        <v>34</v>
      </c>
      <c r="I92" s="147" t="n">
        <v>3</v>
      </c>
      <c r="J92" s="147" t="n">
        <v>0.1</v>
      </c>
      <c r="K92" s="147"/>
      <c r="L92" s="148"/>
      <c r="M92" s="149" t="n">
        <v>0.0102777777777778</v>
      </c>
      <c r="N92" s="150" t="n">
        <f aca="false">IF(R92&gt;0,1,0)</f>
        <v>0</v>
      </c>
      <c r="O92" s="151"/>
      <c r="P92" s="151"/>
      <c r="Q92" s="152"/>
      <c r="R92" s="149" t="n">
        <f aca="false">IF(P92&gt;0,(P92-O92),0)</f>
        <v>0</v>
      </c>
      <c r="S92" s="153" t="n">
        <f aca="false">IF(SUM(T92:Y92)&gt;0,1,0)</f>
        <v>0</v>
      </c>
      <c r="T92" s="147"/>
      <c r="U92" s="147"/>
      <c r="V92" s="147"/>
      <c r="W92" s="147"/>
      <c r="X92" s="148"/>
      <c r="Y92" s="149"/>
      <c r="Z92" s="154"/>
      <c r="AA92" s="154"/>
      <c r="AB92" s="154"/>
      <c r="AC92" s="154"/>
      <c r="AD92" s="157"/>
      <c r="AF92" s="156"/>
      <c r="AG92" s="156"/>
      <c r="AH92" s="156"/>
    </row>
    <row r="93" customFormat="false" ht="14.65" hidden="false" customHeight="false" outlineLevel="0" collapsed="false">
      <c r="A93" s="24" t="s">
        <v>523</v>
      </c>
      <c r="B93" s="24" t="s">
        <v>129</v>
      </c>
      <c r="C93" s="24" t="s">
        <v>210</v>
      </c>
      <c r="D93" s="24" t="n">
        <v>1</v>
      </c>
      <c r="E93" s="22" t="s">
        <v>27</v>
      </c>
      <c r="F93" s="22" t="n">
        <v>7</v>
      </c>
      <c r="G93" s="146" t="n">
        <f aca="false">IF(SUM(H93:M93)&gt;0,1,0)</f>
        <v>1</v>
      </c>
      <c r="H93" s="147" t="n">
        <v>65</v>
      </c>
      <c r="I93" s="147" t="n">
        <v>32</v>
      </c>
      <c r="J93" s="147" t="n">
        <v>11</v>
      </c>
      <c r="K93" s="147" t="n">
        <v>57</v>
      </c>
      <c r="L93" s="148" t="n">
        <v>111</v>
      </c>
      <c r="M93" s="149" t="n">
        <v>0.00728009259259259</v>
      </c>
      <c r="N93" s="150" t="n">
        <f aca="false">IF(R93&gt;0,1,0)</f>
        <v>1</v>
      </c>
      <c r="O93" s="151" t="n">
        <v>0.025</v>
      </c>
      <c r="P93" s="151" t="n">
        <v>0.0351388888888889</v>
      </c>
      <c r="Q93" s="152" t="n">
        <v>0</v>
      </c>
      <c r="R93" s="149" t="n">
        <f aca="false">IF(P93&gt;0,(P93-O93),0)</f>
        <v>0.0101388888888889</v>
      </c>
      <c r="S93" s="153" t="n">
        <f aca="false">IF(SUM(T93:Y93)&gt;0,1,0)</f>
        <v>0</v>
      </c>
      <c r="T93" s="147"/>
      <c r="U93" s="147"/>
      <c r="V93" s="147"/>
      <c r="W93" s="147"/>
      <c r="X93" s="148"/>
      <c r="Y93" s="149"/>
      <c r="Z93" s="154"/>
      <c r="AA93" s="154"/>
      <c r="AB93" s="154"/>
      <c r="AC93" s="154"/>
      <c r="AD93" s="157"/>
      <c r="AF93" s="156"/>
      <c r="AG93" s="156"/>
      <c r="AH93" s="156"/>
    </row>
    <row r="94" customFormat="false" ht="14.65" hidden="false" customHeight="false" outlineLevel="0" collapsed="false">
      <c r="A94" s="24" t="s">
        <v>320</v>
      </c>
      <c r="B94" s="24" t="s">
        <v>272</v>
      </c>
      <c r="C94" s="24" t="s">
        <v>321</v>
      </c>
      <c r="D94" s="24" t="n">
        <v>1</v>
      </c>
      <c r="E94" s="22" t="s">
        <v>27</v>
      </c>
      <c r="F94" s="22" t="n">
        <v>3</v>
      </c>
      <c r="G94" s="146" t="n">
        <f aca="false">IF(SUM(H94:M94)&gt;0,1,0)</f>
        <v>1</v>
      </c>
      <c r="H94" s="147" t="n">
        <v>40</v>
      </c>
      <c r="I94" s="147" t="n">
        <v>35</v>
      </c>
      <c r="J94" s="147" t="n">
        <v>12</v>
      </c>
      <c r="K94" s="147" t="n">
        <v>7</v>
      </c>
      <c r="L94" s="148" t="n">
        <v>6</v>
      </c>
      <c r="M94" s="149" t="n">
        <v>0.00674768518518519</v>
      </c>
      <c r="N94" s="150" t="n">
        <f aca="false">IF(R94&gt;0,1,0)</f>
        <v>1</v>
      </c>
      <c r="O94" s="151" t="n">
        <v>0.000694444444444445</v>
      </c>
      <c r="P94" s="151" t="n">
        <v>0.016724537037037</v>
      </c>
      <c r="Q94" s="152" t="n">
        <v>0</v>
      </c>
      <c r="R94" s="149" t="n">
        <f aca="false">IF(P94&gt;0,(P94-O94),0)</f>
        <v>0.0160300925925926</v>
      </c>
      <c r="S94" s="153" t="n">
        <f aca="false">IF(SUM(T94:Y94)&gt;0,1,0)</f>
        <v>1</v>
      </c>
      <c r="T94" s="147" t="n">
        <v>51</v>
      </c>
      <c r="U94" s="147" t="n">
        <v>35</v>
      </c>
      <c r="V94" s="147" t="n">
        <v>12</v>
      </c>
      <c r="W94" s="147"/>
      <c r="X94" s="148"/>
      <c r="Y94" s="149"/>
      <c r="Z94" s="158" t="n">
        <v>11</v>
      </c>
      <c r="AA94" s="158" t="n">
        <v>0</v>
      </c>
      <c r="AB94" s="158" t="n">
        <v>0</v>
      </c>
      <c r="AC94" s="154"/>
      <c r="AD94" s="157"/>
      <c r="AF94" s="156"/>
      <c r="AG94" s="156"/>
      <c r="AH94" s="156"/>
    </row>
    <row r="95" customFormat="false" ht="14.65" hidden="false" customHeight="false" outlineLevel="0" collapsed="false">
      <c r="A95" s="24" t="s">
        <v>111</v>
      </c>
      <c r="B95" s="24" t="s">
        <v>152</v>
      </c>
      <c r="C95" s="24" t="s">
        <v>95</v>
      </c>
      <c r="D95" s="24" t="n">
        <v>3</v>
      </c>
      <c r="E95" s="22" t="s">
        <v>16</v>
      </c>
      <c r="F95" s="22" t="n">
        <v>8</v>
      </c>
      <c r="G95" s="146" t="n">
        <f aca="false">IF(SUM(H95:M95)&gt;0,1,0)</f>
        <v>0</v>
      </c>
      <c r="H95" s="147"/>
      <c r="I95" s="147"/>
      <c r="J95" s="147"/>
      <c r="K95" s="147"/>
      <c r="L95" s="148"/>
      <c r="M95" s="149"/>
      <c r="N95" s="150" t="n">
        <f aca="false">IF(R95&gt;0,1,0)</f>
        <v>0</v>
      </c>
      <c r="O95" s="151"/>
      <c r="P95" s="151"/>
      <c r="Q95" s="152"/>
      <c r="R95" s="149" t="n">
        <f aca="false">IF(P95&gt;0,(P95-O95),0)</f>
        <v>0</v>
      </c>
      <c r="S95" s="153" t="n">
        <f aca="false">IF(SUM(T95:Y95)&gt;0,1,0)</f>
        <v>0</v>
      </c>
      <c r="T95" s="147"/>
      <c r="U95" s="147"/>
      <c r="V95" s="147"/>
      <c r="W95" s="147"/>
      <c r="X95" s="148"/>
      <c r="Y95" s="149"/>
      <c r="Z95" s="154"/>
      <c r="AA95" s="154"/>
      <c r="AB95" s="154"/>
      <c r="AC95" s="154"/>
      <c r="AD95" s="157"/>
      <c r="AF95" s="156"/>
      <c r="AG95" s="156"/>
      <c r="AH95" s="156"/>
    </row>
    <row r="96" customFormat="false" ht="14.65" hidden="false" customHeight="false" outlineLevel="0" collapsed="false">
      <c r="A96" s="24" t="s">
        <v>324</v>
      </c>
      <c r="B96" s="24" t="s">
        <v>45</v>
      </c>
      <c r="C96" s="24" t="s">
        <v>325</v>
      </c>
      <c r="D96" s="24" t="n">
        <v>1</v>
      </c>
      <c r="E96" s="22" t="s">
        <v>27</v>
      </c>
      <c r="F96" s="22" t="n">
        <v>3</v>
      </c>
      <c r="G96" s="146" t="n">
        <f aca="false">IF(SUM(H96:M96)&gt;0,1,0)</f>
        <v>1</v>
      </c>
      <c r="H96" s="147" t="n">
        <v>20</v>
      </c>
      <c r="I96" s="147" t="n">
        <v>60</v>
      </c>
      <c r="J96" s="147" t="n">
        <v>19</v>
      </c>
      <c r="K96" s="147" t="n">
        <v>1</v>
      </c>
      <c r="L96" s="148" t="n">
        <v>1</v>
      </c>
      <c r="M96" s="149"/>
      <c r="N96" s="150" t="n">
        <f aca="false">IF(R96&gt;0,1,0)</f>
        <v>0</v>
      </c>
      <c r="O96" s="151"/>
      <c r="P96" s="151"/>
      <c r="Q96" s="152"/>
      <c r="R96" s="149" t="n">
        <f aca="false">IF(P96&gt;0,(P96-O96),0)</f>
        <v>0</v>
      </c>
      <c r="S96" s="153" t="n">
        <f aca="false">IF(SUM(T96:Y96)&gt;0,1,0)</f>
        <v>1</v>
      </c>
      <c r="T96" s="147" t="n">
        <v>50</v>
      </c>
      <c r="U96" s="147" t="n">
        <v>80</v>
      </c>
      <c r="V96" s="147" t="n">
        <v>22</v>
      </c>
      <c r="W96" s="147"/>
      <c r="X96" s="148"/>
      <c r="Y96" s="149" t="n">
        <v>0.0167013888888889</v>
      </c>
      <c r="Z96" s="158" t="n">
        <v>30</v>
      </c>
      <c r="AA96" s="158" t="n">
        <v>20</v>
      </c>
      <c r="AB96" s="158" t="n">
        <v>3</v>
      </c>
      <c r="AC96" s="154"/>
      <c r="AD96" s="157"/>
      <c r="AF96" s="156"/>
      <c r="AG96" s="156"/>
      <c r="AH96" s="156"/>
    </row>
    <row r="97" customFormat="false" ht="14.65" hidden="false" customHeight="false" outlineLevel="0" collapsed="false">
      <c r="A97" s="24" t="s">
        <v>751</v>
      </c>
      <c r="B97" s="24" t="s">
        <v>36</v>
      </c>
      <c r="C97" s="24"/>
      <c r="D97" s="24"/>
      <c r="E97" s="22" t="s">
        <v>27</v>
      </c>
      <c r="F97" s="22"/>
      <c r="G97" s="146" t="n">
        <f aca="false">IF(SUM(H97:M97)&gt;0,1,0)</f>
        <v>0</v>
      </c>
      <c r="H97" s="147"/>
      <c r="I97" s="147"/>
      <c r="J97" s="147"/>
      <c r="K97" s="147"/>
      <c r="L97" s="148"/>
      <c r="M97" s="149"/>
      <c r="N97" s="150"/>
      <c r="O97" s="151"/>
      <c r="P97" s="151"/>
      <c r="Q97" s="152"/>
      <c r="R97" s="149"/>
      <c r="S97" s="153" t="n">
        <f aca="false">IF(SUM(T97:Y97)&gt;0,1,0)</f>
        <v>1</v>
      </c>
      <c r="T97" s="147" t="n">
        <v>45</v>
      </c>
      <c r="U97" s="147" t="n">
        <v>40</v>
      </c>
      <c r="V97" s="147" t="n">
        <v>7</v>
      </c>
      <c r="W97" s="147"/>
      <c r="X97" s="148"/>
      <c r="Y97" s="149" t="n">
        <v>0.018599537037037</v>
      </c>
      <c r="Z97" s="154"/>
      <c r="AA97" s="154"/>
      <c r="AB97" s="154"/>
      <c r="AC97" s="154"/>
      <c r="AD97" s="157"/>
      <c r="AF97" s="156"/>
      <c r="AG97" s="156"/>
      <c r="AH97" s="156"/>
    </row>
    <row r="98" customFormat="false" ht="14.65" hidden="false" customHeight="false" outlineLevel="0" collapsed="false">
      <c r="A98" s="24" t="s">
        <v>287</v>
      </c>
      <c r="B98" s="24" t="s">
        <v>191</v>
      </c>
      <c r="C98" s="24" t="s">
        <v>288</v>
      </c>
      <c r="D98" s="24" t="n">
        <v>1</v>
      </c>
      <c r="E98" s="22" t="s">
        <v>27</v>
      </c>
      <c r="F98" s="22"/>
      <c r="G98" s="146" t="n">
        <f aca="false">IF(SUM(H98:M98)&gt;0,1,0)</f>
        <v>1</v>
      </c>
      <c r="H98" s="147" t="n">
        <v>151</v>
      </c>
      <c r="I98" s="147" t="n">
        <v>15</v>
      </c>
      <c r="J98" s="147" t="n">
        <v>6</v>
      </c>
      <c r="K98" s="147" t="n">
        <v>15</v>
      </c>
      <c r="L98" s="148" t="n">
        <v>20</v>
      </c>
      <c r="M98" s="149" t="n">
        <v>0.00755787037037037</v>
      </c>
      <c r="N98" s="150" t="n">
        <f aca="false">IF(R98&gt;0,1,0)</f>
        <v>1</v>
      </c>
      <c r="O98" s="151" t="n">
        <v>0.0173611111111111</v>
      </c>
      <c r="P98" s="151" t="n">
        <v>0.035162037037037</v>
      </c>
      <c r="Q98" s="152" t="n">
        <v>0</v>
      </c>
      <c r="R98" s="149" t="n">
        <f aca="false">IF(P98&gt;0,(P98-O98),0)</f>
        <v>0.0178009259259259</v>
      </c>
      <c r="S98" s="153" t="n">
        <f aca="false">IF(SUM(T98:Y98)&gt;0,1,0)</f>
        <v>0</v>
      </c>
      <c r="T98" s="147"/>
      <c r="U98" s="147"/>
      <c r="V98" s="147"/>
      <c r="W98" s="147"/>
      <c r="X98" s="148"/>
      <c r="Y98" s="149"/>
      <c r="Z98" s="154"/>
      <c r="AA98" s="154"/>
      <c r="AB98" s="154"/>
      <c r="AC98" s="154"/>
      <c r="AD98" s="157"/>
      <c r="AF98" s="156"/>
      <c r="AG98" s="156"/>
      <c r="AH98" s="156"/>
    </row>
    <row r="99" customFormat="false" ht="14.65" hidden="false" customHeight="false" outlineLevel="0" collapsed="false">
      <c r="A99" s="24" t="s">
        <v>635</v>
      </c>
      <c r="B99" s="24" t="s">
        <v>636</v>
      </c>
      <c r="C99" s="24"/>
      <c r="D99" s="24" t="n">
        <v>2</v>
      </c>
      <c r="E99" s="22" t="s">
        <v>27</v>
      </c>
      <c r="F99" s="22" t="n">
        <v>14</v>
      </c>
      <c r="G99" s="146" t="n">
        <f aca="false">IF(SUM(H99:M99)&gt;0,1,0)</f>
        <v>1</v>
      </c>
      <c r="H99" s="147" t="n">
        <v>50</v>
      </c>
      <c r="I99" s="147" t="n">
        <v>35</v>
      </c>
      <c r="J99" s="147" t="n">
        <v>12</v>
      </c>
      <c r="K99" s="147" t="n">
        <v>20</v>
      </c>
      <c r="L99" s="148" t="n">
        <v>20</v>
      </c>
      <c r="M99" s="149" t="n">
        <v>0.00690972222222222</v>
      </c>
      <c r="N99" s="150" t="n">
        <f aca="false">IF(R99&gt;0,1,0)</f>
        <v>0</v>
      </c>
      <c r="O99" s="151"/>
      <c r="P99" s="151"/>
      <c r="Q99" s="152"/>
      <c r="R99" s="149" t="n">
        <f aca="false">IF(P99&gt;0,(P99-O99),0)</f>
        <v>0</v>
      </c>
      <c r="S99" s="153" t="n">
        <f aca="false">IF(SUM(T99:Y99)&gt;0,1,0)</f>
        <v>1</v>
      </c>
      <c r="T99" s="147"/>
      <c r="U99" s="147" t="n">
        <v>35</v>
      </c>
      <c r="V99" s="147"/>
      <c r="W99" s="147"/>
      <c r="X99" s="148"/>
      <c r="Y99" s="149"/>
      <c r="Z99" s="154"/>
      <c r="AA99" s="154"/>
      <c r="AB99" s="154"/>
      <c r="AC99" s="154"/>
      <c r="AD99" s="157"/>
      <c r="AF99" s="156"/>
      <c r="AG99" s="156"/>
      <c r="AH99" s="156"/>
    </row>
    <row r="100" customFormat="false" ht="14.65" hidden="false" customHeight="false" outlineLevel="0" collapsed="false">
      <c r="A100" s="24" t="s">
        <v>328</v>
      </c>
      <c r="B100" s="24" t="s">
        <v>84</v>
      </c>
      <c r="C100" s="24" t="s">
        <v>145</v>
      </c>
      <c r="D100" s="24" t="n">
        <v>3</v>
      </c>
      <c r="E100" s="22" t="s">
        <v>16</v>
      </c>
      <c r="F100" s="22" t="n">
        <v>3</v>
      </c>
      <c r="G100" s="146" t="n">
        <f aca="false">IF(SUM(H100:M100)&gt;0,1,0)</f>
        <v>1</v>
      </c>
      <c r="H100" s="147" t="n">
        <v>50</v>
      </c>
      <c r="I100" s="147" t="n">
        <v>7</v>
      </c>
      <c r="J100" s="147" t="n">
        <v>0.1</v>
      </c>
      <c r="K100" s="147" t="n">
        <v>8</v>
      </c>
      <c r="L100" s="148" t="n">
        <v>6</v>
      </c>
      <c r="M100" s="149" t="n">
        <v>0.0103819444444444</v>
      </c>
      <c r="N100" s="150" t="n">
        <f aca="false">IF(R100&gt;0,1,0)</f>
        <v>0</v>
      </c>
      <c r="O100" s="151"/>
      <c r="P100" s="151"/>
      <c r="Q100" s="152"/>
      <c r="R100" s="149" t="n">
        <f aca="false">IF(P100&gt;0,(P100-O100),0)</f>
        <v>0</v>
      </c>
      <c r="S100" s="153" t="n">
        <f aca="false">IF(SUM(T100:Y100)&gt;0,1,0)</f>
        <v>0</v>
      </c>
      <c r="T100" s="147"/>
      <c r="U100" s="147"/>
      <c r="V100" s="147"/>
      <c r="W100" s="147"/>
      <c r="X100" s="148"/>
      <c r="Y100" s="149"/>
      <c r="Z100" s="154"/>
      <c r="AA100" s="154"/>
      <c r="AB100" s="154"/>
      <c r="AC100" s="154"/>
      <c r="AD100" s="157"/>
      <c r="AF100" s="156"/>
      <c r="AG100" s="156"/>
      <c r="AH100" s="156"/>
    </row>
    <row r="101" customFormat="false" ht="14.65" hidden="false" customHeight="false" outlineLevel="0" collapsed="false">
      <c r="A101" s="24" t="s">
        <v>330</v>
      </c>
      <c r="B101" s="24" t="s">
        <v>45</v>
      </c>
      <c r="C101" s="24" t="s">
        <v>148</v>
      </c>
      <c r="D101" s="24" t="n">
        <v>1</v>
      </c>
      <c r="E101" s="22" t="s">
        <v>27</v>
      </c>
      <c r="F101" s="22" t="n">
        <v>3</v>
      </c>
      <c r="G101" s="146" t="n">
        <f aca="false">IF(SUM(H101:M101)&gt;0,1,0)</f>
        <v>1</v>
      </c>
      <c r="H101" s="147" t="n">
        <v>40</v>
      </c>
      <c r="I101" s="147" t="n">
        <v>27</v>
      </c>
      <c r="J101" s="147" t="n">
        <v>11</v>
      </c>
      <c r="K101" s="147" t="n">
        <v>15</v>
      </c>
      <c r="L101" s="148" t="n">
        <v>15</v>
      </c>
      <c r="M101" s="149" t="n">
        <v>0.0069212962962963</v>
      </c>
      <c r="N101" s="150" t="n">
        <f aca="false">IF(R101&gt;0,1,0)</f>
        <v>1</v>
      </c>
      <c r="O101" s="151" t="n">
        <v>0.0222222222222222</v>
      </c>
      <c r="P101" s="151" t="n">
        <v>0.0403356481481482</v>
      </c>
      <c r="Q101" s="152" t="n">
        <v>0</v>
      </c>
      <c r="R101" s="149" t="n">
        <f aca="false">IF(P101&gt;0,(P101-O101),0)</f>
        <v>0.0181134259259259</v>
      </c>
      <c r="S101" s="153" t="n">
        <f aca="false">IF(SUM(T101:Y101)&gt;0,1,0)</f>
        <v>0</v>
      </c>
      <c r="T101" s="147"/>
      <c r="U101" s="147"/>
      <c r="V101" s="147"/>
      <c r="W101" s="147"/>
      <c r="X101" s="148"/>
      <c r="Y101" s="149"/>
      <c r="Z101" s="154"/>
      <c r="AA101" s="154"/>
      <c r="AB101" s="154"/>
      <c r="AC101" s="154"/>
      <c r="AD101" s="157"/>
      <c r="AF101" s="156"/>
      <c r="AG101" s="156"/>
      <c r="AH101" s="156"/>
    </row>
    <row r="102" customFormat="false" ht="14.65" hidden="false" customHeight="false" outlineLevel="0" collapsed="false">
      <c r="A102" s="24" t="s">
        <v>119</v>
      </c>
      <c r="B102" s="24" t="s">
        <v>45</v>
      </c>
      <c r="C102" s="24" t="s">
        <v>120</v>
      </c>
      <c r="D102" s="24" t="n">
        <v>1</v>
      </c>
      <c r="E102" s="22" t="s">
        <v>27</v>
      </c>
      <c r="F102" s="22"/>
      <c r="G102" s="146" t="n">
        <f aca="false">IF(SUM(H102:M102)&gt;0,1,0)</f>
        <v>1</v>
      </c>
      <c r="H102" s="147" t="n">
        <v>65</v>
      </c>
      <c r="I102" s="147" t="n">
        <v>45</v>
      </c>
      <c r="J102" s="147" t="n">
        <v>18</v>
      </c>
      <c r="K102" s="147" t="n">
        <v>20</v>
      </c>
      <c r="L102" s="148" t="n">
        <v>16</v>
      </c>
      <c r="M102" s="149" t="n">
        <v>0.00766203703703704</v>
      </c>
      <c r="N102" s="150" t="n">
        <f aca="false">IF(R102&gt;0,1,0)</f>
        <v>0</v>
      </c>
      <c r="O102" s="151"/>
      <c r="P102" s="151"/>
      <c r="Q102" s="152"/>
      <c r="R102" s="149" t="n">
        <f aca="false">IF(P102&gt;0,(P102-O102),0)</f>
        <v>0</v>
      </c>
      <c r="S102" s="153" t="n">
        <f aca="false">IF(SUM(T102:Y102)&gt;0,1,0)</f>
        <v>0</v>
      </c>
      <c r="T102" s="147"/>
      <c r="U102" s="147"/>
      <c r="V102" s="147"/>
      <c r="W102" s="147"/>
      <c r="X102" s="148"/>
      <c r="Y102" s="149"/>
      <c r="Z102" s="154"/>
      <c r="AA102" s="154"/>
      <c r="AB102" s="154"/>
      <c r="AC102" s="154"/>
      <c r="AD102" s="157"/>
      <c r="AF102" s="156"/>
      <c r="AG102" s="156"/>
      <c r="AH102" s="156"/>
    </row>
    <row r="103" customFormat="false" ht="14.65" hidden="false" customHeight="false" outlineLevel="0" collapsed="false">
      <c r="A103" s="24" t="s">
        <v>550</v>
      </c>
      <c r="B103" s="24" t="s">
        <v>56</v>
      </c>
      <c r="C103" s="24" t="s">
        <v>551</v>
      </c>
      <c r="D103" s="24" t="n">
        <v>3</v>
      </c>
      <c r="E103" s="22" t="s">
        <v>16</v>
      </c>
      <c r="F103" s="22" t="n">
        <v>8</v>
      </c>
      <c r="G103" s="146" t="n">
        <f aca="false">IF(SUM(H103:M103)&gt;0,1,0)</f>
        <v>1</v>
      </c>
      <c r="H103" s="147" t="n">
        <v>76</v>
      </c>
      <c r="I103" s="147" t="n">
        <v>32</v>
      </c>
      <c r="J103" s="147" t="n">
        <v>0.5</v>
      </c>
      <c r="K103" s="147" t="n">
        <v>90</v>
      </c>
      <c r="L103" s="148"/>
      <c r="M103" s="149" t="n">
        <v>0.0101273148148148</v>
      </c>
      <c r="N103" s="150" t="n">
        <f aca="false">IF(R103&gt;0,1,0)</f>
        <v>0</v>
      </c>
      <c r="O103" s="151"/>
      <c r="P103" s="151"/>
      <c r="Q103" s="152"/>
      <c r="R103" s="149" t="n">
        <f aca="false">IF(P103&gt;0,(P103-O103),0)</f>
        <v>0</v>
      </c>
      <c r="S103" s="153" t="n">
        <f aca="false">IF(SUM(T103:Y103)&gt;0,1,0)</f>
        <v>1</v>
      </c>
      <c r="T103" s="147" t="n">
        <v>55</v>
      </c>
      <c r="U103" s="147" t="n">
        <v>40</v>
      </c>
      <c r="V103" s="147"/>
      <c r="W103" s="147"/>
      <c r="X103" s="148"/>
      <c r="Y103" s="149" t="n">
        <v>0.0226273148148148</v>
      </c>
      <c r="Z103" s="158" t="n">
        <v>-21</v>
      </c>
      <c r="AA103" s="158" t="n">
        <v>8</v>
      </c>
      <c r="AB103" s="154"/>
      <c r="AC103" s="154"/>
      <c r="AD103" s="157"/>
      <c r="AF103" s="156"/>
      <c r="AG103" s="156"/>
      <c r="AH103" s="156"/>
    </row>
    <row r="104" customFormat="false" ht="14.65" hidden="false" customHeight="false" outlineLevel="0" collapsed="false">
      <c r="A104" s="24" t="s">
        <v>126</v>
      </c>
      <c r="B104" s="24" t="s">
        <v>127</v>
      </c>
      <c r="C104" s="24"/>
      <c r="D104" s="24" t="n">
        <v>2</v>
      </c>
      <c r="E104" s="22" t="s">
        <v>27</v>
      </c>
      <c r="F104" s="22" t="n">
        <v>0</v>
      </c>
      <c r="G104" s="146" t="n">
        <f aca="false">IF(SUM(H104:M104)&gt;0,1,0)</f>
        <v>1</v>
      </c>
      <c r="H104" s="147" t="n">
        <v>52</v>
      </c>
      <c r="I104" s="147" t="n">
        <v>31</v>
      </c>
      <c r="J104" s="147" t="n">
        <v>18</v>
      </c>
      <c r="K104" s="147" t="n">
        <v>31</v>
      </c>
      <c r="L104" s="148" t="n">
        <v>31</v>
      </c>
      <c r="M104" s="149" t="n">
        <v>0.00746527777777778</v>
      </c>
      <c r="N104" s="150" t="n">
        <f aca="false">IF(R104&gt;0,1,0)</f>
        <v>0</v>
      </c>
      <c r="O104" s="151"/>
      <c r="P104" s="151"/>
      <c r="Q104" s="152"/>
      <c r="R104" s="149" t="n">
        <f aca="false">IF(P104&gt;0,(P104-O104),0)</f>
        <v>0</v>
      </c>
      <c r="S104" s="153" t="n">
        <f aca="false">IF(SUM(T104:Y104)&gt;0,1,0)</f>
        <v>0</v>
      </c>
      <c r="T104" s="147"/>
      <c r="U104" s="147"/>
      <c r="V104" s="147"/>
      <c r="W104" s="147"/>
      <c r="X104" s="148"/>
      <c r="Y104" s="149"/>
      <c r="Z104" s="154"/>
      <c r="AA104" s="154"/>
      <c r="AB104" s="154"/>
      <c r="AC104" s="154"/>
      <c r="AD104" s="157"/>
      <c r="AF104" s="156"/>
      <c r="AG104" s="156"/>
      <c r="AH104" s="156"/>
    </row>
    <row r="105" customFormat="false" ht="14.65" hidden="false" customHeight="false" outlineLevel="0" collapsed="false">
      <c r="A105" s="24" t="s">
        <v>752</v>
      </c>
      <c r="B105" s="24" t="s">
        <v>636</v>
      </c>
      <c r="C105" s="24"/>
      <c r="D105" s="24"/>
      <c r="E105" s="22" t="s">
        <v>27</v>
      </c>
      <c r="F105" s="22"/>
      <c r="G105" s="146" t="n">
        <f aca="false">IF(SUM(H105:M105)&gt;0,1,0)</f>
        <v>0</v>
      </c>
      <c r="H105" s="147"/>
      <c r="I105" s="147"/>
      <c r="J105" s="147"/>
      <c r="K105" s="147"/>
      <c r="L105" s="148"/>
      <c r="M105" s="149"/>
      <c r="N105" s="150"/>
      <c r="O105" s="151"/>
      <c r="P105" s="151"/>
      <c r="Q105" s="152"/>
      <c r="R105" s="149"/>
      <c r="S105" s="153" t="n">
        <f aca="false">IF(SUM(T105:Y105)&gt;0,1,0)</f>
        <v>1</v>
      </c>
      <c r="T105" s="147" t="n">
        <v>40</v>
      </c>
      <c r="U105" s="147" t="n">
        <v>42</v>
      </c>
      <c r="V105" s="147" t="n">
        <v>12</v>
      </c>
      <c r="W105" s="147"/>
      <c r="X105" s="148"/>
      <c r="Y105" s="149" t="n">
        <v>0.0159490740740741</v>
      </c>
      <c r="Z105" s="154"/>
      <c r="AA105" s="154"/>
      <c r="AB105" s="154"/>
      <c r="AC105" s="154"/>
      <c r="AD105" s="157"/>
      <c r="AF105" s="156"/>
      <c r="AG105" s="156"/>
      <c r="AH105" s="156"/>
    </row>
    <row r="106" customFormat="false" ht="14.65" hidden="false" customHeight="false" outlineLevel="0" collapsed="false">
      <c r="A106" s="24" t="s">
        <v>260</v>
      </c>
      <c r="B106" s="24" t="s">
        <v>136</v>
      </c>
      <c r="C106" s="24" t="s">
        <v>261</v>
      </c>
      <c r="D106" s="24" t="n">
        <v>1</v>
      </c>
      <c r="E106" s="22" t="s">
        <v>27</v>
      </c>
      <c r="F106" s="22" t="n">
        <v>1</v>
      </c>
      <c r="G106" s="146" t="n">
        <f aca="false">IF(SUM(H106:M106)&gt;0,1,0)</f>
        <v>1</v>
      </c>
      <c r="H106" s="147" t="n">
        <v>65</v>
      </c>
      <c r="I106" s="147" t="n">
        <v>48</v>
      </c>
      <c r="J106" s="147" t="n">
        <v>15</v>
      </c>
      <c r="K106" s="147" t="n">
        <v>27</v>
      </c>
      <c r="L106" s="148" t="n">
        <v>40</v>
      </c>
      <c r="M106" s="149" t="n">
        <v>0.00614583333333334</v>
      </c>
      <c r="N106" s="150" t="n">
        <f aca="false">IF(R106&gt;0,1,0)</f>
        <v>1</v>
      </c>
      <c r="O106" s="151" t="n">
        <v>0.0486111111111111</v>
      </c>
      <c r="P106" s="151" t="n">
        <v>0.0701967592592593</v>
      </c>
      <c r="Q106" s="152" t="n">
        <v>2</v>
      </c>
      <c r="R106" s="149" t="n">
        <f aca="false">IF(P106&gt;0,(P106-O106),0)</f>
        <v>0.0215856481481482</v>
      </c>
      <c r="S106" s="153" t="n">
        <f aca="false">IF(SUM(T106:Y106)&gt;0,1,0)</f>
        <v>1</v>
      </c>
      <c r="T106" s="147" t="n">
        <v>276</v>
      </c>
      <c r="U106" s="147" t="n">
        <v>64</v>
      </c>
      <c r="V106" s="147" t="n">
        <v>15</v>
      </c>
      <c r="W106" s="147"/>
      <c r="X106" s="148"/>
      <c r="Y106" s="149" t="n">
        <v>0.0147569444444444</v>
      </c>
      <c r="Z106" s="154"/>
      <c r="AA106" s="154"/>
      <c r="AB106" s="154"/>
      <c r="AC106" s="154"/>
      <c r="AD106" s="157"/>
      <c r="AF106" s="156"/>
      <c r="AG106" s="156"/>
      <c r="AH106" s="156"/>
    </row>
    <row r="107" customFormat="false" ht="14.65" hidden="false" customHeight="false" outlineLevel="0" collapsed="false">
      <c r="A107" s="24" t="s">
        <v>128</v>
      </c>
      <c r="B107" s="24" t="s">
        <v>129</v>
      </c>
      <c r="C107" s="24" t="s">
        <v>130</v>
      </c>
      <c r="D107" s="24" t="n">
        <v>1</v>
      </c>
      <c r="E107" s="22" t="s">
        <v>27</v>
      </c>
      <c r="F107" s="22"/>
      <c r="G107" s="146" t="n">
        <f aca="false">IF(SUM(H107:M107)&gt;0,1,0)</f>
        <v>0</v>
      </c>
      <c r="H107" s="147"/>
      <c r="I107" s="147"/>
      <c r="J107" s="147"/>
      <c r="K107" s="147"/>
      <c r="L107" s="148"/>
      <c r="M107" s="149"/>
      <c r="N107" s="150" t="n">
        <f aca="false">IF(R107&gt;0,1,0)</f>
        <v>0</v>
      </c>
      <c r="O107" s="151"/>
      <c r="P107" s="151"/>
      <c r="Q107" s="152"/>
      <c r="R107" s="149" t="n">
        <f aca="false">IF(P107&gt;0,(P107-O107),0)</f>
        <v>0</v>
      </c>
      <c r="S107" s="153" t="n">
        <f aca="false">IF(SUM(T107:Y107)&gt;0,1,0)</f>
        <v>1</v>
      </c>
      <c r="T107" s="147" t="n">
        <v>50</v>
      </c>
      <c r="U107" s="147" t="n">
        <v>25</v>
      </c>
      <c r="V107" s="147" t="n">
        <v>12</v>
      </c>
      <c r="W107" s="147"/>
      <c r="X107" s="148"/>
      <c r="Y107" s="149" t="n">
        <v>0.0215625</v>
      </c>
      <c r="Z107" s="154"/>
      <c r="AA107" s="154"/>
      <c r="AB107" s="154"/>
      <c r="AC107" s="154"/>
      <c r="AD107" s="157"/>
      <c r="AF107" s="156"/>
      <c r="AG107" s="156"/>
      <c r="AH107" s="156"/>
    </row>
    <row r="108" customFormat="false" ht="14.65" hidden="false" customHeight="false" outlineLevel="0" collapsed="false">
      <c r="A108" s="24" t="s">
        <v>475</v>
      </c>
      <c r="B108" s="24" t="s">
        <v>34</v>
      </c>
      <c r="C108" s="24" t="s">
        <v>130</v>
      </c>
      <c r="D108" s="24" t="n">
        <v>1</v>
      </c>
      <c r="E108" s="22" t="s">
        <v>27</v>
      </c>
      <c r="F108" s="22" t="n">
        <v>6</v>
      </c>
      <c r="G108" s="146" t="n">
        <f aca="false">IF(SUM(H108:M108)&gt;0,1,0)</f>
        <v>1</v>
      </c>
      <c r="H108" s="147" t="n">
        <v>100</v>
      </c>
      <c r="I108" s="147" t="n">
        <v>35</v>
      </c>
      <c r="J108" s="147" t="n">
        <v>8.5</v>
      </c>
      <c r="K108" s="147" t="n">
        <v>30</v>
      </c>
      <c r="L108" s="148" t="n">
        <v>50</v>
      </c>
      <c r="M108" s="149" t="n">
        <v>0.0074537037037037</v>
      </c>
      <c r="N108" s="150" t="n">
        <f aca="false">IF(R108&gt;0,1,0)</f>
        <v>0</v>
      </c>
      <c r="O108" s="151"/>
      <c r="P108" s="151"/>
      <c r="Q108" s="152"/>
      <c r="R108" s="149" t="n">
        <f aca="false">IF(P108&gt;0,(P108-O108),0)</f>
        <v>0</v>
      </c>
      <c r="S108" s="153" t="n">
        <f aca="false">IF(SUM(T108:Y108)&gt;0,1,0)</f>
        <v>1</v>
      </c>
      <c r="T108" s="147" t="n">
        <v>50</v>
      </c>
      <c r="U108" s="147" t="n">
        <v>37</v>
      </c>
      <c r="V108" s="147" t="n">
        <v>10</v>
      </c>
      <c r="W108" s="147"/>
      <c r="X108" s="148"/>
      <c r="Y108" s="149" t="n">
        <v>0.0193634259259259</v>
      </c>
      <c r="Z108" s="158" t="n">
        <v>-50</v>
      </c>
      <c r="AA108" s="158" t="n">
        <v>2</v>
      </c>
      <c r="AB108" s="158" t="n">
        <v>1.5</v>
      </c>
      <c r="AC108" s="154"/>
      <c r="AD108" s="157"/>
      <c r="AF108" s="156"/>
      <c r="AG108" s="156"/>
      <c r="AH108" s="156"/>
    </row>
    <row r="109" customFormat="false" ht="14.65" hidden="false" customHeight="false" outlineLevel="0" collapsed="false">
      <c r="A109" s="24" t="s">
        <v>264</v>
      </c>
      <c r="B109" s="24" t="s">
        <v>18</v>
      </c>
      <c r="C109" s="24" t="s">
        <v>95</v>
      </c>
      <c r="D109" s="24" t="n">
        <v>3</v>
      </c>
      <c r="E109" s="22" t="s">
        <v>16</v>
      </c>
      <c r="F109" s="22" t="n">
        <v>1</v>
      </c>
      <c r="G109" s="146" t="n">
        <f aca="false">IF(SUM(H109:M109)&gt;0,1,0)</f>
        <v>1</v>
      </c>
      <c r="H109" s="147" t="n">
        <v>29</v>
      </c>
      <c r="I109" s="147" t="n">
        <v>4</v>
      </c>
      <c r="J109" s="147" t="n">
        <v>0</v>
      </c>
      <c r="K109" s="147" t="n">
        <v>0</v>
      </c>
      <c r="L109" s="148" t="n">
        <v>5</v>
      </c>
      <c r="M109" s="149" t="n">
        <v>0</v>
      </c>
      <c r="N109" s="150" t="n">
        <f aca="false">IF(R109&gt;0,1,0)</f>
        <v>1</v>
      </c>
      <c r="O109" s="151" t="n">
        <v>0.00208333333333333</v>
      </c>
      <c r="P109" s="151" t="n">
        <v>0.0296296296296296</v>
      </c>
      <c r="Q109" s="152" t="n">
        <v>1</v>
      </c>
      <c r="R109" s="149" t="n">
        <f aca="false">IF(P109&gt;0,(P109-O109),0)</f>
        <v>0.0275462962962963</v>
      </c>
      <c r="S109" s="153" t="n">
        <f aca="false">IF(SUM(T109:Y109)&gt;0,1,0)</f>
        <v>1</v>
      </c>
      <c r="T109" s="147" t="n">
        <v>71</v>
      </c>
      <c r="U109" s="147" t="n">
        <v>7</v>
      </c>
      <c r="V109" s="147" t="n">
        <v>0.5</v>
      </c>
      <c r="W109" s="147"/>
      <c r="X109" s="148"/>
      <c r="Y109" s="149" t="n">
        <v>0.0225810185185185</v>
      </c>
      <c r="Z109" s="158" t="n">
        <v>42</v>
      </c>
      <c r="AA109" s="158" t="n">
        <v>3</v>
      </c>
      <c r="AB109" s="158" t="n">
        <v>0.5</v>
      </c>
      <c r="AC109" s="154"/>
      <c r="AD109" s="157"/>
      <c r="AF109" s="156"/>
      <c r="AG109" s="156"/>
      <c r="AH109" s="156"/>
    </row>
    <row r="110" customFormat="false" ht="14.65" hidden="false" customHeight="false" outlineLevel="0" collapsed="false">
      <c r="A110" s="24" t="s">
        <v>264</v>
      </c>
      <c r="B110" s="24" t="s">
        <v>265</v>
      </c>
      <c r="C110" s="24" t="s">
        <v>95</v>
      </c>
      <c r="D110" s="24" t="n">
        <v>3</v>
      </c>
      <c r="E110" s="22" t="s">
        <v>16</v>
      </c>
      <c r="F110" s="22" t="n">
        <v>1</v>
      </c>
      <c r="G110" s="146" t="n">
        <f aca="false">IF(SUM(H110:M110)&gt;0,1,0)</f>
        <v>1</v>
      </c>
      <c r="H110" s="147" t="n">
        <v>25</v>
      </c>
      <c r="I110" s="147" t="n">
        <v>1.5</v>
      </c>
      <c r="J110" s="147" t="n">
        <v>0.2</v>
      </c>
      <c r="K110" s="147"/>
      <c r="L110" s="148"/>
      <c r="M110" s="149" t="n">
        <v>0.00986111111111112</v>
      </c>
      <c r="N110" s="150" t="n">
        <f aca="false">IF(R110&gt;0,1,0)</f>
        <v>0</v>
      </c>
      <c r="O110" s="151"/>
      <c r="P110" s="151"/>
      <c r="Q110" s="152"/>
      <c r="R110" s="149" t="n">
        <f aca="false">IF(P110&gt;0,(P110-O110),0)</f>
        <v>0</v>
      </c>
      <c r="S110" s="153" t="n">
        <f aca="false">IF(SUM(T110:Y110)&gt;0,1,0)</f>
        <v>0</v>
      </c>
      <c r="T110" s="147"/>
      <c r="U110" s="147"/>
      <c r="V110" s="147"/>
      <c r="W110" s="147"/>
      <c r="X110" s="148"/>
      <c r="Y110" s="149"/>
      <c r="Z110" s="154"/>
      <c r="AA110" s="154"/>
      <c r="AB110" s="154"/>
      <c r="AC110" s="154"/>
      <c r="AD110" s="157"/>
      <c r="AF110" s="156"/>
      <c r="AG110" s="156"/>
      <c r="AH110" s="156"/>
    </row>
    <row r="111" customFormat="false" ht="14.65" hidden="false" customHeight="false" outlineLevel="0" collapsed="false">
      <c r="A111" s="24" t="s">
        <v>135</v>
      </c>
      <c r="B111" s="24" t="s">
        <v>136</v>
      </c>
      <c r="C111" s="24" t="s">
        <v>106</v>
      </c>
      <c r="D111" s="24" t="n">
        <v>2</v>
      </c>
      <c r="E111" s="22" t="s">
        <v>27</v>
      </c>
      <c r="F111" s="22" t="n">
        <v>0</v>
      </c>
      <c r="G111" s="146" t="n">
        <f aca="false">IF(SUM(H111:M111)&gt;0,1,0)</f>
        <v>0</v>
      </c>
      <c r="H111" s="147"/>
      <c r="I111" s="147"/>
      <c r="J111" s="147"/>
      <c r="K111" s="147"/>
      <c r="L111" s="148"/>
      <c r="M111" s="149"/>
      <c r="N111" s="150" t="n">
        <f aca="false">IF(R111&gt;0,1,0)</f>
        <v>0</v>
      </c>
      <c r="O111" s="151"/>
      <c r="P111" s="151"/>
      <c r="Q111" s="152"/>
      <c r="R111" s="149" t="n">
        <f aca="false">IF(P111&gt;0,(P111-O111),0)</f>
        <v>0</v>
      </c>
      <c r="S111" s="153" t="n">
        <f aca="false">IF(SUM(T111:Y111)&gt;0,1,0)</f>
        <v>0</v>
      </c>
      <c r="T111" s="147"/>
      <c r="U111" s="147"/>
      <c r="V111" s="147"/>
      <c r="W111" s="147"/>
      <c r="X111" s="148"/>
      <c r="Y111" s="149"/>
      <c r="Z111" s="154"/>
      <c r="AA111" s="154"/>
      <c r="AB111" s="154"/>
      <c r="AC111" s="154"/>
      <c r="AD111" s="157"/>
      <c r="AF111" s="156"/>
      <c r="AG111" s="156"/>
      <c r="AH111" s="156"/>
    </row>
    <row r="112" customFormat="false" ht="14.65" hidden="false" customHeight="false" outlineLevel="0" collapsed="false">
      <c r="A112" s="24" t="s">
        <v>138</v>
      </c>
      <c r="B112" s="24" t="s">
        <v>586</v>
      </c>
      <c r="C112" s="24" t="s">
        <v>95</v>
      </c>
      <c r="D112" s="24" t="n">
        <v>3</v>
      </c>
      <c r="E112" s="22" t="s">
        <v>16</v>
      </c>
      <c r="F112" s="22" t="n">
        <v>9</v>
      </c>
      <c r="G112" s="146" t="n">
        <f aca="false">IF(SUM(H112:M112)&gt;0,1,0)</f>
        <v>1</v>
      </c>
      <c r="H112" s="147" t="n">
        <v>39</v>
      </c>
      <c r="I112" s="147" t="n">
        <v>0</v>
      </c>
      <c r="J112" s="147" t="n">
        <v>0</v>
      </c>
      <c r="K112" s="147" t="n">
        <v>30</v>
      </c>
      <c r="L112" s="148" t="n">
        <v>11</v>
      </c>
      <c r="M112" s="149" t="n">
        <v>0.00821759259259259</v>
      </c>
      <c r="N112" s="150" t="n">
        <f aca="false">IF(R112&gt;0,1,0)</f>
        <v>0</v>
      </c>
      <c r="O112" s="151"/>
      <c r="P112" s="151"/>
      <c r="Q112" s="152"/>
      <c r="R112" s="149" t="n">
        <f aca="false">IF(P112&gt;0,(P112-O112),0)</f>
        <v>0</v>
      </c>
      <c r="S112" s="153" t="n">
        <f aca="false">IF(SUM(T112:Y112)&gt;0,1,0)</f>
        <v>1</v>
      </c>
      <c r="T112" s="147" t="n">
        <v>60</v>
      </c>
      <c r="U112" s="147" t="n">
        <v>10</v>
      </c>
      <c r="V112" s="147" t="n">
        <v>1.1</v>
      </c>
      <c r="W112" s="147"/>
      <c r="X112" s="148"/>
      <c r="Y112" s="149" t="n">
        <v>0.0204282407407407</v>
      </c>
      <c r="Z112" s="158" t="n">
        <v>21</v>
      </c>
      <c r="AA112" s="158" t="n">
        <v>10</v>
      </c>
      <c r="AB112" s="158" t="n">
        <v>1.1</v>
      </c>
      <c r="AC112" s="154"/>
      <c r="AD112" s="157"/>
      <c r="AF112" s="156"/>
      <c r="AG112" s="156"/>
      <c r="AH112" s="156"/>
    </row>
    <row r="113" customFormat="false" ht="14.65" hidden="false" customHeight="false" outlineLevel="0" collapsed="false">
      <c r="A113" s="24" t="s">
        <v>659</v>
      </c>
      <c r="B113" s="24" t="s">
        <v>124</v>
      </c>
      <c r="C113" s="24" t="s">
        <v>95</v>
      </c>
      <c r="D113" s="24" t="n">
        <v>3</v>
      </c>
      <c r="E113" s="22" t="s">
        <v>16</v>
      </c>
      <c r="F113" s="22" t="n">
        <v>13</v>
      </c>
      <c r="G113" s="146" t="n">
        <f aca="false">IF(SUM(H113:M113)&gt;0,1,0)</f>
        <v>0</v>
      </c>
      <c r="H113" s="147"/>
      <c r="I113" s="147"/>
      <c r="J113" s="147"/>
      <c r="K113" s="147"/>
      <c r="L113" s="148"/>
      <c r="M113" s="149"/>
      <c r="N113" s="150" t="n">
        <f aca="false">IF(R113&gt;0,1,0)</f>
        <v>0</v>
      </c>
      <c r="O113" s="151"/>
      <c r="P113" s="151"/>
      <c r="Q113" s="152"/>
      <c r="R113" s="149" t="n">
        <f aca="false">IF(P113&gt;0,(P113-O113),0)</f>
        <v>0</v>
      </c>
      <c r="S113" s="153" t="n">
        <f aca="false">IF(SUM(T113:Y113)&gt;0,1,0)</f>
        <v>1</v>
      </c>
      <c r="T113" s="147" t="n">
        <v>55</v>
      </c>
      <c r="U113" s="147" t="n">
        <v>10</v>
      </c>
      <c r="V113" s="147"/>
      <c r="W113" s="147"/>
      <c r="X113" s="148"/>
      <c r="Y113" s="149" t="n">
        <v>0.0231944444444444</v>
      </c>
      <c r="Z113" s="154"/>
      <c r="AA113" s="154"/>
      <c r="AB113" s="154"/>
      <c r="AC113" s="154"/>
      <c r="AD113" s="157"/>
      <c r="AF113" s="156"/>
      <c r="AG113" s="156"/>
      <c r="AH113" s="156"/>
    </row>
    <row r="114" customFormat="false" ht="14.65" hidden="false" customHeight="false" outlineLevel="0" collapsed="false">
      <c r="A114" s="24" t="s">
        <v>588</v>
      </c>
      <c r="B114" s="24" t="s">
        <v>98</v>
      </c>
      <c r="C114" s="24" t="s">
        <v>589</v>
      </c>
      <c r="D114" s="24" t="n">
        <v>3</v>
      </c>
      <c r="E114" s="22" t="s">
        <v>16</v>
      </c>
      <c r="F114" s="22" t="n">
        <v>9</v>
      </c>
      <c r="G114" s="146" t="n">
        <f aca="false">IF(SUM(H114:M114)&gt;0,1,0)</f>
        <v>1</v>
      </c>
      <c r="H114" s="147" t="n">
        <v>25</v>
      </c>
      <c r="I114" s="147" t="n">
        <v>12</v>
      </c>
      <c r="J114" s="147" t="n">
        <v>0.2</v>
      </c>
      <c r="K114" s="147" t="n">
        <v>12</v>
      </c>
      <c r="L114" s="148" t="n">
        <v>7</v>
      </c>
      <c r="M114" s="149" t="n">
        <v>0.00931712962962963</v>
      </c>
      <c r="N114" s="150" t="n">
        <f aca="false">IF(R114&gt;0,1,0)</f>
        <v>0</v>
      </c>
      <c r="O114" s="151"/>
      <c r="P114" s="151"/>
      <c r="Q114" s="152"/>
      <c r="R114" s="149" t="n">
        <f aca="false">IF(P114&gt;0,(P114-O114),0)</f>
        <v>0</v>
      </c>
      <c r="S114" s="153" t="n">
        <f aca="false">IF(SUM(T114:Y114)&gt;0,1,0)</f>
        <v>0</v>
      </c>
      <c r="T114" s="147"/>
      <c r="U114" s="147"/>
      <c r="V114" s="147"/>
      <c r="W114" s="147"/>
      <c r="X114" s="148"/>
      <c r="Y114" s="149"/>
      <c r="Z114" s="154"/>
      <c r="AA114" s="154"/>
      <c r="AB114" s="154"/>
      <c r="AC114" s="154"/>
      <c r="AD114" s="157"/>
      <c r="AF114" s="156"/>
      <c r="AG114" s="156"/>
      <c r="AH114" s="156"/>
    </row>
    <row r="115" customFormat="false" ht="14.65" hidden="false" customHeight="false" outlineLevel="0" collapsed="false">
      <c r="A115" s="24" t="s">
        <v>421</v>
      </c>
      <c r="B115" s="24" t="s">
        <v>422</v>
      </c>
      <c r="C115" s="24" t="s">
        <v>95</v>
      </c>
      <c r="D115" s="24" t="n">
        <v>3</v>
      </c>
      <c r="E115" s="22" t="s">
        <v>16</v>
      </c>
      <c r="F115" s="22" t="n">
        <v>5</v>
      </c>
      <c r="G115" s="146" t="n">
        <f aca="false">IF(SUM(H115:M115)&gt;0,1,0)</f>
        <v>1</v>
      </c>
      <c r="H115" s="147" t="n">
        <v>43</v>
      </c>
      <c r="I115" s="147" t="n">
        <v>32</v>
      </c>
      <c r="J115" s="147" t="n">
        <v>1.6</v>
      </c>
      <c r="K115" s="147" t="n">
        <v>50</v>
      </c>
      <c r="L115" s="148" t="n">
        <v>50</v>
      </c>
      <c r="M115" s="149" t="n">
        <v>0.00752314814814815</v>
      </c>
      <c r="N115" s="150" t="n">
        <f aca="false">IF(R115&gt;0,1,0)</f>
        <v>1</v>
      </c>
      <c r="O115" s="151" t="n">
        <v>0.0375</v>
      </c>
      <c r="P115" s="151" t="n">
        <v>0.0728125</v>
      </c>
      <c r="Q115" s="152" t="n">
        <v>2</v>
      </c>
      <c r="R115" s="149" t="n">
        <f aca="false">IF(P115&gt;0,(P115-O115),0)</f>
        <v>0.0353125</v>
      </c>
      <c r="S115" s="153" t="n">
        <f aca="false">IF(SUM(T115:Y115)&gt;0,1,0)</f>
        <v>1</v>
      </c>
      <c r="T115" s="147" t="n">
        <v>60</v>
      </c>
      <c r="U115" s="147" t="n">
        <v>42</v>
      </c>
      <c r="V115" s="147" t="n">
        <v>7</v>
      </c>
      <c r="W115" s="147"/>
      <c r="X115" s="148"/>
      <c r="Y115" s="149" t="n">
        <v>0.0172916666666667</v>
      </c>
      <c r="Z115" s="158" t="n">
        <v>17</v>
      </c>
      <c r="AA115" s="158" t="n">
        <v>10</v>
      </c>
      <c r="AB115" s="158" t="n">
        <v>5.4</v>
      </c>
      <c r="AC115" s="154"/>
      <c r="AD115" s="157"/>
      <c r="AF115" s="156"/>
      <c r="AG115" s="156"/>
      <c r="AH115" s="156"/>
    </row>
    <row r="116" customFormat="false" ht="14.65" hidden="false" customHeight="false" outlineLevel="0" collapsed="false">
      <c r="A116" s="24" t="s">
        <v>554</v>
      </c>
      <c r="B116" s="24" t="s">
        <v>555</v>
      </c>
      <c r="C116" s="24" t="s">
        <v>432</v>
      </c>
      <c r="D116" s="24" t="n">
        <v>1</v>
      </c>
      <c r="E116" s="22" t="s">
        <v>27</v>
      </c>
      <c r="F116" s="22" t="n">
        <v>8</v>
      </c>
      <c r="G116" s="146" t="n">
        <f aca="false">IF(SUM(H116:M116)&gt;0,1,0)</f>
        <v>1</v>
      </c>
      <c r="H116" s="147" t="n">
        <v>45</v>
      </c>
      <c r="I116" s="147" t="n">
        <v>30</v>
      </c>
      <c r="J116" s="147" t="n">
        <v>12</v>
      </c>
      <c r="K116" s="147" t="n">
        <v>11</v>
      </c>
      <c r="L116" s="148"/>
      <c r="M116" s="149" t="n">
        <v>0.00755787037037037</v>
      </c>
      <c r="N116" s="150" t="n">
        <f aca="false">IF(R116&gt;0,1,0)</f>
        <v>0</v>
      </c>
      <c r="O116" s="151"/>
      <c r="P116" s="151"/>
      <c r="Q116" s="152"/>
      <c r="R116" s="149" t="n">
        <f aca="false">IF(P116&gt;0,(P116-O116),0)</f>
        <v>0</v>
      </c>
      <c r="S116" s="153" t="n">
        <f aca="false">IF(SUM(T116:Y116)&gt;0,1,0)</f>
        <v>0</v>
      </c>
      <c r="T116" s="147"/>
      <c r="U116" s="147"/>
      <c r="V116" s="147"/>
      <c r="W116" s="147"/>
      <c r="X116" s="148"/>
      <c r="Y116" s="149"/>
      <c r="Z116" s="154"/>
      <c r="AA116" s="154"/>
      <c r="AB116" s="154"/>
      <c r="AC116" s="154"/>
      <c r="AD116" s="157"/>
      <c r="AF116" s="156"/>
      <c r="AG116" s="156"/>
      <c r="AH116" s="156"/>
    </row>
    <row r="117" customFormat="false" ht="14.65" hidden="false" customHeight="false" outlineLevel="0" collapsed="false">
      <c r="A117" s="24" t="s">
        <v>476</v>
      </c>
      <c r="B117" s="24" t="s">
        <v>84</v>
      </c>
      <c r="C117" s="24" t="s">
        <v>85</v>
      </c>
      <c r="D117" s="24" t="n">
        <v>3</v>
      </c>
      <c r="E117" s="22" t="s">
        <v>16</v>
      </c>
      <c r="F117" s="22" t="n">
        <v>6</v>
      </c>
      <c r="G117" s="146" t="n">
        <f aca="false">IF(SUM(H117:M117)&gt;0,1,0)</f>
        <v>1</v>
      </c>
      <c r="H117" s="147" t="n">
        <v>85</v>
      </c>
      <c r="I117" s="147" t="n">
        <v>25</v>
      </c>
      <c r="J117" s="147"/>
      <c r="K117" s="147" t="n">
        <v>10</v>
      </c>
      <c r="L117" s="148" t="n">
        <v>15</v>
      </c>
      <c r="M117" s="149" t="n">
        <v>0.00836805555555556</v>
      </c>
      <c r="N117" s="150" t="n">
        <f aca="false">IF(R117&gt;0,1,0)</f>
        <v>1</v>
      </c>
      <c r="O117" s="151" t="n">
        <v>0.00277777777777778</v>
      </c>
      <c r="P117" s="151" t="n">
        <v>0.0262847222222222</v>
      </c>
      <c r="Q117" s="152" t="n">
        <v>0</v>
      </c>
      <c r="R117" s="149" t="n">
        <f aca="false">IF(P117&gt;0,(P117-O117),0)</f>
        <v>0.0235069444444444</v>
      </c>
      <c r="S117" s="153" t="n">
        <f aca="false">IF(SUM(T117:Y117)&gt;0,1,0)</f>
        <v>1</v>
      </c>
      <c r="T117" s="147" t="n">
        <v>60</v>
      </c>
      <c r="U117" s="147" t="n">
        <v>30</v>
      </c>
      <c r="V117" s="147" t="n">
        <v>5</v>
      </c>
      <c r="W117" s="147"/>
      <c r="X117" s="148"/>
      <c r="Y117" s="149" t="n">
        <v>0.0204050925925926</v>
      </c>
      <c r="Z117" s="154"/>
      <c r="AA117" s="154"/>
      <c r="AB117" s="154"/>
      <c r="AC117" s="154"/>
      <c r="AD117" s="157"/>
      <c r="AF117" s="156"/>
      <c r="AG117" s="156"/>
      <c r="AH117" s="156"/>
    </row>
    <row r="118" customFormat="false" ht="14.65" hidden="false" customHeight="false" outlineLevel="0" collapsed="false">
      <c r="A118" s="24" t="s">
        <v>424</v>
      </c>
      <c r="B118" s="24" t="s">
        <v>163</v>
      </c>
      <c r="C118" s="24" t="s">
        <v>106</v>
      </c>
      <c r="D118" s="24" t="n">
        <v>1</v>
      </c>
      <c r="E118" s="22" t="s">
        <v>27</v>
      </c>
      <c r="F118" s="22" t="n">
        <v>5</v>
      </c>
      <c r="G118" s="146" t="n">
        <f aca="false">IF(SUM(H118:M118)&gt;0,1,0)</f>
        <v>1</v>
      </c>
      <c r="H118" s="147" t="n">
        <v>44</v>
      </c>
      <c r="I118" s="147" t="n">
        <v>40</v>
      </c>
      <c r="J118" s="147" t="n">
        <v>14</v>
      </c>
      <c r="K118" s="147" t="n">
        <v>15</v>
      </c>
      <c r="L118" s="148" t="n">
        <v>20</v>
      </c>
      <c r="M118" s="149" t="n">
        <v>0.00709490740740741</v>
      </c>
      <c r="N118" s="150" t="n">
        <f aca="false">IF(R118&gt;0,1,0)</f>
        <v>0</v>
      </c>
      <c r="O118" s="151"/>
      <c r="P118" s="151"/>
      <c r="Q118" s="152"/>
      <c r="R118" s="149" t="n">
        <f aca="false">IF(P118&gt;0,(P118-O118),0)</f>
        <v>0</v>
      </c>
      <c r="S118" s="153" t="n">
        <f aca="false">IF(SUM(T118:Y118)&gt;0,1,0)</f>
        <v>0</v>
      </c>
      <c r="T118" s="147"/>
      <c r="U118" s="147"/>
      <c r="V118" s="147"/>
      <c r="W118" s="147"/>
      <c r="X118" s="148"/>
      <c r="Y118" s="149"/>
      <c r="Z118" s="154"/>
      <c r="AA118" s="154"/>
      <c r="AB118" s="154"/>
      <c r="AC118" s="154"/>
      <c r="AD118" s="157"/>
      <c r="AF118" s="156"/>
      <c r="AG118" s="156"/>
      <c r="AH118" s="156"/>
    </row>
    <row r="119" customFormat="false" ht="14.65" hidden="false" customHeight="false" outlineLevel="0" collapsed="false">
      <c r="A119" s="24" t="s">
        <v>141</v>
      </c>
      <c r="B119" s="24" t="s">
        <v>142</v>
      </c>
      <c r="C119" s="24" t="s">
        <v>120</v>
      </c>
      <c r="D119" s="24" t="n">
        <v>1</v>
      </c>
      <c r="E119" s="22" t="s">
        <v>27</v>
      </c>
      <c r="F119" s="22"/>
      <c r="G119" s="146" t="n">
        <f aca="false">IF(SUM(H119:M119)&gt;0,1,0)</f>
        <v>0</v>
      </c>
      <c r="H119" s="147"/>
      <c r="I119" s="147"/>
      <c r="J119" s="147"/>
      <c r="K119" s="147"/>
      <c r="L119" s="148"/>
      <c r="M119" s="149"/>
      <c r="N119" s="150" t="n">
        <f aca="false">IF(R119&gt;0,1,0)</f>
        <v>0</v>
      </c>
      <c r="O119" s="151"/>
      <c r="P119" s="151"/>
      <c r="Q119" s="152"/>
      <c r="R119" s="149" t="n">
        <f aca="false">IF(P119&gt;0,(P119-O119),0)</f>
        <v>0</v>
      </c>
      <c r="S119" s="153" t="n">
        <f aca="false">IF(SUM(T119:Y119)&gt;0,1,0)</f>
        <v>0</v>
      </c>
      <c r="T119" s="147"/>
      <c r="U119" s="147"/>
      <c r="V119" s="147"/>
      <c r="W119" s="147"/>
      <c r="X119" s="148"/>
      <c r="Y119" s="149"/>
      <c r="Z119" s="154"/>
      <c r="AA119" s="154"/>
      <c r="AB119" s="154"/>
      <c r="AC119" s="154"/>
      <c r="AD119" s="157"/>
      <c r="AF119" s="156"/>
      <c r="AG119" s="156"/>
      <c r="AH119" s="156"/>
    </row>
    <row r="120" customFormat="false" ht="14.65" hidden="false" customHeight="false" outlineLevel="0" collapsed="false">
      <c r="A120" s="24" t="s">
        <v>267</v>
      </c>
      <c r="B120" s="24" t="s">
        <v>41</v>
      </c>
      <c r="C120" s="24" t="s">
        <v>268</v>
      </c>
      <c r="D120" s="24" t="n">
        <v>1</v>
      </c>
      <c r="E120" s="22" t="s">
        <v>27</v>
      </c>
      <c r="F120" s="22" t="n">
        <v>1</v>
      </c>
      <c r="G120" s="146" t="n">
        <f aca="false">IF(SUM(H120:M120)&gt;0,1,0)</f>
        <v>1</v>
      </c>
      <c r="H120" s="147" t="n">
        <v>31</v>
      </c>
      <c r="I120" s="147" t="n">
        <v>38</v>
      </c>
      <c r="J120" s="147" t="n">
        <v>7</v>
      </c>
      <c r="K120" s="147" t="n">
        <v>10</v>
      </c>
      <c r="L120" s="148" t="n">
        <v>13</v>
      </c>
      <c r="M120" s="149" t="n">
        <v>0.0078587962962963</v>
      </c>
      <c r="N120" s="150" t="n">
        <f aca="false">IF(R120&gt;0,1,0)</f>
        <v>1</v>
      </c>
      <c r="O120" s="151" t="n">
        <v>0.0506944444444445</v>
      </c>
      <c r="P120" s="151" t="n">
        <v>0.0832523148148148</v>
      </c>
      <c r="Q120" s="152" t="n">
        <v>2</v>
      </c>
      <c r="R120" s="149" t="n">
        <f aca="false">IF(P120&gt;0,(P120-O120),0)</f>
        <v>0.0325578703703704</v>
      </c>
      <c r="S120" s="153" t="n">
        <f aca="false">IF(SUM(T120:Y120)&gt;0,1,0)</f>
        <v>1</v>
      </c>
      <c r="T120" s="147" t="n">
        <v>46</v>
      </c>
      <c r="U120" s="147" t="n">
        <v>41</v>
      </c>
      <c r="V120" s="147" t="n">
        <v>11</v>
      </c>
      <c r="W120" s="147"/>
      <c r="X120" s="148"/>
      <c r="Y120" s="149" t="n">
        <v>0.0181597222222222</v>
      </c>
      <c r="Z120" s="158" t="n">
        <v>15</v>
      </c>
      <c r="AA120" s="158" t="n">
        <v>3</v>
      </c>
      <c r="AB120" s="158" t="n">
        <v>4</v>
      </c>
      <c r="AC120" s="154"/>
      <c r="AD120" s="157"/>
      <c r="AF120" s="156"/>
      <c r="AG120" s="156"/>
      <c r="AH120" s="156"/>
    </row>
    <row r="121" customFormat="false" ht="14.65" hidden="false" customHeight="false" outlineLevel="0" collapsed="false">
      <c r="A121" s="24" t="s">
        <v>371</v>
      </c>
      <c r="B121" s="24" t="s">
        <v>56</v>
      </c>
      <c r="C121" s="24" t="s">
        <v>372</v>
      </c>
      <c r="D121" s="24" t="n">
        <v>3</v>
      </c>
      <c r="E121" s="22" t="s">
        <v>16</v>
      </c>
      <c r="F121" s="22" t="n">
        <v>4</v>
      </c>
      <c r="G121" s="146" t="n">
        <f aca="false">IF(SUM(H121:M121)&gt;0,1,0)</f>
        <v>1</v>
      </c>
      <c r="H121" s="147"/>
      <c r="I121" s="147"/>
      <c r="J121" s="147"/>
      <c r="K121" s="147"/>
      <c r="L121" s="148"/>
      <c r="M121" s="149" t="n">
        <v>0.00994212962962963</v>
      </c>
      <c r="N121" s="150" t="n">
        <f aca="false">IF(R121&gt;0,1,0)</f>
        <v>1</v>
      </c>
      <c r="O121" s="151" t="n">
        <v>0.0118055555555556</v>
      </c>
      <c r="P121" s="151" t="n">
        <v>0.0414699074074074</v>
      </c>
      <c r="Q121" s="152" t="n">
        <v>0</v>
      </c>
      <c r="R121" s="149" t="n">
        <f aca="false">IF(P121&gt;0,(P121-O121),0)</f>
        <v>0.0296643518518519</v>
      </c>
      <c r="S121" s="153" t="n">
        <f aca="false">IF(SUM(T121:Y121)&gt;0,1,0)</f>
        <v>1</v>
      </c>
      <c r="T121" s="147" t="n">
        <v>14</v>
      </c>
      <c r="U121" s="147"/>
      <c r="V121" s="147"/>
      <c r="W121" s="147"/>
      <c r="X121" s="148"/>
      <c r="Y121" s="149" t="n">
        <v>0.0251967592592593</v>
      </c>
      <c r="Z121" s="154"/>
      <c r="AA121" s="154"/>
      <c r="AB121" s="154"/>
      <c r="AC121" s="154"/>
      <c r="AD121" s="157"/>
      <c r="AF121" s="156"/>
      <c r="AG121" s="156"/>
      <c r="AH121" s="156"/>
    </row>
    <row r="122" customFormat="false" ht="14.65" hidden="false" customHeight="false" outlineLevel="0" collapsed="false">
      <c r="A122" s="24" t="s">
        <v>637</v>
      </c>
      <c r="B122" s="24" t="s">
        <v>36</v>
      </c>
      <c r="C122" s="24"/>
      <c r="D122" s="24" t="n">
        <v>2</v>
      </c>
      <c r="E122" s="22" t="s">
        <v>27</v>
      </c>
      <c r="F122" s="22" t="n">
        <v>11</v>
      </c>
      <c r="G122" s="146" t="n">
        <f aca="false">IF(SUM(H122:M122)&gt;0,1,0)</f>
        <v>1</v>
      </c>
      <c r="H122" s="147" t="n">
        <v>51</v>
      </c>
      <c r="I122" s="147" t="n">
        <v>30</v>
      </c>
      <c r="J122" s="147" t="n">
        <v>15</v>
      </c>
      <c r="K122" s="147" t="n">
        <v>13</v>
      </c>
      <c r="L122" s="148" t="n">
        <v>20</v>
      </c>
      <c r="M122" s="149" t="n">
        <v>0.0074537037037037</v>
      </c>
      <c r="N122" s="150" t="n">
        <f aca="false">IF(R122&gt;0,1,0)</f>
        <v>0</v>
      </c>
      <c r="O122" s="151"/>
      <c r="P122" s="151"/>
      <c r="Q122" s="152"/>
      <c r="R122" s="149" t="n">
        <f aca="false">IF(P122&gt;0,(P122-O122),0)</f>
        <v>0</v>
      </c>
      <c r="S122" s="153" t="n">
        <f aca="false">IF(SUM(T122:Y122)&gt;0,1,0)</f>
        <v>0</v>
      </c>
      <c r="T122" s="147"/>
      <c r="U122" s="147"/>
      <c r="V122" s="147"/>
      <c r="W122" s="147"/>
      <c r="X122" s="148"/>
      <c r="Y122" s="149"/>
      <c r="Z122" s="154"/>
      <c r="AA122" s="154"/>
      <c r="AB122" s="154"/>
      <c r="AC122" s="154"/>
      <c r="AD122" s="157"/>
      <c r="AF122" s="156"/>
      <c r="AG122" s="156"/>
      <c r="AH122" s="156"/>
    </row>
    <row r="123" customFormat="false" ht="14.65" hidden="false" customHeight="false" outlineLevel="0" collapsed="false">
      <c r="A123" s="24" t="s">
        <v>638</v>
      </c>
      <c r="B123" s="24" t="s">
        <v>72</v>
      </c>
      <c r="C123" s="24"/>
      <c r="D123" s="24" t="n">
        <v>4</v>
      </c>
      <c r="E123" s="22" t="s">
        <v>16</v>
      </c>
      <c r="F123" s="22" t="n">
        <v>11</v>
      </c>
      <c r="G123" s="146" t="n">
        <f aca="false">IF(SUM(H123:M123)&gt;0,1,0)</f>
        <v>1</v>
      </c>
      <c r="H123" s="147" t="n">
        <v>57</v>
      </c>
      <c r="I123" s="147" t="n">
        <v>15</v>
      </c>
      <c r="J123" s="147" t="n">
        <v>1.5</v>
      </c>
      <c r="K123" s="147" t="n">
        <v>37</v>
      </c>
      <c r="L123" s="148" t="n">
        <v>46</v>
      </c>
      <c r="M123" s="149" t="n">
        <v>0.00900462962962967</v>
      </c>
      <c r="N123" s="150" t="n">
        <f aca="false">IF(R123&gt;0,1,0)</f>
        <v>0</v>
      </c>
      <c r="O123" s="151"/>
      <c r="P123" s="151"/>
      <c r="Q123" s="152"/>
      <c r="R123" s="149" t="n">
        <f aca="false">IF(P123&gt;0,(P123-O123),0)</f>
        <v>0</v>
      </c>
      <c r="S123" s="153" t="n">
        <f aca="false">IF(SUM(T123:Y123)&gt;0,1,0)</f>
        <v>0</v>
      </c>
      <c r="T123" s="147"/>
      <c r="U123" s="147"/>
      <c r="V123" s="147"/>
      <c r="W123" s="147"/>
      <c r="X123" s="148"/>
      <c r="Y123" s="149"/>
      <c r="Z123" s="154"/>
      <c r="AA123" s="154"/>
      <c r="AB123" s="154"/>
      <c r="AC123" s="154"/>
      <c r="AD123" s="157"/>
      <c r="AF123" s="156"/>
      <c r="AG123" s="156"/>
      <c r="AH123" s="156"/>
    </row>
    <row r="124" customFormat="false" ht="14.65" hidden="false" customHeight="false" outlineLevel="0" collapsed="false">
      <c r="A124" s="24" t="s">
        <v>427</v>
      </c>
      <c r="B124" s="24" t="s">
        <v>428</v>
      </c>
      <c r="C124" s="24"/>
      <c r="D124" s="24" t="n">
        <v>1</v>
      </c>
      <c r="E124" s="22" t="s">
        <v>27</v>
      </c>
      <c r="F124" s="22" t="n">
        <v>5</v>
      </c>
      <c r="G124" s="146" t="n">
        <f aca="false">IF(SUM(H124:M124)&gt;0,1,0)</f>
        <v>0</v>
      </c>
      <c r="H124" s="147"/>
      <c r="I124" s="147"/>
      <c r="J124" s="147"/>
      <c r="K124" s="147"/>
      <c r="L124" s="148"/>
      <c r="M124" s="149"/>
      <c r="N124" s="150" t="n">
        <f aca="false">IF(R124&gt;0,1,0)</f>
        <v>1</v>
      </c>
      <c r="O124" s="151" t="n">
        <v>0.0111111111111111</v>
      </c>
      <c r="P124" s="151" t="n">
        <v>0.0361689814814815</v>
      </c>
      <c r="Q124" s="152" t="n">
        <v>0</v>
      </c>
      <c r="R124" s="149" t="n">
        <f aca="false">IF(P124&gt;0,(P124-O124),0)</f>
        <v>0.0250578703703704</v>
      </c>
      <c r="S124" s="153" t="n">
        <f aca="false">IF(SUM(T124:Y124)&gt;0,1,0)</f>
        <v>1</v>
      </c>
      <c r="T124" s="147" t="n">
        <v>101</v>
      </c>
      <c r="U124" s="147" t="n">
        <v>32</v>
      </c>
      <c r="V124" s="147" t="n">
        <v>14</v>
      </c>
      <c r="W124" s="147"/>
      <c r="X124" s="148"/>
      <c r="Y124" s="149" t="n">
        <v>0.0163773148148148</v>
      </c>
      <c r="Z124" s="154"/>
      <c r="AA124" s="154"/>
      <c r="AB124" s="154"/>
      <c r="AC124" s="154"/>
      <c r="AD124" s="157"/>
      <c r="AF124" s="156"/>
      <c r="AG124" s="156"/>
      <c r="AH124" s="156"/>
    </row>
    <row r="125" customFormat="false" ht="14.65" hidden="false" customHeight="false" outlineLevel="0" collapsed="false">
      <c r="A125" s="24" t="s">
        <v>374</v>
      </c>
      <c r="B125" s="24" t="s">
        <v>272</v>
      </c>
      <c r="C125" s="24" t="s">
        <v>148</v>
      </c>
      <c r="D125" s="24" t="n">
        <v>1</v>
      </c>
      <c r="E125" s="22" t="s">
        <v>27</v>
      </c>
      <c r="F125" s="22" t="n">
        <v>4</v>
      </c>
      <c r="G125" s="146" t="n">
        <f aca="false">IF(SUM(H125:M125)&gt;0,1,0)</f>
        <v>0</v>
      </c>
      <c r="H125" s="147"/>
      <c r="I125" s="147"/>
      <c r="J125" s="147"/>
      <c r="K125" s="147"/>
      <c r="L125" s="148"/>
      <c r="M125" s="149"/>
      <c r="N125" s="150" t="n">
        <f aca="false">IF(R125&gt;0,1,0)</f>
        <v>1</v>
      </c>
      <c r="O125" s="151" t="n">
        <v>0.0222222222222222</v>
      </c>
      <c r="P125" s="151" t="n">
        <v>0.0404513888888889</v>
      </c>
      <c r="Q125" s="152" t="n">
        <v>0</v>
      </c>
      <c r="R125" s="149" t="n">
        <f aca="false">IF(P125&gt;0,(P125-O125),0)</f>
        <v>0.0182291666666667</v>
      </c>
      <c r="S125" s="153" t="n">
        <f aca="false">IF(SUM(T125:Y125)&gt;0,1,0)</f>
        <v>1</v>
      </c>
      <c r="T125" s="147" t="n">
        <v>45</v>
      </c>
      <c r="U125" s="147" t="n">
        <v>38</v>
      </c>
      <c r="V125" s="147"/>
      <c r="W125" s="147"/>
      <c r="X125" s="148"/>
      <c r="Y125" s="149" t="n">
        <v>0.0193981481481481</v>
      </c>
      <c r="Z125" s="154"/>
      <c r="AA125" s="154"/>
      <c r="AB125" s="154"/>
      <c r="AC125" s="154"/>
      <c r="AD125" s="157"/>
      <c r="AF125" s="156"/>
      <c r="AG125" s="156"/>
      <c r="AH125" s="156"/>
    </row>
    <row r="126" customFormat="false" ht="14.65" hidden="false" customHeight="false" outlineLevel="0" collapsed="false">
      <c r="A126" s="24" t="s">
        <v>147</v>
      </c>
      <c r="B126" s="24" t="s">
        <v>136</v>
      </c>
      <c r="C126" s="24" t="s">
        <v>148</v>
      </c>
      <c r="D126" s="24" t="n">
        <v>1</v>
      </c>
      <c r="E126" s="22" t="s">
        <v>27</v>
      </c>
      <c r="F126" s="22"/>
      <c r="G126" s="146" t="n">
        <f aca="false">IF(SUM(H126:M126)&gt;0,1,0)</f>
        <v>0</v>
      </c>
      <c r="H126" s="147"/>
      <c r="I126" s="147"/>
      <c r="J126" s="147"/>
      <c r="K126" s="147"/>
      <c r="L126" s="148"/>
      <c r="M126" s="149"/>
      <c r="N126" s="150" t="n">
        <f aca="false">IF(R126&gt;0,1,0)</f>
        <v>0</v>
      </c>
      <c r="O126" s="151"/>
      <c r="P126" s="151"/>
      <c r="Q126" s="152"/>
      <c r="R126" s="149" t="n">
        <f aca="false">IF(P126&gt;0,(P126-O126),0)</f>
        <v>0</v>
      </c>
      <c r="S126" s="153" t="n">
        <f aca="false">IF(SUM(T126:Y126)&gt;0,1,0)</f>
        <v>0</v>
      </c>
      <c r="T126" s="147"/>
      <c r="U126" s="147"/>
      <c r="V126" s="147"/>
      <c r="W126" s="147"/>
      <c r="X126" s="148"/>
      <c r="Y126" s="149"/>
      <c r="Z126" s="154"/>
      <c r="AA126" s="154"/>
      <c r="AB126" s="154"/>
      <c r="AC126" s="154"/>
      <c r="AD126" s="157"/>
      <c r="AF126" s="156"/>
      <c r="AG126" s="156"/>
      <c r="AH126" s="156"/>
    </row>
    <row r="127" customFormat="false" ht="14.65" hidden="false" customHeight="false" outlineLevel="0" collapsed="false">
      <c r="A127" s="24" t="s">
        <v>478</v>
      </c>
      <c r="B127" s="24" t="s">
        <v>479</v>
      </c>
      <c r="C127" s="24" t="s">
        <v>85</v>
      </c>
      <c r="D127" s="24" t="n">
        <v>3</v>
      </c>
      <c r="E127" s="22" t="s">
        <v>16</v>
      </c>
      <c r="F127" s="22" t="n">
        <v>6</v>
      </c>
      <c r="G127" s="146" t="n">
        <f aca="false">IF(SUM(H127:M127)&gt;0,1,0)</f>
        <v>1</v>
      </c>
      <c r="H127" s="147" t="n">
        <v>30</v>
      </c>
      <c r="I127" s="147" t="n">
        <v>4</v>
      </c>
      <c r="J127" s="147" t="n">
        <v>0.2</v>
      </c>
      <c r="K127" s="147" t="n">
        <v>7</v>
      </c>
      <c r="L127" s="148" t="n">
        <v>10</v>
      </c>
      <c r="M127" s="149" t="n">
        <v>0.00990740740740741</v>
      </c>
      <c r="N127" s="150" t="n">
        <f aca="false">IF(R127&gt;0,1,0)</f>
        <v>1</v>
      </c>
      <c r="O127" s="151" t="n">
        <v>0.0145833333333333</v>
      </c>
      <c r="P127" s="151" t="n">
        <v>0.0569444444444444</v>
      </c>
      <c r="Q127" s="152" t="n">
        <v>0</v>
      </c>
      <c r="R127" s="149" t="n">
        <f aca="false">IF(P127&gt;0,(P127-O127),0)</f>
        <v>0.0423611111111111</v>
      </c>
      <c r="S127" s="153" t="n">
        <f aca="false">IF(SUM(T127:Y127)&gt;0,1,0)</f>
        <v>1</v>
      </c>
      <c r="T127" s="147" t="n">
        <v>40</v>
      </c>
      <c r="U127" s="147" t="n">
        <v>12</v>
      </c>
      <c r="V127" s="147"/>
      <c r="W127" s="147"/>
      <c r="X127" s="148"/>
      <c r="Y127" s="149" t="n">
        <v>0.0247569444444444</v>
      </c>
      <c r="Z127" s="158" t="n">
        <v>10</v>
      </c>
      <c r="AA127" s="158" t="n">
        <v>8</v>
      </c>
      <c r="AB127" s="154"/>
      <c r="AC127" s="154"/>
      <c r="AD127" s="157"/>
      <c r="AF127" s="156"/>
      <c r="AG127" s="156"/>
      <c r="AH127" s="156"/>
    </row>
    <row r="128" customFormat="false" ht="14.65" hidden="false" customHeight="false" outlineLevel="0" collapsed="false">
      <c r="A128" s="24" t="s">
        <v>271</v>
      </c>
      <c r="B128" s="24" t="s">
        <v>272</v>
      </c>
      <c r="C128" s="24" t="s">
        <v>273</v>
      </c>
      <c r="D128" s="24" t="n">
        <v>1</v>
      </c>
      <c r="E128" s="22" t="s">
        <v>27</v>
      </c>
      <c r="F128" s="22" t="n">
        <v>1</v>
      </c>
      <c r="G128" s="146" t="n">
        <f aca="false">IF(SUM(H128:M128)&gt;0,1,0)</f>
        <v>0</v>
      </c>
      <c r="H128" s="147"/>
      <c r="I128" s="147"/>
      <c r="J128" s="147"/>
      <c r="K128" s="147"/>
      <c r="L128" s="148"/>
      <c r="M128" s="149"/>
      <c r="N128" s="150" t="n">
        <f aca="false">IF(R128&gt;0,1,0)</f>
        <v>0</v>
      </c>
      <c r="O128" s="151"/>
      <c r="P128" s="151"/>
      <c r="Q128" s="152"/>
      <c r="R128" s="149" t="n">
        <f aca="false">IF(P128&gt;0,(P128-O128),0)</f>
        <v>0</v>
      </c>
      <c r="S128" s="153" t="n">
        <f aca="false">IF(SUM(T128:Y128)&gt;0,1,0)</f>
        <v>0</v>
      </c>
      <c r="T128" s="147"/>
      <c r="U128" s="147"/>
      <c r="V128" s="147"/>
      <c r="W128" s="147"/>
      <c r="X128" s="148"/>
      <c r="Y128" s="149"/>
      <c r="Z128" s="154"/>
      <c r="AA128" s="154"/>
      <c r="AB128" s="154"/>
      <c r="AC128" s="154"/>
      <c r="AD128" s="157"/>
      <c r="AF128" s="156"/>
      <c r="AG128" s="156"/>
      <c r="AH128" s="156"/>
    </row>
    <row r="129" customFormat="false" ht="14.65" hidden="false" customHeight="false" outlineLevel="0" collapsed="false">
      <c r="A129" s="24" t="s">
        <v>151</v>
      </c>
      <c r="B129" s="24" t="s">
        <v>152</v>
      </c>
      <c r="C129" s="24"/>
      <c r="D129" s="24" t="n">
        <v>4</v>
      </c>
      <c r="E129" s="22" t="s">
        <v>16</v>
      </c>
      <c r="F129" s="22" t="n">
        <v>0</v>
      </c>
      <c r="G129" s="146" t="n">
        <f aca="false">IF(SUM(H129:M129)&gt;0,1,0)</f>
        <v>0</v>
      </c>
      <c r="H129" s="147"/>
      <c r="I129" s="147"/>
      <c r="J129" s="147"/>
      <c r="K129" s="147"/>
      <c r="L129" s="148"/>
      <c r="M129" s="149"/>
      <c r="N129" s="150" t="n">
        <f aca="false">IF(R129&gt;0,1,0)</f>
        <v>0</v>
      </c>
      <c r="O129" s="151"/>
      <c r="P129" s="151"/>
      <c r="Q129" s="152"/>
      <c r="R129" s="149" t="n">
        <f aca="false">IF(P129&gt;0,(P129-O129),0)</f>
        <v>0</v>
      </c>
      <c r="S129" s="153" t="n">
        <f aca="false">IF(SUM(T129:Y129)&gt;0,1,0)</f>
        <v>0</v>
      </c>
      <c r="T129" s="147"/>
      <c r="U129" s="147"/>
      <c r="V129" s="147"/>
      <c r="W129" s="147"/>
      <c r="X129" s="148"/>
      <c r="Y129" s="149"/>
      <c r="Z129" s="154"/>
      <c r="AA129" s="154"/>
      <c r="AB129" s="154"/>
      <c r="AC129" s="154"/>
      <c r="AD129" s="157"/>
      <c r="AF129" s="156"/>
      <c r="AG129" s="156"/>
      <c r="AH129" s="156"/>
    </row>
    <row r="130" customFormat="false" ht="14.65" hidden="false" customHeight="false" outlineLevel="0" collapsed="false">
      <c r="A130" s="24" t="s">
        <v>661</v>
      </c>
      <c r="B130" s="24" t="s">
        <v>436</v>
      </c>
      <c r="C130" s="24" t="s">
        <v>77</v>
      </c>
      <c r="D130" s="24" t="n">
        <v>3</v>
      </c>
      <c r="E130" s="22" t="s">
        <v>16</v>
      </c>
      <c r="F130" s="22" t="n">
        <v>13</v>
      </c>
      <c r="G130" s="146" t="n">
        <f aca="false">IF(SUM(H130:M130)&gt;0,1,0)</f>
        <v>1</v>
      </c>
      <c r="H130" s="147" t="n">
        <v>25</v>
      </c>
      <c r="I130" s="147" t="n">
        <v>30</v>
      </c>
      <c r="J130" s="147" t="n">
        <v>2.5</v>
      </c>
      <c r="K130" s="147" t="n">
        <v>15</v>
      </c>
      <c r="L130" s="148" t="n">
        <v>15</v>
      </c>
      <c r="M130" s="149" t="n">
        <v>0.00853009259259259</v>
      </c>
      <c r="N130" s="150" t="n">
        <f aca="false">IF(R130&gt;0,1,0)</f>
        <v>0</v>
      </c>
      <c r="O130" s="151"/>
      <c r="P130" s="151"/>
      <c r="Q130" s="152"/>
      <c r="R130" s="149" t="n">
        <f aca="false">IF(P130&gt;0,(P130-O130),0)</f>
        <v>0</v>
      </c>
      <c r="S130" s="153" t="n">
        <f aca="false">IF(SUM(T130:Y130)&gt;0,1,0)</f>
        <v>1</v>
      </c>
      <c r="T130" s="147" t="n">
        <v>50</v>
      </c>
      <c r="U130" s="147" t="n">
        <v>35</v>
      </c>
      <c r="V130" s="147" t="n">
        <v>2.5</v>
      </c>
      <c r="W130" s="147"/>
      <c r="X130" s="148"/>
      <c r="Y130" s="149" t="n">
        <v>0.0215509259259259</v>
      </c>
      <c r="Z130" s="158" t="n">
        <v>25</v>
      </c>
      <c r="AA130" s="158" t="n">
        <v>5</v>
      </c>
      <c r="AB130" s="158" t="n">
        <v>0</v>
      </c>
      <c r="AC130" s="154"/>
      <c r="AD130" s="157"/>
      <c r="AF130" s="156"/>
      <c r="AG130" s="156"/>
      <c r="AH130" s="156"/>
    </row>
    <row r="131" customFormat="false" ht="14.65" hidden="false" customHeight="false" outlineLevel="0" collapsed="false">
      <c r="A131" s="24" t="s">
        <v>753</v>
      </c>
      <c r="B131" s="24" t="s">
        <v>68</v>
      </c>
      <c r="C131" s="24"/>
      <c r="D131" s="24"/>
      <c r="E131" s="22" t="s">
        <v>27</v>
      </c>
      <c r="F131" s="22"/>
      <c r="G131" s="146" t="n">
        <f aca="false">IF(SUM(H131:M131)&gt;0,1,0)</f>
        <v>0</v>
      </c>
      <c r="H131" s="147"/>
      <c r="I131" s="147"/>
      <c r="J131" s="147"/>
      <c r="K131" s="147"/>
      <c r="L131" s="148"/>
      <c r="M131" s="149"/>
      <c r="N131" s="150" t="n">
        <f aca="false">IF(R131&gt;0,1,0)</f>
        <v>1</v>
      </c>
      <c r="O131" s="151" t="n">
        <v>0.0381944444444444</v>
      </c>
      <c r="P131" s="151" t="n">
        <v>0.05625</v>
      </c>
      <c r="Q131" s="152" t="n">
        <v>0</v>
      </c>
      <c r="R131" s="149" t="n">
        <f aca="false">IF(P131&gt;0,(P131-O131),0)</f>
        <v>0.0180555555555556</v>
      </c>
      <c r="S131" s="153" t="n">
        <f aca="false">IF(SUM(T131:Y131)&gt;0,1,0)</f>
        <v>0</v>
      </c>
      <c r="T131" s="147"/>
      <c r="U131" s="147"/>
      <c r="V131" s="147"/>
      <c r="W131" s="147"/>
      <c r="X131" s="148"/>
      <c r="Y131" s="149"/>
      <c r="Z131" s="154"/>
      <c r="AA131" s="154"/>
      <c r="AB131" s="154"/>
      <c r="AC131" s="154"/>
      <c r="AD131" s="157"/>
      <c r="AF131" s="156"/>
      <c r="AG131" s="156"/>
      <c r="AH131" s="156"/>
    </row>
    <row r="132" customFormat="false" ht="14.65" hidden="false" customHeight="false" outlineLevel="0" collapsed="false">
      <c r="A132" s="24" t="s">
        <v>344</v>
      </c>
      <c r="B132" s="24" t="s">
        <v>345</v>
      </c>
      <c r="C132" s="24"/>
      <c r="D132" s="24" t="n">
        <v>1</v>
      </c>
      <c r="E132" s="22" t="s">
        <v>27</v>
      </c>
      <c r="F132" s="22" t="n">
        <v>4</v>
      </c>
      <c r="G132" s="146" t="n">
        <f aca="false">IF(SUM(H132:M132)&gt;0,1,0)</f>
        <v>0</v>
      </c>
      <c r="H132" s="147"/>
      <c r="I132" s="147"/>
      <c r="J132" s="147"/>
      <c r="K132" s="147"/>
      <c r="L132" s="148"/>
      <c r="M132" s="149"/>
      <c r="N132" s="150" t="n">
        <f aca="false">IF(R132&gt;0,1,0)</f>
        <v>0</v>
      </c>
      <c r="O132" s="151"/>
      <c r="P132" s="151"/>
      <c r="Q132" s="152"/>
      <c r="R132" s="149" t="n">
        <f aca="false">IF(P132&gt;0,(P132-O132),0)</f>
        <v>0</v>
      </c>
      <c r="S132" s="153" t="n">
        <f aca="false">IF(SUM(T132:Y132)&gt;0,1,0)</f>
        <v>0</v>
      </c>
      <c r="T132" s="147"/>
      <c r="U132" s="147"/>
      <c r="V132" s="147"/>
      <c r="W132" s="147"/>
      <c r="X132" s="148"/>
      <c r="Y132" s="149"/>
      <c r="Z132" s="154"/>
      <c r="AA132" s="154"/>
      <c r="AB132" s="154"/>
      <c r="AC132" s="154"/>
      <c r="AD132" s="157"/>
      <c r="AF132" s="156"/>
      <c r="AG132" s="156"/>
      <c r="AH132" s="156"/>
    </row>
    <row r="133" customFormat="false" ht="14.65" hidden="false" customHeight="false" outlineLevel="0" collapsed="false">
      <c r="A133" s="24" t="s">
        <v>377</v>
      </c>
      <c r="B133" s="24" t="s">
        <v>63</v>
      </c>
      <c r="C133" s="24" t="s">
        <v>148</v>
      </c>
      <c r="D133" s="24" t="n">
        <v>1</v>
      </c>
      <c r="E133" s="22" t="s">
        <v>27</v>
      </c>
      <c r="F133" s="22" t="n">
        <v>4</v>
      </c>
      <c r="G133" s="146" t="n">
        <f aca="false">IF(SUM(H133:M133)&gt;0,1,0)</f>
        <v>1</v>
      </c>
      <c r="H133" s="147" t="n">
        <v>45</v>
      </c>
      <c r="I133" s="147" t="n">
        <v>27</v>
      </c>
      <c r="J133" s="147" t="n">
        <v>8</v>
      </c>
      <c r="K133" s="147" t="n">
        <v>4</v>
      </c>
      <c r="L133" s="148" t="n">
        <v>6</v>
      </c>
      <c r="M133" s="149" t="n">
        <v>0.00763888888888889</v>
      </c>
      <c r="N133" s="150" t="n">
        <f aca="false">IF(R133&gt;0,1,0)</f>
        <v>1</v>
      </c>
      <c r="O133" s="151" t="n">
        <v>0.0125</v>
      </c>
      <c r="P133" s="151" t="n">
        <v>0.0389467592592593</v>
      </c>
      <c r="Q133" s="152" t="n">
        <v>2</v>
      </c>
      <c r="R133" s="149" t="n">
        <f aca="false">IF(P133&gt;0,(P133-O133),0)</f>
        <v>0.0264467592592593</v>
      </c>
      <c r="S133" s="153" t="n">
        <f aca="false">IF(SUM(T133:Y133)&gt;0,1,0)</f>
        <v>1</v>
      </c>
      <c r="T133" s="147" t="n">
        <v>56</v>
      </c>
      <c r="U133" s="147" t="n">
        <v>33</v>
      </c>
      <c r="V133" s="147" t="n">
        <v>10</v>
      </c>
      <c r="W133" s="147"/>
      <c r="X133" s="148"/>
      <c r="Y133" s="149"/>
      <c r="Z133" s="158" t="n">
        <v>11</v>
      </c>
      <c r="AA133" s="158" t="n">
        <v>6</v>
      </c>
      <c r="AB133" s="158" t="n">
        <v>2</v>
      </c>
      <c r="AC133" s="154"/>
      <c r="AD133" s="157"/>
      <c r="AF133" s="156"/>
      <c r="AG133" s="156"/>
      <c r="AH133" s="156"/>
    </row>
    <row r="134" customFormat="false" ht="14.65" hidden="false" customHeight="false" outlineLevel="0" collapsed="false">
      <c r="A134" s="24" t="s">
        <v>390</v>
      </c>
      <c r="B134" s="24" t="s">
        <v>391</v>
      </c>
      <c r="C134" s="24" t="s">
        <v>37</v>
      </c>
      <c r="D134" s="24" t="n">
        <v>1</v>
      </c>
      <c r="E134" s="22" t="s">
        <v>27</v>
      </c>
      <c r="F134" s="22" t="n">
        <v>5</v>
      </c>
      <c r="G134" s="146" t="n">
        <f aca="false">IF(SUM(H134:M134)&gt;0,1,0)</f>
        <v>1</v>
      </c>
      <c r="H134" s="147" t="n">
        <v>153</v>
      </c>
      <c r="I134" s="147" t="n">
        <v>43</v>
      </c>
      <c r="J134" s="147" t="n">
        <v>21</v>
      </c>
      <c r="K134" s="147" t="n">
        <v>52</v>
      </c>
      <c r="L134" s="148" t="n">
        <v>15</v>
      </c>
      <c r="M134" s="149" t="n">
        <v>0.00640046296296296</v>
      </c>
      <c r="N134" s="150" t="n">
        <f aca="false">IF(R134&gt;0,1,0)</f>
        <v>0</v>
      </c>
      <c r="O134" s="151"/>
      <c r="P134" s="151"/>
      <c r="Q134" s="152"/>
      <c r="R134" s="149" t="n">
        <f aca="false">IF(P134&gt;0,(P134-O134),0)</f>
        <v>0</v>
      </c>
      <c r="S134" s="153" t="n">
        <f aca="false">IF(SUM(T134:Y134)&gt;0,1,0)</f>
        <v>0</v>
      </c>
      <c r="T134" s="147"/>
      <c r="U134" s="147"/>
      <c r="V134" s="147"/>
      <c r="W134" s="147"/>
      <c r="X134" s="148"/>
      <c r="Y134" s="149"/>
      <c r="Z134" s="154"/>
      <c r="AA134" s="154"/>
      <c r="AB134" s="154"/>
      <c r="AC134" s="154"/>
      <c r="AD134" s="157"/>
      <c r="AF134" s="156"/>
      <c r="AG134" s="156"/>
      <c r="AH134" s="156"/>
    </row>
    <row r="135" customFormat="false" ht="14.65" hidden="false" customHeight="false" outlineLevel="0" collapsed="false">
      <c r="A135" s="24" t="s">
        <v>681</v>
      </c>
      <c r="B135" s="24" t="s">
        <v>272</v>
      </c>
      <c r="C135" s="24"/>
      <c r="D135" s="24" t="n">
        <v>2</v>
      </c>
      <c r="E135" s="22" t="s">
        <v>27</v>
      </c>
      <c r="F135" s="22" t="n">
        <v>14</v>
      </c>
      <c r="G135" s="146" t="n">
        <f aca="false">IF(SUM(H135:M135)&gt;0,1,0)</f>
        <v>0</v>
      </c>
      <c r="H135" s="147"/>
      <c r="I135" s="147"/>
      <c r="J135" s="147"/>
      <c r="K135" s="147"/>
      <c r="L135" s="148"/>
      <c r="M135" s="149"/>
      <c r="N135" s="150" t="n">
        <f aca="false">IF(R135&gt;0,1,0)</f>
        <v>0</v>
      </c>
      <c r="O135" s="151"/>
      <c r="P135" s="151"/>
      <c r="Q135" s="152"/>
      <c r="R135" s="149" t="n">
        <f aca="false">IF(P135&gt;0,(P135-O135),0)</f>
        <v>0</v>
      </c>
      <c r="S135" s="153" t="n">
        <f aca="false">IF(SUM(T135:Y135)&gt;0,1,0)</f>
        <v>0</v>
      </c>
      <c r="T135" s="147"/>
      <c r="U135" s="147"/>
      <c r="V135" s="147"/>
      <c r="W135" s="147"/>
      <c r="X135" s="148"/>
      <c r="Y135" s="149"/>
      <c r="Z135" s="154"/>
      <c r="AA135" s="154"/>
      <c r="AB135" s="154"/>
      <c r="AC135" s="154"/>
      <c r="AD135" s="157"/>
      <c r="AF135" s="156"/>
      <c r="AG135" s="156"/>
      <c r="AH135" s="156"/>
    </row>
    <row r="136" customFormat="false" ht="14.65" hidden="false" customHeight="false" outlineLevel="0" collapsed="false">
      <c r="A136" s="24" t="s">
        <v>430</v>
      </c>
      <c r="B136" s="24" t="s">
        <v>431</v>
      </c>
      <c r="C136" s="24" t="s">
        <v>432</v>
      </c>
      <c r="D136" s="24" t="n">
        <v>1</v>
      </c>
      <c r="E136" s="22" t="s">
        <v>27</v>
      </c>
      <c r="F136" s="22" t="n">
        <v>5</v>
      </c>
      <c r="G136" s="146" t="n">
        <f aca="false">IF(SUM(H136:M136)&gt;0,1,0)</f>
        <v>0</v>
      </c>
      <c r="H136" s="147"/>
      <c r="I136" s="147"/>
      <c r="J136" s="147"/>
      <c r="K136" s="147"/>
      <c r="L136" s="148"/>
      <c r="M136" s="149"/>
      <c r="N136" s="150" t="n">
        <f aca="false">IF(R136&gt;0,1,0)</f>
        <v>0</v>
      </c>
      <c r="O136" s="151"/>
      <c r="P136" s="151"/>
      <c r="Q136" s="152"/>
      <c r="R136" s="149" t="n">
        <f aca="false">IF(P136&gt;0,(P136-O136),0)</f>
        <v>0</v>
      </c>
      <c r="S136" s="153" t="n">
        <f aca="false">IF(SUM(T136:Y136)&gt;0,1,0)</f>
        <v>0</v>
      </c>
      <c r="T136" s="147"/>
      <c r="U136" s="147"/>
      <c r="V136" s="147"/>
      <c r="W136" s="147"/>
      <c r="X136" s="148"/>
      <c r="Y136" s="149"/>
      <c r="Z136" s="154"/>
      <c r="AA136" s="154"/>
      <c r="AB136" s="154"/>
      <c r="AC136" s="154"/>
      <c r="AD136" s="157"/>
      <c r="AF136" s="156"/>
      <c r="AG136" s="156"/>
      <c r="AH136" s="156"/>
    </row>
    <row r="137" customFormat="false" ht="14.65" hidden="false" customHeight="false" outlineLevel="0" collapsed="false">
      <c r="A137" s="24" t="s">
        <v>158</v>
      </c>
      <c r="B137" s="24" t="s">
        <v>159</v>
      </c>
      <c r="C137" s="24" t="s">
        <v>148</v>
      </c>
      <c r="D137" s="24" t="n">
        <v>2</v>
      </c>
      <c r="E137" s="22" t="s">
        <v>27</v>
      </c>
      <c r="F137" s="22" t="n">
        <v>0</v>
      </c>
      <c r="G137" s="146" t="n">
        <f aca="false">IF(SUM(H137:M137)&gt;0,1,0)</f>
        <v>0</v>
      </c>
      <c r="H137" s="147"/>
      <c r="I137" s="147"/>
      <c r="J137" s="147"/>
      <c r="K137" s="147"/>
      <c r="L137" s="148"/>
      <c r="M137" s="149"/>
      <c r="N137" s="150" t="n">
        <f aca="false">IF(R137&gt;0,1,0)</f>
        <v>0</v>
      </c>
      <c r="O137" s="151"/>
      <c r="P137" s="151"/>
      <c r="Q137" s="152"/>
      <c r="R137" s="149" t="n">
        <f aca="false">IF(P137&gt;0,(P137-O137),0)</f>
        <v>0</v>
      </c>
      <c r="S137" s="153" t="n">
        <f aca="false">IF(SUM(T137:Y137)&gt;0,1,0)</f>
        <v>0</v>
      </c>
      <c r="T137" s="147"/>
      <c r="U137" s="147"/>
      <c r="V137" s="147"/>
      <c r="W137" s="147"/>
      <c r="X137" s="148"/>
      <c r="Y137" s="149"/>
      <c r="Z137" s="154"/>
      <c r="AA137" s="154"/>
      <c r="AB137" s="154"/>
      <c r="AC137" s="154"/>
      <c r="AD137" s="157"/>
      <c r="AF137" s="156"/>
      <c r="AG137" s="156"/>
      <c r="AH137" s="156"/>
    </row>
    <row r="138" customFormat="false" ht="14.65" hidden="false" customHeight="false" outlineLevel="0" collapsed="false">
      <c r="A138" s="24" t="s">
        <v>162</v>
      </c>
      <c r="B138" s="24" t="s">
        <v>163</v>
      </c>
      <c r="C138" s="24" t="s">
        <v>37</v>
      </c>
      <c r="D138" s="24" t="n">
        <v>2</v>
      </c>
      <c r="E138" s="22" t="s">
        <v>27</v>
      </c>
      <c r="F138" s="22" t="n">
        <v>0</v>
      </c>
      <c r="G138" s="146" t="n">
        <f aca="false">IF(SUM(H138:M138)&gt;0,1,0)</f>
        <v>0</v>
      </c>
      <c r="H138" s="147"/>
      <c r="I138" s="147"/>
      <c r="J138" s="147"/>
      <c r="K138" s="147"/>
      <c r="L138" s="148"/>
      <c r="M138" s="149"/>
      <c r="N138" s="150" t="n">
        <f aca="false">IF(R138&gt;0,1,0)</f>
        <v>0</v>
      </c>
      <c r="O138" s="151"/>
      <c r="P138" s="151"/>
      <c r="Q138" s="152"/>
      <c r="R138" s="149" t="n">
        <f aca="false">IF(P138&gt;0,(P138-O138),0)</f>
        <v>0</v>
      </c>
      <c r="S138" s="153" t="n">
        <f aca="false">IF(SUM(T138:Y138)&gt;0,1,0)</f>
        <v>0</v>
      </c>
      <c r="T138" s="147"/>
      <c r="U138" s="147"/>
      <c r="V138" s="147"/>
      <c r="W138" s="147"/>
      <c r="X138" s="148"/>
      <c r="Y138" s="149"/>
      <c r="Z138" s="154"/>
      <c r="AA138" s="154"/>
      <c r="AB138" s="154"/>
      <c r="AC138" s="154"/>
      <c r="AD138" s="157"/>
      <c r="AF138" s="156"/>
      <c r="AG138" s="156"/>
      <c r="AH138" s="156"/>
    </row>
    <row r="139" customFormat="false" ht="14.65" hidden="false" customHeight="false" outlineLevel="0" collapsed="false">
      <c r="A139" s="24" t="s">
        <v>167</v>
      </c>
      <c r="B139" s="24" t="s">
        <v>98</v>
      </c>
      <c r="C139" s="24" t="s">
        <v>133</v>
      </c>
      <c r="D139" s="24" t="n">
        <v>3</v>
      </c>
      <c r="E139" s="22" t="s">
        <v>16</v>
      </c>
      <c r="F139" s="22"/>
      <c r="G139" s="146" t="n">
        <f aca="false">IF(SUM(H139:M139)&gt;0,1,0)</f>
        <v>0</v>
      </c>
      <c r="H139" s="147"/>
      <c r="I139" s="147"/>
      <c r="J139" s="147"/>
      <c r="K139" s="147"/>
      <c r="L139" s="148"/>
      <c r="M139" s="149"/>
      <c r="N139" s="150" t="n">
        <f aca="false">IF(R139&gt;0,1,0)</f>
        <v>0</v>
      </c>
      <c r="O139" s="151"/>
      <c r="P139" s="151"/>
      <c r="Q139" s="152"/>
      <c r="R139" s="149" t="n">
        <f aca="false">IF(P139&gt;0,(P139-O139),0)</f>
        <v>0</v>
      </c>
      <c r="S139" s="153" t="n">
        <f aca="false">IF(SUM(T139:Y139)&gt;0,1,0)</f>
        <v>0</v>
      </c>
      <c r="T139" s="147"/>
      <c r="U139" s="147"/>
      <c r="V139" s="147"/>
      <c r="W139" s="147"/>
      <c r="X139" s="148"/>
      <c r="Y139" s="149"/>
      <c r="Z139" s="154"/>
      <c r="AA139" s="154"/>
      <c r="AB139" s="154"/>
      <c r="AC139" s="154"/>
      <c r="AD139" s="157"/>
      <c r="AF139" s="156"/>
      <c r="AG139" s="156"/>
      <c r="AH139" s="156"/>
    </row>
    <row r="140" customFormat="false" ht="14.65" hidden="false" customHeight="false" outlineLevel="0" collapsed="false">
      <c r="A140" s="24" t="s">
        <v>482</v>
      </c>
      <c r="B140" s="24" t="s">
        <v>68</v>
      </c>
      <c r="C140" s="24" t="s">
        <v>30</v>
      </c>
      <c r="D140" s="24" t="n">
        <v>1</v>
      </c>
      <c r="E140" s="22" t="s">
        <v>27</v>
      </c>
      <c r="F140" s="22" t="n">
        <v>6</v>
      </c>
      <c r="G140" s="146" t="n">
        <f aca="false">IF(SUM(H140:M140)&gt;0,1,0)</f>
        <v>0</v>
      </c>
      <c r="H140" s="147"/>
      <c r="I140" s="147"/>
      <c r="J140" s="147"/>
      <c r="K140" s="147"/>
      <c r="L140" s="148"/>
      <c r="M140" s="149"/>
      <c r="N140" s="150" t="n">
        <f aca="false">IF(R140&gt;0,1,0)</f>
        <v>0</v>
      </c>
      <c r="O140" s="151"/>
      <c r="P140" s="151"/>
      <c r="Q140" s="152"/>
      <c r="R140" s="149" t="n">
        <f aca="false">IF(P140&gt;0,(P140-O140),0)</f>
        <v>0</v>
      </c>
      <c r="S140" s="153" t="n">
        <f aca="false">IF(SUM(T140:Y140)&gt;0,1,0)</f>
        <v>0</v>
      </c>
      <c r="T140" s="147"/>
      <c r="U140" s="147"/>
      <c r="V140" s="147"/>
      <c r="W140" s="147"/>
      <c r="X140" s="148"/>
      <c r="Y140" s="149"/>
      <c r="Z140" s="154"/>
      <c r="AA140" s="154"/>
      <c r="AB140" s="154"/>
      <c r="AC140" s="154"/>
      <c r="AD140" s="157"/>
      <c r="AF140" s="156"/>
      <c r="AG140" s="156"/>
      <c r="AH140" s="156"/>
    </row>
    <row r="141" customFormat="false" ht="14.65" hidden="false" customHeight="false" outlineLevel="0" collapsed="false">
      <c r="A141" s="24" t="s">
        <v>610</v>
      </c>
      <c r="B141" s="24" t="s">
        <v>152</v>
      </c>
      <c r="C141" s="24" t="s">
        <v>81</v>
      </c>
      <c r="D141" s="24" t="n">
        <v>4</v>
      </c>
      <c r="E141" s="22" t="s">
        <v>16</v>
      </c>
      <c r="F141" s="22" t="n">
        <v>10</v>
      </c>
      <c r="G141" s="146" t="n">
        <f aca="false">IF(SUM(H141:M141)&gt;0,1,0)</f>
        <v>0</v>
      </c>
      <c r="H141" s="147"/>
      <c r="I141" s="147"/>
      <c r="J141" s="147"/>
      <c r="K141" s="147"/>
      <c r="L141" s="148"/>
      <c r="M141" s="149"/>
      <c r="N141" s="150" t="n">
        <f aca="false">IF(R141&gt;0,1,0)</f>
        <v>0</v>
      </c>
      <c r="O141" s="151"/>
      <c r="P141" s="151"/>
      <c r="Q141" s="152"/>
      <c r="R141" s="149" t="n">
        <f aca="false">IF(P141&gt;0,(P141-O141),0)</f>
        <v>0</v>
      </c>
      <c r="S141" s="153" t="n">
        <f aca="false">IF(SUM(T141:Y141)&gt;0,1,0)</f>
        <v>0</v>
      </c>
      <c r="T141" s="147"/>
      <c r="U141" s="147"/>
      <c r="V141" s="147"/>
      <c r="W141" s="147"/>
      <c r="X141" s="148"/>
      <c r="Y141" s="149"/>
      <c r="Z141" s="154"/>
      <c r="AA141" s="154"/>
      <c r="AB141" s="154"/>
      <c r="AC141" s="154"/>
      <c r="AD141" s="157"/>
      <c r="AF141" s="156"/>
      <c r="AG141" s="156"/>
      <c r="AH141" s="156"/>
    </row>
    <row r="142" customFormat="false" ht="14.65" hidden="false" customHeight="false" outlineLevel="0" collapsed="false">
      <c r="A142" s="24" t="s">
        <v>332</v>
      </c>
      <c r="B142" s="24" t="s">
        <v>34</v>
      </c>
      <c r="C142" s="24" t="s">
        <v>37</v>
      </c>
      <c r="D142" s="24" t="n">
        <v>1</v>
      </c>
      <c r="E142" s="22" t="s">
        <v>27</v>
      </c>
      <c r="F142" s="22" t="n">
        <v>3</v>
      </c>
      <c r="G142" s="146" t="n">
        <f aca="false">IF(SUM(H142:M142)&gt;0,1,0)</f>
        <v>1</v>
      </c>
      <c r="H142" s="147" t="n">
        <v>50</v>
      </c>
      <c r="I142" s="147" t="n">
        <v>33</v>
      </c>
      <c r="J142" s="147" t="n">
        <v>8</v>
      </c>
      <c r="K142" s="147" t="n">
        <v>4</v>
      </c>
      <c r="L142" s="148" t="n">
        <v>12</v>
      </c>
      <c r="M142" s="149" t="n">
        <v>0.00747685185185185</v>
      </c>
      <c r="N142" s="150" t="n">
        <f aca="false">IF(R142&gt;0,1,0)</f>
        <v>1</v>
      </c>
      <c r="O142" s="151" t="n">
        <v>0.0215277777777778</v>
      </c>
      <c r="P142" s="151" t="n">
        <v>0.0403356481481482</v>
      </c>
      <c r="Q142" s="152" t="n">
        <v>0</v>
      </c>
      <c r="R142" s="149" t="n">
        <f aca="false">IF(P142&gt;0,(P142-O142),0)</f>
        <v>0.0188078703703704</v>
      </c>
      <c r="S142" s="153" t="n">
        <f aca="false">IF(SUM(T142:Y142)&gt;0,1,0)</f>
        <v>0</v>
      </c>
      <c r="T142" s="147"/>
      <c r="U142" s="147"/>
      <c r="V142" s="147"/>
      <c r="W142" s="147"/>
      <c r="X142" s="148"/>
      <c r="Y142" s="149"/>
      <c r="Z142" s="154"/>
      <c r="AA142" s="154"/>
      <c r="AB142" s="154"/>
      <c r="AC142" s="154"/>
      <c r="AD142" s="157"/>
      <c r="AF142" s="156"/>
      <c r="AG142" s="156"/>
      <c r="AH142" s="156"/>
    </row>
    <row r="143" customFormat="false" ht="14.65" hidden="false" customHeight="false" outlineLevel="0" collapsed="false">
      <c r="A143" s="24" t="s">
        <v>172</v>
      </c>
      <c r="B143" s="24" t="s">
        <v>50</v>
      </c>
      <c r="C143" s="24" t="s">
        <v>95</v>
      </c>
      <c r="D143" s="24" t="n">
        <v>3</v>
      </c>
      <c r="E143" s="22" t="s">
        <v>16</v>
      </c>
      <c r="F143" s="22"/>
      <c r="G143" s="146" t="n">
        <f aca="false">IF(SUM(H143:M143)&gt;0,1,0)</f>
        <v>1</v>
      </c>
      <c r="H143" s="147" t="n">
        <v>60</v>
      </c>
      <c r="I143" s="147" t="n">
        <v>9</v>
      </c>
      <c r="J143" s="147" t="n">
        <v>0</v>
      </c>
      <c r="K143" s="147" t="n">
        <v>7</v>
      </c>
      <c r="L143" s="148" t="n">
        <v>10</v>
      </c>
      <c r="M143" s="149" t="n">
        <v>0.0130787037037037</v>
      </c>
      <c r="N143" s="150" t="n">
        <f aca="false">IF(R143&gt;0,1,0)</f>
        <v>0</v>
      </c>
      <c r="O143" s="151"/>
      <c r="P143" s="151"/>
      <c r="Q143" s="152"/>
      <c r="R143" s="149" t="n">
        <f aca="false">IF(P143&gt;0,(P143-O143),0)</f>
        <v>0</v>
      </c>
      <c r="S143" s="153" t="n">
        <f aca="false">IF(SUM(T143:Y143)&gt;0,1,0)</f>
        <v>0</v>
      </c>
      <c r="T143" s="147"/>
      <c r="U143" s="147"/>
      <c r="V143" s="147"/>
      <c r="W143" s="147"/>
      <c r="X143" s="148"/>
      <c r="Y143" s="149"/>
      <c r="Z143" s="154"/>
      <c r="AA143" s="154"/>
      <c r="AB143" s="154"/>
      <c r="AC143" s="154"/>
      <c r="AD143" s="157"/>
      <c r="AF143" s="156"/>
      <c r="AG143" s="156"/>
      <c r="AH143" s="156"/>
    </row>
    <row r="144" customFormat="false" ht="14.65" hidden="false" customHeight="false" outlineLevel="0" collapsed="false">
      <c r="A144" s="24" t="s">
        <v>754</v>
      </c>
      <c r="B144" s="24"/>
      <c r="C144" s="24"/>
      <c r="D144" s="24"/>
      <c r="E144" s="22" t="s">
        <v>27</v>
      </c>
      <c r="F144" s="22"/>
      <c r="G144" s="146" t="n">
        <f aca="false">IF(SUM(H144:M144)&gt;0,1,0)</f>
        <v>0</v>
      </c>
      <c r="H144" s="147"/>
      <c r="I144" s="147"/>
      <c r="J144" s="147"/>
      <c r="K144" s="147"/>
      <c r="L144" s="148"/>
      <c r="M144" s="149"/>
      <c r="N144" s="150" t="n">
        <f aca="false">IF(R144&gt;0,1,0)</f>
        <v>1</v>
      </c>
      <c r="O144" s="151" t="n">
        <v>0.0402777777777778</v>
      </c>
      <c r="P144" s="151" t="n">
        <v>0.080474537037037</v>
      </c>
      <c r="Q144" s="152" t="n">
        <v>0</v>
      </c>
      <c r="R144" s="149" t="n">
        <f aca="false">IF(P144&gt;0,(P144-O144),0)</f>
        <v>0.0401967592592593</v>
      </c>
      <c r="S144" s="153" t="n">
        <f aca="false">IF(SUM(T144:Y144)&gt;0,1,0)</f>
        <v>0</v>
      </c>
      <c r="T144" s="147"/>
      <c r="U144" s="147"/>
      <c r="V144" s="147"/>
      <c r="W144" s="147"/>
      <c r="X144" s="148"/>
      <c r="Y144" s="149"/>
      <c r="Z144" s="154"/>
      <c r="AA144" s="154"/>
      <c r="AB144" s="154"/>
      <c r="AC144" s="154"/>
      <c r="AD144" s="157"/>
      <c r="AF144" s="156"/>
      <c r="AG144" s="156"/>
      <c r="AH144" s="156"/>
    </row>
    <row r="145" customFormat="false" ht="14.65" hidden="false" customHeight="false" outlineLevel="0" collapsed="false">
      <c r="A145" s="24" t="s">
        <v>174</v>
      </c>
      <c r="B145" s="24" t="s">
        <v>124</v>
      </c>
      <c r="C145" s="24" t="s">
        <v>95</v>
      </c>
      <c r="D145" s="24" t="n">
        <v>3</v>
      </c>
      <c r="E145" s="22" t="s">
        <v>16</v>
      </c>
      <c r="F145" s="22"/>
      <c r="G145" s="146" t="n">
        <f aca="false">IF(SUM(H145:M145)&gt;0,1,0)</f>
        <v>0</v>
      </c>
      <c r="H145" s="147"/>
      <c r="I145" s="147"/>
      <c r="J145" s="147"/>
      <c r="K145" s="147"/>
      <c r="L145" s="148"/>
      <c r="M145" s="149"/>
      <c r="N145" s="150" t="n">
        <f aca="false">IF(R145&gt;0,1,0)</f>
        <v>0</v>
      </c>
      <c r="O145" s="151"/>
      <c r="P145" s="151"/>
      <c r="Q145" s="152"/>
      <c r="R145" s="149" t="n">
        <f aca="false">IF(P145&gt;0,(P145-O145),0)</f>
        <v>0</v>
      </c>
      <c r="S145" s="153" t="n">
        <f aca="false">IF(SUM(T145:Y145)&gt;0,1,0)</f>
        <v>0</v>
      </c>
      <c r="T145" s="147"/>
      <c r="U145" s="147"/>
      <c r="V145" s="147"/>
      <c r="W145" s="147"/>
      <c r="X145" s="148"/>
      <c r="Y145" s="149"/>
      <c r="Z145" s="154"/>
      <c r="AA145" s="154"/>
      <c r="AB145" s="154"/>
      <c r="AC145" s="154"/>
      <c r="AD145" s="157"/>
      <c r="AF145" s="156"/>
      <c r="AG145" s="156"/>
      <c r="AH145" s="156"/>
    </row>
    <row r="146" customFormat="false" ht="14.65" hidden="false" customHeight="false" outlineLevel="0" collapsed="false">
      <c r="A146" s="24" t="s">
        <v>335</v>
      </c>
      <c r="B146" s="24" t="s">
        <v>124</v>
      </c>
      <c r="C146" s="24" t="s">
        <v>95</v>
      </c>
      <c r="D146" s="24" t="n">
        <v>3</v>
      </c>
      <c r="E146" s="22" t="s">
        <v>16</v>
      </c>
      <c r="F146" s="22" t="n">
        <v>3</v>
      </c>
      <c r="G146" s="146" t="n">
        <f aca="false">IF(SUM(H146:M146)&gt;0,1,0)</f>
        <v>0</v>
      </c>
      <c r="H146" s="147"/>
      <c r="I146" s="147"/>
      <c r="J146" s="147"/>
      <c r="K146" s="147"/>
      <c r="L146" s="148"/>
      <c r="M146" s="149"/>
      <c r="N146" s="150" t="n">
        <f aca="false">IF(R146&gt;0,1,0)</f>
        <v>1</v>
      </c>
      <c r="O146" s="151" t="n">
        <v>0</v>
      </c>
      <c r="P146" s="151" t="n">
        <v>0.0269328703703704</v>
      </c>
      <c r="Q146" s="152" t="n">
        <v>0</v>
      </c>
      <c r="R146" s="149" t="n">
        <f aca="false">IF(P146&gt;0,(P146-O146),0)</f>
        <v>0.0269328703703704</v>
      </c>
      <c r="S146" s="153" t="n">
        <f aca="false">IF(SUM(T146:Y146)&gt;0,1,0)</f>
        <v>1</v>
      </c>
      <c r="T146" s="147" t="n">
        <v>38</v>
      </c>
      <c r="U146" s="147" t="n">
        <v>20</v>
      </c>
      <c r="V146" s="147"/>
      <c r="W146" s="147"/>
      <c r="X146" s="148"/>
      <c r="Y146" s="149"/>
      <c r="Z146" s="154"/>
      <c r="AA146" s="154"/>
      <c r="AB146" s="154"/>
      <c r="AC146" s="154"/>
      <c r="AD146" s="157"/>
      <c r="AF146" s="156"/>
      <c r="AG146" s="156"/>
      <c r="AH146" s="156"/>
    </row>
    <row r="147" customFormat="false" ht="14.65" hidden="false" customHeight="false" outlineLevel="0" collapsed="false">
      <c r="A147" s="24" t="s">
        <v>177</v>
      </c>
      <c r="B147" s="24" t="s">
        <v>178</v>
      </c>
      <c r="C147" s="24" t="s">
        <v>95</v>
      </c>
      <c r="D147" s="24" t="n">
        <v>3</v>
      </c>
      <c r="E147" s="22" t="s">
        <v>16</v>
      </c>
      <c r="F147" s="22"/>
      <c r="G147" s="146" t="n">
        <f aca="false">IF(SUM(H147:M147)&gt;0,1,0)</f>
        <v>0</v>
      </c>
      <c r="H147" s="147"/>
      <c r="I147" s="147"/>
      <c r="J147" s="147"/>
      <c r="K147" s="147"/>
      <c r="L147" s="148"/>
      <c r="M147" s="149"/>
      <c r="N147" s="150" t="n">
        <f aca="false">IF(R147&gt;0,1,0)</f>
        <v>0</v>
      </c>
      <c r="O147" s="151"/>
      <c r="P147" s="151"/>
      <c r="Q147" s="152"/>
      <c r="R147" s="149" t="n">
        <f aca="false">IF(P147&gt;0,(P147-O147),0)</f>
        <v>0</v>
      </c>
      <c r="S147" s="153" t="n">
        <f aca="false">IF(SUM(T147:Y147)&gt;0,1,0)</f>
        <v>0</v>
      </c>
      <c r="T147" s="147"/>
      <c r="U147" s="147"/>
      <c r="V147" s="147"/>
      <c r="W147" s="147"/>
      <c r="X147" s="148"/>
      <c r="Y147" s="149"/>
      <c r="Z147" s="154"/>
      <c r="AA147" s="154"/>
      <c r="AB147" s="154"/>
      <c r="AC147" s="154"/>
      <c r="AD147" s="157"/>
      <c r="AF147" s="156"/>
      <c r="AG147" s="156"/>
      <c r="AH147" s="156"/>
    </row>
    <row r="148" customFormat="false" ht="14.65" hidden="false" customHeight="false" outlineLevel="0" collapsed="false">
      <c r="A148" s="24" t="s">
        <v>181</v>
      </c>
      <c r="B148" s="24" t="s">
        <v>98</v>
      </c>
      <c r="C148" s="24" t="s">
        <v>182</v>
      </c>
      <c r="D148" s="24" t="n">
        <v>3</v>
      </c>
      <c r="E148" s="22" t="s">
        <v>16</v>
      </c>
      <c r="F148" s="22"/>
      <c r="G148" s="146" t="n">
        <f aca="false">IF(SUM(H148:M148)&gt;0,1,0)</f>
        <v>0</v>
      </c>
      <c r="H148" s="147"/>
      <c r="I148" s="147"/>
      <c r="J148" s="147"/>
      <c r="K148" s="147"/>
      <c r="L148" s="148"/>
      <c r="M148" s="149"/>
      <c r="N148" s="150" t="n">
        <f aca="false">IF(R148&gt;0,1,0)</f>
        <v>0</v>
      </c>
      <c r="O148" s="151"/>
      <c r="P148" s="151"/>
      <c r="Q148" s="152"/>
      <c r="R148" s="149" t="n">
        <f aca="false">IF(P148&gt;0,(P148-O148),0)</f>
        <v>0</v>
      </c>
      <c r="S148" s="153" t="n">
        <f aca="false">IF(SUM(T148:Y148)&gt;0,1,0)</f>
        <v>0</v>
      </c>
      <c r="T148" s="147"/>
      <c r="U148" s="147"/>
      <c r="V148" s="147"/>
      <c r="W148" s="147"/>
      <c r="X148" s="148"/>
      <c r="Y148" s="149"/>
      <c r="Z148" s="154"/>
      <c r="AA148" s="154"/>
      <c r="AB148" s="154"/>
      <c r="AC148" s="154"/>
      <c r="AD148" s="157"/>
      <c r="AF148" s="156"/>
      <c r="AG148" s="156"/>
      <c r="AH148" s="156"/>
    </row>
    <row r="149" customFormat="false" ht="14.65" hidden="false" customHeight="false" outlineLevel="0" collapsed="false">
      <c r="A149" s="24" t="s">
        <v>443</v>
      </c>
      <c r="B149" s="24" t="s">
        <v>194</v>
      </c>
      <c r="C149" s="24" t="s">
        <v>273</v>
      </c>
      <c r="D149" s="24" t="n">
        <v>1</v>
      </c>
      <c r="E149" s="22" t="s">
        <v>27</v>
      </c>
      <c r="F149" s="22" t="n">
        <v>6</v>
      </c>
      <c r="G149" s="146" t="n">
        <f aca="false">IF(SUM(H149:M149)&gt;0,1,0)</f>
        <v>1</v>
      </c>
      <c r="H149" s="147" t="n">
        <v>35</v>
      </c>
      <c r="I149" s="147" t="n">
        <v>31</v>
      </c>
      <c r="J149" s="147" t="n">
        <v>7.5</v>
      </c>
      <c r="K149" s="147" t="n">
        <v>20</v>
      </c>
      <c r="L149" s="148"/>
      <c r="M149" s="149" t="n">
        <v>0.00737268518518519</v>
      </c>
      <c r="N149" s="150" t="n">
        <f aca="false">IF(R149&gt;0,1,0)</f>
        <v>0</v>
      </c>
      <c r="O149" s="151"/>
      <c r="P149" s="151"/>
      <c r="Q149" s="152"/>
      <c r="R149" s="149" t="n">
        <f aca="false">IF(P149&gt;0,(P149-O149),0)</f>
        <v>0</v>
      </c>
      <c r="S149" s="153" t="n">
        <f aca="false">IF(SUM(T149:Y149)&gt;0,1,0)</f>
        <v>1</v>
      </c>
      <c r="T149" s="147" t="n">
        <v>50</v>
      </c>
      <c r="U149" s="147" t="n">
        <v>39</v>
      </c>
      <c r="V149" s="147" t="n">
        <v>10</v>
      </c>
      <c r="W149" s="147"/>
      <c r="X149" s="148"/>
      <c r="Y149" s="149"/>
      <c r="Z149" s="154"/>
      <c r="AA149" s="154"/>
      <c r="AB149" s="154"/>
      <c r="AC149" s="154"/>
      <c r="AD149" s="157"/>
      <c r="AF149" s="156"/>
      <c r="AG149" s="156"/>
      <c r="AH149" s="156"/>
    </row>
    <row r="150" customFormat="false" ht="14.65" hidden="false" customHeight="false" outlineLevel="0" collapsed="false">
      <c r="A150" s="24" t="s">
        <v>185</v>
      </c>
      <c r="B150" s="24" t="s">
        <v>186</v>
      </c>
      <c r="C150" s="24" t="s">
        <v>130</v>
      </c>
      <c r="D150" s="24" t="n">
        <v>2</v>
      </c>
      <c r="E150" s="22" t="s">
        <v>27</v>
      </c>
      <c r="F150" s="22" t="n">
        <v>0</v>
      </c>
      <c r="G150" s="146" t="n">
        <f aca="false">IF(SUM(H150:M150)&gt;0,1,0)</f>
        <v>1</v>
      </c>
      <c r="H150" s="147" t="n">
        <v>51</v>
      </c>
      <c r="I150" s="147" t="n">
        <v>42</v>
      </c>
      <c r="J150" s="147" t="n">
        <v>15</v>
      </c>
      <c r="K150" s="147" t="n">
        <v>41</v>
      </c>
      <c r="L150" s="148" t="n">
        <v>41</v>
      </c>
      <c r="M150" s="149" t="n">
        <v>0.00644675925925926</v>
      </c>
      <c r="N150" s="150" t="n">
        <f aca="false">IF(R150&gt;0,1,0)</f>
        <v>0</v>
      </c>
      <c r="O150" s="151"/>
      <c r="P150" s="151"/>
      <c r="Q150" s="152"/>
      <c r="R150" s="149" t="n">
        <f aca="false">IF(P150&gt;0,(P150-O150),0)</f>
        <v>0</v>
      </c>
      <c r="S150" s="153" t="n">
        <f aca="false">IF(SUM(T150:Y150)&gt;0,1,0)</f>
        <v>0</v>
      </c>
      <c r="T150" s="147"/>
      <c r="U150" s="147"/>
      <c r="V150" s="147"/>
      <c r="W150" s="147"/>
      <c r="X150" s="148"/>
      <c r="Y150" s="149"/>
      <c r="Z150" s="154"/>
      <c r="AA150" s="154"/>
      <c r="AB150" s="154"/>
      <c r="AC150" s="154"/>
      <c r="AD150" s="157"/>
      <c r="AF150" s="156"/>
      <c r="AG150" s="156"/>
      <c r="AH150" s="156"/>
    </row>
    <row r="151" customFormat="false" ht="14.65" hidden="false" customHeight="false" outlineLevel="0" collapsed="false">
      <c r="A151" s="24" t="s">
        <v>612</v>
      </c>
      <c r="B151" s="24" t="s">
        <v>555</v>
      </c>
      <c r="C151" s="24" t="s">
        <v>42</v>
      </c>
      <c r="D151" s="24" t="n">
        <v>2</v>
      </c>
      <c r="E151" s="22" t="s">
        <v>27</v>
      </c>
      <c r="F151" s="22" t="n">
        <v>10</v>
      </c>
      <c r="G151" s="146" t="n">
        <f aca="false">IF(SUM(H151:M151)&gt;0,1,0)</f>
        <v>0</v>
      </c>
      <c r="H151" s="147"/>
      <c r="I151" s="147"/>
      <c r="J151" s="147"/>
      <c r="K151" s="147"/>
      <c r="L151" s="148"/>
      <c r="M151" s="149"/>
      <c r="N151" s="150" t="n">
        <f aca="false">IF(R151&gt;0,1,0)</f>
        <v>0</v>
      </c>
      <c r="O151" s="151"/>
      <c r="P151" s="151"/>
      <c r="Q151" s="152"/>
      <c r="R151" s="149" t="n">
        <f aca="false">IF(P151&gt;0,(P151-O151),0)</f>
        <v>0</v>
      </c>
      <c r="S151" s="153" t="n">
        <f aca="false">IF(SUM(T151:Y151)&gt;0,1,0)</f>
        <v>0</v>
      </c>
      <c r="T151" s="147"/>
      <c r="U151" s="147"/>
      <c r="V151" s="147"/>
      <c r="W151" s="147"/>
      <c r="X151" s="148"/>
      <c r="Y151" s="149"/>
      <c r="Z151" s="154"/>
      <c r="AA151" s="154"/>
      <c r="AB151" s="154"/>
      <c r="AC151" s="154"/>
      <c r="AD151" s="157"/>
      <c r="AF151" s="156"/>
      <c r="AG151" s="156"/>
      <c r="AH151" s="156"/>
    </row>
    <row r="152" customFormat="false" ht="14.65" hidden="false" customHeight="false" outlineLevel="0" collapsed="false">
      <c r="A152" s="24" t="s">
        <v>290</v>
      </c>
      <c r="B152" s="24" t="s">
        <v>68</v>
      </c>
      <c r="C152" s="24" t="s">
        <v>291</v>
      </c>
      <c r="D152" s="24" t="n">
        <v>1</v>
      </c>
      <c r="E152" s="22" t="s">
        <v>27</v>
      </c>
      <c r="F152" s="22"/>
      <c r="G152" s="146" t="n">
        <f aca="false">IF(SUM(H152:M152)&gt;0,1,0)</f>
        <v>1</v>
      </c>
      <c r="H152" s="147" t="n">
        <v>41</v>
      </c>
      <c r="I152" s="147" t="n">
        <v>26</v>
      </c>
      <c r="J152" s="147"/>
      <c r="K152" s="147" t="n">
        <v>20</v>
      </c>
      <c r="L152" s="148" t="n">
        <v>20</v>
      </c>
      <c r="M152" s="149"/>
      <c r="N152" s="150" t="n">
        <f aca="false">IF(R152&gt;0,1,0)</f>
        <v>0</v>
      </c>
      <c r="O152" s="151"/>
      <c r="P152" s="151"/>
      <c r="Q152" s="152"/>
      <c r="R152" s="149" t="n">
        <f aca="false">IF(P152&gt;0,(P152-O152),0)</f>
        <v>0</v>
      </c>
      <c r="S152" s="153" t="n">
        <f aca="false">IF(SUM(T152:Y152)&gt;0,1,0)</f>
        <v>0</v>
      </c>
      <c r="T152" s="147"/>
      <c r="U152" s="147"/>
      <c r="V152" s="147"/>
      <c r="W152" s="147"/>
      <c r="X152" s="148"/>
      <c r="Y152" s="149"/>
      <c r="Z152" s="154"/>
      <c r="AA152" s="154"/>
      <c r="AB152" s="154"/>
      <c r="AC152" s="154"/>
      <c r="AD152" s="157"/>
      <c r="AF152" s="156"/>
      <c r="AG152" s="156"/>
      <c r="AH152" s="156"/>
    </row>
    <row r="153" customFormat="false" ht="14.65" hidden="false" customHeight="false" outlineLevel="0" collapsed="false">
      <c r="A153" s="24" t="s">
        <v>379</v>
      </c>
      <c r="B153" s="24" t="s">
        <v>194</v>
      </c>
      <c r="C153" s="24" t="s">
        <v>380</v>
      </c>
      <c r="D153" s="24" t="n">
        <v>1</v>
      </c>
      <c r="E153" s="22" t="s">
        <v>27</v>
      </c>
      <c r="F153" s="22" t="n">
        <v>4</v>
      </c>
      <c r="G153" s="146" t="n">
        <f aca="false">IF(SUM(H153:M153)&gt;0,1,0)</f>
        <v>0</v>
      </c>
      <c r="H153" s="147"/>
      <c r="I153" s="147"/>
      <c r="J153" s="147"/>
      <c r="K153" s="147"/>
      <c r="L153" s="148"/>
      <c r="M153" s="149"/>
      <c r="N153" s="150" t="n">
        <f aca="false">IF(R153&gt;0,1,0)</f>
        <v>0</v>
      </c>
      <c r="O153" s="151"/>
      <c r="P153" s="151"/>
      <c r="Q153" s="152"/>
      <c r="R153" s="149" t="n">
        <f aca="false">IF(P153&gt;0,(P153-O153),0)</f>
        <v>0</v>
      </c>
      <c r="S153" s="153" t="n">
        <f aca="false">IF(SUM(T153:Y153)&gt;0,1,0)</f>
        <v>0</v>
      </c>
      <c r="T153" s="147"/>
      <c r="U153" s="147"/>
      <c r="V153" s="147"/>
      <c r="W153" s="147"/>
      <c r="X153" s="148"/>
      <c r="Y153" s="149"/>
      <c r="Z153" s="154"/>
      <c r="AA153" s="154"/>
      <c r="AB153" s="154"/>
      <c r="AC153" s="154"/>
      <c r="AD153" s="157"/>
      <c r="AF153" s="156"/>
      <c r="AG153" s="156"/>
      <c r="AH153" s="156"/>
    </row>
    <row r="154" customFormat="false" ht="14.65" hidden="false" customHeight="false" outlineLevel="0" collapsed="false">
      <c r="A154" s="24" t="s">
        <v>437</v>
      </c>
      <c r="B154" s="24" t="s">
        <v>80</v>
      </c>
      <c r="C154" s="24"/>
      <c r="D154" s="24"/>
      <c r="E154" s="22" t="s">
        <v>16</v>
      </c>
      <c r="F154" s="22"/>
      <c r="G154" s="146" t="n">
        <f aca="false">IF(SUM(H154:M154)&gt;0,1,0)</f>
        <v>0</v>
      </c>
      <c r="H154" s="147"/>
      <c r="I154" s="147"/>
      <c r="J154" s="147"/>
      <c r="K154" s="147"/>
      <c r="L154" s="148"/>
      <c r="M154" s="149"/>
      <c r="N154" s="150" t="n">
        <f aca="false">IF(R154&gt;0,1,0)</f>
        <v>1</v>
      </c>
      <c r="O154" s="151" t="n">
        <v>0.0430555555555556</v>
      </c>
      <c r="P154" s="151" t="n">
        <v>0.0687847222222222</v>
      </c>
      <c r="Q154" s="152" t="n">
        <v>0</v>
      </c>
      <c r="R154" s="149" t="n">
        <f aca="false">IF(P154&gt;0,(P154-O154),0)</f>
        <v>0.0257291666666667</v>
      </c>
      <c r="S154" s="153" t="n">
        <f aca="false">IF(SUM(T154:Y154)&gt;0,1,0)</f>
        <v>1</v>
      </c>
      <c r="T154" s="147" t="n">
        <v>202</v>
      </c>
      <c r="U154" s="147" t="n">
        <v>9</v>
      </c>
      <c r="V154" s="147" t="n">
        <v>1</v>
      </c>
      <c r="W154" s="147"/>
      <c r="X154" s="148"/>
      <c r="Y154" s="149" t="n">
        <v>0.0237731481481482</v>
      </c>
      <c r="Z154" s="154"/>
      <c r="AA154" s="154"/>
      <c r="AB154" s="154"/>
      <c r="AC154" s="154"/>
      <c r="AD154" s="157"/>
      <c r="AF154" s="156"/>
      <c r="AG154" s="156"/>
      <c r="AH154" s="156"/>
    </row>
    <row r="155" customFormat="false" ht="14.65" hidden="false" customHeight="false" outlineLevel="0" collapsed="false">
      <c r="A155" s="24" t="s">
        <v>562</v>
      </c>
      <c r="B155" s="24" t="s">
        <v>479</v>
      </c>
      <c r="C155" s="24" t="s">
        <v>145</v>
      </c>
      <c r="D155" s="24" t="n">
        <v>3</v>
      </c>
      <c r="E155" s="22" t="s">
        <v>16</v>
      </c>
      <c r="F155" s="22" t="n">
        <v>8</v>
      </c>
      <c r="G155" s="146" t="n">
        <f aca="false">IF(SUM(H155:M155)&gt;0,1,0)</f>
        <v>0</v>
      </c>
      <c r="H155" s="147"/>
      <c r="I155" s="147"/>
      <c r="J155" s="147"/>
      <c r="K155" s="147"/>
      <c r="L155" s="148"/>
      <c r="M155" s="149"/>
      <c r="N155" s="150" t="n">
        <f aca="false">IF(R155&gt;0,1,0)</f>
        <v>0</v>
      </c>
      <c r="O155" s="151"/>
      <c r="P155" s="151"/>
      <c r="Q155" s="152"/>
      <c r="R155" s="149" t="n">
        <f aca="false">IF(P155&gt;0,(P155-O155),0)</f>
        <v>0</v>
      </c>
      <c r="S155" s="153" t="n">
        <f aca="false">IF(SUM(T155:Y155)&gt;0,1,0)</f>
        <v>1</v>
      </c>
      <c r="T155" s="147" t="n">
        <v>43</v>
      </c>
      <c r="U155" s="147" t="n">
        <v>23</v>
      </c>
      <c r="V155" s="147"/>
      <c r="W155" s="147"/>
      <c r="X155" s="148"/>
      <c r="Y155" s="149" t="n">
        <v>0.0208564814814815</v>
      </c>
      <c r="Z155" s="154"/>
      <c r="AA155" s="154"/>
      <c r="AB155" s="154"/>
      <c r="AC155" s="154"/>
      <c r="AD155" s="157"/>
      <c r="AF155" s="156"/>
      <c r="AG155" s="156"/>
      <c r="AH155" s="156"/>
    </row>
    <row r="156" customFormat="false" ht="14.65" hidden="false" customHeight="false" outlineLevel="0" collapsed="false">
      <c r="A156" s="24" t="s">
        <v>188</v>
      </c>
      <c r="B156" s="24" t="s">
        <v>68</v>
      </c>
      <c r="C156" s="24" t="s">
        <v>120</v>
      </c>
      <c r="D156" s="24" t="n">
        <v>2</v>
      </c>
      <c r="E156" s="22" t="s">
        <v>27</v>
      </c>
      <c r="F156" s="22" t="n">
        <v>0</v>
      </c>
      <c r="G156" s="146" t="n">
        <f aca="false">IF(SUM(H156:M156)&gt;0,1,0)</f>
        <v>0</v>
      </c>
      <c r="H156" s="147"/>
      <c r="I156" s="147"/>
      <c r="J156" s="147"/>
      <c r="K156" s="147"/>
      <c r="L156" s="148"/>
      <c r="M156" s="149"/>
      <c r="N156" s="150" t="n">
        <f aca="false">IF(R156&gt;0,1,0)</f>
        <v>0</v>
      </c>
      <c r="O156" s="151"/>
      <c r="P156" s="151"/>
      <c r="Q156" s="152"/>
      <c r="R156" s="149" t="n">
        <f aca="false">IF(P156&gt;0,(P156-O156),0)</f>
        <v>0</v>
      </c>
      <c r="S156" s="153" t="n">
        <f aca="false">IF(SUM(T156:Y156)&gt;0,1,0)</f>
        <v>0</v>
      </c>
      <c r="T156" s="147"/>
      <c r="U156" s="147"/>
      <c r="V156" s="147"/>
      <c r="W156" s="147"/>
      <c r="X156" s="148"/>
      <c r="Y156" s="149"/>
      <c r="Z156" s="154"/>
      <c r="AA156" s="154"/>
      <c r="AB156" s="154"/>
      <c r="AC156" s="154"/>
      <c r="AD156" s="157"/>
      <c r="AF156" s="156"/>
      <c r="AG156" s="156"/>
      <c r="AH156" s="156"/>
    </row>
    <row r="157" customFormat="false" ht="14.65" hidden="false" customHeight="false" outlineLevel="0" collapsed="false">
      <c r="A157" s="24" t="s">
        <v>755</v>
      </c>
      <c r="B157" s="24" t="s">
        <v>94</v>
      </c>
      <c r="C157" s="24"/>
      <c r="D157" s="24"/>
      <c r="E157" s="22" t="s">
        <v>16</v>
      </c>
      <c r="F157" s="22"/>
      <c r="G157" s="146" t="n">
        <f aca="false">IF(SUM(H157:M157)&gt;0,1,0)</f>
        <v>0</v>
      </c>
      <c r="H157" s="147"/>
      <c r="I157" s="147"/>
      <c r="J157" s="147"/>
      <c r="K157" s="147"/>
      <c r="L157" s="148"/>
      <c r="M157" s="149"/>
      <c r="N157" s="150" t="n">
        <f aca="false">IF(R157&gt;0,1,0)</f>
        <v>1</v>
      </c>
      <c r="O157" s="151" t="n">
        <v>0.0159722222222222</v>
      </c>
      <c r="P157" s="151" t="n">
        <v>0.0494212962962963</v>
      </c>
      <c r="Q157" s="152" t="n">
        <v>0</v>
      </c>
      <c r="R157" s="149" t="n">
        <f aca="false">IF(P157&gt;0,(P157-O157),0)</f>
        <v>0.0334490740740741</v>
      </c>
      <c r="S157" s="153" t="n">
        <f aca="false">IF(SUM(T157:Y157)&gt;0,1,0)</f>
        <v>0</v>
      </c>
      <c r="T157" s="147"/>
      <c r="U157" s="147"/>
      <c r="V157" s="147"/>
      <c r="W157" s="147"/>
      <c r="X157" s="148"/>
      <c r="Y157" s="149"/>
      <c r="Z157" s="154"/>
      <c r="AA157" s="154"/>
      <c r="AB157" s="154"/>
      <c r="AC157" s="154"/>
      <c r="AD157" s="157"/>
      <c r="AF157" s="156"/>
      <c r="AG157" s="156"/>
      <c r="AH157" s="156"/>
    </row>
    <row r="158" customFormat="false" ht="14.65" hidden="false" customHeight="false" outlineLevel="0" collapsed="false">
      <c r="A158" s="24" t="s">
        <v>494</v>
      </c>
      <c r="B158" s="24" t="s">
        <v>194</v>
      </c>
      <c r="C158" s="24" t="s">
        <v>130</v>
      </c>
      <c r="D158" s="24" t="n">
        <v>1</v>
      </c>
      <c r="E158" s="22" t="s">
        <v>27</v>
      </c>
      <c r="F158" s="22" t="n">
        <v>7</v>
      </c>
      <c r="G158" s="146" t="n">
        <f aca="false">IF(SUM(H158:M158)&gt;0,1,0)</f>
        <v>1</v>
      </c>
      <c r="H158" s="147" t="n">
        <v>35</v>
      </c>
      <c r="I158" s="147" t="n">
        <v>30</v>
      </c>
      <c r="J158" s="147" t="n">
        <v>17</v>
      </c>
      <c r="K158" s="147" t="n">
        <v>15</v>
      </c>
      <c r="L158" s="148" t="n">
        <v>15</v>
      </c>
      <c r="M158" s="149" t="n">
        <v>0.00658564814814815</v>
      </c>
      <c r="N158" s="150" t="n">
        <f aca="false">IF(R158&gt;0,1,0)</f>
        <v>1</v>
      </c>
      <c r="O158" s="151" t="n">
        <v>0.0288194444444444</v>
      </c>
      <c r="P158" s="151" t="n">
        <v>0.0482638888888889</v>
      </c>
      <c r="Q158" s="152" t="n">
        <v>1</v>
      </c>
      <c r="R158" s="149" t="n">
        <f aca="false">IF(P158&gt;0,(P158-O158),0)</f>
        <v>0.0194444444444444</v>
      </c>
      <c r="S158" s="153" t="n">
        <f aca="false">IF(SUM(T158:Y158)&gt;0,1,0)</f>
        <v>0</v>
      </c>
      <c r="T158" s="147"/>
      <c r="U158" s="147"/>
      <c r="V158" s="147"/>
      <c r="W158" s="147"/>
      <c r="X158" s="148"/>
      <c r="Y158" s="149"/>
      <c r="Z158" s="154"/>
      <c r="AA158" s="154"/>
      <c r="AB158" s="154"/>
      <c r="AC158" s="154"/>
      <c r="AD158" s="157"/>
      <c r="AF158" s="156"/>
      <c r="AG158" s="156"/>
      <c r="AH158" s="156"/>
    </row>
    <row r="159" customFormat="false" ht="14.65" hidden="false" customHeight="false" outlineLevel="0" collapsed="false">
      <c r="A159" s="24" t="s">
        <v>639</v>
      </c>
      <c r="B159" s="24" t="s">
        <v>127</v>
      </c>
      <c r="C159" s="24"/>
      <c r="D159" s="24" t="n">
        <v>2</v>
      </c>
      <c r="E159" s="22" t="s">
        <v>27</v>
      </c>
      <c r="F159" s="22" t="n">
        <v>11</v>
      </c>
      <c r="G159" s="146" t="n">
        <f aca="false">IF(SUM(H159:M159)&gt;0,1,0)</f>
        <v>0</v>
      </c>
      <c r="H159" s="147"/>
      <c r="I159" s="147"/>
      <c r="J159" s="147"/>
      <c r="K159" s="147"/>
      <c r="L159" s="148"/>
      <c r="M159" s="149"/>
      <c r="N159" s="150" t="n">
        <f aca="false">IF(R159&gt;0,1,0)</f>
        <v>0</v>
      </c>
      <c r="O159" s="151"/>
      <c r="P159" s="151"/>
      <c r="Q159" s="152"/>
      <c r="R159" s="149" t="n">
        <f aca="false">IF(P159&gt;0,(P159-O159),0)</f>
        <v>0</v>
      </c>
      <c r="S159" s="153" t="n">
        <f aca="false">IF(SUM(T159:Y159)&gt;0,1,0)</f>
        <v>0</v>
      </c>
      <c r="T159" s="147"/>
      <c r="U159" s="147"/>
      <c r="V159" s="147"/>
      <c r="W159" s="147"/>
      <c r="X159" s="148"/>
      <c r="Y159" s="149"/>
      <c r="Z159" s="154"/>
      <c r="AA159" s="154"/>
      <c r="AB159" s="154"/>
      <c r="AC159" s="154"/>
      <c r="AD159" s="157"/>
      <c r="AF159" s="156"/>
      <c r="AG159" s="156"/>
      <c r="AH159" s="156"/>
    </row>
    <row r="160" customFormat="false" ht="14.65" hidden="false" customHeight="false" outlineLevel="0" collapsed="false">
      <c r="A160" s="24" t="s">
        <v>614</v>
      </c>
      <c r="B160" s="24" t="s">
        <v>474</v>
      </c>
      <c r="C160" s="24" t="s">
        <v>64</v>
      </c>
      <c r="D160" s="24" t="n">
        <v>2</v>
      </c>
      <c r="E160" s="22" t="s">
        <v>27</v>
      </c>
      <c r="F160" s="22" t="n">
        <v>10</v>
      </c>
      <c r="G160" s="146" t="n">
        <f aca="false">IF(SUM(H160:M160)&gt;0,1,0)</f>
        <v>0</v>
      </c>
      <c r="H160" s="147"/>
      <c r="I160" s="147"/>
      <c r="J160" s="147"/>
      <c r="K160" s="147"/>
      <c r="L160" s="148"/>
      <c r="M160" s="149"/>
      <c r="N160" s="150" t="n">
        <f aca="false">IF(R160&gt;0,1,0)</f>
        <v>0</v>
      </c>
      <c r="O160" s="151"/>
      <c r="P160" s="151"/>
      <c r="Q160" s="152"/>
      <c r="R160" s="149" t="n">
        <f aca="false">IF(P160&gt;0,(P160-O160),0)</f>
        <v>0</v>
      </c>
      <c r="S160" s="153" t="n">
        <f aca="false">IF(SUM(T160:Y160)&gt;0,1,0)</f>
        <v>0</v>
      </c>
      <c r="T160" s="147"/>
      <c r="U160" s="147"/>
      <c r="V160" s="147"/>
      <c r="W160" s="147"/>
      <c r="X160" s="148"/>
      <c r="Y160" s="149"/>
      <c r="Z160" s="154"/>
      <c r="AA160" s="154"/>
      <c r="AB160" s="154"/>
      <c r="AC160" s="154"/>
      <c r="AD160" s="157"/>
      <c r="AF160" s="156"/>
      <c r="AG160" s="156"/>
      <c r="AH160" s="156"/>
    </row>
    <row r="161" customFormat="false" ht="14.65" hidden="false" customHeight="false" outlineLevel="0" collapsed="false">
      <c r="A161" s="24" t="s">
        <v>485</v>
      </c>
      <c r="B161" s="24" t="s">
        <v>50</v>
      </c>
      <c r="C161" s="24" t="s">
        <v>103</v>
      </c>
      <c r="D161" s="24" t="n">
        <v>3</v>
      </c>
      <c r="E161" s="22" t="s">
        <v>16</v>
      </c>
      <c r="F161" s="22" t="n">
        <v>6</v>
      </c>
      <c r="G161" s="146" t="n">
        <f aca="false">IF(SUM(H161:M161)&gt;0,1,0)</f>
        <v>1</v>
      </c>
      <c r="H161" s="147" t="n">
        <v>40</v>
      </c>
      <c r="I161" s="147" t="n">
        <v>10</v>
      </c>
      <c r="J161" s="147" t="n">
        <v>0.1</v>
      </c>
      <c r="K161" s="147" t="n">
        <v>2</v>
      </c>
      <c r="L161" s="148" t="n">
        <v>2</v>
      </c>
      <c r="M161" s="149" t="n">
        <v>0.00972222222222222</v>
      </c>
      <c r="N161" s="150" t="n">
        <f aca="false">IF(R161&gt;0,1,0)</f>
        <v>1</v>
      </c>
      <c r="O161" s="151" t="n">
        <v>0.0201388888888889</v>
      </c>
      <c r="P161" s="151" t="n">
        <v>0.0411689814814815</v>
      </c>
      <c r="Q161" s="152" t="n">
        <v>0</v>
      </c>
      <c r="R161" s="149" t="n">
        <f aca="false">IF(P161&gt;0,(P161-O161),0)</f>
        <v>0.0210300925925926</v>
      </c>
      <c r="S161" s="153" t="n">
        <f aca="false">IF(SUM(T161:Y161)&gt;0,1,0)</f>
        <v>1</v>
      </c>
      <c r="T161" s="147" t="n">
        <v>40</v>
      </c>
      <c r="U161" s="147" t="n">
        <v>20</v>
      </c>
      <c r="V161" s="147" t="n">
        <v>0</v>
      </c>
      <c r="W161" s="147"/>
      <c r="X161" s="148"/>
      <c r="Y161" s="149" t="n">
        <v>0.0235532407407407</v>
      </c>
      <c r="Z161" s="158" t="n">
        <v>0</v>
      </c>
      <c r="AA161" s="158" t="n">
        <v>10</v>
      </c>
      <c r="AB161" s="158" t="n">
        <v>-0.1</v>
      </c>
      <c r="AC161" s="154"/>
      <c r="AD161" s="157"/>
      <c r="AF161" s="156"/>
      <c r="AG161" s="156"/>
      <c r="AH161" s="156"/>
    </row>
    <row r="162" customFormat="false" ht="14.65" hidden="false" customHeight="false" outlineLevel="0" collapsed="false">
      <c r="A162" s="24" t="s">
        <v>439</v>
      </c>
      <c r="B162" s="24" t="s">
        <v>124</v>
      </c>
      <c r="C162" s="24"/>
      <c r="D162" s="24" t="n">
        <v>3</v>
      </c>
      <c r="E162" s="22" t="s">
        <v>16</v>
      </c>
      <c r="F162" s="22" t="n">
        <v>5</v>
      </c>
      <c r="G162" s="146" t="n">
        <f aca="false">IF(SUM(H162:M162)&gt;0,1,0)</f>
        <v>0</v>
      </c>
      <c r="H162" s="147"/>
      <c r="I162" s="147"/>
      <c r="J162" s="147"/>
      <c r="K162" s="147"/>
      <c r="L162" s="148"/>
      <c r="M162" s="149"/>
      <c r="N162" s="150" t="n">
        <f aca="false">IF(R162&gt;0,1,0)</f>
        <v>1</v>
      </c>
      <c r="O162" s="151" t="n">
        <v>0.0208333333333333</v>
      </c>
      <c r="P162" s="151" t="n">
        <v>0.0545138888888889</v>
      </c>
      <c r="Q162" s="152" t="n">
        <v>0</v>
      </c>
      <c r="R162" s="149" t="n">
        <f aca="false">IF(P162&gt;0,(P162-O162),0)</f>
        <v>0.0336805555555556</v>
      </c>
      <c r="S162" s="153" t="n">
        <f aca="false">IF(SUM(T162:Y162)&gt;0,1,0)</f>
        <v>0</v>
      </c>
      <c r="T162" s="147"/>
      <c r="U162" s="147"/>
      <c r="V162" s="147"/>
      <c r="W162" s="147"/>
      <c r="X162" s="148"/>
      <c r="Y162" s="149"/>
      <c r="Z162" s="154"/>
      <c r="AA162" s="154"/>
      <c r="AB162" s="154"/>
      <c r="AC162" s="154"/>
      <c r="AD162" s="157"/>
      <c r="AF162" s="156"/>
      <c r="AG162" s="156"/>
      <c r="AH162" s="156"/>
    </row>
    <row r="163" customFormat="false" ht="14.65" hidden="false" customHeight="false" outlineLevel="0" collapsed="false">
      <c r="A163" s="24" t="s">
        <v>646</v>
      </c>
      <c r="B163" s="24" t="s">
        <v>647</v>
      </c>
      <c r="C163" s="24" t="s">
        <v>648</v>
      </c>
      <c r="D163" s="24" t="n">
        <v>2</v>
      </c>
      <c r="E163" s="22" t="s">
        <v>27</v>
      </c>
      <c r="F163" s="22" t="n">
        <v>12</v>
      </c>
      <c r="G163" s="146" t="n">
        <f aca="false">IF(SUM(H163:M163)&gt;0,1,0)</f>
        <v>1</v>
      </c>
      <c r="H163" s="147" t="n">
        <v>40</v>
      </c>
      <c r="I163" s="147" t="n">
        <v>30</v>
      </c>
      <c r="J163" s="147" t="n">
        <v>4</v>
      </c>
      <c r="K163" s="147" t="n">
        <v>20</v>
      </c>
      <c r="L163" s="148" t="n">
        <v>20</v>
      </c>
      <c r="M163" s="149"/>
      <c r="N163" s="150" t="n">
        <f aca="false">IF(R163&gt;0,1,0)</f>
        <v>0</v>
      </c>
      <c r="O163" s="151"/>
      <c r="P163" s="151"/>
      <c r="Q163" s="152"/>
      <c r="R163" s="149" t="n">
        <f aca="false">IF(P163&gt;0,(P163-O163),0)</f>
        <v>0</v>
      </c>
      <c r="S163" s="153" t="n">
        <f aca="false">IF(SUM(T163:Y163)&gt;0,1,0)</f>
        <v>1</v>
      </c>
      <c r="T163" s="147" t="n">
        <v>41</v>
      </c>
      <c r="U163" s="147" t="n">
        <v>40</v>
      </c>
      <c r="V163" s="147" t="n">
        <v>7</v>
      </c>
      <c r="W163" s="147"/>
      <c r="X163" s="148"/>
      <c r="Y163" s="149" t="n">
        <v>0.0172453703703704</v>
      </c>
      <c r="Z163" s="158" t="n">
        <v>1</v>
      </c>
      <c r="AA163" s="158" t="n">
        <v>10</v>
      </c>
      <c r="AB163" s="158" t="n">
        <v>3</v>
      </c>
      <c r="AC163" s="154"/>
      <c r="AD163" s="157"/>
      <c r="AF163" s="156"/>
      <c r="AG163" s="156"/>
      <c r="AH163" s="156"/>
    </row>
    <row r="164" customFormat="false" ht="14.65" hidden="false" customHeight="false" outlineLevel="0" collapsed="false">
      <c r="A164" s="24" t="s">
        <v>275</v>
      </c>
      <c r="B164" s="24" t="s">
        <v>142</v>
      </c>
      <c r="C164" s="24" t="s">
        <v>148</v>
      </c>
      <c r="D164" s="24" t="n">
        <v>1</v>
      </c>
      <c r="E164" s="22" t="s">
        <v>27</v>
      </c>
      <c r="F164" s="22" t="n">
        <v>1</v>
      </c>
      <c r="G164" s="146" t="n">
        <f aca="false">IF(SUM(H164:M164)&gt;0,1,0)</f>
        <v>0</v>
      </c>
      <c r="H164" s="147"/>
      <c r="I164" s="147"/>
      <c r="J164" s="147"/>
      <c r="K164" s="147"/>
      <c r="L164" s="148"/>
      <c r="M164" s="149"/>
      <c r="N164" s="150" t="n">
        <f aca="false">IF(R164&gt;0,1,0)</f>
        <v>0</v>
      </c>
      <c r="O164" s="151"/>
      <c r="P164" s="151"/>
      <c r="Q164" s="152"/>
      <c r="R164" s="149" t="n">
        <f aca="false">IF(P164&gt;0,(P164-O164),0)</f>
        <v>0</v>
      </c>
      <c r="S164" s="153" t="n">
        <f aca="false">IF(SUM(T164:Y164)&gt;0,1,0)</f>
        <v>0</v>
      </c>
      <c r="T164" s="147"/>
      <c r="U164" s="147"/>
      <c r="V164" s="147"/>
      <c r="W164" s="147"/>
      <c r="X164" s="148"/>
      <c r="Y164" s="149"/>
      <c r="Z164" s="154"/>
      <c r="AA164" s="154"/>
      <c r="AB164" s="154"/>
      <c r="AC164" s="154"/>
      <c r="AD164" s="157"/>
      <c r="AF164" s="156"/>
      <c r="AG164" s="156"/>
      <c r="AH164" s="156"/>
    </row>
    <row r="165" customFormat="false" ht="14.65" hidden="false" customHeight="false" outlineLevel="0" collapsed="false">
      <c r="A165" s="24" t="s">
        <v>337</v>
      </c>
      <c r="B165" s="24" t="s">
        <v>68</v>
      </c>
      <c r="C165" s="24" t="s">
        <v>288</v>
      </c>
      <c r="D165" s="24" t="n">
        <v>1</v>
      </c>
      <c r="E165" s="22" t="s">
        <v>27</v>
      </c>
      <c r="F165" s="22" t="n">
        <v>3</v>
      </c>
      <c r="G165" s="146" t="n">
        <f aca="false">IF(SUM(H165:M165)&gt;0,1,0)</f>
        <v>1</v>
      </c>
      <c r="H165" s="147" t="n">
        <v>40</v>
      </c>
      <c r="I165" s="147" t="n">
        <v>41</v>
      </c>
      <c r="J165" s="147" t="n">
        <v>10</v>
      </c>
      <c r="K165" s="147" t="n">
        <v>17</v>
      </c>
      <c r="L165" s="148" t="n">
        <v>22</v>
      </c>
      <c r="M165" s="149" t="n">
        <v>0.00756944444444445</v>
      </c>
      <c r="N165" s="150" t="n">
        <f aca="false">IF(R165&gt;0,1,0)</f>
        <v>0</v>
      </c>
      <c r="O165" s="151"/>
      <c r="P165" s="151"/>
      <c r="Q165" s="152"/>
      <c r="R165" s="149" t="n">
        <f aca="false">IF(P165&gt;0,(P165-O165),0)</f>
        <v>0</v>
      </c>
      <c r="S165" s="153" t="n">
        <f aca="false">IF(SUM(T165:Y165)&gt;0,1,0)</f>
        <v>0</v>
      </c>
      <c r="T165" s="147"/>
      <c r="U165" s="147"/>
      <c r="V165" s="147"/>
      <c r="W165" s="147"/>
      <c r="X165" s="148"/>
      <c r="Y165" s="149"/>
      <c r="Z165" s="154"/>
      <c r="AA165" s="154"/>
      <c r="AB165" s="154"/>
      <c r="AC165" s="154"/>
      <c r="AD165" s="157"/>
      <c r="AF165" s="156"/>
      <c r="AG165" s="156"/>
      <c r="AH165" s="156"/>
    </row>
    <row r="166" customFormat="false" ht="14.65" hidden="false" customHeight="false" outlineLevel="0" collapsed="false">
      <c r="A166" s="24" t="s">
        <v>591</v>
      </c>
      <c r="B166" s="24" t="s">
        <v>41</v>
      </c>
      <c r="C166" s="24"/>
      <c r="D166" s="24" t="n">
        <v>1</v>
      </c>
      <c r="E166" s="22" t="s">
        <v>27</v>
      </c>
      <c r="F166" s="22" t="n">
        <v>9</v>
      </c>
      <c r="G166" s="146" t="n">
        <f aca="false">IF(SUM(H166:M166)&gt;0,1,0)</f>
        <v>1</v>
      </c>
      <c r="H166" s="147" t="n">
        <v>42</v>
      </c>
      <c r="I166" s="147" t="n">
        <v>32</v>
      </c>
      <c r="J166" s="147" t="n">
        <v>15</v>
      </c>
      <c r="K166" s="147" t="n">
        <v>30</v>
      </c>
      <c r="L166" s="148" t="n">
        <v>16</v>
      </c>
      <c r="M166" s="149" t="n">
        <v>0.00616898148148148</v>
      </c>
      <c r="N166" s="150" t="n">
        <f aca="false">IF(R166&gt;0,1,0)</f>
        <v>0</v>
      </c>
      <c r="O166" s="151"/>
      <c r="P166" s="151"/>
      <c r="Q166" s="152"/>
      <c r="R166" s="149" t="n">
        <f aca="false">IF(P166&gt;0,(P166-O166),0)</f>
        <v>0</v>
      </c>
      <c r="S166" s="153" t="n">
        <f aca="false">IF(SUM(T166:Y166)&gt;0,1,0)</f>
        <v>0</v>
      </c>
      <c r="T166" s="147"/>
      <c r="U166" s="147"/>
      <c r="V166" s="147"/>
      <c r="W166" s="147"/>
      <c r="X166" s="148"/>
      <c r="Y166" s="149"/>
      <c r="Z166" s="154"/>
      <c r="AA166" s="154"/>
      <c r="AB166" s="154"/>
      <c r="AC166" s="154"/>
      <c r="AD166" s="157"/>
      <c r="AF166" s="156"/>
      <c r="AG166" s="156"/>
      <c r="AH166" s="156"/>
    </row>
    <row r="167" customFormat="false" ht="14.65" hidden="false" customHeight="false" outlineLevel="0" collapsed="false">
      <c r="A167" s="24" t="s">
        <v>190</v>
      </c>
      <c r="B167" s="24" t="s">
        <v>191</v>
      </c>
      <c r="C167" s="24"/>
      <c r="D167" s="24" t="n">
        <v>1</v>
      </c>
      <c r="E167" s="22" t="s">
        <v>27</v>
      </c>
      <c r="F167" s="22"/>
      <c r="G167" s="146" t="n">
        <f aca="false">IF(SUM(H167:M167)&gt;0,1,0)</f>
        <v>1</v>
      </c>
      <c r="H167" s="147" t="n">
        <v>50</v>
      </c>
      <c r="I167" s="147" t="n">
        <v>40</v>
      </c>
      <c r="J167" s="147" t="n">
        <v>9</v>
      </c>
      <c r="K167" s="147" t="n">
        <v>20</v>
      </c>
      <c r="L167" s="148" t="n">
        <v>20</v>
      </c>
      <c r="M167" s="149" t="n">
        <v>0.00690972222222222</v>
      </c>
      <c r="N167" s="150" t="n">
        <f aca="false">IF(R167&gt;0,1,0)</f>
        <v>0</v>
      </c>
      <c r="O167" s="151"/>
      <c r="P167" s="151"/>
      <c r="Q167" s="152"/>
      <c r="R167" s="149" t="n">
        <f aca="false">IF(P167&gt;0,(P167-O167),0)</f>
        <v>0</v>
      </c>
      <c r="S167" s="153" t="n">
        <f aca="false">IF(SUM(T167:Y167)&gt;0,1,0)</f>
        <v>0</v>
      </c>
      <c r="T167" s="147"/>
      <c r="U167" s="147"/>
      <c r="V167" s="147"/>
      <c r="W167" s="147"/>
      <c r="X167" s="148"/>
      <c r="Y167" s="149"/>
      <c r="Z167" s="154"/>
      <c r="AA167" s="154"/>
      <c r="AB167" s="154"/>
      <c r="AC167" s="154"/>
      <c r="AD167" s="157"/>
      <c r="AF167" s="156"/>
      <c r="AG167" s="156"/>
      <c r="AH167" s="156"/>
    </row>
    <row r="168" customFormat="false" ht="14.65" hidden="false" customHeight="false" outlineLevel="0" collapsed="false">
      <c r="A168" s="24" t="s">
        <v>615</v>
      </c>
      <c r="B168" s="24" t="s">
        <v>129</v>
      </c>
      <c r="C168" s="24"/>
      <c r="D168" s="24" t="n">
        <v>2</v>
      </c>
      <c r="E168" s="22" t="s">
        <v>27</v>
      </c>
      <c r="F168" s="22" t="n">
        <v>10</v>
      </c>
      <c r="G168" s="146" t="n">
        <f aca="false">IF(SUM(H168:M168)&gt;0,1,0)</f>
        <v>1</v>
      </c>
      <c r="H168" s="147" t="n">
        <v>51</v>
      </c>
      <c r="I168" s="147" t="n">
        <v>40</v>
      </c>
      <c r="J168" s="147"/>
      <c r="K168" s="147" t="n">
        <v>14</v>
      </c>
      <c r="L168" s="148" t="n">
        <v>16</v>
      </c>
      <c r="M168" s="149"/>
      <c r="N168" s="150" t="n">
        <f aca="false">IF(R168&gt;0,1,0)</f>
        <v>0</v>
      </c>
      <c r="O168" s="151"/>
      <c r="P168" s="151"/>
      <c r="Q168" s="152"/>
      <c r="R168" s="149" t="n">
        <f aca="false">IF(P168&gt;0,(P168-O168),0)</f>
        <v>0</v>
      </c>
      <c r="S168" s="153" t="n">
        <f aca="false">IF(SUM(T168:Y168)&gt;0,1,0)</f>
        <v>0</v>
      </c>
      <c r="T168" s="147"/>
      <c r="U168" s="147"/>
      <c r="V168" s="147"/>
      <c r="W168" s="147"/>
      <c r="X168" s="148"/>
      <c r="Y168" s="149"/>
      <c r="Z168" s="154"/>
      <c r="AA168" s="154"/>
      <c r="AB168" s="154"/>
      <c r="AC168" s="154"/>
      <c r="AD168" s="157"/>
      <c r="AF168" s="156"/>
      <c r="AG168" s="156"/>
      <c r="AH168" s="156"/>
    </row>
    <row r="169" customFormat="false" ht="14.65" hidden="false" customHeight="false" outlineLevel="0" collapsed="false">
      <c r="A169" s="24" t="s">
        <v>756</v>
      </c>
      <c r="B169" s="24" t="s">
        <v>41</v>
      </c>
      <c r="C169" s="24"/>
      <c r="D169" s="24"/>
      <c r="E169" s="22" t="s">
        <v>27</v>
      </c>
      <c r="F169" s="22"/>
      <c r="G169" s="146" t="n">
        <f aca="false">IF(SUM(H169:M169)&gt;0,1,0)</f>
        <v>0</v>
      </c>
      <c r="H169" s="147"/>
      <c r="I169" s="147"/>
      <c r="J169" s="147"/>
      <c r="K169" s="147"/>
      <c r="L169" s="148"/>
      <c r="M169" s="149"/>
      <c r="N169" s="150" t="n">
        <f aca="false">IF(R169&gt;0,1,0)</f>
        <v>1</v>
      </c>
      <c r="O169" s="151" t="n">
        <v>0.0388888888888889</v>
      </c>
      <c r="P169" s="151" t="n">
        <v>0.0626736111111111</v>
      </c>
      <c r="Q169" s="152" t="n">
        <v>0</v>
      </c>
      <c r="R169" s="149" t="n">
        <f aca="false">IF(P169&gt;0,(P169-O169),0)</f>
        <v>0.0237847222222222</v>
      </c>
      <c r="S169" s="153" t="n">
        <f aca="false">IF(SUM(T169:Y169)&gt;0,1,0)</f>
        <v>0</v>
      </c>
      <c r="T169" s="147"/>
      <c r="U169" s="147"/>
      <c r="V169" s="147"/>
      <c r="W169" s="147"/>
      <c r="X169" s="148"/>
      <c r="Y169" s="149"/>
      <c r="Z169" s="154"/>
      <c r="AA169" s="154"/>
      <c r="AB169" s="154"/>
      <c r="AC169" s="154"/>
      <c r="AD169" s="157"/>
      <c r="AF169" s="156"/>
      <c r="AG169" s="156"/>
      <c r="AH169" s="156"/>
    </row>
    <row r="170" customFormat="false" ht="14.65" hidden="false" customHeight="false" outlineLevel="0" collapsed="false">
      <c r="A170" s="24" t="s">
        <v>617</v>
      </c>
      <c r="B170" s="24" t="s">
        <v>18</v>
      </c>
      <c r="C170" s="24" t="s">
        <v>447</v>
      </c>
      <c r="D170" s="24" t="n">
        <v>4</v>
      </c>
      <c r="E170" s="22" t="s">
        <v>16</v>
      </c>
      <c r="F170" s="22" t="n">
        <v>10</v>
      </c>
      <c r="G170" s="146" t="n">
        <f aca="false">IF(SUM(H170:M170)&gt;0,1,0)</f>
        <v>0</v>
      </c>
      <c r="H170" s="147"/>
      <c r="I170" s="147"/>
      <c r="J170" s="147"/>
      <c r="K170" s="147"/>
      <c r="L170" s="148"/>
      <c r="M170" s="149"/>
      <c r="N170" s="150" t="n">
        <f aca="false">IF(R170&gt;0,1,0)</f>
        <v>0</v>
      </c>
      <c r="O170" s="151"/>
      <c r="P170" s="151"/>
      <c r="Q170" s="152"/>
      <c r="R170" s="149" t="n">
        <f aca="false">IF(P170&gt;0,(P170-O170),0)</f>
        <v>0</v>
      </c>
      <c r="S170" s="153" t="n">
        <f aca="false">IF(SUM(T170:Y170)&gt;0,1,0)</f>
        <v>0</v>
      </c>
      <c r="T170" s="147"/>
      <c r="U170" s="147"/>
      <c r="V170" s="147"/>
      <c r="W170" s="147"/>
      <c r="X170" s="148"/>
      <c r="Y170" s="149"/>
      <c r="Z170" s="154"/>
      <c r="AA170" s="154"/>
      <c r="AB170" s="154"/>
      <c r="AC170" s="154"/>
      <c r="AD170" s="157"/>
      <c r="AF170" s="156"/>
      <c r="AG170" s="156"/>
      <c r="AH170" s="156"/>
    </row>
    <row r="171" customFormat="false" ht="14.65" hidden="false" customHeight="false" outlineLevel="0" collapsed="false">
      <c r="A171" s="24" t="s">
        <v>339</v>
      </c>
      <c r="B171" s="24" t="s">
        <v>124</v>
      </c>
      <c r="C171" s="24" t="s">
        <v>133</v>
      </c>
      <c r="D171" s="24" t="n">
        <v>3</v>
      </c>
      <c r="E171" s="22" t="s">
        <v>16</v>
      </c>
      <c r="F171" s="22" t="n">
        <v>3</v>
      </c>
      <c r="G171" s="146" t="n">
        <f aca="false">IF(SUM(H171:M171)&gt;0,1,0)</f>
        <v>1</v>
      </c>
      <c r="H171" s="147" t="n">
        <v>55</v>
      </c>
      <c r="I171" s="147" t="n">
        <v>9</v>
      </c>
      <c r="J171" s="147" t="n">
        <v>0.6</v>
      </c>
      <c r="K171" s="147" t="n">
        <v>16</v>
      </c>
      <c r="L171" s="148" t="n">
        <v>16</v>
      </c>
      <c r="M171" s="149" t="n">
        <v>0.00862268518518519</v>
      </c>
      <c r="N171" s="150" t="n">
        <f aca="false">IF(R171&gt;0,1,0)</f>
        <v>0</v>
      </c>
      <c r="O171" s="151"/>
      <c r="P171" s="151"/>
      <c r="Q171" s="152"/>
      <c r="R171" s="149" t="n">
        <f aca="false">IF(P171&gt;0,(P171-O171),0)</f>
        <v>0</v>
      </c>
      <c r="S171" s="153" t="n">
        <f aca="false">IF(SUM(T171:Y171)&gt;0,1,0)</f>
        <v>1</v>
      </c>
      <c r="T171" s="147" t="n">
        <v>40</v>
      </c>
      <c r="U171" s="147" t="n">
        <v>20</v>
      </c>
      <c r="V171" s="147" t="n">
        <v>0</v>
      </c>
      <c r="W171" s="147"/>
      <c r="X171" s="148"/>
      <c r="Y171" s="149" t="n">
        <v>0.0225694444444444</v>
      </c>
      <c r="Z171" s="154"/>
      <c r="AA171" s="154"/>
      <c r="AB171" s="154"/>
      <c r="AC171" s="154"/>
      <c r="AD171" s="157"/>
      <c r="AF171" s="156"/>
      <c r="AG171" s="156"/>
      <c r="AH171" s="156"/>
    </row>
    <row r="172" customFormat="false" ht="14.65" hidden="false" customHeight="false" outlineLevel="0" collapsed="false">
      <c r="A172" s="24" t="s">
        <v>619</v>
      </c>
      <c r="B172" s="24" t="s">
        <v>41</v>
      </c>
      <c r="C172" s="24" t="s">
        <v>42</v>
      </c>
      <c r="D172" s="24" t="n">
        <v>2</v>
      </c>
      <c r="E172" s="22" t="s">
        <v>27</v>
      </c>
      <c r="F172" s="22" t="n">
        <v>10</v>
      </c>
      <c r="G172" s="146" t="n">
        <f aca="false">IF(SUM(H172:M172)&gt;0,1,0)</f>
        <v>0</v>
      </c>
      <c r="H172" s="147"/>
      <c r="I172" s="147"/>
      <c r="J172" s="147"/>
      <c r="K172" s="147"/>
      <c r="L172" s="148"/>
      <c r="M172" s="149"/>
      <c r="N172" s="150" t="n">
        <f aca="false">IF(R172&gt;0,1,0)</f>
        <v>0</v>
      </c>
      <c r="O172" s="151"/>
      <c r="P172" s="151"/>
      <c r="Q172" s="152"/>
      <c r="R172" s="149" t="n">
        <f aca="false">IF(P172&gt;0,(P172-O172),0)</f>
        <v>0</v>
      </c>
      <c r="S172" s="153" t="n">
        <f aca="false">IF(SUM(T172:Y172)&gt;0,1,0)</f>
        <v>1</v>
      </c>
      <c r="T172" s="147" t="n">
        <v>60</v>
      </c>
      <c r="U172" s="147" t="n">
        <v>23</v>
      </c>
      <c r="V172" s="147" t="n">
        <v>13</v>
      </c>
      <c r="W172" s="147"/>
      <c r="X172" s="148"/>
      <c r="Y172" s="149" t="n">
        <v>0.0155324074074074</v>
      </c>
      <c r="Z172" s="154"/>
      <c r="AA172" s="154"/>
      <c r="AB172" s="154"/>
      <c r="AC172" s="154"/>
      <c r="AD172" s="157"/>
      <c r="AF172" s="156"/>
      <c r="AG172" s="156"/>
      <c r="AH172" s="156"/>
    </row>
    <row r="173" customFormat="false" ht="14.65" hidden="false" customHeight="false" outlineLevel="0" collapsed="false">
      <c r="A173" s="24" t="s">
        <v>192</v>
      </c>
      <c r="B173" s="24" t="s">
        <v>34</v>
      </c>
      <c r="C173" s="24"/>
      <c r="D173" s="24" t="n">
        <v>1</v>
      </c>
      <c r="E173" s="22" t="s">
        <v>27</v>
      </c>
      <c r="F173" s="22"/>
      <c r="G173" s="146" t="n">
        <f aca="false">IF(SUM(H173:M173)&gt;0,1,0)</f>
        <v>1</v>
      </c>
      <c r="H173" s="147" t="n">
        <v>150</v>
      </c>
      <c r="I173" s="147" t="n">
        <v>35</v>
      </c>
      <c r="J173" s="147" t="n">
        <v>12</v>
      </c>
      <c r="K173" s="147" t="n">
        <v>20</v>
      </c>
      <c r="L173" s="148" t="n">
        <v>20</v>
      </c>
      <c r="M173" s="149" t="n">
        <v>0.00825231481481482</v>
      </c>
      <c r="N173" s="150" t="n">
        <f aca="false">IF(R173&gt;0,1,0)</f>
        <v>1</v>
      </c>
      <c r="O173" s="151" t="n">
        <v>0.0472222222222222</v>
      </c>
      <c r="P173" s="151" t="n">
        <v>0.0737847222222222</v>
      </c>
      <c r="Q173" s="152" t="n">
        <v>1</v>
      </c>
      <c r="R173" s="149" t="n">
        <f aca="false">IF(P173&gt;0,(P173-O173),0)</f>
        <v>0.0265625</v>
      </c>
      <c r="S173" s="153" t="n">
        <f aca="false">IF(SUM(T173:Y173)&gt;0,1,0)</f>
        <v>0</v>
      </c>
      <c r="T173" s="147"/>
      <c r="U173" s="147"/>
      <c r="V173" s="147"/>
      <c r="W173" s="147"/>
      <c r="X173" s="148"/>
      <c r="Y173" s="149"/>
      <c r="Z173" s="154"/>
      <c r="AA173" s="154"/>
      <c r="AB173" s="154"/>
      <c r="AC173" s="154"/>
      <c r="AD173" s="157"/>
      <c r="AF173" s="156"/>
      <c r="AG173" s="156"/>
      <c r="AH173" s="156"/>
    </row>
    <row r="174" customFormat="false" ht="14.65" hidden="false" customHeight="false" outlineLevel="0" collapsed="false">
      <c r="A174" s="24" t="s">
        <v>193</v>
      </c>
      <c r="B174" s="24" t="s">
        <v>194</v>
      </c>
      <c r="C174" s="24" t="s">
        <v>130</v>
      </c>
      <c r="D174" s="24" t="n">
        <v>1</v>
      </c>
      <c r="E174" s="22" t="s">
        <v>27</v>
      </c>
      <c r="F174" s="22"/>
      <c r="G174" s="146" t="n">
        <f aca="false">IF(SUM(H174:M174)&gt;0,1,0)</f>
        <v>0</v>
      </c>
      <c r="H174" s="147"/>
      <c r="I174" s="147"/>
      <c r="J174" s="147"/>
      <c r="K174" s="147"/>
      <c r="L174" s="148"/>
      <c r="M174" s="149"/>
      <c r="N174" s="150" t="n">
        <f aca="false">IF(R174&gt;0,1,0)</f>
        <v>0</v>
      </c>
      <c r="O174" s="151"/>
      <c r="P174" s="151"/>
      <c r="Q174" s="152"/>
      <c r="R174" s="149" t="n">
        <f aca="false">IF(P174&gt;0,(P174-O174),0)</f>
        <v>0</v>
      </c>
      <c r="S174" s="153" t="n">
        <f aca="false">IF(SUM(T174:Y174)&gt;0,1,0)</f>
        <v>0</v>
      </c>
      <c r="T174" s="147"/>
      <c r="U174" s="147"/>
      <c r="V174" s="147"/>
      <c r="W174" s="147"/>
      <c r="X174" s="148"/>
      <c r="Y174" s="149"/>
      <c r="Z174" s="154"/>
      <c r="AA174" s="154"/>
      <c r="AB174" s="154"/>
      <c r="AC174" s="154"/>
      <c r="AD174" s="157"/>
      <c r="AF174" s="156"/>
      <c r="AG174" s="156"/>
      <c r="AH174" s="156"/>
    </row>
    <row r="175" customFormat="false" ht="14.65" hidden="false" customHeight="false" outlineLevel="0" collapsed="false">
      <c r="A175" s="24" t="s">
        <v>193</v>
      </c>
      <c r="B175" s="24" t="s">
        <v>278</v>
      </c>
      <c r="C175" s="24" t="s">
        <v>130</v>
      </c>
      <c r="D175" s="24" t="n">
        <v>1</v>
      </c>
      <c r="E175" s="22" t="s">
        <v>27</v>
      </c>
      <c r="F175" s="22" t="n">
        <v>1</v>
      </c>
      <c r="G175" s="146" t="n">
        <f aca="false">IF(SUM(H175:M175)&gt;0,1,0)</f>
        <v>0</v>
      </c>
      <c r="H175" s="147"/>
      <c r="I175" s="147"/>
      <c r="J175" s="147"/>
      <c r="K175" s="147"/>
      <c r="L175" s="148"/>
      <c r="M175" s="149"/>
      <c r="N175" s="150" t="n">
        <f aca="false">IF(R175&gt;0,1,0)</f>
        <v>0</v>
      </c>
      <c r="O175" s="151"/>
      <c r="P175" s="151"/>
      <c r="Q175" s="152"/>
      <c r="R175" s="149" t="n">
        <f aca="false">IF(P175&gt;0,(P175-O175),0)</f>
        <v>0</v>
      </c>
      <c r="S175" s="153" t="n">
        <f aca="false">IF(SUM(T175:Y175)&gt;0,1,0)</f>
        <v>0</v>
      </c>
      <c r="T175" s="147"/>
      <c r="U175" s="147"/>
      <c r="V175" s="147"/>
      <c r="W175" s="147"/>
      <c r="X175" s="148"/>
      <c r="Y175" s="149"/>
      <c r="Z175" s="154"/>
      <c r="AA175" s="154"/>
      <c r="AB175" s="154"/>
      <c r="AC175" s="154"/>
      <c r="AD175" s="157"/>
      <c r="AF175" s="156"/>
      <c r="AG175" s="156"/>
      <c r="AH175" s="156"/>
    </row>
    <row r="176" customFormat="false" ht="14.65" hidden="false" customHeight="false" outlineLevel="0" collapsed="false">
      <c r="A176" s="24" t="s">
        <v>640</v>
      </c>
      <c r="B176" s="24" t="s">
        <v>63</v>
      </c>
      <c r="C176" s="24"/>
      <c r="D176" s="24" t="n">
        <v>2</v>
      </c>
      <c r="E176" s="22" t="s">
        <v>27</v>
      </c>
      <c r="F176" s="22" t="n">
        <v>12</v>
      </c>
      <c r="G176" s="146" t="n">
        <f aca="false">IF(SUM(H176:M176)&gt;0,1,0)</f>
        <v>1</v>
      </c>
      <c r="H176" s="147" t="n">
        <v>40</v>
      </c>
      <c r="I176" s="147" t="n">
        <v>23</v>
      </c>
      <c r="J176" s="147" t="n">
        <v>12</v>
      </c>
      <c r="K176" s="147" t="n">
        <v>4</v>
      </c>
      <c r="L176" s="148" t="n">
        <v>12</v>
      </c>
      <c r="M176" s="149" t="n">
        <v>0.00810185185185185</v>
      </c>
      <c r="N176" s="150" t="n">
        <f aca="false">IF(R176&gt;0,1,0)</f>
        <v>0</v>
      </c>
      <c r="O176" s="151"/>
      <c r="P176" s="151"/>
      <c r="Q176" s="152"/>
      <c r="R176" s="149" t="n">
        <f aca="false">IF(P176&gt;0,(P176-O176),0)</f>
        <v>0</v>
      </c>
      <c r="S176" s="153" t="n">
        <f aca="false">IF(SUM(T176:Y176)&gt;0,1,0)</f>
        <v>0</v>
      </c>
      <c r="T176" s="147"/>
      <c r="U176" s="147"/>
      <c r="V176" s="147"/>
      <c r="W176" s="147"/>
      <c r="X176" s="148"/>
      <c r="Y176" s="149"/>
      <c r="Z176" s="154"/>
      <c r="AA176" s="154"/>
      <c r="AB176" s="154"/>
      <c r="AC176" s="154"/>
      <c r="AD176" s="157"/>
      <c r="AF176" s="156"/>
      <c r="AG176" s="156"/>
      <c r="AH176" s="156"/>
    </row>
    <row r="177" customFormat="false" ht="14.65" hidden="false" customHeight="false" outlineLevel="0" collapsed="false">
      <c r="A177" s="24" t="s">
        <v>201</v>
      </c>
      <c r="B177" s="24" t="s">
        <v>178</v>
      </c>
      <c r="C177" s="24" t="s">
        <v>95</v>
      </c>
      <c r="D177" s="24" t="n">
        <v>3</v>
      </c>
      <c r="E177" s="22" t="s">
        <v>16</v>
      </c>
      <c r="F177" s="22"/>
      <c r="G177" s="146" t="n">
        <f aca="false">IF(SUM(H177:M177)&gt;0,1,0)</f>
        <v>1</v>
      </c>
      <c r="H177" s="147" t="n">
        <v>18</v>
      </c>
      <c r="I177" s="147" t="n">
        <v>10</v>
      </c>
      <c r="J177" s="147" t="n">
        <v>0.2</v>
      </c>
      <c r="K177" s="147" t="n">
        <v>4</v>
      </c>
      <c r="L177" s="148" t="n">
        <v>3</v>
      </c>
      <c r="M177" s="149" t="n">
        <v>0.0111458333333333</v>
      </c>
      <c r="N177" s="150" t="n">
        <f aca="false">IF(R177&gt;0,1,0)</f>
        <v>0</v>
      </c>
      <c r="O177" s="151"/>
      <c r="P177" s="151"/>
      <c r="Q177" s="152"/>
      <c r="R177" s="149" t="n">
        <f aca="false">IF(P177&gt;0,(P177-O177),0)</f>
        <v>0</v>
      </c>
      <c r="S177" s="153" t="n">
        <f aca="false">IF(SUM(T177:Y177)&gt;0,1,0)</f>
        <v>0</v>
      </c>
      <c r="T177" s="147"/>
      <c r="U177" s="147"/>
      <c r="V177" s="147"/>
      <c r="W177" s="147"/>
      <c r="X177" s="148"/>
      <c r="Y177" s="149"/>
      <c r="Z177" s="154"/>
      <c r="AA177" s="154"/>
      <c r="AB177" s="154"/>
      <c r="AC177" s="154"/>
      <c r="AD177" s="157"/>
      <c r="AF177" s="156"/>
      <c r="AG177" s="156"/>
      <c r="AH177" s="156"/>
    </row>
    <row r="178" customFormat="false" ht="14.65" hidden="false" customHeight="false" outlineLevel="0" collapsed="false">
      <c r="A178" s="24" t="s">
        <v>487</v>
      </c>
      <c r="B178" s="24" t="s">
        <v>72</v>
      </c>
      <c r="C178" s="24" t="s">
        <v>95</v>
      </c>
      <c r="D178" s="24" t="n">
        <v>3</v>
      </c>
      <c r="E178" s="22" t="s">
        <v>16</v>
      </c>
      <c r="F178" s="22" t="n">
        <v>6</v>
      </c>
      <c r="G178" s="146" t="n">
        <f aca="false">IF(SUM(H178:M178)&gt;0,1,0)</f>
        <v>0</v>
      </c>
      <c r="H178" s="147"/>
      <c r="I178" s="147"/>
      <c r="J178" s="147"/>
      <c r="K178" s="147"/>
      <c r="L178" s="148"/>
      <c r="M178" s="149"/>
      <c r="N178" s="150" t="n">
        <f aca="false">IF(R178&gt;0,1,0)</f>
        <v>0</v>
      </c>
      <c r="O178" s="151"/>
      <c r="P178" s="151"/>
      <c r="Q178" s="152"/>
      <c r="R178" s="149" t="n">
        <f aca="false">IF(P178&gt;0,(P178-O178),0)</f>
        <v>0</v>
      </c>
      <c r="S178" s="153" t="n">
        <f aca="false">IF(SUM(T178:Y178)&gt;0,1,0)</f>
        <v>1</v>
      </c>
      <c r="T178" s="147" t="n">
        <v>34</v>
      </c>
      <c r="U178" s="147" t="n">
        <v>11</v>
      </c>
      <c r="V178" s="147"/>
      <c r="W178" s="147"/>
      <c r="X178" s="148"/>
      <c r="Y178" s="149" t="n">
        <v>0.0233796296296296</v>
      </c>
      <c r="Z178" s="154"/>
      <c r="AA178" s="154"/>
      <c r="AB178" s="154"/>
      <c r="AC178" s="154"/>
      <c r="AD178" s="157"/>
      <c r="AF178" s="156"/>
      <c r="AG178" s="156"/>
      <c r="AH178" s="156"/>
    </row>
    <row r="179" customFormat="false" ht="14.65" hidden="false" customHeight="false" outlineLevel="0" collapsed="false">
      <c r="A179" s="24" t="s">
        <v>622</v>
      </c>
      <c r="B179" s="24" t="s">
        <v>555</v>
      </c>
      <c r="C179" s="24" t="s">
        <v>46</v>
      </c>
      <c r="D179" s="24" t="n">
        <v>2</v>
      </c>
      <c r="E179" s="22" t="s">
        <v>27</v>
      </c>
      <c r="F179" s="22" t="n">
        <v>10</v>
      </c>
      <c r="G179" s="146" t="n">
        <f aca="false">IF(SUM(H179:M179)&gt;0,1,0)</f>
        <v>1</v>
      </c>
      <c r="H179" s="147" t="n">
        <v>61</v>
      </c>
      <c r="I179" s="147" t="n">
        <v>43</v>
      </c>
      <c r="J179" s="147" t="n">
        <v>6</v>
      </c>
      <c r="K179" s="147" t="n">
        <v>15</v>
      </c>
      <c r="L179" s="148" t="n">
        <v>18</v>
      </c>
      <c r="M179" s="149" t="n">
        <v>0.00702546296296296</v>
      </c>
      <c r="N179" s="150" t="n">
        <f aca="false">IF(R179&gt;0,1,0)</f>
        <v>0</v>
      </c>
      <c r="O179" s="151"/>
      <c r="P179" s="151"/>
      <c r="Q179" s="152"/>
      <c r="R179" s="149" t="n">
        <f aca="false">IF(P179&gt;0,(P179-O179),0)</f>
        <v>0</v>
      </c>
      <c r="S179" s="153" t="n">
        <f aca="false">IF(SUM(T179:Y179)&gt;0,1,0)</f>
        <v>0</v>
      </c>
      <c r="T179" s="147"/>
      <c r="U179" s="147"/>
      <c r="V179" s="147"/>
      <c r="W179" s="147"/>
      <c r="X179" s="148"/>
      <c r="Y179" s="149"/>
      <c r="Z179" s="154"/>
      <c r="AA179" s="154"/>
      <c r="AB179" s="154"/>
      <c r="AC179" s="154"/>
      <c r="AD179" s="157"/>
      <c r="AF179" s="156"/>
      <c r="AG179" s="156"/>
      <c r="AH179" s="156"/>
    </row>
    <row r="180" customFormat="false" ht="14.65" hidden="false" customHeight="false" outlineLevel="0" collapsed="false">
      <c r="A180" s="24" t="s">
        <v>383</v>
      </c>
      <c r="B180" s="24" t="s">
        <v>124</v>
      </c>
      <c r="C180" s="24" t="s">
        <v>113</v>
      </c>
      <c r="D180" s="24" t="n">
        <v>3</v>
      </c>
      <c r="E180" s="22" t="s">
        <v>16</v>
      </c>
      <c r="F180" s="22" t="n">
        <v>4</v>
      </c>
      <c r="G180" s="146" t="n">
        <f aca="false">IF(SUM(H180:M180)&gt;0,1,0)</f>
        <v>1</v>
      </c>
      <c r="H180" s="147" t="n">
        <v>35</v>
      </c>
      <c r="I180" s="147"/>
      <c r="J180" s="147"/>
      <c r="K180" s="147"/>
      <c r="L180" s="148"/>
      <c r="M180" s="149" t="n">
        <v>0.00777777777777766</v>
      </c>
      <c r="N180" s="150" t="n">
        <f aca="false">IF(R180&gt;0,1,0)</f>
        <v>0</v>
      </c>
      <c r="O180" s="151"/>
      <c r="P180" s="151"/>
      <c r="Q180" s="152"/>
      <c r="R180" s="149" t="n">
        <f aca="false">IF(P180&gt;0,(P180-O180),0)</f>
        <v>0</v>
      </c>
      <c r="S180" s="153" t="n">
        <f aca="false">IF(SUM(T180:Y180)&gt;0,1,0)</f>
        <v>1</v>
      </c>
      <c r="T180" s="147" t="n">
        <v>41</v>
      </c>
      <c r="U180" s="147" t="n">
        <v>12</v>
      </c>
      <c r="V180" s="147" t="n">
        <v>0</v>
      </c>
      <c r="W180" s="147"/>
      <c r="X180" s="148"/>
      <c r="Y180" s="149" t="n">
        <v>0.0177083333333333</v>
      </c>
      <c r="Z180" s="158" t="n">
        <v>6</v>
      </c>
      <c r="AA180" s="154"/>
      <c r="AB180" s="154"/>
      <c r="AC180" s="154"/>
      <c r="AD180" s="157"/>
      <c r="AF180" s="156"/>
      <c r="AG180" s="156"/>
      <c r="AH180" s="156"/>
    </row>
    <row r="181" customFormat="false" ht="14.65" hidden="false" customHeight="false" outlineLevel="0" collapsed="false">
      <c r="A181" s="24" t="s">
        <v>664</v>
      </c>
      <c r="B181" s="24" t="s">
        <v>665</v>
      </c>
      <c r="C181" s="24" t="s">
        <v>95</v>
      </c>
      <c r="D181" s="24" t="n">
        <v>3</v>
      </c>
      <c r="E181" s="22" t="s">
        <v>16</v>
      </c>
      <c r="F181" s="22" t="n">
        <v>13</v>
      </c>
      <c r="G181" s="146" t="n">
        <f aca="false">IF(SUM(H181:M181)&gt;0,1,0)</f>
        <v>1</v>
      </c>
      <c r="H181" s="147" t="n">
        <v>30</v>
      </c>
      <c r="I181" s="147" t="n">
        <v>5</v>
      </c>
      <c r="J181" s="147" t="n">
        <v>0</v>
      </c>
      <c r="K181" s="147" t="n">
        <v>7</v>
      </c>
      <c r="L181" s="148" t="n">
        <v>8</v>
      </c>
      <c r="M181" s="149" t="n">
        <v>0.00975694444444445</v>
      </c>
      <c r="N181" s="150" t="n">
        <f aca="false">IF(R181&gt;0,1,0)</f>
        <v>1</v>
      </c>
      <c r="O181" s="151" t="n">
        <v>0.00416666666666667</v>
      </c>
      <c r="P181" s="151" t="n">
        <v>0.0461226851851852</v>
      </c>
      <c r="Q181" s="152" t="n">
        <v>0</v>
      </c>
      <c r="R181" s="149" t="n">
        <f aca="false">IF(P181&gt;0,(P181-O181),0)</f>
        <v>0.0419560185185185</v>
      </c>
      <c r="S181" s="153" t="n">
        <f aca="false">IF(SUM(T181:Y181)&gt;0,1,0)</f>
        <v>1</v>
      </c>
      <c r="T181" s="147" t="n">
        <v>40</v>
      </c>
      <c r="U181" s="147"/>
      <c r="V181" s="147" t="n">
        <v>0</v>
      </c>
      <c r="W181" s="147"/>
      <c r="X181" s="148"/>
      <c r="Y181" s="149" t="n">
        <v>0.0211226851851852</v>
      </c>
      <c r="Z181" s="158" t="n">
        <v>10</v>
      </c>
      <c r="AA181" s="154"/>
      <c r="AB181" s="158" t="n">
        <v>0</v>
      </c>
      <c r="AC181" s="154"/>
      <c r="AD181" s="157"/>
      <c r="AF181" s="156"/>
      <c r="AG181" s="156"/>
      <c r="AH181" s="156"/>
    </row>
    <row r="182" customFormat="false" ht="14.65" hidden="false" customHeight="false" outlineLevel="0" collapsed="false">
      <c r="A182" s="24" t="s">
        <v>490</v>
      </c>
      <c r="B182" s="24" t="s">
        <v>34</v>
      </c>
      <c r="C182" s="24" t="s">
        <v>491</v>
      </c>
      <c r="D182" s="24" t="n">
        <v>1</v>
      </c>
      <c r="E182" s="22" t="s">
        <v>27</v>
      </c>
      <c r="F182" s="22" t="n">
        <v>6</v>
      </c>
      <c r="G182" s="146" t="n">
        <f aca="false">IF(SUM(H182:M182)&gt;0,1,0)</f>
        <v>1</v>
      </c>
      <c r="H182" s="147" t="n">
        <v>50</v>
      </c>
      <c r="I182" s="147" t="n">
        <v>26</v>
      </c>
      <c r="J182" s="147" t="n">
        <v>6.5</v>
      </c>
      <c r="K182" s="147" t="n">
        <v>27</v>
      </c>
      <c r="L182" s="148" t="n">
        <v>10</v>
      </c>
      <c r="M182" s="149" t="n">
        <v>0.00746527777777778</v>
      </c>
      <c r="N182" s="150" t="n">
        <f aca="false">IF(R182&gt;0,1,0)</f>
        <v>1</v>
      </c>
      <c r="O182" s="151" t="n">
        <v>0.01875</v>
      </c>
      <c r="P182" s="151" t="n">
        <v>0.0404513888888889</v>
      </c>
      <c r="Q182" s="152" t="n">
        <v>0</v>
      </c>
      <c r="R182" s="149" t="n">
        <f aca="false">IF(P182&gt;0,(P182-O182),0)</f>
        <v>0.0217013888888889</v>
      </c>
      <c r="S182" s="153" t="n">
        <f aca="false">IF(SUM(T182:Y182)&gt;0,1,0)</f>
        <v>1</v>
      </c>
      <c r="T182" s="147" t="n">
        <v>65</v>
      </c>
      <c r="U182" s="147" t="n">
        <v>32</v>
      </c>
      <c r="V182" s="147" t="n">
        <v>9</v>
      </c>
      <c r="W182" s="147"/>
      <c r="X182" s="148"/>
      <c r="Y182" s="149" t="n">
        <v>0.0181597222222222</v>
      </c>
      <c r="Z182" s="154"/>
      <c r="AA182" s="158" t="n">
        <v>6</v>
      </c>
      <c r="AB182" s="154"/>
      <c r="AC182" s="154"/>
      <c r="AD182" s="157"/>
      <c r="AF182" s="156"/>
      <c r="AG182" s="156"/>
      <c r="AH182" s="156"/>
    </row>
    <row r="183" customFormat="false" ht="14.65" hidden="false" customHeight="false" outlineLevel="0" collapsed="false">
      <c r="A183" s="24" t="s">
        <v>490</v>
      </c>
      <c r="B183" s="24" t="s">
        <v>391</v>
      </c>
      <c r="C183" s="24" t="s">
        <v>491</v>
      </c>
      <c r="D183" s="24" t="n">
        <v>1</v>
      </c>
      <c r="E183" s="22" t="s">
        <v>27</v>
      </c>
      <c r="F183" s="22" t="n">
        <v>7</v>
      </c>
      <c r="G183" s="146" t="n">
        <f aca="false">IF(SUM(H183:M183)&gt;0,1,0)</f>
        <v>1</v>
      </c>
      <c r="H183" s="147" t="n">
        <v>70</v>
      </c>
      <c r="I183" s="147" t="n">
        <v>26</v>
      </c>
      <c r="J183" s="147" t="n">
        <v>9.5</v>
      </c>
      <c r="K183" s="147" t="n">
        <v>30</v>
      </c>
      <c r="L183" s="148" t="n">
        <v>30</v>
      </c>
      <c r="M183" s="149" t="n">
        <v>0.00733796296296296</v>
      </c>
      <c r="N183" s="150" t="n">
        <f aca="false">IF(R183&gt;0,1,0)</f>
        <v>1</v>
      </c>
      <c r="O183" s="151" t="n">
        <v>0.0368055555555556</v>
      </c>
      <c r="P183" s="151" t="n">
        <v>0.0876736111111111</v>
      </c>
      <c r="Q183" s="152" t="n">
        <v>0</v>
      </c>
      <c r="R183" s="149" t="n">
        <f aca="false">IF(P183&gt;0,(P183-O183),0)</f>
        <v>0.0508680555555556</v>
      </c>
      <c r="S183" s="153" t="n">
        <f aca="false">IF(SUM(T183:Y183)&gt;0,1,0)</f>
        <v>0</v>
      </c>
      <c r="T183" s="147"/>
      <c r="U183" s="147"/>
      <c r="V183" s="147"/>
      <c r="W183" s="147"/>
      <c r="X183" s="148"/>
      <c r="Y183" s="149"/>
      <c r="Z183" s="154"/>
      <c r="AA183" s="154"/>
      <c r="AB183" s="154"/>
      <c r="AC183" s="154"/>
      <c r="AD183" s="157"/>
      <c r="AF183" s="156"/>
      <c r="AG183" s="156"/>
      <c r="AH183" s="156"/>
    </row>
    <row r="184" customFormat="false" ht="14.65" hidden="false" customHeight="false" outlineLevel="0" collapsed="false">
      <c r="A184" s="24" t="s">
        <v>527</v>
      </c>
      <c r="B184" s="24" t="s">
        <v>45</v>
      </c>
      <c r="C184" s="24" t="s">
        <v>30</v>
      </c>
      <c r="D184" s="24" t="n">
        <v>1</v>
      </c>
      <c r="E184" s="22" t="s">
        <v>27</v>
      </c>
      <c r="F184" s="22" t="n">
        <v>8</v>
      </c>
      <c r="G184" s="146" t="n">
        <f aca="false">IF(SUM(H184:M184)&gt;0,1,0)</f>
        <v>1</v>
      </c>
      <c r="H184" s="147" t="n">
        <v>50</v>
      </c>
      <c r="I184" s="147" t="n">
        <v>30</v>
      </c>
      <c r="J184" s="147" t="n">
        <v>4</v>
      </c>
      <c r="K184" s="147" t="n">
        <v>17</v>
      </c>
      <c r="L184" s="148"/>
      <c r="M184" s="149" t="n">
        <v>0.00680555555555556</v>
      </c>
      <c r="N184" s="150" t="n">
        <f aca="false">IF(R184&gt;0,1,0)</f>
        <v>1</v>
      </c>
      <c r="O184" s="151" t="n">
        <v>0.00486111111111111</v>
      </c>
      <c r="P184" s="151" t="n">
        <v>0.0250115740740741</v>
      </c>
      <c r="Q184" s="152" t="n">
        <v>0</v>
      </c>
      <c r="R184" s="149" t="n">
        <f aca="false">IF(P184&gt;0,(P184-O184),0)</f>
        <v>0.020150462962963</v>
      </c>
      <c r="S184" s="153" t="n">
        <f aca="false">IF(SUM(T184:Y184)&gt;0,1,0)</f>
        <v>0</v>
      </c>
      <c r="T184" s="147"/>
      <c r="U184" s="147"/>
      <c r="V184" s="147"/>
      <c r="W184" s="147"/>
      <c r="X184" s="148"/>
      <c r="Y184" s="149"/>
      <c r="Z184" s="154"/>
      <c r="AA184" s="154"/>
      <c r="AB184" s="154"/>
      <c r="AC184" s="154"/>
      <c r="AD184" s="157"/>
      <c r="AF184" s="156"/>
      <c r="AG184" s="156"/>
      <c r="AH184" s="156"/>
    </row>
    <row r="185" customFormat="false" ht="14.65" hidden="false" customHeight="false" outlineLevel="0" collapsed="false">
      <c r="A185" s="24" t="s">
        <v>527</v>
      </c>
      <c r="B185" s="24" t="s">
        <v>528</v>
      </c>
      <c r="C185" s="24" t="s">
        <v>30</v>
      </c>
      <c r="D185" s="24" t="n">
        <v>1</v>
      </c>
      <c r="E185" s="22" t="s">
        <v>27</v>
      </c>
      <c r="F185" s="22" t="n">
        <v>8</v>
      </c>
      <c r="G185" s="146" t="n">
        <f aca="false">IF(SUM(H185:M185)&gt;0,1,0)</f>
        <v>1</v>
      </c>
      <c r="H185" s="147" t="n">
        <v>50</v>
      </c>
      <c r="I185" s="147" t="n">
        <v>20</v>
      </c>
      <c r="J185" s="147" t="n">
        <v>7</v>
      </c>
      <c r="K185" s="147" t="n">
        <v>20</v>
      </c>
      <c r="L185" s="148"/>
      <c r="M185" s="149" t="n">
        <v>0.00642361111111111</v>
      </c>
      <c r="N185" s="150" t="n">
        <f aca="false">IF(R185&gt;0,1,0)</f>
        <v>0</v>
      </c>
      <c r="O185" s="151"/>
      <c r="P185" s="151"/>
      <c r="Q185" s="152"/>
      <c r="R185" s="149" t="n">
        <f aca="false">IF(P185&gt;0,(P185-O185),0)</f>
        <v>0</v>
      </c>
      <c r="S185" s="153" t="n">
        <f aca="false">IF(SUM(T185:Y185)&gt;0,1,0)</f>
        <v>0</v>
      </c>
      <c r="T185" s="147"/>
      <c r="U185" s="147"/>
      <c r="V185" s="147"/>
      <c r="W185" s="147"/>
      <c r="X185" s="148"/>
      <c r="Y185" s="149"/>
      <c r="Z185" s="154"/>
      <c r="AA185" s="154"/>
      <c r="AB185" s="154"/>
      <c r="AC185" s="154"/>
      <c r="AD185" s="157"/>
      <c r="AF185" s="156"/>
      <c r="AG185" s="156"/>
      <c r="AH185" s="156"/>
    </row>
    <row r="186" customFormat="false" ht="14.65" hidden="false" customHeight="false" outlineLevel="0" collapsed="false">
      <c r="A186" s="24" t="s">
        <v>569</v>
      </c>
      <c r="B186" s="24" t="s">
        <v>570</v>
      </c>
      <c r="C186" s="24" t="s">
        <v>95</v>
      </c>
      <c r="D186" s="24" t="n">
        <v>3</v>
      </c>
      <c r="E186" s="22" t="s">
        <v>16</v>
      </c>
      <c r="F186" s="22" t="n">
        <v>8</v>
      </c>
      <c r="G186" s="146" t="n">
        <f aca="false">IF(SUM(H186:M186)&gt;0,1,0)</f>
        <v>1</v>
      </c>
      <c r="H186" s="147" t="n">
        <v>30</v>
      </c>
      <c r="I186" s="147" t="n">
        <v>10</v>
      </c>
      <c r="J186" s="147" t="n">
        <v>1.5</v>
      </c>
      <c r="K186" s="147" t="n">
        <v>20</v>
      </c>
      <c r="L186" s="148"/>
      <c r="M186" s="149"/>
      <c r="N186" s="150" t="n">
        <f aca="false">IF(R186&gt;0,1,0)</f>
        <v>0</v>
      </c>
      <c r="O186" s="151"/>
      <c r="P186" s="151"/>
      <c r="Q186" s="152"/>
      <c r="R186" s="149" t="n">
        <f aca="false">IF(P186&gt;0,(P186-O186),0)</f>
        <v>0</v>
      </c>
      <c r="S186" s="153" t="n">
        <f aca="false">IF(SUM(T186:Y186)&gt;0,1,0)</f>
        <v>0</v>
      </c>
      <c r="T186" s="147"/>
      <c r="U186" s="147"/>
      <c r="V186" s="147"/>
      <c r="W186" s="147"/>
      <c r="X186" s="148"/>
      <c r="Y186" s="149"/>
      <c r="Z186" s="154"/>
      <c r="AA186" s="154"/>
      <c r="AB186" s="154"/>
      <c r="AC186" s="154"/>
      <c r="AD186" s="157"/>
      <c r="AF186" s="156"/>
      <c r="AG186" s="156"/>
      <c r="AH186" s="156"/>
    </row>
    <row r="187" customFormat="false" ht="14.65" hidden="false" customHeight="false" outlineLevel="0" collapsed="false">
      <c r="A187" s="24" t="s">
        <v>684</v>
      </c>
      <c r="B187" s="24" t="s">
        <v>163</v>
      </c>
      <c r="C187" s="24" t="s">
        <v>37</v>
      </c>
      <c r="D187" s="24" t="n">
        <v>2</v>
      </c>
      <c r="E187" s="22" t="s">
        <v>27</v>
      </c>
      <c r="F187" s="22" t="n">
        <v>14</v>
      </c>
      <c r="G187" s="146" t="n">
        <f aca="false">IF(SUM(H187:M187)&gt;0,1,0)</f>
        <v>1</v>
      </c>
      <c r="H187" s="147" t="n">
        <v>65</v>
      </c>
      <c r="I187" s="147" t="n">
        <v>50</v>
      </c>
      <c r="J187" s="147" t="n">
        <v>16</v>
      </c>
      <c r="K187" s="147"/>
      <c r="L187" s="148"/>
      <c r="M187" s="149" t="n">
        <v>0.00657407407407407</v>
      </c>
      <c r="N187" s="150" t="n">
        <f aca="false">IF(R187&gt;0,1,0)</f>
        <v>0</v>
      </c>
      <c r="O187" s="151"/>
      <c r="P187" s="151"/>
      <c r="Q187" s="152"/>
      <c r="R187" s="149" t="n">
        <f aca="false">IF(P187&gt;0,(P187-O187),0)</f>
        <v>0</v>
      </c>
      <c r="S187" s="153" t="n">
        <f aca="false">IF(SUM(T187:Y187)&gt;0,1,0)</f>
        <v>0</v>
      </c>
      <c r="T187" s="147"/>
      <c r="U187" s="147"/>
      <c r="V187" s="147"/>
      <c r="W187" s="147"/>
      <c r="X187" s="148"/>
      <c r="Y187" s="149"/>
      <c r="Z187" s="154"/>
      <c r="AA187" s="154"/>
      <c r="AB187" s="154"/>
      <c r="AC187" s="154"/>
      <c r="AD187" s="157"/>
      <c r="AF187" s="156"/>
      <c r="AG187" s="156"/>
      <c r="AH187" s="156"/>
    </row>
    <row r="188" customFormat="false" ht="14.65" hidden="false" customHeight="false" outlineLevel="0" collapsed="false">
      <c r="A188" s="24" t="s">
        <v>440</v>
      </c>
      <c r="B188" s="24" t="s">
        <v>441</v>
      </c>
      <c r="C188" s="24" t="s">
        <v>46</v>
      </c>
      <c r="D188" s="24" t="n">
        <v>1</v>
      </c>
      <c r="E188" s="22" t="s">
        <v>27</v>
      </c>
      <c r="F188" s="22" t="n">
        <v>5</v>
      </c>
      <c r="G188" s="146" t="n">
        <f aca="false">IF(SUM(H188:M188)&gt;0,1,0)</f>
        <v>1</v>
      </c>
      <c r="H188" s="147" t="n">
        <v>60</v>
      </c>
      <c r="I188" s="147" t="n">
        <v>28.5</v>
      </c>
      <c r="J188" s="147" t="n">
        <v>9</v>
      </c>
      <c r="K188" s="147" t="n">
        <v>30</v>
      </c>
      <c r="L188" s="148" t="n">
        <v>45</v>
      </c>
      <c r="M188" s="149" t="n">
        <v>0.00702546296296296</v>
      </c>
      <c r="N188" s="150" t="n">
        <f aca="false">IF(R188&gt;0,1,0)</f>
        <v>1</v>
      </c>
      <c r="O188" s="151" t="n">
        <v>0.00972222222222222</v>
      </c>
      <c r="P188" s="151" t="n">
        <v>0.0312152777777778</v>
      </c>
      <c r="Q188" s="152" t="n">
        <v>0</v>
      </c>
      <c r="R188" s="149" t="n">
        <f aca="false">IF(P188&gt;0,(P188-O188),0)</f>
        <v>0.0214930555555556</v>
      </c>
      <c r="S188" s="153" t="n">
        <f aca="false">IF(SUM(T188:Y188)&gt;0,1,0)</f>
        <v>1</v>
      </c>
      <c r="T188" s="147" t="n">
        <v>60</v>
      </c>
      <c r="U188" s="147" t="n">
        <v>40</v>
      </c>
      <c r="V188" s="147" t="n">
        <v>10</v>
      </c>
      <c r="W188" s="147"/>
      <c r="X188" s="148"/>
      <c r="Y188" s="149" t="n">
        <v>0.0163888888888889</v>
      </c>
      <c r="Z188" s="158" t="n">
        <v>0</v>
      </c>
      <c r="AA188" s="158" t="n">
        <v>11.5</v>
      </c>
      <c r="AB188" s="158" t="n">
        <v>1</v>
      </c>
      <c r="AC188" s="154"/>
      <c r="AD188" s="157"/>
      <c r="AF188" s="156"/>
      <c r="AG188" s="156"/>
      <c r="AH188" s="156"/>
    </row>
    <row r="189" customFormat="false" ht="14.65" hidden="false" customHeight="false" outlineLevel="0" collapsed="false">
      <c r="A189" s="24" t="s">
        <v>385</v>
      </c>
      <c r="B189" s="24" t="s">
        <v>68</v>
      </c>
      <c r="C189" s="24" t="s">
        <v>361</v>
      </c>
      <c r="D189" s="24" t="n">
        <v>1</v>
      </c>
      <c r="E189" s="22" t="s">
        <v>27</v>
      </c>
      <c r="F189" s="22" t="n">
        <v>4</v>
      </c>
      <c r="G189" s="146" t="n">
        <f aca="false">IF(SUM(H189:M189)&gt;0,1,0)</f>
        <v>1</v>
      </c>
      <c r="H189" s="147" t="n">
        <v>54</v>
      </c>
      <c r="I189" s="147" t="n">
        <v>50</v>
      </c>
      <c r="J189" s="147" t="n">
        <v>6</v>
      </c>
      <c r="K189" s="147" t="n">
        <v>21</v>
      </c>
      <c r="L189" s="148" t="n">
        <v>24</v>
      </c>
      <c r="M189" s="149" t="n">
        <v>0.00763888888888889</v>
      </c>
      <c r="N189" s="150" t="n">
        <f aca="false">IF(R189&gt;0,1,0)</f>
        <v>0</v>
      </c>
      <c r="O189" s="151"/>
      <c r="P189" s="151"/>
      <c r="Q189" s="152"/>
      <c r="R189" s="149" t="n">
        <f aca="false">IF(P189&gt;0,(P189-O189),0)</f>
        <v>0</v>
      </c>
      <c r="S189" s="153" t="n">
        <f aca="false">IF(SUM(T189:Y189)&gt;0,1,0)</f>
        <v>1</v>
      </c>
      <c r="T189" s="147" t="n">
        <v>111</v>
      </c>
      <c r="U189" s="147" t="n">
        <v>49</v>
      </c>
      <c r="V189" s="147" t="n">
        <v>5.5</v>
      </c>
      <c r="W189" s="147"/>
      <c r="X189" s="148"/>
      <c r="Y189" s="149" t="n">
        <v>0.0183796296296296</v>
      </c>
      <c r="Z189" s="158" t="n">
        <v>57</v>
      </c>
      <c r="AA189" s="158" t="n">
        <v>-1</v>
      </c>
      <c r="AB189" s="158" t="n">
        <v>-0.5</v>
      </c>
      <c r="AC189" s="154"/>
      <c r="AD189" s="157"/>
      <c r="AF189" s="156"/>
      <c r="AG189" s="156"/>
      <c r="AH189" s="156"/>
    </row>
    <row r="190" customFormat="false" ht="14.65" hidden="false" customHeight="false" outlineLevel="0" collapsed="false">
      <c r="A190" s="24" t="s">
        <v>624</v>
      </c>
      <c r="B190" s="24" t="s">
        <v>142</v>
      </c>
      <c r="C190" s="24" t="s">
        <v>130</v>
      </c>
      <c r="D190" s="24" t="n">
        <v>2</v>
      </c>
      <c r="E190" s="22" t="s">
        <v>27</v>
      </c>
      <c r="F190" s="22" t="n">
        <v>10</v>
      </c>
      <c r="G190" s="146" t="n">
        <f aca="false">IF(SUM(H190:M190)&gt;0,1,0)</f>
        <v>0</v>
      </c>
      <c r="H190" s="147"/>
      <c r="I190" s="147"/>
      <c r="J190" s="147"/>
      <c r="K190" s="147"/>
      <c r="L190" s="148"/>
      <c r="M190" s="149"/>
      <c r="N190" s="150" t="n">
        <f aca="false">IF(R190&gt;0,1,0)</f>
        <v>0</v>
      </c>
      <c r="O190" s="151"/>
      <c r="P190" s="151"/>
      <c r="Q190" s="152"/>
      <c r="R190" s="149" t="n">
        <f aca="false">IF(P190&gt;0,(P190-O190),0)</f>
        <v>0</v>
      </c>
      <c r="S190" s="153" t="n">
        <f aca="false">IF(SUM(T190:Y190)&gt;0,1,0)</f>
        <v>0</v>
      </c>
      <c r="T190" s="147"/>
      <c r="U190" s="147"/>
      <c r="V190" s="147"/>
      <c r="W190" s="147"/>
      <c r="X190" s="148"/>
      <c r="Y190" s="149"/>
      <c r="Z190" s="154"/>
      <c r="AA190" s="154"/>
      <c r="AB190" s="154"/>
      <c r="AC190" s="154"/>
      <c r="AD190" s="157"/>
      <c r="AF190" s="156"/>
      <c r="AG190" s="156"/>
      <c r="AH190" s="156"/>
    </row>
    <row r="191" customFormat="false" ht="14.65" hidden="false" customHeight="false" outlineLevel="0" collapsed="false">
      <c r="A191" s="24" t="s">
        <v>593</v>
      </c>
      <c r="B191" s="24" t="s">
        <v>56</v>
      </c>
      <c r="C191" s="24" t="s">
        <v>388</v>
      </c>
      <c r="D191" s="24" t="n">
        <v>3</v>
      </c>
      <c r="E191" s="22" t="s">
        <v>16</v>
      </c>
      <c r="F191" s="22" t="n">
        <v>9</v>
      </c>
      <c r="G191" s="146" t="n">
        <f aca="false">IF(SUM(H191:M191)&gt;0,1,0)</f>
        <v>1</v>
      </c>
      <c r="H191" s="147" t="n">
        <v>25</v>
      </c>
      <c r="I191" s="147" t="n">
        <v>17</v>
      </c>
      <c r="J191" s="147" t="n">
        <v>0.5</v>
      </c>
      <c r="K191" s="147" t="n">
        <v>22</v>
      </c>
      <c r="L191" s="148" t="n">
        <v>22</v>
      </c>
      <c r="M191" s="149" t="n">
        <v>0.00988425925925926</v>
      </c>
      <c r="N191" s="150" t="n">
        <f aca="false">IF(R191&gt;0,1,0)</f>
        <v>0</v>
      </c>
      <c r="O191" s="151"/>
      <c r="P191" s="151"/>
      <c r="Q191" s="152"/>
      <c r="R191" s="149" t="n">
        <f aca="false">IF(P191&gt;0,(P191-O191),0)</f>
        <v>0</v>
      </c>
      <c r="S191" s="153" t="n">
        <f aca="false">IF(SUM(T191:Y191)&gt;0,1,0)</f>
        <v>1</v>
      </c>
      <c r="T191" s="147" t="n">
        <v>24</v>
      </c>
      <c r="U191" s="147" t="n">
        <v>20</v>
      </c>
      <c r="V191" s="147" t="n">
        <v>0.5</v>
      </c>
      <c r="W191" s="147"/>
      <c r="X191" s="148"/>
      <c r="Y191" s="149" t="n">
        <v>0.0251851851851852</v>
      </c>
      <c r="Z191" s="154"/>
      <c r="AA191" s="154"/>
      <c r="AB191" s="154"/>
      <c r="AC191" s="154"/>
      <c r="AD191" s="157"/>
      <c r="AF191" s="156"/>
      <c r="AG191" s="156"/>
      <c r="AH191" s="156"/>
    </row>
    <row r="192" customFormat="false" ht="14.65" hidden="false" customHeight="false" outlineLevel="0" collapsed="false">
      <c r="A192" s="24" t="s">
        <v>525</v>
      </c>
      <c r="B192" s="24" t="s">
        <v>229</v>
      </c>
      <c r="C192" s="24" t="s">
        <v>145</v>
      </c>
      <c r="D192" s="24" t="n">
        <v>3</v>
      </c>
      <c r="E192" s="22" t="s">
        <v>16</v>
      </c>
      <c r="F192" s="22" t="n">
        <v>7</v>
      </c>
      <c r="G192" s="146" t="n">
        <f aca="false">IF(SUM(H192:M192)&gt;0,1,0)</f>
        <v>1</v>
      </c>
      <c r="H192" s="147" t="n">
        <v>50</v>
      </c>
      <c r="I192" s="147" t="n">
        <v>20</v>
      </c>
      <c r="J192" s="147" t="n">
        <v>0.2</v>
      </c>
      <c r="K192" s="147" t="n">
        <v>15</v>
      </c>
      <c r="L192" s="148" t="n">
        <v>15</v>
      </c>
      <c r="M192" s="149" t="n">
        <v>0.00810185185185185</v>
      </c>
      <c r="N192" s="150" t="n">
        <f aca="false">IF(R192&gt;0,1,0)</f>
        <v>0</v>
      </c>
      <c r="O192" s="151"/>
      <c r="P192" s="151"/>
      <c r="Q192" s="152"/>
      <c r="R192" s="149" t="n">
        <f aca="false">IF(P192&gt;0,(P192-O192),0)</f>
        <v>0</v>
      </c>
      <c r="S192" s="153" t="n">
        <f aca="false">IF(SUM(T192:Y192)&gt;0,1,0)</f>
        <v>1</v>
      </c>
      <c r="T192" s="147" t="n">
        <v>52</v>
      </c>
      <c r="U192" s="147" t="n">
        <v>17</v>
      </c>
      <c r="V192" s="147" t="n">
        <v>0</v>
      </c>
      <c r="W192" s="147"/>
      <c r="X192" s="148"/>
      <c r="Y192" s="149" t="n">
        <v>0.021875</v>
      </c>
      <c r="Z192" s="154" t="n">
        <v>2</v>
      </c>
      <c r="AA192" s="154" t="n">
        <v>-3</v>
      </c>
      <c r="AB192" s="154" t="n">
        <v>-0.2</v>
      </c>
      <c r="AC192" s="154"/>
      <c r="AD192" s="157"/>
      <c r="AF192" s="156"/>
      <c r="AG192" s="156"/>
      <c r="AH192" s="156"/>
    </row>
    <row r="193" customFormat="false" ht="14.65" hidden="false" customHeight="false" outlineLevel="0" collapsed="false">
      <c r="A193" s="24" t="s">
        <v>596</v>
      </c>
      <c r="B193" s="24" t="s">
        <v>34</v>
      </c>
      <c r="C193" s="24" t="s">
        <v>597</v>
      </c>
      <c r="D193" s="24" t="n">
        <v>1</v>
      </c>
      <c r="E193" s="22" t="s">
        <v>27</v>
      </c>
      <c r="F193" s="22" t="n">
        <v>9</v>
      </c>
      <c r="G193" s="146" t="n">
        <f aca="false">IF(SUM(H193:M193)&gt;0,1,0)</f>
        <v>1</v>
      </c>
      <c r="H193" s="147" t="n">
        <v>30</v>
      </c>
      <c r="I193" s="147" t="n">
        <v>22</v>
      </c>
      <c r="J193" s="147" t="n">
        <v>6</v>
      </c>
      <c r="K193" s="147" t="n">
        <v>10</v>
      </c>
      <c r="L193" s="148" t="n">
        <v>15</v>
      </c>
      <c r="M193" s="149" t="n">
        <v>0.00665509259259259</v>
      </c>
      <c r="N193" s="150" t="n">
        <f aca="false">IF(R193&gt;0,1,0)</f>
        <v>0</v>
      </c>
      <c r="O193" s="151"/>
      <c r="P193" s="151"/>
      <c r="Q193" s="152"/>
      <c r="R193" s="149" t="n">
        <f aca="false">IF(P193&gt;0,(P193-O193),0)</f>
        <v>0</v>
      </c>
      <c r="S193" s="153" t="n">
        <f aca="false">IF(SUM(T193:Y193)&gt;0,1,0)</f>
        <v>1</v>
      </c>
      <c r="T193" s="147" t="n">
        <v>101</v>
      </c>
      <c r="U193" s="147" t="n">
        <v>27</v>
      </c>
      <c r="V193" s="147" t="n">
        <v>10</v>
      </c>
      <c r="W193" s="147"/>
      <c r="X193" s="148"/>
      <c r="Y193" s="149" t="n">
        <v>0.015162037037037</v>
      </c>
      <c r="Z193" s="158" t="n">
        <v>71</v>
      </c>
      <c r="AA193" s="158" t="n">
        <v>5</v>
      </c>
      <c r="AB193" s="158" t="n">
        <v>4</v>
      </c>
      <c r="AC193" s="154"/>
      <c r="AD193" s="157"/>
      <c r="AF193" s="156"/>
      <c r="AG193" s="156"/>
      <c r="AH193" s="156"/>
    </row>
    <row r="194" customFormat="false" ht="14.65" hidden="false" customHeight="false" outlineLevel="0" collapsed="false">
      <c r="A194" s="24" t="s">
        <v>205</v>
      </c>
      <c r="B194" s="24" t="s">
        <v>184</v>
      </c>
      <c r="C194" s="24" t="s">
        <v>145</v>
      </c>
      <c r="D194" s="24" t="n">
        <v>3</v>
      </c>
      <c r="E194" s="22" t="s">
        <v>16</v>
      </c>
      <c r="F194" s="22"/>
      <c r="G194" s="146" t="n">
        <f aca="false">IF(SUM(H194:M194)&gt;0,1,0)</f>
        <v>1</v>
      </c>
      <c r="H194" s="147" t="n">
        <v>60</v>
      </c>
      <c r="I194" s="147" t="n">
        <v>10</v>
      </c>
      <c r="J194" s="147" t="n">
        <v>0.1</v>
      </c>
      <c r="K194" s="147" t="n">
        <v>7</v>
      </c>
      <c r="L194" s="148" t="n">
        <v>1</v>
      </c>
      <c r="M194" s="149" t="n">
        <v>0.00974537037037037</v>
      </c>
      <c r="N194" s="150" t="n">
        <f aca="false">IF(R194&gt;0,1,0)</f>
        <v>0</v>
      </c>
      <c r="O194" s="151"/>
      <c r="P194" s="151"/>
      <c r="Q194" s="152"/>
      <c r="R194" s="149" t="n">
        <f aca="false">IF(P194&gt;0,(P194-O194),0)</f>
        <v>0</v>
      </c>
      <c r="S194" s="153" t="n">
        <f aca="false">IF(SUM(T194:Y194)&gt;0,1,0)</f>
        <v>0</v>
      </c>
      <c r="T194" s="147"/>
      <c r="U194" s="147"/>
      <c r="V194" s="147"/>
      <c r="W194" s="147"/>
      <c r="X194" s="148"/>
      <c r="Y194" s="149"/>
      <c r="Z194" s="154"/>
      <c r="AA194" s="154"/>
      <c r="AB194" s="154"/>
      <c r="AC194" s="154"/>
      <c r="AD194" s="157"/>
      <c r="AF194" s="156"/>
      <c r="AG194" s="156"/>
      <c r="AH194" s="156"/>
    </row>
    <row r="195" customFormat="false" ht="14.65" hidden="false" customHeight="false" outlineLevel="0" collapsed="false">
      <c r="A195" s="24" t="s">
        <v>341</v>
      </c>
      <c r="B195" s="24" t="s">
        <v>342</v>
      </c>
      <c r="C195" s="24" t="s">
        <v>24</v>
      </c>
      <c r="D195" s="24" t="n">
        <v>3</v>
      </c>
      <c r="E195" s="22" t="s">
        <v>16</v>
      </c>
      <c r="F195" s="22" t="n">
        <v>3</v>
      </c>
      <c r="G195" s="146" t="n">
        <f aca="false">IF(SUM(H195:M195)&gt;0,1,0)</f>
        <v>1</v>
      </c>
      <c r="H195" s="147" t="n">
        <v>80</v>
      </c>
      <c r="I195" s="147" t="n">
        <v>16</v>
      </c>
      <c r="J195" s="147" t="n">
        <v>1</v>
      </c>
      <c r="K195" s="147" t="n">
        <v>15</v>
      </c>
      <c r="L195" s="148" t="n">
        <v>15</v>
      </c>
      <c r="M195" s="149" t="n">
        <v>0.00853009259259259</v>
      </c>
      <c r="N195" s="150" t="n">
        <f aca="false">IF(R195&gt;0,1,0)</f>
        <v>0</v>
      </c>
      <c r="O195" s="151"/>
      <c r="P195" s="151"/>
      <c r="Q195" s="152"/>
      <c r="R195" s="149" t="n">
        <f aca="false">IF(P195&gt;0,(P195-O195),0)</f>
        <v>0</v>
      </c>
      <c r="S195" s="153" t="n">
        <f aca="false">IF(SUM(T195:Y195)&gt;0,1,0)</f>
        <v>1</v>
      </c>
      <c r="T195" s="147" t="n">
        <v>108</v>
      </c>
      <c r="U195" s="147" t="n">
        <v>20</v>
      </c>
      <c r="V195" s="147" t="n">
        <v>0.8</v>
      </c>
      <c r="W195" s="147"/>
      <c r="X195" s="148"/>
      <c r="Y195" s="149" t="n">
        <v>0.0196064814814815</v>
      </c>
      <c r="Z195" s="158" t="n">
        <v>28</v>
      </c>
      <c r="AA195" s="158" t="n">
        <v>4</v>
      </c>
      <c r="AB195" s="158" t="n">
        <v>-0.2</v>
      </c>
      <c r="AC195" s="154"/>
      <c r="AD195" s="157"/>
      <c r="AF195" s="156"/>
      <c r="AG195" s="156"/>
      <c r="AH195" s="156"/>
    </row>
    <row r="196" customFormat="false" ht="14.65" hidden="false" customHeight="false" outlineLevel="0" collapsed="false">
      <c r="A196" s="24" t="s">
        <v>626</v>
      </c>
      <c r="B196" s="24" t="s">
        <v>34</v>
      </c>
      <c r="C196" s="24" t="s">
        <v>309</v>
      </c>
      <c r="D196" s="24" t="n">
        <v>2</v>
      </c>
      <c r="E196" s="22" t="s">
        <v>27</v>
      </c>
      <c r="F196" s="22" t="n">
        <v>10</v>
      </c>
      <c r="G196" s="146" t="n">
        <f aca="false">IF(SUM(H196:M196)&gt;0,1,0)</f>
        <v>0</v>
      </c>
      <c r="H196" s="147"/>
      <c r="I196" s="147"/>
      <c r="J196" s="147"/>
      <c r="K196" s="147"/>
      <c r="L196" s="148"/>
      <c r="M196" s="149"/>
      <c r="N196" s="150" t="n">
        <f aca="false">IF(R196&gt;0,1,0)</f>
        <v>0</v>
      </c>
      <c r="O196" s="151"/>
      <c r="P196" s="151"/>
      <c r="Q196" s="152"/>
      <c r="R196" s="149" t="n">
        <f aca="false">IF(P196&gt;0,(P196-O196),0)</f>
        <v>0</v>
      </c>
      <c r="S196" s="153" t="n">
        <f aca="false">IF(SUM(T196:Y196)&gt;0,1,0)</f>
        <v>0</v>
      </c>
      <c r="T196" s="147"/>
      <c r="U196" s="147"/>
      <c r="V196" s="147"/>
      <c r="W196" s="147"/>
      <c r="X196" s="148"/>
      <c r="Y196" s="149"/>
      <c r="Z196" s="154"/>
      <c r="AA196" s="154"/>
      <c r="AB196" s="154"/>
      <c r="AC196" s="154"/>
      <c r="AD196" s="157"/>
      <c r="AF196" s="156"/>
      <c r="AG196" s="156"/>
      <c r="AH196" s="156"/>
    </row>
    <row r="197" customFormat="false" ht="14.65" hidden="false" customHeight="false" outlineLevel="0" collapsed="false">
      <c r="A197" s="24" t="s">
        <v>757</v>
      </c>
      <c r="B197" s="24" t="s">
        <v>72</v>
      </c>
      <c r="C197" s="24"/>
      <c r="D197" s="24" t="n">
        <v>3</v>
      </c>
      <c r="E197" s="22" t="s">
        <v>16</v>
      </c>
      <c r="F197" s="22"/>
      <c r="G197" s="146" t="n">
        <f aca="false">IF(SUM(H197:M197)&gt;0,1,0)</f>
        <v>1</v>
      </c>
      <c r="H197" s="147" t="n">
        <v>51</v>
      </c>
      <c r="I197" s="147" t="n">
        <v>5</v>
      </c>
      <c r="J197" s="147" t="n">
        <v>0.1</v>
      </c>
      <c r="K197" s="147" t="n">
        <v>20</v>
      </c>
      <c r="L197" s="148" t="n">
        <v>20</v>
      </c>
      <c r="M197" s="149" t="n">
        <v>0.0100694444444444</v>
      </c>
      <c r="N197" s="150" t="n">
        <f aca="false">IF(R197&gt;0,1,0)</f>
        <v>0</v>
      </c>
      <c r="O197" s="151"/>
      <c r="P197" s="151"/>
      <c r="Q197" s="152"/>
      <c r="R197" s="149" t="n">
        <f aca="false">IF(P197&gt;0,(P197-O197),0)</f>
        <v>0</v>
      </c>
      <c r="S197" s="153" t="n">
        <f aca="false">IF(SUM(T197:Y197)&gt;0,1,0)</f>
        <v>0</v>
      </c>
      <c r="T197" s="147"/>
      <c r="U197" s="147"/>
      <c r="V197" s="147"/>
      <c r="W197" s="147"/>
      <c r="X197" s="148"/>
      <c r="Y197" s="149"/>
      <c r="Z197" s="158"/>
      <c r="AA197" s="158"/>
      <c r="AB197" s="158"/>
      <c r="AC197" s="158"/>
      <c r="AD197" s="157"/>
      <c r="AF197" s="156"/>
      <c r="AG197" s="156"/>
      <c r="AH197" s="156"/>
    </row>
    <row r="198" customFormat="false" ht="14.65" hidden="false" customHeight="false" outlineLevel="0" collapsed="false">
      <c r="A198" s="24" t="s">
        <v>292</v>
      </c>
      <c r="B198" s="24" t="s">
        <v>127</v>
      </c>
      <c r="C198" s="24" t="s">
        <v>106</v>
      </c>
      <c r="D198" s="24" t="n">
        <v>1</v>
      </c>
      <c r="E198" s="22" t="s">
        <v>27</v>
      </c>
      <c r="F198" s="22"/>
      <c r="G198" s="146" t="n">
        <f aca="false">IF(SUM(H198:M198)&gt;0,1,0)</f>
        <v>0</v>
      </c>
      <c r="H198" s="147"/>
      <c r="I198" s="147"/>
      <c r="J198" s="147"/>
      <c r="K198" s="147"/>
      <c r="L198" s="148"/>
      <c r="M198" s="149"/>
      <c r="N198" s="150" t="n">
        <f aca="false">IF(R198&gt;0,1,0)</f>
        <v>0</v>
      </c>
      <c r="O198" s="151"/>
      <c r="P198" s="151"/>
      <c r="Q198" s="152"/>
      <c r="R198" s="149" t="n">
        <f aca="false">IF(P198&gt;0,(P198-O198),0)</f>
        <v>0</v>
      </c>
      <c r="S198" s="153" t="n">
        <f aca="false">IF(SUM(T198:Y198)&gt;0,1,0)</f>
        <v>1</v>
      </c>
      <c r="T198" s="147" t="n">
        <v>61</v>
      </c>
      <c r="U198" s="147" t="n">
        <v>40</v>
      </c>
      <c r="V198" s="147" t="n">
        <v>5</v>
      </c>
      <c r="W198" s="147"/>
      <c r="X198" s="148"/>
      <c r="Y198" s="149" t="n">
        <v>0.0175115740740741</v>
      </c>
      <c r="Z198" s="158"/>
      <c r="AA198" s="158"/>
      <c r="AB198" s="158"/>
      <c r="AC198" s="158"/>
      <c r="AD198" s="157"/>
      <c r="AF198" s="156"/>
      <c r="AG198" s="156"/>
      <c r="AH198" s="156"/>
    </row>
    <row r="199" customFormat="false" ht="14.65" hidden="false" customHeight="false" outlineLevel="0" collapsed="false">
      <c r="A199" s="24" t="s">
        <v>572</v>
      </c>
      <c r="B199" s="24" t="s">
        <v>573</v>
      </c>
      <c r="C199" s="24" t="s">
        <v>361</v>
      </c>
      <c r="D199" s="24" t="n">
        <v>1</v>
      </c>
      <c r="E199" s="22" t="s">
        <v>27</v>
      </c>
      <c r="F199" s="22" t="n">
        <v>8</v>
      </c>
      <c r="G199" s="146" t="n">
        <f aca="false">IF(SUM(H199:M199)&gt;0,1,0)</f>
        <v>0</v>
      </c>
      <c r="H199" s="147"/>
      <c r="I199" s="147"/>
      <c r="J199" s="147"/>
      <c r="K199" s="147"/>
      <c r="L199" s="148"/>
      <c r="M199" s="149"/>
      <c r="N199" s="150" t="n">
        <f aca="false">IF(R199&gt;0,1,0)</f>
        <v>0</v>
      </c>
      <c r="O199" s="151"/>
      <c r="P199" s="151"/>
      <c r="Q199" s="152"/>
      <c r="R199" s="149" t="n">
        <f aca="false">IF(P199&gt;0,(P199-O199),0)</f>
        <v>0</v>
      </c>
      <c r="S199" s="153" t="n">
        <f aca="false">IF(SUM(T199:Y199)&gt;0,1,0)</f>
        <v>0</v>
      </c>
      <c r="T199" s="147"/>
      <c r="U199" s="147"/>
      <c r="V199" s="147"/>
      <c r="W199" s="147"/>
      <c r="X199" s="148"/>
      <c r="Y199" s="149"/>
      <c r="Z199" s="158"/>
      <c r="AA199" s="158"/>
      <c r="AB199" s="158"/>
      <c r="AC199" s="158"/>
      <c r="AD199" s="157"/>
      <c r="AF199" s="156"/>
      <c r="AG199" s="156"/>
      <c r="AH199" s="156"/>
    </row>
    <row r="200" customFormat="false" ht="14.65" hidden="false" customHeight="false" outlineLevel="0" collapsed="false">
      <c r="A200" s="160" t="s">
        <v>758</v>
      </c>
      <c r="B200" s="161"/>
      <c r="C200" s="161"/>
      <c r="D200" s="161"/>
      <c r="E200" s="161"/>
      <c r="F200" s="161"/>
      <c r="G200" s="161" t="str">
        <f aca="false">SUM(G3:G199)&amp;" из "&amp;(A1-3)</f>
        <v>121 из 197</v>
      </c>
      <c r="H200" s="161"/>
      <c r="I200" s="161"/>
      <c r="J200" s="161"/>
      <c r="K200" s="161"/>
      <c r="L200" s="161"/>
      <c r="M200" s="162" t="n">
        <f aca="false">(SUM(G3:G199)/(($A$1-3)/100))/100</f>
        <v>0.614213197969543</v>
      </c>
      <c r="N200" s="163" t="str">
        <f aca="false">SUM(N3:N199)&amp;" из "&amp;(A1-3)</f>
        <v>51 из 197</v>
      </c>
      <c r="O200" s="162"/>
      <c r="P200" s="162"/>
      <c r="Q200" s="162"/>
      <c r="R200" s="162" t="n">
        <f aca="false">(SUM(N3:N199)/(($A$1-3)/100))/100</f>
        <v>0.258883248730964</v>
      </c>
      <c r="S200" s="161" t="n">
        <f aca="false">SUBTOTAL(9,S3:S199)</f>
        <v>70</v>
      </c>
      <c r="T200" s="161"/>
      <c r="U200" s="161"/>
      <c r="V200" s="161"/>
      <c r="W200" s="161"/>
      <c r="X200" s="161"/>
      <c r="Y200" s="164" t="n">
        <f aca="false">(S200/(A1/100))/100</f>
        <v>0.35</v>
      </c>
      <c r="Z200" s="165"/>
      <c r="AA200" s="165"/>
      <c r="AB200" s="165"/>
      <c r="AC200" s="165"/>
      <c r="AD200" s="165"/>
    </row>
    <row r="203" customFormat="false" ht="14.65" hidden="false" customHeight="false" outlineLevel="0" collapsed="false">
      <c r="D203" s="0" t="s">
        <v>759</v>
      </c>
    </row>
    <row r="258" customFormat="false" ht="15.8" hidden="false" customHeight="false" outlineLevel="0" collapsed="false"/>
  </sheetData>
  <mergeCells count="1">
    <mergeCell ref="Z1:AD1"/>
  </mergeCells>
  <printOptions headings="false" gridLines="false" gridLinesSet="true" horizontalCentered="false" verticalCentered="false"/>
  <pageMargins left="0.7875" right="0.7875" top="0.511805555555556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rial Cyr,полужирный\Нормативы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0">
              <controlPr defaultSize="0" print="false" autoFill="0" autoPict="0">
                <anchor moveWithCells="true" sizeWithCells="false">
                  <from>
                    <xdr:col>10</xdr:col>
                    <xdr:colOff>10080</xdr:colOff>
                    <xdr:row>0</xdr:row>
                    <xdr:rowOff>8280</xdr:rowOff>
                  </from>
                  <to>
                    <xdr:col>13</xdr:col>
                    <xdr:colOff>360</xdr:colOff>
                    <xdr:row>1</xdr:row>
                    <xdr:rowOff>-50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1">
              <controlPr defaultSize="0" print="false" autoFill="0" autoPict="0">
                <anchor moveWithCells="true" sizeWithCells="false">
                  <from>
                    <xdr:col>10</xdr:col>
                    <xdr:colOff>10080</xdr:colOff>
                    <xdr:row>0</xdr:row>
                    <xdr:rowOff>209160</xdr:rowOff>
                  </from>
                  <to>
                    <xdr:col>12</xdr:col>
                    <xdr:colOff>502920</xdr:colOff>
                    <xdr:row>1</xdr:row>
                    <xdr:rowOff>-286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5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0</xdr:row>
                    <xdr:rowOff>418680</xdr:rowOff>
                  </from>
                  <to>
                    <xdr:col>12</xdr:col>
                    <xdr:colOff>47376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7">
              <controlPr defaultSize="0" print="false" autoFill="0" autoPict="0">
                <anchor moveWithCells="true" sizeWithCells="false">
                  <from>
                    <xdr:col>6</xdr:col>
                    <xdr:colOff>30240</xdr:colOff>
                    <xdr:row>0</xdr:row>
                    <xdr:rowOff>8280</xdr:rowOff>
                  </from>
                  <to>
                    <xdr:col>9</xdr:col>
                    <xdr:colOff>422280</xdr:colOff>
                    <xdr:row>1</xdr:row>
                    <xdr:rowOff>-286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38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72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55">
              <controlPr defaultSize="0" print="false" autoFill="0" autoPict="0">
                <anchor moveWithCells="true" sizeWithCells="false">
                  <from>
                    <xdr:col>13</xdr:col>
                    <xdr:colOff>10080</xdr:colOff>
                    <xdr:row>0</xdr:row>
                    <xdr:rowOff>8280</xdr:rowOff>
                  </from>
                  <to>
                    <xdr:col>15</xdr:col>
                    <xdr:colOff>502920</xdr:colOff>
                    <xdr:row>1</xdr:row>
                    <xdr:rowOff>-267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58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0</xdr:row>
                    <xdr:rowOff>8280</xdr:rowOff>
                  </from>
                  <to>
                    <xdr:col>17</xdr:col>
                    <xdr:colOff>633960</xdr:colOff>
                    <xdr:row>1</xdr:row>
                    <xdr:rowOff>-47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59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0</xdr:row>
                    <xdr:rowOff>228600</xdr:rowOff>
                  </from>
                  <to>
                    <xdr:col>17</xdr:col>
                    <xdr:colOff>654120</xdr:colOff>
                    <xdr:row>1</xdr:row>
                    <xdr:rowOff>-27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74">
              <controlPr defaultSize="0" print="false" autoFill="0" autoPict="0">
                <anchor moveWithCells="true" sizeWithCells="false">
                  <from>
                    <xdr:col>22</xdr:col>
                    <xdr:colOff>171000</xdr:colOff>
                    <xdr:row>0</xdr:row>
                    <xdr:rowOff>8280</xdr:rowOff>
                  </from>
                  <to>
                    <xdr:col>24</xdr:col>
                    <xdr:colOff>502920</xdr:colOff>
                    <xdr:row>1</xdr:row>
                    <xdr:rowOff>-50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75">
              <controlPr defaultSize="0" print="false" autoFill="0" autoPict="0">
                <anchor moveWithCells="true" sizeWithCells="false">
                  <from>
                    <xdr:col>22</xdr:col>
                    <xdr:colOff>181080</xdr:colOff>
                    <xdr:row>0</xdr:row>
                    <xdr:rowOff>200880</xdr:rowOff>
                  </from>
                  <to>
                    <xdr:col>24</xdr:col>
                    <xdr:colOff>502920</xdr:colOff>
                    <xdr:row>1</xdr:row>
                    <xdr:rowOff>-29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76">
              <controlPr defaultSize="0" print="false" autoFill="0" autoPict="0">
                <anchor moveWithCells="true" sizeWithCells="false">
                  <from>
                    <xdr:col>22</xdr:col>
                    <xdr:colOff>160920</xdr:colOff>
                    <xdr:row>0</xdr:row>
                    <xdr:rowOff>418680</xdr:rowOff>
                  </from>
                  <to>
                    <xdr:col>24</xdr:col>
                    <xdr:colOff>502920</xdr:colOff>
                    <xdr:row>1</xdr:row>
                    <xdr:rowOff>-8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77">
              <controlPr defaultSize="0" print="false" autoFill="0" autoPict="0">
                <anchor moveWithCells="true" sizeWithCells="false">
                  <from>
                    <xdr:col>18</xdr:col>
                    <xdr:colOff>19800</xdr:colOff>
                    <xdr:row>0</xdr:row>
                    <xdr:rowOff>19440</xdr:rowOff>
                  </from>
                  <to>
                    <xdr:col>22</xdr:col>
                    <xdr:colOff>171360</xdr:colOff>
                    <xdr:row>1</xdr:row>
                    <xdr:rowOff>-27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84">
              <controlPr defaultSize="0" print="false" autoFill="0" autoPict="0">
                <anchor moveWithCells="true" sizeWithCells="false">
                  <from>
                    <xdr:col>2</xdr:col>
                    <xdr:colOff>10080</xdr:colOff>
                    <xdr:row>0</xdr:row>
                    <xdr:rowOff>8280</xdr:rowOff>
                  </from>
                  <to>
                    <xdr:col>6</xdr:col>
                    <xdr:colOff>20160</xdr:colOff>
                    <xdr:row>1</xdr:row>
                    <xdr:rowOff>-8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99">
              <controlPr defaultSize="0" print="false" autoFill="0" autoPict="0">
                <anchor moveWithCells="true" sizeWithCells="false">
                  <from>
                    <xdr:col>25</xdr:col>
                    <xdr:colOff>9720</xdr:colOff>
                    <xdr:row>0</xdr:row>
                    <xdr:rowOff>8280</xdr:rowOff>
                  </from>
                  <to>
                    <xdr:col>30</xdr:col>
                    <xdr:colOff>720</xdr:colOff>
                    <xdr:row>1</xdr:row>
                    <xdr:rowOff>-437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122">
              <controlPr defaultSize="0" print="false" autoFill="0" autoPict="0">
                <anchor moveWithCells="true" sizeWithCells="false">
                  <from>
                    <xdr:col>6</xdr:col>
                    <xdr:colOff>30240</xdr:colOff>
                    <xdr:row>0</xdr:row>
                    <xdr:rowOff>418680</xdr:rowOff>
                  </from>
                  <to>
                    <xdr:col>9</xdr:col>
                    <xdr:colOff>412560</xdr:colOff>
                    <xdr:row>1</xdr:row>
                    <xdr:rowOff>-8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140">
              <controlPr defaultSize="0" print="false" autoFill="0" autoPict="0">
                <anchor moveWithCells="true" sizeWithCells="false">
                  <from>
                    <xdr:col>25</xdr:col>
                    <xdr:colOff>9720</xdr:colOff>
                    <xdr:row>0</xdr:row>
                    <xdr:rowOff>275400</xdr:rowOff>
                  </from>
                  <to>
                    <xdr:col>30</xdr:col>
                    <xdr:colOff>720</xdr:colOff>
                    <xdr:row>1</xdr:row>
                    <xdr:rowOff>-18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141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0</xdr:row>
                    <xdr:rowOff>448920</xdr:rowOff>
                  </from>
                  <to>
                    <xdr:col>22</xdr:col>
                    <xdr:colOff>171360</xdr:colOff>
                    <xdr:row>1</xdr:row>
                    <xdr:rowOff>-8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T1" activeCellId="0" sqref="T1 T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1.85"/>
    <col collapsed="false" customWidth="true" hidden="false" outlineLevel="0" max="3" min="3" style="0" width="15.28"/>
    <col collapsed="false" customWidth="true" hidden="true" outlineLevel="0" max="4" min="4" style="0" width="3.7"/>
    <col collapsed="false" customWidth="true" hidden="false" outlineLevel="0" max="5" min="5" style="0" width="3.99"/>
    <col collapsed="false" customWidth="true" hidden="false" outlineLevel="0" max="6" min="6" style="0" width="4.41"/>
    <col collapsed="false" customWidth="true" hidden="false" outlineLevel="0" max="8" min="7" style="0" width="7.56"/>
    <col collapsed="false" customWidth="true" hidden="false" outlineLevel="0" max="9" min="9" style="0" width="9.41"/>
    <col collapsed="false" customWidth="true" hidden="false" outlineLevel="0" max="13" min="13" style="0" width="3.7"/>
    <col collapsed="false" customWidth="true" hidden="false" outlineLevel="0" max="19" min="14" style="0" width="3.14"/>
    <col collapsed="false" customWidth="true" hidden="false" outlineLevel="0" max="20" min="20" style="0" width="9.14"/>
    <col collapsed="false" customWidth="true" hidden="false" outlineLevel="0" max="21" min="21" style="0" width="1.56"/>
    <col collapsed="false" customWidth="true" hidden="false" outlineLevel="0" max="24" min="22" style="0" width="9.14"/>
    <col collapsed="false" customWidth="true" hidden="false" outlineLevel="0" max="25" min="25" style="0" width="3.14"/>
    <col collapsed="false" customWidth="true" hidden="false" outlineLevel="0" max="26" min="26" style="0" width="3.42"/>
  </cols>
  <sheetData>
    <row r="1" customFormat="false" ht="54.75" hidden="false" customHeight="true" outlineLevel="0" collapsed="false">
      <c r="A1" s="8" t="n">
        <f aca="false">ROW(A89)</f>
        <v>89</v>
      </c>
      <c r="B1" s="8"/>
      <c r="C1" s="8"/>
      <c r="D1" s="8"/>
      <c r="E1" s="8"/>
      <c r="F1" s="8"/>
      <c r="G1" s="8"/>
      <c r="H1" s="166" t="s">
        <v>760</v>
      </c>
      <c r="I1" s="166"/>
      <c r="J1" s="166"/>
      <c r="K1" s="166"/>
      <c r="L1" s="8"/>
      <c r="M1" s="167" t="s">
        <v>761</v>
      </c>
      <c r="N1" s="167"/>
      <c r="O1" s="167"/>
      <c r="P1" s="167"/>
      <c r="Q1" s="167"/>
      <c r="R1" s="167"/>
      <c r="S1" s="168" t="s">
        <v>762</v>
      </c>
      <c r="T1" s="169"/>
      <c r="V1" s="170" t="s">
        <v>763</v>
      </c>
      <c r="W1" s="170"/>
      <c r="X1" s="170"/>
      <c r="Y1" s="171"/>
      <c r="Z1" s="8"/>
    </row>
    <row r="2" customFormat="false" ht="59.7" hidden="false" customHeight="false" outlineLevel="0" collapsed="false">
      <c r="A2" s="172" t="s">
        <v>3</v>
      </c>
      <c r="B2" s="172" t="s">
        <v>4</v>
      </c>
      <c r="C2" s="172" t="s">
        <v>5</v>
      </c>
      <c r="D2" s="172"/>
      <c r="E2" s="173" t="s">
        <v>2</v>
      </c>
      <c r="F2" s="174" t="s">
        <v>731</v>
      </c>
      <c r="G2" s="175" t="s">
        <v>740</v>
      </c>
      <c r="H2" s="175" t="s">
        <v>764</v>
      </c>
      <c r="I2" s="175" t="s">
        <v>765</v>
      </c>
      <c r="J2" s="176" t="s">
        <v>766</v>
      </c>
      <c r="K2" s="176" t="s">
        <v>767</v>
      </c>
      <c r="L2" s="177" t="s">
        <v>768</v>
      </c>
      <c r="M2" s="178" t="s">
        <v>769</v>
      </c>
      <c r="N2" s="179" t="s">
        <v>770</v>
      </c>
      <c r="O2" s="179" t="s">
        <v>771</v>
      </c>
      <c r="P2" s="179" t="s">
        <v>772</v>
      </c>
      <c r="Q2" s="179" t="s">
        <v>773</v>
      </c>
      <c r="R2" s="180" t="s">
        <v>774</v>
      </c>
      <c r="S2" s="181" t="s">
        <v>775</v>
      </c>
      <c r="T2" s="182" t="s">
        <v>776</v>
      </c>
      <c r="V2" s="175" t="s">
        <v>777</v>
      </c>
      <c r="W2" s="175" t="s">
        <v>778</v>
      </c>
      <c r="X2" s="183" t="s">
        <v>779</v>
      </c>
      <c r="Y2" s="184" t="s">
        <v>780</v>
      </c>
      <c r="Z2" s="181" t="s">
        <v>781</v>
      </c>
    </row>
    <row r="3" customFormat="false" ht="14.65" hidden="false" customHeight="false" outlineLevel="0" collapsed="false">
      <c r="A3" s="185" t="s">
        <v>782</v>
      </c>
      <c r="B3" s="185" t="s">
        <v>142</v>
      </c>
      <c r="C3" s="185"/>
      <c r="D3" s="185"/>
      <c r="E3" s="186" t="s">
        <v>27</v>
      </c>
      <c r="F3" s="186"/>
      <c r="G3" s="187" t="n">
        <v>0.00486111111111111</v>
      </c>
      <c r="H3" s="187" t="n">
        <v>0.0261342592592593</v>
      </c>
      <c r="I3" s="187" t="n">
        <v>0.0692013888888889</v>
      </c>
      <c r="J3" s="188" t="n">
        <f aca="false">IF(H3&gt;G3,H3-G3,"")</f>
        <v>0.0212731481481482</v>
      </c>
      <c r="K3" s="188" t="n">
        <f aca="false">IF(I3&gt;G3,I3-MAX(G3:H3),"")</f>
        <v>0.0430671296296296</v>
      </c>
      <c r="L3" s="189" t="n">
        <f aca="false">IF(ISNONTEXT(K3),I3-G3,"")</f>
        <v>0.0643402777777778</v>
      </c>
      <c r="M3" s="190" t="n">
        <v>0</v>
      </c>
      <c r="N3" s="191" t="n">
        <v>7</v>
      </c>
      <c r="O3" s="191" t="n">
        <v>0</v>
      </c>
      <c r="P3" s="191" t="n">
        <v>0</v>
      </c>
      <c r="Q3" s="191" t="n">
        <v>7</v>
      </c>
      <c r="R3" s="192" t="n">
        <f aca="false">SUM(M3:Q3)</f>
        <v>14</v>
      </c>
      <c r="S3" s="193"/>
      <c r="T3" s="194" t="n">
        <f aca="false">IF(ISNONTEXT(L3),L3+TIME(0,R3,0)+TIME(0,10,0)*S3,"")</f>
        <v>0.0740625</v>
      </c>
      <c r="U3" s="195"/>
      <c r="V3" s="187"/>
      <c r="W3" s="187"/>
      <c r="X3" s="196" t="str">
        <f aca="false">IF(W3&gt;V3,W3-V3+TIME(0,Z3,0),"")</f>
        <v/>
      </c>
      <c r="Y3" s="197"/>
      <c r="Z3" s="198"/>
    </row>
    <row r="4" customFormat="false" ht="14.65" hidden="false" customHeight="false" outlineLevel="0" collapsed="false">
      <c r="A4" s="185" t="s">
        <v>783</v>
      </c>
      <c r="B4" s="185" t="s">
        <v>34</v>
      </c>
      <c r="C4" s="185"/>
      <c r="D4" s="185"/>
      <c r="E4" s="186" t="s">
        <v>27</v>
      </c>
      <c r="F4" s="186"/>
      <c r="G4" s="187" t="n">
        <v>0</v>
      </c>
      <c r="H4" s="187" t="n">
        <v>0.0185416666666667</v>
      </c>
      <c r="I4" s="187" t="n">
        <v>0.0561111111111111</v>
      </c>
      <c r="J4" s="188" t="n">
        <f aca="false">IF(H4&gt;G4,H4-G4,"")</f>
        <v>0.0185416666666667</v>
      </c>
      <c r="K4" s="188" t="n">
        <f aca="false">IF(I4&gt;G4,I4-MAX(G4:H4),"")</f>
        <v>0.0375694444444445</v>
      </c>
      <c r="L4" s="189" t="n">
        <f aca="false">IF(ISNONTEXT(K4),I4-G4,"")</f>
        <v>0.0561111111111111</v>
      </c>
      <c r="M4" s="190" t="n">
        <v>3</v>
      </c>
      <c r="N4" s="191" t="n">
        <v>2</v>
      </c>
      <c r="O4" s="191" t="n">
        <v>2</v>
      </c>
      <c r="P4" s="191" t="n">
        <v>0</v>
      </c>
      <c r="Q4" s="191" t="n">
        <v>0</v>
      </c>
      <c r="R4" s="199" t="n">
        <f aca="false">SUM(M4:Q4)</f>
        <v>7</v>
      </c>
      <c r="S4" s="193"/>
      <c r="T4" s="194" t="n">
        <f aca="false">IF(ISNONTEXT(L4),L4+TIME(0,R4,0)+TIME(0,10,0)*S4,"")</f>
        <v>0.0609722222222222</v>
      </c>
      <c r="U4" s="195"/>
      <c r="V4" s="187" t="n">
        <v>0.0770833333333333</v>
      </c>
      <c r="W4" s="187" t="n">
        <v>0.105636574074074</v>
      </c>
      <c r="X4" s="196" t="n">
        <f aca="false">IF(W4&gt;V4,W4-V4+TIME(0,Z4,0),"")</f>
        <v>0.0285532407407407</v>
      </c>
      <c r="Y4" s="197" t="n">
        <v>5</v>
      </c>
      <c r="Z4" s="200"/>
    </row>
    <row r="5" customFormat="false" ht="14.65" hidden="false" customHeight="false" outlineLevel="0" collapsed="false">
      <c r="A5" s="185" t="s">
        <v>208</v>
      </c>
      <c r="B5" s="185" t="s">
        <v>209</v>
      </c>
      <c r="C5" s="185" t="s">
        <v>210</v>
      </c>
      <c r="D5" s="185" t="n">
        <v>1</v>
      </c>
      <c r="E5" s="186" t="s">
        <v>27</v>
      </c>
      <c r="F5" s="186" t="n">
        <v>1</v>
      </c>
      <c r="G5" s="187" t="n">
        <v>0.0784722222222222</v>
      </c>
      <c r="H5" s="187" t="n">
        <v>0.0951388888888889</v>
      </c>
      <c r="I5" s="187" t="n">
        <v>0.126516203703704</v>
      </c>
      <c r="J5" s="188" t="n">
        <f aca="false">IF(H5&gt;G5,H5-G5,"")</f>
        <v>0.0166666666666667</v>
      </c>
      <c r="K5" s="188" t="n">
        <f aca="false">IF(I5&gt;G5,I5-MAX(G5:H5),"")</f>
        <v>0.0313773148148148</v>
      </c>
      <c r="L5" s="201" t="n">
        <f aca="false">IF(ISNONTEXT(K5),I5-G5,"")</f>
        <v>0.0480439814814815</v>
      </c>
      <c r="M5" s="190" t="n">
        <v>0</v>
      </c>
      <c r="N5" s="191" t="n">
        <v>2</v>
      </c>
      <c r="O5" s="191" t="n">
        <v>0</v>
      </c>
      <c r="P5" s="191" t="n">
        <v>0</v>
      </c>
      <c r="Q5" s="191" t="n">
        <v>0</v>
      </c>
      <c r="R5" s="192" t="n">
        <f aca="false">SUM(M5:Q5)</f>
        <v>2</v>
      </c>
      <c r="S5" s="193"/>
      <c r="T5" s="194" t="n">
        <f aca="false">IF(ISNONTEXT(L5),L5+TIME(0,R5,0)+TIME(0,10,0)*S5,"")</f>
        <v>0.0494328703703704</v>
      </c>
      <c r="U5" s="195"/>
      <c r="V5" s="187" t="n">
        <v>0.138888888888889</v>
      </c>
      <c r="W5" s="187" t="n">
        <v>0.163668981481481</v>
      </c>
      <c r="X5" s="196" t="n">
        <f aca="false">IF(W5&gt;V5,W5-V5+TIME(0,Z5,0),"")</f>
        <v>0.0247800925925926</v>
      </c>
      <c r="Y5" s="197" t="n">
        <v>6</v>
      </c>
      <c r="Z5" s="200"/>
    </row>
    <row r="6" customFormat="false" ht="14.65" hidden="false" customHeight="false" outlineLevel="0" collapsed="false">
      <c r="A6" s="185" t="s">
        <v>393</v>
      </c>
      <c r="B6" s="185" t="s">
        <v>127</v>
      </c>
      <c r="C6" s="185" t="s">
        <v>394</v>
      </c>
      <c r="D6" s="185" t="n">
        <v>1</v>
      </c>
      <c r="E6" s="186" t="s">
        <v>27</v>
      </c>
      <c r="F6" s="186" t="n">
        <v>5</v>
      </c>
      <c r="G6" s="187" t="n">
        <v>0.0902777777777778</v>
      </c>
      <c r="H6" s="187" t="n">
        <v>0.116608796296296</v>
      </c>
      <c r="I6" s="187" t="n">
        <v>0.159328703703704</v>
      </c>
      <c r="J6" s="188" t="n">
        <f aca="false">IF(H6&gt;G6,H6-G6,"")</f>
        <v>0.0263310185185185</v>
      </c>
      <c r="K6" s="188" t="n">
        <f aca="false">IF(I6&gt;G6,I6-MAX(G6:H6),"")</f>
        <v>0.0427199074074074</v>
      </c>
      <c r="L6" s="201" t="n">
        <f aca="false">IF(ISNONTEXT(K6),I6-G6,"")</f>
        <v>0.0690509259259259</v>
      </c>
      <c r="M6" s="190" t="n">
        <v>10</v>
      </c>
      <c r="N6" s="191" t="n">
        <v>2</v>
      </c>
      <c r="O6" s="191" t="n">
        <v>0</v>
      </c>
      <c r="P6" s="191" t="n">
        <v>2</v>
      </c>
      <c r="Q6" s="191" t="n">
        <v>4</v>
      </c>
      <c r="R6" s="192" t="n">
        <f aca="false">SUM(M6:Q6)</f>
        <v>18</v>
      </c>
      <c r="S6" s="193"/>
      <c r="T6" s="194" t="n">
        <f aca="false">IF(ISNONTEXT(L6),L6+TIME(0,R6,0)+TIME(0,10,0)*S6,"")</f>
        <v>0.0815509259259259</v>
      </c>
      <c r="U6" s="195"/>
      <c r="V6" s="187" t="n">
        <v>0.168055555555556</v>
      </c>
      <c r="W6" s="187" t="n">
        <v>0.186712962962963</v>
      </c>
      <c r="X6" s="196" t="n">
        <f aca="false">IF(W6&gt;V6,W6-V6+TIME(0,Z6,0),"")</f>
        <v>0.0186574074074074</v>
      </c>
      <c r="Y6" s="197" t="n">
        <v>4</v>
      </c>
      <c r="Z6" s="200"/>
    </row>
    <row r="7" customFormat="false" ht="14.65" hidden="false" customHeight="false" outlineLevel="0" collapsed="false">
      <c r="A7" s="185" t="s">
        <v>784</v>
      </c>
      <c r="B7" s="185" t="s">
        <v>41</v>
      </c>
      <c r="C7" s="185"/>
      <c r="D7" s="185"/>
      <c r="E7" s="186" t="s">
        <v>27</v>
      </c>
      <c r="F7" s="186"/>
      <c r="G7" s="187" t="n">
        <v>0.0638888888888889</v>
      </c>
      <c r="H7" s="187" t="n">
        <v>0.0881828703703704</v>
      </c>
      <c r="I7" s="187" t="n">
        <v>0.128472222222222</v>
      </c>
      <c r="J7" s="188" t="n">
        <f aca="false">IF(H7&gt;G7,H7-G7,"")</f>
        <v>0.0242939814814815</v>
      </c>
      <c r="K7" s="188" t="n">
        <f aca="false">IF(I7&gt;G7,I7-MAX(G7:H7),"")</f>
        <v>0.0402893518518519</v>
      </c>
      <c r="L7" s="201" t="n">
        <f aca="false">IF(ISNONTEXT(K7),I7-G7,"")</f>
        <v>0.0645833333333333</v>
      </c>
      <c r="M7" s="190" t="n">
        <v>0</v>
      </c>
      <c r="N7" s="191" t="n">
        <v>2</v>
      </c>
      <c r="O7" s="191" t="n">
        <v>0</v>
      </c>
      <c r="P7" s="191" t="n">
        <v>0</v>
      </c>
      <c r="Q7" s="191" t="n">
        <v>2</v>
      </c>
      <c r="R7" s="192" t="n">
        <f aca="false">SUM(M7:Q7)</f>
        <v>4</v>
      </c>
      <c r="S7" s="193"/>
      <c r="T7" s="194" t="n">
        <f aca="false">IF(ISNONTEXT(L7),L7+TIME(0,R7,0)+TIME(0,10,0)*S7,"")</f>
        <v>0.0673611111111111</v>
      </c>
      <c r="U7" s="195"/>
      <c r="V7" s="187" t="n">
        <v>0.14375</v>
      </c>
      <c r="W7" s="187" t="n">
        <v>0.171006944444444</v>
      </c>
      <c r="X7" s="196" t="n">
        <f aca="false">IF(W7&gt;V7,W7-V7+TIME(0,Z7,0),"")</f>
        <v>0.0272569444444445</v>
      </c>
      <c r="Y7" s="197" t="n">
        <v>6</v>
      </c>
      <c r="Z7" s="200"/>
    </row>
    <row r="8" customFormat="false" ht="14.65" hidden="false" customHeight="false" outlineLevel="0" collapsed="false">
      <c r="A8" s="185" t="s">
        <v>536</v>
      </c>
      <c r="B8" s="185" t="s">
        <v>68</v>
      </c>
      <c r="C8" s="185" t="s">
        <v>394</v>
      </c>
      <c r="D8" s="185" t="n">
        <v>1</v>
      </c>
      <c r="E8" s="186" t="s">
        <v>27</v>
      </c>
      <c r="F8" s="186" t="n">
        <v>8</v>
      </c>
      <c r="G8" s="187" t="n">
        <v>0.0451388888888889</v>
      </c>
      <c r="H8" s="187" t="n">
        <v>0.079849537037037</v>
      </c>
      <c r="I8" s="187" t="n">
        <v>0.122974537037037</v>
      </c>
      <c r="J8" s="188" t="n">
        <f aca="false">IF(H8&gt;G8,H8-G8,"")</f>
        <v>0.0347106481481482</v>
      </c>
      <c r="K8" s="188" t="n">
        <f aca="false">IF(I8&gt;G8,I8-MAX(G8:H8),"")</f>
        <v>0.043125</v>
      </c>
      <c r="L8" s="201" t="n">
        <f aca="false">IF(ISNONTEXT(K8),I8-G8,"")</f>
        <v>0.0778356481481482</v>
      </c>
      <c r="M8" s="190" t="n">
        <v>10</v>
      </c>
      <c r="N8" s="191" t="n">
        <v>3</v>
      </c>
      <c r="O8" s="191" t="n">
        <v>5</v>
      </c>
      <c r="P8" s="191" t="n">
        <v>2</v>
      </c>
      <c r="Q8" s="191" t="n">
        <v>3</v>
      </c>
      <c r="R8" s="192" t="n">
        <f aca="false">SUM(M8:Q8)</f>
        <v>23</v>
      </c>
      <c r="S8" s="193"/>
      <c r="T8" s="194" t="n">
        <f aca="false">IF(ISNONTEXT(L8),L8+TIME(0,R8,0)+TIME(0,10,0)*S8,"")</f>
        <v>0.0938078703703704</v>
      </c>
      <c r="U8" s="195"/>
      <c r="V8" s="187" t="n">
        <v>0.140277777777778</v>
      </c>
      <c r="W8" s="187" t="n">
        <v>0.168472222222222</v>
      </c>
      <c r="X8" s="196" t="n">
        <f aca="false">IF(W8&gt;V8,W8-V8+TIME(0,Z8,0),"")</f>
        <v>0.0281944444444444</v>
      </c>
      <c r="Y8" s="197" t="n">
        <v>7</v>
      </c>
      <c r="Z8" s="200"/>
    </row>
    <row r="9" customFormat="false" ht="14.65" hidden="false" customHeight="false" outlineLevel="0" collapsed="false">
      <c r="A9" s="185" t="s">
        <v>224</v>
      </c>
      <c r="B9" s="185" t="s">
        <v>225</v>
      </c>
      <c r="C9" s="185" t="s">
        <v>182</v>
      </c>
      <c r="D9" s="185" t="n">
        <v>3</v>
      </c>
      <c r="E9" s="186" t="s">
        <v>16</v>
      </c>
      <c r="F9" s="186" t="n">
        <v>1</v>
      </c>
      <c r="G9" s="187" t="n">
        <v>0.0229166666666667</v>
      </c>
      <c r="H9" s="187" t="n">
        <v>0.0561574074074074</v>
      </c>
      <c r="I9" s="187" t="n">
        <v>0.0991898148148148</v>
      </c>
      <c r="J9" s="188" t="n">
        <f aca="false">IF(H9&gt;G9,H9-G9,"")</f>
        <v>0.0332407407407407</v>
      </c>
      <c r="K9" s="188" t="n">
        <f aca="false">IF(I9&gt;G9,I9-MAX(G9:H9),"")</f>
        <v>0.0430324074074074</v>
      </c>
      <c r="L9" s="201" t="n">
        <f aca="false">IF(ISNONTEXT(K9),I9-G9,"")</f>
        <v>0.0762731481481482</v>
      </c>
      <c r="M9" s="190" t="n">
        <v>0</v>
      </c>
      <c r="N9" s="191" t="n">
        <v>6</v>
      </c>
      <c r="O9" s="191" t="n">
        <v>0</v>
      </c>
      <c r="P9" s="191" t="n">
        <v>2</v>
      </c>
      <c r="Q9" s="191" t="n">
        <v>6</v>
      </c>
      <c r="R9" s="192" t="n">
        <f aca="false">SUM(M9:Q9)</f>
        <v>14</v>
      </c>
      <c r="S9" s="193"/>
      <c r="T9" s="194" t="n">
        <f aca="false">IF(ISNONTEXT(L9),L9+TIME(0,R9,0)+TIME(0,10,0)*S9,"")</f>
        <v>0.0859953703703704</v>
      </c>
      <c r="U9" s="195"/>
      <c r="V9" s="187"/>
      <c r="W9" s="187"/>
      <c r="X9" s="196" t="str">
        <f aca="false">IF(W9&gt;V9,W9-V9+TIME(0,Z9,0),"")</f>
        <v/>
      </c>
      <c r="Y9" s="197"/>
      <c r="Z9" s="200"/>
    </row>
    <row r="10" customFormat="false" ht="14.65" hidden="false" customHeight="false" outlineLevel="0" collapsed="false">
      <c r="A10" s="185" t="s">
        <v>401</v>
      </c>
      <c r="B10" s="185" t="s">
        <v>23</v>
      </c>
      <c r="C10" s="185" t="s">
        <v>19</v>
      </c>
      <c r="D10" s="185" t="n">
        <v>3</v>
      </c>
      <c r="E10" s="186" t="s">
        <v>16</v>
      </c>
      <c r="F10" s="186" t="n">
        <v>5</v>
      </c>
      <c r="G10" s="187" t="n">
        <v>0.0576388888888889</v>
      </c>
      <c r="H10" s="187" t="n">
        <v>0.0858796296296296</v>
      </c>
      <c r="I10" s="187" t="n">
        <v>0.114710648148148</v>
      </c>
      <c r="J10" s="188" t="n">
        <f aca="false">IF(H10&gt;G10,H10-G10,"")</f>
        <v>0.0282407407407407</v>
      </c>
      <c r="K10" s="188" t="n">
        <f aca="false">IF(I10&gt;G10,I10-MAX(G10:H10),"")</f>
        <v>0.0288310185185185</v>
      </c>
      <c r="L10" s="201" t="n">
        <f aca="false">IF(ISNONTEXT(K10),I10-G10,"")</f>
        <v>0.0570717592592593</v>
      </c>
      <c r="M10" s="190" t="n">
        <v>0</v>
      </c>
      <c r="N10" s="191" t="n">
        <v>2</v>
      </c>
      <c r="O10" s="191" t="n">
        <v>0</v>
      </c>
      <c r="P10" s="191" t="n">
        <v>2</v>
      </c>
      <c r="Q10" s="191" t="n">
        <v>0</v>
      </c>
      <c r="R10" s="192" t="n">
        <f aca="false">SUM(M10:Q10)</f>
        <v>4</v>
      </c>
      <c r="S10" s="193"/>
      <c r="T10" s="194" t="n">
        <f aca="false">IF(ISNONTEXT(L10),L10+TIME(0,R10,0)+TIME(0,10,0)*S10,"")</f>
        <v>0.059849537037037</v>
      </c>
      <c r="U10" s="195"/>
      <c r="V10" s="187"/>
      <c r="W10" s="187"/>
      <c r="X10" s="196" t="str">
        <f aca="false">IF(W10&gt;V10,W10-V10+TIME(0,Z10,0),"")</f>
        <v/>
      </c>
      <c r="Y10" s="197"/>
      <c r="Z10" s="200"/>
    </row>
    <row r="11" customFormat="false" ht="14.65" hidden="false" customHeight="false" outlineLevel="0" collapsed="false">
      <c r="A11" s="185" t="s">
        <v>655</v>
      </c>
      <c r="B11" s="185" t="s">
        <v>98</v>
      </c>
      <c r="C11" s="185" t="s">
        <v>656</v>
      </c>
      <c r="D11" s="185" t="n">
        <v>3</v>
      </c>
      <c r="E11" s="186" t="s">
        <v>16</v>
      </c>
      <c r="F11" s="186" t="n">
        <v>13</v>
      </c>
      <c r="G11" s="187" t="n">
        <v>0.0222222222222222</v>
      </c>
      <c r="H11" s="187" t="n">
        <v>0.0472106481481482</v>
      </c>
      <c r="I11" s="187" t="n">
        <v>0.0707060185185185</v>
      </c>
      <c r="J11" s="188" t="n">
        <f aca="false">IF(H11&gt;G11,H11-G11,"")</f>
        <v>0.0249884259259259</v>
      </c>
      <c r="K11" s="188" t="n">
        <f aca="false">IF(I11&gt;G11,I11-MAX(G11:H11),"")</f>
        <v>0.0234953703703704</v>
      </c>
      <c r="L11" s="201" t="n">
        <f aca="false">IF(ISNONTEXT(K11),I11-G11,"")</f>
        <v>0.0484837962962963</v>
      </c>
      <c r="M11" s="190" t="n">
        <v>8</v>
      </c>
      <c r="N11" s="191" t="n">
        <v>2</v>
      </c>
      <c r="O11" s="191" t="n">
        <v>0</v>
      </c>
      <c r="P11" s="191" t="n">
        <v>10</v>
      </c>
      <c r="Q11" s="191" t="n">
        <v>4</v>
      </c>
      <c r="R11" s="192" t="n">
        <f aca="false">SUM(M11:Q11)</f>
        <v>24</v>
      </c>
      <c r="S11" s="193"/>
      <c r="T11" s="194" t="n">
        <f aca="false">IF(ISNONTEXT(L11),L11+TIME(0,R11,0)+TIME(0,10,0)*S11,"")</f>
        <v>0.065150462962963</v>
      </c>
      <c r="U11" s="195"/>
      <c r="V11" s="187" t="n">
        <v>0.0791666666666667</v>
      </c>
      <c r="W11" s="187" t="n">
        <v>0.124583333333333</v>
      </c>
      <c r="X11" s="196" t="n">
        <f aca="false">IF(W11&gt;V11,W11-V11+TIME(0,Z11,0),"")</f>
        <v>0.0454166666666667</v>
      </c>
      <c r="Y11" s="197" t="n">
        <v>8</v>
      </c>
      <c r="Z11" s="200"/>
    </row>
    <row r="12" customFormat="false" ht="14.65" hidden="false" customHeight="false" outlineLevel="0" collapsed="false">
      <c r="A12" s="185" t="s">
        <v>304</v>
      </c>
      <c r="B12" s="185" t="s">
        <v>305</v>
      </c>
      <c r="C12" s="185"/>
      <c r="D12" s="185" t="n">
        <v>1</v>
      </c>
      <c r="E12" s="186" t="s">
        <v>27</v>
      </c>
      <c r="F12" s="186" t="n">
        <v>3</v>
      </c>
      <c r="G12" s="187" t="n">
        <v>0.0541666666666667</v>
      </c>
      <c r="H12" s="187" t="n">
        <v>0.0790162037037037</v>
      </c>
      <c r="I12" s="187" t="n">
        <v>0.112013888888889</v>
      </c>
      <c r="J12" s="188" t="n">
        <f aca="false">IF(H12&gt;G12,H12-G12,"")</f>
        <v>0.024849537037037</v>
      </c>
      <c r="K12" s="188" t="n">
        <f aca="false">IF(I12&gt;G12,I12-MAX(G12:H12),"")</f>
        <v>0.0329976851851852</v>
      </c>
      <c r="L12" s="201" t="n">
        <f aca="false">IF(ISNONTEXT(K12),I12-G12,"")</f>
        <v>0.0578472222222222</v>
      </c>
      <c r="M12" s="190" t="n">
        <v>0</v>
      </c>
      <c r="N12" s="191" t="n">
        <v>4</v>
      </c>
      <c r="O12" s="191" t="n">
        <v>0</v>
      </c>
      <c r="P12" s="191" t="n">
        <v>0</v>
      </c>
      <c r="Q12" s="191" t="n">
        <v>4</v>
      </c>
      <c r="R12" s="192" t="n">
        <f aca="false">SUM(M12:Q12)</f>
        <v>8</v>
      </c>
      <c r="S12" s="193"/>
      <c r="T12" s="194" t="n">
        <f aca="false">IF(ISNONTEXT(L12),L12+TIME(0,R12,0)+TIME(0,10,0)*S12,"")</f>
        <v>0.0634027777777778</v>
      </c>
      <c r="U12" s="195"/>
      <c r="V12" s="187" t="n">
        <v>0.121527777777778</v>
      </c>
      <c r="W12" s="187" t="n">
        <v>0.148634259259259</v>
      </c>
      <c r="X12" s="196" t="n">
        <f aca="false">IF(W12&gt;V12,W12-V12+TIME(0,Z12,0),"")</f>
        <v>0.0271064814814815</v>
      </c>
      <c r="Y12" s="197" t="n">
        <v>6</v>
      </c>
      <c r="Z12" s="200"/>
    </row>
    <row r="13" customFormat="false" ht="14.65" hidden="false" customHeight="false" outlineLevel="0" collapsed="false">
      <c r="A13" s="185" t="s">
        <v>295</v>
      </c>
      <c r="B13" s="185" t="s">
        <v>296</v>
      </c>
      <c r="C13" s="185" t="s">
        <v>37</v>
      </c>
      <c r="D13" s="185" t="n">
        <v>2</v>
      </c>
      <c r="E13" s="186" t="s">
        <v>27</v>
      </c>
      <c r="F13" s="186" t="n">
        <v>10</v>
      </c>
      <c r="G13" s="187" t="n">
        <v>0.0736111111111111</v>
      </c>
      <c r="H13" s="187" t="n">
        <v>0.0962962962962963</v>
      </c>
      <c r="I13" s="187" t="n">
        <v>0.128819444444444</v>
      </c>
      <c r="J13" s="188" t="n">
        <f aca="false">IF(H13&gt;G13,H13-G13,"")</f>
        <v>0.0226851851851852</v>
      </c>
      <c r="K13" s="188" t="n">
        <f aca="false">IF(I13&gt;G13,I13-MAX(G13:H13),"")</f>
        <v>0.0325231481481482</v>
      </c>
      <c r="L13" s="201" t="n">
        <f aca="false">IF(ISNONTEXT(K13),I13-G13,"")</f>
        <v>0.0552083333333333</v>
      </c>
      <c r="M13" s="190" t="n">
        <v>0</v>
      </c>
      <c r="N13" s="191" t="n">
        <v>2</v>
      </c>
      <c r="O13" s="191" t="n">
        <v>0</v>
      </c>
      <c r="P13" s="191" t="n">
        <v>0</v>
      </c>
      <c r="Q13" s="191" t="n">
        <v>0</v>
      </c>
      <c r="R13" s="192" t="n">
        <f aca="false">SUM(M13:Q13)</f>
        <v>2</v>
      </c>
      <c r="S13" s="193"/>
      <c r="T13" s="194" t="n">
        <f aca="false">IF(ISNONTEXT(L13),L13+TIME(0,R13,0)+TIME(0,10,0)*S13,"")</f>
        <v>0.0565972222222222</v>
      </c>
      <c r="U13" s="195"/>
      <c r="V13" s="187"/>
      <c r="W13" s="187"/>
      <c r="X13" s="196" t="str">
        <f aca="false">IF(W13&gt;V13,W13-V13+TIME(0,Z13,0),"")</f>
        <v/>
      </c>
      <c r="Y13" s="197"/>
      <c r="Z13" s="200"/>
    </row>
    <row r="14" customFormat="false" ht="14.65" hidden="false" customHeight="false" outlineLevel="0" collapsed="false">
      <c r="A14" s="185" t="s">
        <v>454</v>
      </c>
      <c r="B14" s="185" t="s">
        <v>98</v>
      </c>
      <c r="C14" s="185" t="s">
        <v>198</v>
      </c>
      <c r="D14" s="185" t="n">
        <v>3</v>
      </c>
      <c r="E14" s="186" t="s">
        <v>16</v>
      </c>
      <c r="F14" s="186" t="n">
        <v>6</v>
      </c>
      <c r="G14" s="187" t="n">
        <v>0.0451388888888889</v>
      </c>
      <c r="H14" s="187" t="n">
        <v>0.0709143518518519</v>
      </c>
      <c r="I14" s="187" t="n">
        <v>0.0989467592592593</v>
      </c>
      <c r="J14" s="188" t="n">
        <f aca="false">IF(H14&gt;G14,H14-G14,"")</f>
        <v>0.025775462962963</v>
      </c>
      <c r="K14" s="188" t="n">
        <f aca="false">IF(I14&gt;G14,I14-MAX(G14:H14),"")</f>
        <v>0.0280324074074074</v>
      </c>
      <c r="L14" s="201" t="n">
        <f aca="false">IF(ISNONTEXT(K14),I14-G14,"")</f>
        <v>0.0538078703703704</v>
      </c>
      <c r="M14" s="190" t="n">
        <v>10</v>
      </c>
      <c r="N14" s="191" t="n">
        <v>0</v>
      </c>
      <c r="O14" s="191" t="n">
        <v>0</v>
      </c>
      <c r="P14" s="191" t="n">
        <v>2</v>
      </c>
      <c r="Q14" s="191" t="n">
        <v>0</v>
      </c>
      <c r="R14" s="192" t="n">
        <f aca="false">SUM(M14:Q14)</f>
        <v>12</v>
      </c>
      <c r="S14" s="193"/>
      <c r="T14" s="194" t="n">
        <f aca="false">IF(ISNONTEXT(L14),L14+TIME(0,R14,0)+TIME(0,10,0)*S14,"")</f>
        <v>0.0621412037037037</v>
      </c>
      <c r="U14" s="195"/>
      <c r="V14" s="187"/>
      <c r="W14" s="187"/>
      <c r="X14" s="196" t="str">
        <f aca="false">IF(W14&gt;V14,W14-V14+TIME(0,Z14,0),"")</f>
        <v/>
      </c>
      <c r="Y14" s="197"/>
      <c r="Z14" s="200"/>
    </row>
    <row r="15" customFormat="false" ht="14.65" hidden="false" customHeight="false" outlineLevel="0" collapsed="false">
      <c r="A15" s="185" t="s">
        <v>454</v>
      </c>
      <c r="B15" s="185" t="s">
        <v>124</v>
      </c>
      <c r="C15" s="185" t="s">
        <v>198</v>
      </c>
      <c r="D15" s="185" t="n">
        <v>3</v>
      </c>
      <c r="E15" s="186" t="s">
        <v>16</v>
      </c>
      <c r="F15" s="186" t="n">
        <v>6</v>
      </c>
      <c r="G15" s="187" t="n">
        <v>0.04375</v>
      </c>
      <c r="H15" s="187" t="n">
        <v>0.0662615740740741</v>
      </c>
      <c r="I15" s="187" t="n">
        <v>0.0945486111111111</v>
      </c>
      <c r="J15" s="188" t="n">
        <f aca="false">IF(H15&gt;G15,H15-G15,"")</f>
        <v>0.0225115740740741</v>
      </c>
      <c r="K15" s="188" t="n">
        <f aca="false">IF(I15&gt;G15,I15-MAX(G15:H15),"")</f>
        <v>0.028287037037037</v>
      </c>
      <c r="L15" s="201" t="n">
        <f aca="false">IF(ISNONTEXT(K15),I15-G15,"")</f>
        <v>0.0507986111111111</v>
      </c>
      <c r="M15" s="190" t="n">
        <v>0</v>
      </c>
      <c r="N15" s="191" t="n">
        <v>0</v>
      </c>
      <c r="O15" s="191" t="n">
        <v>0</v>
      </c>
      <c r="P15" s="191" t="n">
        <v>2</v>
      </c>
      <c r="Q15" s="191" t="n">
        <v>10</v>
      </c>
      <c r="R15" s="192" t="n">
        <f aca="false">SUM(M15:Q15)</f>
        <v>12</v>
      </c>
      <c r="S15" s="193"/>
      <c r="T15" s="194" t="n">
        <f aca="false">IF(ISNONTEXT(L15),L15+TIME(0,R15,0)+TIME(0,10,0)*S15,"")</f>
        <v>0.0591319444444444</v>
      </c>
      <c r="U15" s="195"/>
      <c r="V15" s="187" t="n">
        <v>0.102777777777778</v>
      </c>
      <c r="W15" s="187" t="n">
        <v>0.129166666666667</v>
      </c>
      <c r="X15" s="196" t="n">
        <f aca="false">IF(W15&gt;V15,W15-V15+TIME(0,Z15,0),"")</f>
        <v>0.0263888888888889</v>
      </c>
      <c r="Y15" s="197" t="n">
        <v>4</v>
      </c>
      <c r="Z15" s="200"/>
    </row>
    <row r="16" customFormat="false" ht="14.65" hidden="false" customHeight="false" outlineLevel="0" collapsed="false">
      <c r="A16" s="185" t="s">
        <v>785</v>
      </c>
      <c r="B16" s="185" t="s">
        <v>786</v>
      </c>
      <c r="C16" s="185"/>
      <c r="D16" s="185"/>
      <c r="E16" s="186" t="s">
        <v>27</v>
      </c>
      <c r="F16" s="186"/>
      <c r="G16" s="187" t="n">
        <v>0.0201388888888889</v>
      </c>
      <c r="H16" s="187" t="n">
        <v>0.0445138888888889</v>
      </c>
      <c r="I16" s="187" t="n">
        <v>0.0807986111111111</v>
      </c>
      <c r="J16" s="188" t="n">
        <f aca="false">IF(H16&gt;G16,H16-G16,"")</f>
        <v>0.024375</v>
      </c>
      <c r="K16" s="188" t="n">
        <f aca="false">IF(I16&gt;G16,I16-MAX(G16:H16),"")</f>
        <v>0.0362847222222222</v>
      </c>
      <c r="L16" s="201" t="n">
        <f aca="false">IF(ISNONTEXT(K16),I16-G16,"")</f>
        <v>0.0606597222222222</v>
      </c>
      <c r="M16" s="190" t="n">
        <v>10</v>
      </c>
      <c r="N16" s="191" t="n">
        <v>2</v>
      </c>
      <c r="O16" s="191" t="n">
        <v>0</v>
      </c>
      <c r="P16" s="191" t="n">
        <v>0</v>
      </c>
      <c r="Q16" s="191" t="n">
        <v>8</v>
      </c>
      <c r="R16" s="192" t="n">
        <f aca="false">SUM(M16:Q16)</f>
        <v>20</v>
      </c>
      <c r="S16" s="193"/>
      <c r="T16" s="194" t="n">
        <f aca="false">IF(ISNONTEXT(L16),L16+TIME(0,R16,0)+TIME(0,10,0)*S16,"")</f>
        <v>0.0745486111111111</v>
      </c>
      <c r="U16" s="195"/>
      <c r="V16" s="187" t="n">
        <v>0.0881944444444445</v>
      </c>
      <c r="W16" s="187" t="n">
        <v>0.135798611111111</v>
      </c>
      <c r="X16" s="196" t="n">
        <f aca="false">IF(W16&gt;V16,W16-V16+TIME(0,Z16,0),"")</f>
        <v>0.0545486111111111</v>
      </c>
      <c r="Y16" s="197" t="n">
        <v>8</v>
      </c>
      <c r="Z16" s="200" t="n">
        <v>10</v>
      </c>
    </row>
    <row r="17" customFormat="false" ht="14.65" hidden="false" customHeight="false" outlineLevel="0" collapsed="false">
      <c r="A17" s="185" t="s">
        <v>632</v>
      </c>
      <c r="B17" s="185" t="s">
        <v>80</v>
      </c>
      <c r="C17" s="185"/>
      <c r="D17" s="185" t="n">
        <v>4</v>
      </c>
      <c r="E17" s="186" t="s">
        <v>16</v>
      </c>
      <c r="F17" s="186" t="n">
        <v>11</v>
      </c>
      <c r="G17" s="187" t="n">
        <v>0.0972222222222222</v>
      </c>
      <c r="H17" s="187" t="n">
        <v>0.130347222222222</v>
      </c>
      <c r="I17" s="187" t="n">
        <v>0.155497685185185</v>
      </c>
      <c r="J17" s="188" t="n">
        <f aca="false">IF(H17&gt;G17,H17-G17,"")</f>
        <v>0.033125</v>
      </c>
      <c r="K17" s="188" t="n">
        <f aca="false">IF(I17&gt;G17,I17-MAX(G17:H17),"")</f>
        <v>0.025150462962963</v>
      </c>
      <c r="L17" s="201" t="n">
        <f aca="false">IF(ISNONTEXT(K17),I17-G17,"")</f>
        <v>0.058275462962963</v>
      </c>
      <c r="M17" s="190" t="n">
        <v>10</v>
      </c>
      <c r="N17" s="191" t="n">
        <v>0</v>
      </c>
      <c r="O17" s="191" t="n">
        <v>0</v>
      </c>
      <c r="P17" s="191" t="n">
        <v>3</v>
      </c>
      <c r="Q17" s="191" t="n">
        <v>2</v>
      </c>
      <c r="R17" s="192" t="n">
        <f aca="false">SUM(M17:Q17)</f>
        <v>15</v>
      </c>
      <c r="S17" s="193"/>
      <c r="T17" s="194" t="n">
        <f aca="false">IF(ISNONTEXT(L17),L17+TIME(0,R17,0)+TIME(0,10,0)*S17,"")</f>
        <v>0.0686921296296296</v>
      </c>
      <c r="U17" s="195"/>
      <c r="V17" s="187" t="n">
        <v>0.15625</v>
      </c>
      <c r="W17" s="187" t="n">
        <v>0.184756944444444</v>
      </c>
      <c r="X17" s="196" t="n">
        <f aca="false">IF(W17&gt;V17,W17-V17+TIME(0,Z17,0),"")</f>
        <v>0.0285069444444445</v>
      </c>
      <c r="Y17" s="197" t="n">
        <v>5</v>
      </c>
      <c r="Z17" s="200"/>
    </row>
    <row r="18" customFormat="false" ht="14.65" hidden="false" customHeight="false" outlineLevel="0" collapsed="false">
      <c r="A18" s="185" t="s">
        <v>787</v>
      </c>
      <c r="B18" s="185" t="s">
        <v>345</v>
      </c>
      <c r="C18" s="185"/>
      <c r="D18" s="185"/>
      <c r="E18" s="186" t="s">
        <v>27</v>
      </c>
      <c r="F18" s="186"/>
      <c r="G18" s="187" t="n">
        <v>0.0229166666666667</v>
      </c>
      <c r="H18" s="187" t="n">
        <v>0.0586574074074074</v>
      </c>
      <c r="I18" s="187" t="n">
        <v>0.0924305555555556</v>
      </c>
      <c r="J18" s="188" t="n">
        <f aca="false">IF(H18&gt;G18,H18-G18,"")</f>
        <v>0.0357407407407407</v>
      </c>
      <c r="K18" s="188" t="n">
        <f aca="false">IF(I18&gt;G18,I18-MAX(G18:H18),"")</f>
        <v>0.0337731481481482</v>
      </c>
      <c r="L18" s="201" t="n">
        <f aca="false">IF(ISNONTEXT(K18),I18-G18,"")</f>
        <v>0.0695138888888889</v>
      </c>
      <c r="M18" s="190" t="n">
        <v>2</v>
      </c>
      <c r="N18" s="191" t="n">
        <v>2</v>
      </c>
      <c r="O18" s="191" t="n">
        <v>0</v>
      </c>
      <c r="P18" s="191" t="n">
        <v>0</v>
      </c>
      <c r="Q18" s="191" t="n">
        <v>2</v>
      </c>
      <c r="R18" s="192" t="n">
        <f aca="false">SUM(M18:Q18)</f>
        <v>6</v>
      </c>
      <c r="S18" s="193"/>
      <c r="T18" s="194" t="n">
        <f aca="false">IF(ISNONTEXT(L18),L18+TIME(0,R18,0)+TIME(0,10,0)*S18,"")</f>
        <v>0.0736805555555556</v>
      </c>
      <c r="U18" s="195"/>
      <c r="V18" s="187" t="n">
        <v>0.120138888888889</v>
      </c>
      <c r="W18" s="187" t="n">
        <v>0.144305555555556</v>
      </c>
      <c r="X18" s="196" t="n">
        <f aca="false">IF(W18&gt;V18,W18-V18+TIME(0,Z18,0),"")</f>
        <v>0.0241666666666667</v>
      </c>
      <c r="Y18" s="197" t="n">
        <v>4</v>
      </c>
      <c r="Z18" s="200"/>
    </row>
    <row r="19" customFormat="false" ht="14.65" hidden="false" customHeight="false" outlineLevel="0" collapsed="false">
      <c r="A19" s="185" t="s">
        <v>604</v>
      </c>
      <c r="B19" s="185" t="s">
        <v>605</v>
      </c>
      <c r="C19" s="185" t="s">
        <v>606</v>
      </c>
      <c r="D19" s="185" t="n">
        <v>2</v>
      </c>
      <c r="E19" s="186" t="s">
        <v>27</v>
      </c>
      <c r="F19" s="186" t="n">
        <v>10</v>
      </c>
      <c r="G19" s="187" t="n">
        <v>0.00208333333333333</v>
      </c>
      <c r="H19" s="187" t="n">
        <v>0.0185416666666667</v>
      </c>
      <c r="I19" s="187" t="n">
        <v>0.0590277777777778</v>
      </c>
      <c r="J19" s="188" t="n">
        <f aca="false">IF(H19&gt;G19,H19-G19,"")</f>
        <v>0.0164583333333333</v>
      </c>
      <c r="K19" s="188" t="n">
        <f aca="false">IF(I19&gt;G19,I19-MAX(G19:H19),"")</f>
        <v>0.0404861111111111</v>
      </c>
      <c r="L19" s="201" t="n">
        <f aca="false">IF(ISNONTEXT(K19),I19-G19,"")</f>
        <v>0.0569444444444444</v>
      </c>
      <c r="M19" s="190" t="n">
        <v>7</v>
      </c>
      <c r="N19" s="191" t="n">
        <v>2</v>
      </c>
      <c r="O19" s="191" t="n">
        <v>0</v>
      </c>
      <c r="P19" s="191" t="n">
        <v>0</v>
      </c>
      <c r="Q19" s="191" t="n">
        <v>0</v>
      </c>
      <c r="R19" s="192" t="n">
        <f aca="false">SUM(M19:Q19)</f>
        <v>9</v>
      </c>
      <c r="S19" s="193"/>
      <c r="T19" s="194" t="n">
        <f aca="false">IF(ISNONTEXT(L19),L19+TIME(0,R19,0)+TIME(0,10,0)*S19,"")</f>
        <v>0.0631944444444444</v>
      </c>
      <c r="U19" s="195"/>
      <c r="V19" s="187" t="n">
        <v>0.0722222222222222</v>
      </c>
      <c r="W19" s="187" t="n">
        <v>0.0922453703703704</v>
      </c>
      <c r="X19" s="196" t="n">
        <f aca="false">IF(W19&gt;V19,W19-V19+TIME(0,Z19,0),"")</f>
        <v>0.0200231481481482</v>
      </c>
      <c r="Y19" s="197" t="n">
        <v>3</v>
      </c>
      <c r="Z19" s="200"/>
    </row>
    <row r="20" customFormat="false" ht="14.65" hidden="false" customHeight="false" outlineLevel="0" collapsed="false">
      <c r="A20" s="185" t="s">
        <v>231</v>
      </c>
      <c r="B20" s="185" t="s">
        <v>178</v>
      </c>
      <c r="C20" s="185" t="s">
        <v>103</v>
      </c>
      <c r="D20" s="185" t="n">
        <v>3</v>
      </c>
      <c r="E20" s="186" t="s">
        <v>16</v>
      </c>
      <c r="F20" s="186" t="n">
        <v>1</v>
      </c>
      <c r="G20" s="187" t="n">
        <v>0.0263888888888889</v>
      </c>
      <c r="H20" s="187" t="n">
        <v>0.0792592592592593</v>
      </c>
      <c r="I20" s="187" t="n">
        <v>0.126226851851852</v>
      </c>
      <c r="J20" s="188" t="n">
        <f aca="false">IF(H20&gt;G20,H20-G20,"")</f>
        <v>0.0528703703703704</v>
      </c>
      <c r="K20" s="188" t="n">
        <f aca="false">IF(I20&gt;G20,I20-MAX(G20:H20),"")</f>
        <v>0.0469675925925926</v>
      </c>
      <c r="L20" s="201" t="n">
        <f aca="false">IF(ISNONTEXT(K20),I20-G20,"")</f>
        <v>0.099837962962963</v>
      </c>
      <c r="M20" s="190" t="n">
        <v>10</v>
      </c>
      <c r="N20" s="191" t="n">
        <v>10</v>
      </c>
      <c r="O20" s="191" t="n">
        <v>10</v>
      </c>
      <c r="P20" s="191" t="n">
        <v>10</v>
      </c>
      <c r="Q20" s="191" t="n">
        <v>3</v>
      </c>
      <c r="R20" s="192" t="n">
        <f aca="false">SUM(M20:Q20)</f>
        <v>43</v>
      </c>
      <c r="S20" s="193"/>
      <c r="T20" s="194" t="n">
        <f aca="false">IF(ISNONTEXT(L20),L20+TIME(0,R20,0)+TIME(0,10,0)*S20,"")</f>
        <v>0.129699074074074</v>
      </c>
      <c r="U20" s="195"/>
      <c r="V20" s="187" t="n">
        <v>0.145833333333333</v>
      </c>
      <c r="W20" s="187" t="n">
        <v>0.173645833333333</v>
      </c>
      <c r="X20" s="196" t="n">
        <f aca="false">IF(W20&gt;V20,W20-V20+TIME(0,Z20,0),"")</f>
        <v>0.0278125</v>
      </c>
      <c r="Y20" s="197" t="n">
        <v>2</v>
      </c>
      <c r="Z20" s="200"/>
    </row>
    <row r="21" customFormat="false" ht="14.65" hidden="false" customHeight="false" outlineLevel="0" collapsed="false">
      <c r="A21" s="185" t="s">
        <v>234</v>
      </c>
      <c r="B21" s="185" t="s">
        <v>18</v>
      </c>
      <c r="C21" s="185" t="s">
        <v>235</v>
      </c>
      <c r="D21" s="185" t="n">
        <v>3</v>
      </c>
      <c r="E21" s="186" t="s">
        <v>16</v>
      </c>
      <c r="F21" s="186" t="n">
        <v>1</v>
      </c>
      <c r="G21" s="187" t="n">
        <v>0.05625</v>
      </c>
      <c r="H21" s="187" t="n">
        <v>0.0726388888888889</v>
      </c>
      <c r="I21" s="187" t="n">
        <v>0.0988425925925926</v>
      </c>
      <c r="J21" s="188" t="n">
        <f aca="false">IF(H21&gt;G21,H21-G21,"")</f>
        <v>0.0163888888888889</v>
      </c>
      <c r="K21" s="188" t="n">
        <f aca="false">IF(I21&gt;G21,I21-MAX(G21:H21),"")</f>
        <v>0.0262037037037037</v>
      </c>
      <c r="L21" s="201" t="n">
        <f aca="false">IF(ISNONTEXT(K21),I21-G21,"")</f>
        <v>0.0425925925925926</v>
      </c>
      <c r="M21" s="190" t="n">
        <v>0</v>
      </c>
      <c r="N21" s="191" t="n">
        <v>6</v>
      </c>
      <c r="O21" s="191" t="n">
        <v>10</v>
      </c>
      <c r="P21" s="191" t="n">
        <v>10</v>
      </c>
      <c r="Q21" s="191" t="n">
        <v>10</v>
      </c>
      <c r="R21" s="192" t="n">
        <f aca="false">SUM(M21:Q21)</f>
        <v>36</v>
      </c>
      <c r="S21" s="193"/>
      <c r="T21" s="194" t="n">
        <f aca="false">IF(ISNONTEXT(L21),L21+TIME(0,R21,0)+TIME(0,10,0)*S21,"")</f>
        <v>0.0675925925925926</v>
      </c>
      <c r="U21" s="195"/>
      <c r="V21" s="187"/>
      <c r="W21" s="187"/>
      <c r="X21" s="196" t="str">
        <f aca="false">IF(W21&gt;V21,W21-V21+TIME(0,Z21,0),"")</f>
        <v/>
      </c>
      <c r="Y21" s="197"/>
      <c r="Z21" s="200"/>
    </row>
    <row r="22" customFormat="false" ht="14.65" hidden="false" customHeight="false" outlineLevel="0" collapsed="false">
      <c r="A22" s="185" t="s">
        <v>511</v>
      </c>
      <c r="B22" s="185" t="s">
        <v>512</v>
      </c>
      <c r="C22" s="185" t="s">
        <v>513</v>
      </c>
      <c r="D22" s="185" t="n">
        <v>3</v>
      </c>
      <c r="E22" s="186" t="s">
        <v>16</v>
      </c>
      <c r="F22" s="186" t="n">
        <v>7</v>
      </c>
      <c r="G22" s="187" t="n">
        <v>0.118055555555556</v>
      </c>
      <c r="H22" s="187"/>
      <c r="I22" s="187" t="n">
        <v>0.141261574074074</v>
      </c>
      <c r="J22" s="188" t="str">
        <f aca="false">IF(H22&gt;G22,H22-G22,"")</f>
        <v/>
      </c>
      <c r="K22" s="188" t="n">
        <f aca="false">IF(I22&gt;G22,I22-MAX(G22:H22),"")</f>
        <v>0.0232060185185185</v>
      </c>
      <c r="L22" s="201" t="n">
        <f aca="false">IF(ISNONTEXT(K22),I22-G22,"")</f>
        <v>0.0232060185185185</v>
      </c>
      <c r="M22" s="190"/>
      <c r="N22" s="191"/>
      <c r="O22" s="191"/>
      <c r="P22" s="191"/>
      <c r="Q22" s="191"/>
      <c r="R22" s="192" t="n">
        <f aca="false">SUM(M22:Q22)</f>
        <v>0</v>
      </c>
      <c r="S22" s="193"/>
      <c r="T22" s="202" t="str">
        <f aca="false">""</f>
        <v/>
      </c>
      <c r="U22" s="195"/>
      <c r="V22" s="187" t="n">
        <v>0.149305555555556</v>
      </c>
      <c r="W22" s="187" t="n">
        <v>0.175104166666667</v>
      </c>
      <c r="X22" s="196" t="n">
        <f aca="false">IF(W22&gt;V22,W22-V22+TIME(0,Z22,0),"")</f>
        <v>0.0257986111111111</v>
      </c>
      <c r="Y22" s="197" t="n">
        <v>4</v>
      </c>
      <c r="Z22" s="200"/>
    </row>
    <row r="23" customFormat="false" ht="14.65" hidden="false" customHeight="false" outlineLevel="0" collapsed="false">
      <c r="A23" s="185" t="s">
        <v>515</v>
      </c>
      <c r="B23" s="185" t="s">
        <v>142</v>
      </c>
      <c r="C23" s="185" t="s">
        <v>361</v>
      </c>
      <c r="D23" s="185" t="n">
        <v>1</v>
      </c>
      <c r="E23" s="186" t="s">
        <v>27</v>
      </c>
      <c r="F23" s="186" t="n">
        <v>7</v>
      </c>
      <c r="G23" s="187" t="n">
        <v>0.0666666666666667</v>
      </c>
      <c r="H23" s="187" t="n">
        <v>0.0814814814814815</v>
      </c>
      <c r="I23" s="187" t="n">
        <v>0.110347222222222</v>
      </c>
      <c r="J23" s="188" t="n">
        <f aca="false">IF(H23&gt;G23,H23-G23,"")</f>
        <v>0.0148148148148148</v>
      </c>
      <c r="K23" s="188" t="n">
        <f aca="false">IF(I23&gt;G23,I23-MAX(G23:H23),"")</f>
        <v>0.0288657407407407</v>
      </c>
      <c r="L23" s="201" t="n">
        <f aca="false">IF(ISNONTEXT(K23),I23-G23,"")</f>
        <v>0.0436805555555556</v>
      </c>
      <c r="M23" s="190" t="n">
        <v>10</v>
      </c>
      <c r="N23" s="191" t="n">
        <v>3</v>
      </c>
      <c r="O23" s="191" t="n">
        <v>0</v>
      </c>
      <c r="P23" s="191" t="n">
        <v>0</v>
      </c>
      <c r="Q23" s="191" t="n">
        <v>0</v>
      </c>
      <c r="R23" s="192" t="n">
        <f aca="false">SUM(M23:Q23)</f>
        <v>13</v>
      </c>
      <c r="S23" s="193"/>
      <c r="T23" s="194" t="n">
        <f aca="false">IF(ISNONTEXT(L23),L23+TIME(0,R23,0)+TIME(0,10,0)*S23,"")</f>
        <v>0.0527083333333333</v>
      </c>
      <c r="U23" s="195"/>
      <c r="V23" s="187"/>
      <c r="W23" s="187"/>
      <c r="X23" s="196" t="str">
        <f aca="false">IF(W23&gt;V23,W23-V23+TIME(0,Z23,0),"")</f>
        <v/>
      </c>
      <c r="Y23" s="197"/>
      <c r="Z23" s="200"/>
    </row>
    <row r="24" customFormat="false" ht="14.65" hidden="false" customHeight="false" outlineLevel="0" collapsed="false">
      <c r="A24" s="185" t="s">
        <v>788</v>
      </c>
      <c r="B24" s="185" t="s">
        <v>152</v>
      </c>
      <c r="C24" s="185" t="s">
        <v>789</v>
      </c>
      <c r="D24" s="185"/>
      <c r="E24" s="186" t="s">
        <v>27</v>
      </c>
      <c r="F24" s="186"/>
      <c r="G24" s="187" t="n">
        <v>0.0729166666666667</v>
      </c>
      <c r="H24" s="187" t="n">
        <v>0.088125</v>
      </c>
      <c r="I24" s="187" t="n">
        <v>0.118020833333333</v>
      </c>
      <c r="J24" s="188" t="n">
        <f aca="false">IF(H24&gt;G24,H24-G24,"")</f>
        <v>0.0152083333333333</v>
      </c>
      <c r="K24" s="188" t="n">
        <f aca="false">IF(I24&gt;G24,I24-MAX(G24:H24),"")</f>
        <v>0.0298958333333333</v>
      </c>
      <c r="L24" s="201" t="n">
        <f aca="false">IF(ISNONTEXT(K24),I24-G24,"")</f>
        <v>0.0451041666666667</v>
      </c>
      <c r="M24" s="190" t="n">
        <v>0</v>
      </c>
      <c r="N24" s="191" t="n">
        <v>0</v>
      </c>
      <c r="O24" s="191" t="n">
        <v>0</v>
      </c>
      <c r="P24" s="191" t="n">
        <v>0</v>
      </c>
      <c r="Q24" s="191" t="n">
        <v>10</v>
      </c>
      <c r="R24" s="192" t="n">
        <f aca="false">SUM(M24:Q24)</f>
        <v>10</v>
      </c>
      <c r="S24" s="193"/>
      <c r="T24" s="194" t="n">
        <f aca="false">IF(ISNONTEXT(L24),L24+TIME(0,R24,0)+TIME(0,10,0)*S24,"")</f>
        <v>0.0520486111111111</v>
      </c>
      <c r="U24" s="195"/>
      <c r="V24" s="187"/>
      <c r="W24" s="187"/>
      <c r="X24" s="196"/>
      <c r="Y24" s="197"/>
      <c r="Z24" s="200"/>
    </row>
    <row r="25" customFormat="false" ht="14.65" hidden="false" customHeight="false" outlineLevel="0" collapsed="false">
      <c r="A25" s="185" t="s">
        <v>62</v>
      </c>
      <c r="B25" s="185" t="s">
        <v>63</v>
      </c>
      <c r="C25" s="185" t="s">
        <v>64</v>
      </c>
      <c r="D25" s="185" t="n">
        <v>1</v>
      </c>
      <c r="E25" s="186" t="s">
        <v>27</v>
      </c>
      <c r="F25" s="186"/>
      <c r="G25" s="187" t="n">
        <v>0.00833333333333333</v>
      </c>
      <c r="H25" s="187" t="n">
        <v>0.0241319444444444</v>
      </c>
      <c r="I25" s="187" t="n">
        <v>0.056712962962963</v>
      </c>
      <c r="J25" s="188" t="n">
        <f aca="false">IF(H25&gt;G25,H25-G25,"")</f>
        <v>0.0157986111111111</v>
      </c>
      <c r="K25" s="188" t="n">
        <f aca="false">IF(I25&gt;G25,I25-MAX(G25:H25),"")</f>
        <v>0.0325810185185185</v>
      </c>
      <c r="L25" s="201" t="n">
        <f aca="false">IF(ISNONTEXT(K25),I25-G25,"")</f>
        <v>0.0483796296296296</v>
      </c>
      <c r="M25" s="190" t="n">
        <v>0</v>
      </c>
      <c r="N25" s="191" t="n">
        <v>3</v>
      </c>
      <c r="O25" s="191" t="n">
        <v>0</v>
      </c>
      <c r="P25" s="191" t="n">
        <v>0</v>
      </c>
      <c r="Q25" s="191" t="n">
        <v>0</v>
      </c>
      <c r="R25" s="192" t="n">
        <f aca="false">SUM(M25:Q25)</f>
        <v>3</v>
      </c>
      <c r="S25" s="193"/>
      <c r="T25" s="194" t="n">
        <f aca="false">IF(ISNONTEXT(L25),L25+TIME(0,R25,0)+TIME(0,10,0)*S25,"")</f>
        <v>0.050462962962963</v>
      </c>
      <c r="U25" s="195"/>
      <c r="V25" s="187"/>
      <c r="W25" s="187"/>
      <c r="X25" s="196" t="str">
        <f aca="false">IF(W25&gt;V25,W25-V25+TIME(0,Z25,0),"")</f>
        <v/>
      </c>
      <c r="Y25" s="197"/>
      <c r="Z25" s="200"/>
    </row>
    <row r="26" customFormat="false" ht="14.65" hidden="false" customHeight="false" outlineLevel="0" collapsed="false">
      <c r="A26" s="185" t="s">
        <v>517</v>
      </c>
      <c r="B26" s="185" t="s">
        <v>68</v>
      </c>
      <c r="C26" s="185" t="s">
        <v>518</v>
      </c>
      <c r="D26" s="185" t="n">
        <v>1</v>
      </c>
      <c r="E26" s="186" t="s">
        <v>27</v>
      </c>
      <c r="F26" s="186" t="n">
        <v>7</v>
      </c>
      <c r="G26" s="187" t="n">
        <v>0.0652777777777778</v>
      </c>
      <c r="H26" s="187" t="n">
        <v>0.0815972222222222</v>
      </c>
      <c r="I26" s="187" t="n">
        <v>0.110648148148148</v>
      </c>
      <c r="J26" s="188" t="n">
        <f aca="false">IF(H26&gt;G26,H26-G26,"")</f>
        <v>0.0163194444444444</v>
      </c>
      <c r="K26" s="188" t="n">
        <f aca="false">IF(I26&gt;G26,I26-MAX(G26:H26),"")</f>
        <v>0.0290509259259259</v>
      </c>
      <c r="L26" s="201" t="n">
        <f aca="false">IF(ISNONTEXT(K26),I26-G26,"")</f>
        <v>0.0453703703703704</v>
      </c>
      <c r="M26" s="190" t="n">
        <v>10</v>
      </c>
      <c r="N26" s="191" t="n">
        <v>2</v>
      </c>
      <c r="O26" s="191" t="n">
        <v>0</v>
      </c>
      <c r="P26" s="191" t="n">
        <v>0</v>
      </c>
      <c r="Q26" s="191" t="n">
        <v>0</v>
      </c>
      <c r="R26" s="192" t="n">
        <f aca="false">SUM(M26:Q26)</f>
        <v>12</v>
      </c>
      <c r="S26" s="193"/>
      <c r="T26" s="194" t="n">
        <f aca="false">IF(ISNONTEXT(L26),L26+TIME(0,R26,0)+TIME(0,10,0)*S26,"")</f>
        <v>0.0537037037037037</v>
      </c>
      <c r="U26" s="195"/>
      <c r="V26" s="187"/>
      <c r="W26" s="187"/>
      <c r="X26" s="196" t="str">
        <f aca="false">IF(W26&gt;V26,W26-V26+TIME(0,Z26,0),"")</f>
        <v/>
      </c>
      <c r="Y26" s="197"/>
      <c r="Z26" s="200"/>
    </row>
    <row r="27" customFormat="false" ht="14.65" hidden="false" customHeight="false" outlineLevel="0" collapsed="false">
      <c r="A27" s="185" t="s">
        <v>581</v>
      </c>
      <c r="B27" s="185" t="s">
        <v>34</v>
      </c>
      <c r="C27" s="185" t="s">
        <v>37</v>
      </c>
      <c r="D27" s="185" t="n">
        <v>1</v>
      </c>
      <c r="E27" s="186" t="s">
        <v>27</v>
      </c>
      <c r="F27" s="186" t="n">
        <v>9</v>
      </c>
      <c r="G27" s="187" t="n">
        <v>0.0291666666666667</v>
      </c>
      <c r="H27" s="187" t="n">
        <v>0.0552893518518519</v>
      </c>
      <c r="I27" s="187" t="n">
        <v>0.0871875</v>
      </c>
      <c r="J27" s="188" t="n">
        <f aca="false">IF(H27&gt;G27,H27-G27,"")</f>
        <v>0.0261226851851852</v>
      </c>
      <c r="K27" s="188" t="n">
        <f aca="false">IF(I27&gt;G27,I27-MAX(G27:H27),"")</f>
        <v>0.0318981481481482</v>
      </c>
      <c r="L27" s="201" t="n">
        <f aca="false">IF(ISNONTEXT(K27),I27-G27,"")</f>
        <v>0.0580208333333333</v>
      </c>
      <c r="M27" s="190" t="n">
        <v>2</v>
      </c>
      <c r="N27" s="191" t="n">
        <v>2</v>
      </c>
      <c r="O27" s="191" t="n">
        <v>0</v>
      </c>
      <c r="P27" s="191" t="n">
        <v>0</v>
      </c>
      <c r="Q27" s="191" t="n">
        <v>0</v>
      </c>
      <c r="R27" s="192" t="n">
        <f aca="false">SUM(M27:Q27)</f>
        <v>4</v>
      </c>
      <c r="S27" s="193"/>
      <c r="T27" s="194" t="n">
        <f aca="false">IF(ISNONTEXT(L27),L27+TIME(0,R27,0)+TIME(0,10,0)*S27,"")</f>
        <v>0.0607986111111111</v>
      </c>
      <c r="U27" s="195"/>
      <c r="V27" s="187"/>
      <c r="W27" s="187"/>
      <c r="X27" s="196" t="str">
        <f aca="false">IF(W27&gt;V27,W27-V27+TIME(0,Z27,0),"")</f>
        <v/>
      </c>
      <c r="Y27" s="197"/>
      <c r="Z27" s="200"/>
    </row>
    <row r="28" customFormat="false" ht="14.65" hidden="false" customHeight="false" outlineLevel="0" collapsed="false">
      <c r="A28" s="185" t="s">
        <v>244</v>
      </c>
      <c r="B28" s="185" t="s">
        <v>245</v>
      </c>
      <c r="C28" s="185" t="s">
        <v>246</v>
      </c>
      <c r="D28" s="185" t="n">
        <v>3</v>
      </c>
      <c r="E28" s="186" t="s">
        <v>16</v>
      </c>
      <c r="F28" s="186" t="n">
        <v>1</v>
      </c>
      <c r="G28" s="187" t="n">
        <v>0.0243055555555556</v>
      </c>
      <c r="H28" s="187" t="n">
        <v>0.0562384259259259</v>
      </c>
      <c r="I28" s="187" t="n">
        <v>0.0991898148148148</v>
      </c>
      <c r="J28" s="188" t="n">
        <f aca="false">IF(H28&gt;G28,H28-G28,"")</f>
        <v>0.0319328703703704</v>
      </c>
      <c r="K28" s="188" t="n">
        <f aca="false">IF(I28&gt;G28,I28-MAX(G28:H28),"")</f>
        <v>0.0429513888888889</v>
      </c>
      <c r="L28" s="201" t="n">
        <f aca="false">IF(ISNONTEXT(K28),I28-G28,"")</f>
        <v>0.0748842592592593</v>
      </c>
      <c r="M28" s="190" t="n">
        <v>8</v>
      </c>
      <c r="N28" s="191" t="n">
        <v>2</v>
      </c>
      <c r="O28" s="191" t="n">
        <v>0</v>
      </c>
      <c r="P28" s="191" t="n">
        <v>2</v>
      </c>
      <c r="Q28" s="191" t="n">
        <v>8</v>
      </c>
      <c r="R28" s="192" t="n">
        <f aca="false">SUM(M28:Q28)</f>
        <v>20</v>
      </c>
      <c r="S28" s="193" t="n">
        <v>4</v>
      </c>
      <c r="T28" s="194" t="n">
        <f aca="false">IF(ISNONTEXT(L28),L28+TIME(0,R28,0)+TIME(0,10,0)*S28,"")</f>
        <v>0.116550925925926</v>
      </c>
      <c r="U28" s="195"/>
      <c r="V28" s="187"/>
      <c r="W28" s="187"/>
      <c r="X28" s="196" t="str">
        <f aca="false">IF(W28&gt;V28,W28-V28+TIME(0,Z28,0),"")</f>
        <v/>
      </c>
      <c r="Y28" s="197"/>
      <c r="Z28" s="200"/>
    </row>
    <row r="29" customFormat="false" ht="14.65" hidden="false" customHeight="false" outlineLevel="0" collapsed="false">
      <c r="A29" s="185" t="s">
        <v>790</v>
      </c>
      <c r="B29" s="185" t="s">
        <v>45</v>
      </c>
      <c r="C29" s="185"/>
      <c r="D29" s="185"/>
      <c r="E29" s="186" t="s">
        <v>27</v>
      </c>
      <c r="F29" s="186"/>
      <c r="G29" s="187" t="n">
        <v>0.00555555555555556</v>
      </c>
      <c r="H29" s="187" t="n">
        <v>0.0219328703703704</v>
      </c>
      <c r="I29" s="187" t="n">
        <v>0.0561111111111111</v>
      </c>
      <c r="J29" s="188" t="n">
        <f aca="false">IF(H29&gt;G29,H29-G29,"")</f>
        <v>0.0163773148148148</v>
      </c>
      <c r="K29" s="188" t="n">
        <f aca="false">IF(I29&gt;G29,I29-MAX(G29:H29),"")</f>
        <v>0.0341782407407407</v>
      </c>
      <c r="L29" s="201" t="n">
        <f aca="false">IF(ISNONTEXT(K29),I29-G29,"")</f>
        <v>0.0505555555555556</v>
      </c>
      <c r="M29" s="190" t="n">
        <v>10</v>
      </c>
      <c r="N29" s="191" t="n">
        <v>6</v>
      </c>
      <c r="O29" s="191" t="n">
        <v>0</v>
      </c>
      <c r="P29" s="191" t="n">
        <v>0</v>
      </c>
      <c r="Q29" s="191" t="n">
        <v>0</v>
      </c>
      <c r="R29" s="192" t="n">
        <f aca="false">SUM(M29:Q29)</f>
        <v>16</v>
      </c>
      <c r="S29" s="193"/>
      <c r="T29" s="194" t="n">
        <f aca="false">IF(ISNONTEXT(L29),L29+TIME(0,R29,0)+TIME(0,10,0)*S29,"")</f>
        <v>0.0616666666666667</v>
      </c>
      <c r="U29" s="195"/>
      <c r="V29" s="187" t="n">
        <v>0.0833333333333333</v>
      </c>
      <c r="W29" s="187" t="n">
        <v>0.110150462962963</v>
      </c>
      <c r="X29" s="196" t="n">
        <f aca="false">IF(W29&gt;V29,W29-V29+TIME(0,Z29,0),"")</f>
        <v>0.0268171296296297</v>
      </c>
      <c r="Y29" s="197" t="n">
        <v>5</v>
      </c>
      <c r="Z29" s="200"/>
    </row>
    <row r="30" customFormat="false" ht="14.65" hidden="false" customHeight="false" outlineLevel="0" collapsed="false">
      <c r="A30" s="185" t="s">
        <v>574</v>
      </c>
      <c r="B30" s="185" t="s">
        <v>41</v>
      </c>
      <c r="C30" s="185"/>
      <c r="D30" s="185" t="n">
        <v>1</v>
      </c>
      <c r="E30" s="186" t="s">
        <v>27</v>
      </c>
      <c r="F30" s="186" t="n">
        <v>9</v>
      </c>
      <c r="G30" s="187" t="n">
        <v>0.0298611111111111</v>
      </c>
      <c r="H30" s="187" t="n">
        <v>0.0486689814814815</v>
      </c>
      <c r="I30" s="187" t="n">
        <v>0.0997106481481482</v>
      </c>
      <c r="J30" s="188" t="n">
        <f aca="false">IF(H30&gt;G30,H30-G30,"")</f>
        <v>0.0188078703703704</v>
      </c>
      <c r="K30" s="188" t="n">
        <f aca="false">IF(I30&gt;G30,I30-MAX(G30:H30),"")</f>
        <v>0.0510416666666667</v>
      </c>
      <c r="L30" s="201" t="n">
        <f aca="false">IF(ISNONTEXT(K30),I30-G30,"")</f>
        <v>0.069849537037037</v>
      </c>
      <c r="M30" s="190" t="n">
        <v>0</v>
      </c>
      <c r="N30" s="191" t="n">
        <v>7</v>
      </c>
      <c r="O30" s="191" t="n">
        <v>0</v>
      </c>
      <c r="P30" s="191" t="n">
        <v>0</v>
      </c>
      <c r="Q30" s="191" t="n">
        <v>0</v>
      </c>
      <c r="R30" s="192" t="n">
        <f aca="false">SUM(M30:Q30)</f>
        <v>7</v>
      </c>
      <c r="S30" s="193"/>
      <c r="T30" s="194" t="n">
        <f aca="false">IF(ISNONTEXT(L30),L30+TIME(0,R30,0)+TIME(0,10,0)*S30,"")</f>
        <v>0.0747106481481482</v>
      </c>
      <c r="U30" s="195"/>
      <c r="V30" s="187" t="n">
        <v>0.110416666666667</v>
      </c>
      <c r="W30" s="187" t="n">
        <v>0.138935185185185</v>
      </c>
      <c r="X30" s="196" t="n">
        <f aca="false">IF(W30&gt;V30,W30-V30+TIME(0,Z30,0),"")</f>
        <v>0.0285185185185185</v>
      </c>
      <c r="Y30" s="197" t="n">
        <v>5</v>
      </c>
      <c r="Z30" s="200"/>
    </row>
    <row r="31" customFormat="false" ht="14.65" hidden="false" customHeight="false" outlineLevel="0" collapsed="false">
      <c r="A31" s="185" t="s">
        <v>791</v>
      </c>
      <c r="B31" s="185" t="s">
        <v>647</v>
      </c>
      <c r="C31" s="185"/>
      <c r="D31" s="185"/>
      <c r="E31" s="186" t="s">
        <v>27</v>
      </c>
      <c r="F31" s="186"/>
      <c r="G31" s="187" t="n">
        <v>0.115972222222222</v>
      </c>
      <c r="H31" s="187" t="n">
        <v>0.115972222222222</v>
      </c>
      <c r="I31" s="187" t="n">
        <v>0.151608796296296</v>
      </c>
      <c r="J31" s="188" t="str">
        <f aca="false">IF(H31&gt;G31,H31-G31,"")</f>
        <v/>
      </c>
      <c r="K31" s="188" t="n">
        <f aca="false">IF(I31&gt;G31,I31-MAX(G31:H31),"")</f>
        <v>0.0356365740740741</v>
      </c>
      <c r="L31" s="201" t="n">
        <f aca="false">IF(ISNONTEXT(K31),I31-G31,"")</f>
        <v>0.0356365740740741</v>
      </c>
      <c r="M31" s="190"/>
      <c r="N31" s="191"/>
      <c r="O31" s="191"/>
      <c r="P31" s="191"/>
      <c r="Q31" s="191"/>
      <c r="R31" s="192" t="n">
        <f aca="false">SUM(M31:Q31)</f>
        <v>0</v>
      </c>
      <c r="S31" s="193" t="n">
        <v>2</v>
      </c>
      <c r="T31" s="202" t="str">
        <f aca="false">""</f>
        <v/>
      </c>
      <c r="U31" s="195"/>
      <c r="V31" s="187"/>
      <c r="W31" s="187"/>
      <c r="X31" s="196" t="str">
        <f aca="false">IF(W31&gt;V31,W31-V31+TIME(0,Z31,0),"")</f>
        <v/>
      </c>
      <c r="Y31" s="197"/>
      <c r="Z31" s="200"/>
    </row>
    <row r="32" customFormat="false" ht="14.65" hidden="false" customHeight="false" outlineLevel="0" collapsed="false">
      <c r="A32" s="185" t="s">
        <v>462</v>
      </c>
      <c r="B32" s="185" t="s">
        <v>463</v>
      </c>
      <c r="C32" s="185" t="s">
        <v>210</v>
      </c>
      <c r="D32" s="185" t="n">
        <v>1</v>
      </c>
      <c r="E32" s="186" t="s">
        <v>27</v>
      </c>
      <c r="F32" s="186" t="n">
        <v>6</v>
      </c>
      <c r="G32" s="187" t="n">
        <v>0.0618055555555556</v>
      </c>
      <c r="H32" s="187" t="n">
        <v>0.091712962962963</v>
      </c>
      <c r="I32" s="187" t="n">
        <v>0.128344907407407</v>
      </c>
      <c r="J32" s="188" t="n">
        <f aca="false">IF(H32&gt;G32,H32-G32,"")</f>
        <v>0.0299074074074074</v>
      </c>
      <c r="K32" s="188" t="n">
        <f aca="false">IF(I32&gt;G32,I32-MAX(G32:H32),"")</f>
        <v>0.0366319444444444</v>
      </c>
      <c r="L32" s="201" t="n">
        <f aca="false">IF(ISNONTEXT(K32),I32-G32,"")</f>
        <v>0.0665393518518519</v>
      </c>
      <c r="M32" s="190" t="n">
        <v>10</v>
      </c>
      <c r="N32" s="191" t="n">
        <v>10</v>
      </c>
      <c r="O32" s="191" t="n">
        <v>0</v>
      </c>
      <c r="P32" s="191" t="n">
        <v>0</v>
      </c>
      <c r="Q32" s="191" t="n">
        <v>7</v>
      </c>
      <c r="R32" s="192" t="n">
        <f aca="false">SUM(M32:Q32)</f>
        <v>27</v>
      </c>
      <c r="S32" s="193"/>
      <c r="T32" s="194" t="n">
        <f aca="false">IF(ISNONTEXT(L32),L32+TIME(0,R32,0)+TIME(0,10,0)*S32,"")</f>
        <v>0.0852893518518519</v>
      </c>
      <c r="U32" s="195"/>
      <c r="V32" s="187"/>
      <c r="W32" s="187"/>
      <c r="X32" s="196" t="str">
        <f aca="false">IF(W32&gt;V32,W32-V32+TIME(0,Z32,0),"")</f>
        <v/>
      </c>
      <c r="Y32" s="197"/>
      <c r="Z32" s="200"/>
    </row>
    <row r="33" customFormat="false" ht="14.65" hidden="false" customHeight="false" outlineLevel="0" collapsed="false">
      <c r="A33" s="185" t="s">
        <v>462</v>
      </c>
      <c r="B33" s="185" t="s">
        <v>142</v>
      </c>
      <c r="C33" s="185" t="s">
        <v>520</v>
      </c>
      <c r="D33" s="185" t="n">
        <v>2</v>
      </c>
      <c r="E33" s="186" t="s">
        <v>27</v>
      </c>
      <c r="F33" s="186" t="n">
        <v>11</v>
      </c>
      <c r="G33" s="187" t="n">
        <v>0.0333333333333333</v>
      </c>
      <c r="H33" s="187" t="n">
        <v>0.0564583333333333</v>
      </c>
      <c r="I33" s="187" t="n">
        <v>0.0857986111111111</v>
      </c>
      <c r="J33" s="188" t="n">
        <f aca="false">IF(H33&gt;G33,H33-G33,"")</f>
        <v>0.023125</v>
      </c>
      <c r="K33" s="188" t="n">
        <f aca="false">IF(I33&gt;G33,I33-MAX(G33:H33),"")</f>
        <v>0.0293402777777778</v>
      </c>
      <c r="L33" s="201" t="n">
        <f aca="false">IF(ISNONTEXT(K33),I33-G33,"")</f>
        <v>0.0524652777777778</v>
      </c>
      <c r="M33" s="190" t="n">
        <v>2</v>
      </c>
      <c r="N33" s="191" t="n">
        <v>9</v>
      </c>
      <c r="O33" s="191" t="n">
        <v>3</v>
      </c>
      <c r="P33" s="191" t="n">
        <v>10</v>
      </c>
      <c r="Q33" s="191" t="n">
        <v>7</v>
      </c>
      <c r="R33" s="192" t="n">
        <f aca="false">SUM(M33:Q33)</f>
        <v>31</v>
      </c>
      <c r="S33" s="193"/>
      <c r="T33" s="194" t="n">
        <f aca="false">IF(ISNONTEXT(L33),L33+TIME(0,R33,0)+TIME(0,10,0)*S33,"")</f>
        <v>0.0739930555555556</v>
      </c>
      <c r="U33" s="195"/>
      <c r="V33" s="187" t="n">
        <v>0.1</v>
      </c>
      <c r="W33" s="187" t="n">
        <v>0.127488425925926</v>
      </c>
      <c r="X33" s="196" t="n">
        <f aca="false">IF(W33&gt;V33,W33-V33+TIME(0,Z33,0),"")</f>
        <v>0.0274884259259259</v>
      </c>
      <c r="Y33" s="197" t="n">
        <v>8</v>
      </c>
      <c r="Z33" s="200"/>
    </row>
    <row r="34" customFormat="false" ht="14.65" hidden="false" customHeight="false" outlineLevel="0" collapsed="false">
      <c r="A34" s="185" t="s">
        <v>215</v>
      </c>
      <c r="B34" s="185" t="s">
        <v>142</v>
      </c>
      <c r="C34" s="185" t="s">
        <v>130</v>
      </c>
      <c r="D34" s="185" t="n">
        <v>1</v>
      </c>
      <c r="E34" s="186" t="s">
        <v>27</v>
      </c>
      <c r="F34" s="186" t="n">
        <v>13</v>
      </c>
      <c r="G34" s="187" t="n">
        <v>0.0680555555555556</v>
      </c>
      <c r="H34" s="187"/>
      <c r="I34" s="187" t="n">
        <v>0.137175925925926</v>
      </c>
      <c r="J34" s="188" t="str">
        <f aca="false">IF(H34&gt;G34,H34-G34,"")</f>
        <v/>
      </c>
      <c r="K34" s="188" t="n">
        <f aca="false">IF(I34&gt;G34,I34-MAX(G34:H34),"")</f>
        <v>0.0691203703703704</v>
      </c>
      <c r="L34" s="201" t="n">
        <f aca="false">IF(ISNONTEXT(K34),I34-G34,"")</f>
        <v>0.0691203703703704</v>
      </c>
      <c r="M34" s="190" t="n">
        <v>2</v>
      </c>
      <c r="N34" s="191" t="n">
        <v>2</v>
      </c>
      <c r="O34" s="191" t="n">
        <v>0</v>
      </c>
      <c r="P34" s="191" t="n">
        <v>0</v>
      </c>
      <c r="Q34" s="191" t="n">
        <v>0</v>
      </c>
      <c r="R34" s="192" t="n">
        <f aca="false">SUM(M34:Q34)</f>
        <v>4</v>
      </c>
      <c r="S34" s="193"/>
      <c r="T34" s="194" t="n">
        <f aca="false">IF(ISNONTEXT(L34),L34+TIME(0,R34,0)+TIME(0,10,0)*S34,"")</f>
        <v>0.0718981481481481</v>
      </c>
      <c r="U34" s="195"/>
      <c r="V34" s="187" t="n">
        <v>0.158333333333333</v>
      </c>
      <c r="W34" s="187" t="n">
        <v>0.186087962962963</v>
      </c>
      <c r="X34" s="196" t="n">
        <f aca="false">IF(W34&gt;V34,W34-V34+TIME(0,Z34,0),"")</f>
        <v>0.0277546296296296</v>
      </c>
      <c r="Y34" s="197" t="n">
        <v>6</v>
      </c>
      <c r="Z34" s="200"/>
    </row>
    <row r="35" customFormat="false" ht="14.65" hidden="false" customHeight="false" outlineLevel="0" collapsed="false">
      <c r="A35" s="185" t="s">
        <v>248</v>
      </c>
      <c r="B35" s="185" t="s">
        <v>249</v>
      </c>
      <c r="C35" s="185" t="s">
        <v>85</v>
      </c>
      <c r="D35" s="185" t="n">
        <v>3</v>
      </c>
      <c r="E35" s="186" t="s">
        <v>16</v>
      </c>
      <c r="F35" s="186" t="n">
        <v>1</v>
      </c>
      <c r="G35" s="187" t="n">
        <v>0.025</v>
      </c>
      <c r="H35" s="187" t="n">
        <v>0.0562152777777778</v>
      </c>
      <c r="I35" s="187" t="n">
        <v>0.0991898148148148</v>
      </c>
      <c r="J35" s="188" t="n">
        <f aca="false">IF(H35&gt;G35,H35-G35,"")</f>
        <v>0.0312152777777778</v>
      </c>
      <c r="K35" s="188" t="n">
        <f aca="false">IF(I35&gt;G35,I35-MAX(G35:H35),"")</f>
        <v>0.042974537037037</v>
      </c>
      <c r="L35" s="201" t="n">
        <f aca="false">IF(ISNONTEXT(K35),I35-G35,"")</f>
        <v>0.0741898148148148</v>
      </c>
      <c r="M35" s="190" t="n">
        <v>4</v>
      </c>
      <c r="N35" s="191" t="n">
        <v>0</v>
      </c>
      <c r="O35" s="191" t="n">
        <v>0</v>
      </c>
      <c r="P35" s="191" t="n">
        <v>4</v>
      </c>
      <c r="Q35" s="191" t="n">
        <v>6</v>
      </c>
      <c r="R35" s="192" t="n">
        <f aca="false">SUM(M35:Q35)</f>
        <v>14</v>
      </c>
      <c r="S35" s="193" t="n">
        <v>4</v>
      </c>
      <c r="T35" s="194" t="n">
        <f aca="false">IF(ISNONTEXT(L35),L35+TIME(0,R35,0)+TIME(0,10,0)*S35,"")</f>
        <v>0.111689814814815</v>
      </c>
      <c r="U35" s="195"/>
      <c r="V35" s="187"/>
      <c r="W35" s="187"/>
      <c r="X35" s="196" t="str">
        <f aca="false">IF(W35&gt;V35,W35-V35+TIME(0,Z35,0),"")</f>
        <v/>
      </c>
      <c r="Y35" s="197"/>
      <c r="Z35" s="200"/>
    </row>
    <row r="36" customFormat="false" ht="14.65" hidden="false" customHeight="false" outlineLevel="0" collapsed="false">
      <c r="A36" s="185" t="s">
        <v>673</v>
      </c>
      <c r="B36" s="185" t="s">
        <v>229</v>
      </c>
      <c r="C36" s="185"/>
      <c r="D36" s="185"/>
      <c r="E36" s="186" t="s">
        <v>16</v>
      </c>
      <c r="F36" s="186"/>
      <c r="G36" s="187" t="n">
        <v>0.0902777777777778</v>
      </c>
      <c r="H36" s="187" t="n">
        <v>0.107523148148148</v>
      </c>
      <c r="I36" s="187" t="n">
        <v>0.126030092592593</v>
      </c>
      <c r="J36" s="188" t="n">
        <f aca="false">IF(H36&gt;G36,H36-G36,"")</f>
        <v>0.0172453703703704</v>
      </c>
      <c r="K36" s="188" t="n">
        <f aca="false">IF(I36&gt;G36,I36-MAX(G36:H36),"")</f>
        <v>0.0185069444444444</v>
      </c>
      <c r="L36" s="201" t="n">
        <f aca="false">IF(ISNONTEXT(K36),I36-G36,"")</f>
        <v>0.0357523148148148</v>
      </c>
      <c r="M36" s="190" t="n">
        <v>0</v>
      </c>
      <c r="N36" s="191" t="n">
        <v>0</v>
      </c>
      <c r="O36" s="191" t="n">
        <v>0</v>
      </c>
      <c r="P36" s="191" t="n">
        <v>2</v>
      </c>
      <c r="Q36" s="191" t="n">
        <v>0</v>
      </c>
      <c r="R36" s="192" t="n">
        <f aca="false">SUM(M36:Q36)</f>
        <v>2</v>
      </c>
      <c r="S36" s="193"/>
      <c r="T36" s="194" t="n">
        <f aca="false">IF(ISNONTEXT(L36),L36+TIME(0,R36,0)+TIME(0,10,0)*S36,"")</f>
        <v>0.0371412037037037</v>
      </c>
      <c r="U36" s="195"/>
      <c r="V36" s="187" t="n">
        <v>0.136805555555556</v>
      </c>
      <c r="W36" s="187" t="n">
        <v>0.16224537037037</v>
      </c>
      <c r="X36" s="196" t="n">
        <f aca="false">IF(W36&gt;V36,W36-V36+TIME(0,Z36,0),"")</f>
        <v>0.0254398148148148</v>
      </c>
      <c r="Y36" s="197" t="n">
        <v>6</v>
      </c>
      <c r="Z36" s="200"/>
    </row>
    <row r="37" customFormat="false" ht="14.65" hidden="false" customHeight="false" outlineLevel="0" collapsed="false">
      <c r="A37" s="185" t="s">
        <v>792</v>
      </c>
      <c r="B37" s="185" t="s">
        <v>441</v>
      </c>
      <c r="C37" s="185"/>
      <c r="D37" s="185"/>
      <c r="E37" s="186" t="s">
        <v>27</v>
      </c>
      <c r="F37" s="186"/>
      <c r="G37" s="187" t="n">
        <v>0.00763888888888889</v>
      </c>
      <c r="H37" s="187" t="n">
        <v>0.0265046296296296</v>
      </c>
      <c r="I37" s="187" t="n">
        <v>0.0837268518518519</v>
      </c>
      <c r="J37" s="188" t="n">
        <f aca="false">IF(H37&gt;G37,H37-G37,"")</f>
        <v>0.0188657407407407</v>
      </c>
      <c r="K37" s="188" t="n">
        <f aca="false">IF(I37&gt;G37,I37-MAX(G37:H37),"")</f>
        <v>0.0572222222222222</v>
      </c>
      <c r="L37" s="201" t="n">
        <f aca="false">IF(ISNONTEXT(K37),I37-G37,"")</f>
        <v>0.076087962962963</v>
      </c>
      <c r="M37" s="190" t="n">
        <v>10</v>
      </c>
      <c r="N37" s="191" t="n">
        <v>7</v>
      </c>
      <c r="O37" s="191" t="n">
        <v>2</v>
      </c>
      <c r="P37" s="191" t="n">
        <v>10</v>
      </c>
      <c r="Q37" s="191" t="n">
        <v>9</v>
      </c>
      <c r="R37" s="192" t="n">
        <f aca="false">SUM(M37:Q37)</f>
        <v>38</v>
      </c>
      <c r="S37" s="193"/>
      <c r="T37" s="194" t="n">
        <f aca="false">IF(ISNONTEXT(L37),L37+TIME(0,R37,0)+TIME(0,10,0)*S37,"")</f>
        <v>0.102476851851852</v>
      </c>
      <c r="U37" s="195"/>
      <c r="V37" s="187"/>
      <c r="W37" s="187"/>
      <c r="X37" s="196" t="str">
        <f aca="false">IF(W37&gt;V37,W37-V37+TIME(0,Z37,0),"")</f>
        <v/>
      </c>
      <c r="Y37" s="197"/>
      <c r="Z37" s="200"/>
    </row>
    <row r="38" customFormat="false" ht="14.65" hidden="false" customHeight="false" outlineLevel="0" collapsed="false">
      <c r="A38" s="185" t="s">
        <v>254</v>
      </c>
      <c r="B38" s="185" t="s">
        <v>225</v>
      </c>
      <c r="C38" s="185" t="s">
        <v>85</v>
      </c>
      <c r="D38" s="185" t="n">
        <v>3</v>
      </c>
      <c r="E38" s="186" t="s">
        <v>16</v>
      </c>
      <c r="F38" s="186" t="n">
        <v>1</v>
      </c>
      <c r="G38" s="187" t="n">
        <v>0.0569444444444444</v>
      </c>
      <c r="H38" s="187" t="n">
        <v>0.0858680555555556</v>
      </c>
      <c r="I38" s="187" t="n">
        <v>0.114699074074074</v>
      </c>
      <c r="J38" s="188" t="n">
        <f aca="false">IF(H38&gt;G38,H38-G38,"")</f>
        <v>0.0289236111111111</v>
      </c>
      <c r="K38" s="188" t="n">
        <f aca="false">IF(I38&gt;G38,I38-MAX(G38:H38),"")</f>
        <v>0.0288310185185185</v>
      </c>
      <c r="L38" s="201" t="n">
        <f aca="false">IF(ISNONTEXT(K38),I38-G38,"")</f>
        <v>0.0577546296296296</v>
      </c>
      <c r="M38" s="190" t="n">
        <v>10</v>
      </c>
      <c r="N38" s="191" t="n">
        <v>10</v>
      </c>
      <c r="O38" s="191" t="n">
        <v>0</v>
      </c>
      <c r="P38" s="191" t="n">
        <v>4</v>
      </c>
      <c r="Q38" s="191" t="n">
        <v>0</v>
      </c>
      <c r="R38" s="192" t="n">
        <f aca="false">SUM(M38:Q38)</f>
        <v>24</v>
      </c>
      <c r="S38" s="193"/>
      <c r="T38" s="194" t="n">
        <f aca="false">IF(ISNONTEXT(L38),L38+TIME(0,R38,0)+TIME(0,10,0)*S38,"")</f>
        <v>0.0744212962962963</v>
      </c>
      <c r="U38" s="195"/>
      <c r="V38" s="187"/>
      <c r="W38" s="187"/>
      <c r="X38" s="196" t="str">
        <f aca="false">IF(W38&gt;V38,W38-V38+TIME(0,Z38,0),"")</f>
        <v/>
      </c>
      <c r="Y38" s="197"/>
      <c r="Z38" s="200"/>
    </row>
    <row r="39" customFormat="false" ht="14.65" hidden="false" customHeight="false" outlineLevel="0" collapsed="false">
      <c r="A39" s="185" t="s">
        <v>468</v>
      </c>
      <c r="B39" s="185" t="s">
        <v>80</v>
      </c>
      <c r="C39" s="185" t="s">
        <v>99</v>
      </c>
      <c r="D39" s="185" t="n">
        <v>3</v>
      </c>
      <c r="E39" s="186" t="s">
        <v>16</v>
      </c>
      <c r="F39" s="186" t="n">
        <v>6</v>
      </c>
      <c r="G39" s="187" t="n">
        <v>0.0138888888888889</v>
      </c>
      <c r="H39" s="187" t="n">
        <v>0.0374421296296296</v>
      </c>
      <c r="I39" s="187" t="n">
        <v>0.0706944444444445</v>
      </c>
      <c r="J39" s="188" t="n">
        <f aca="false">IF(H39&gt;G39,H39-G39,"")</f>
        <v>0.0235532407407407</v>
      </c>
      <c r="K39" s="188" t="n">
        <f aca="false">IF(I39&gt;G39,I39-MAX(G39:H39),"")</f>
        <v>0.0332523148148148</v>
      </c>
      <c r="L39" s="201" t="n">
        <f aca="false">IF(ISNONTEXT(K39),I39-G39,"")</f>
        <v>0.0568055555555556</v>
      </c>
      <c r="M39" s="190" t="n">
        <v>0</v>
      </c>
      <c r="N39" s="191" t="n">
        <v>0</v>
      </c>
      <c r="O39" s="191" t="n">
        <v>2</v>
      </c>
      <c r="P39" s="191" t="n">
        <v>10</v>
      </c>
      <c r="Q39" s="191" t="n">
        <v>0</v>
      </c>
      <c r="R39" s="192" t="n">
        <f aca="false">SUM(M39:Q39)</f>
        <v>12</v>
      </c>
      <c r="S39" s="193"/>
      <c r="T39" s="194" t="n">
        <f aca="false">IF(ISNONTEXT(L39),L39+TIME(0,R39,0)+TIME(0,10,0)*S39,"")</f>
        <v>0.0651388888888889</v>
      </c>
      <c r="U39" s="195"/>
      <c r="V39" s="187"/>
      <c r="W39" s="187"/>
      <c r="X39" s="196" t="str">
        <f aca="false">IF(W39&gt;V39,W39-V39+TIME(0,Z39,0),"")</f>
        <v/>
      </c>
      <c r="Y39" s="197"/>
      <c r="Z39" s="200"/>
    </row>
    <row r="40" customFormat="false" ht="14.65" hidden="false" customHeight="false" outlineLevel="0" collapsed="false">
      <c r="A40" s="185" t="s">
        <v>257</v>
      </c>
      <c r="B40" s="185" t="s">
        <v>258</v>
      </c>
      <c r="C40" s="185"/>
      <c r="D40" s="185"/>
      <c r="E40" s="186" t="s">
        <v>27</v>
      </c>
      <c r="F40" s="186"/>
      <c r="G40" s="187" t="n">
        <v>0.0534722222222222</v>
      </c>
      <c r="H40" s="187" t="n">
        <v>0.0790509259259259</v>
      </c>
      <c r="I40" s="187" t="n">
        <v>0.110798611111111</v>
      </c>
      <c r="J40" s="188" t="n">
        <f aca="false">IF(H40&gt;G40,H40-G40,"")</f>
        <v>0.0255787037037037</v>
      </c>
      <c r="K40" s="188" t="n">
        <f aca="false">IF(I40&gt;G40,I40-MAX(G40:H40),"")</f>
        <v>0.0317476851851852</v>
      </c>
      <c r="L40" s="201" t="n">
        <f aca="false">IF(ISNONTEXT(K40),I40-G40,"")</f>
        <v>0.0573263888888889</v>
      </c>
      <c r="M40" s="190" t="n">
        <v>10</v>
      </c>
      <c r="N40" s="191" t="n">
        <v>2</v>
      </c>
      <c r="O40" s="191" t="n">
        <v>0</v>
      </c>
      <c r="P40" s="191" t="n">
        <v>2</v>
      </c>
      <c r="Q40" s="191" t="n">
        <v>2</v>
      </c>
      <c r="R40" s="192" t="n">
        <f aca="false">SUM(M40:Q40)</f>
        <v>16</v>
      </c>
      <c r="S40" s="193"/>
      <c r="T40" s="194" t="n">
        <f aca="false">IF(ISNONTEXT(L40),L40+TIME(0,R40,0)+TIME(0,10,0)*S40,"")</f>
        <v>0.0684375</v>
      </c>
      <c r="U40" s="195"/>
      <c r="V40" s="187"/>
      <c r="W40" s="187"/>
      <c r="X40" s="196" t="str">
        <f aca="false">IF(W40&gt;V40,W40-V40+TIME(0,Z40,0),"")</f>
        <v/>
      </c>
      <c r="Y40" s="197"/>
      <c r="Z40" s="200"/>
    </row>
    <row r="41" customFormat="false" ht="14.65" hidden="false" customHeight="false" outlineLevel="0" collapsed="false">
      <c r="A41" s="185" t="s">
        <v>651</v>
      </c>
      <c r="B41" s="185" t="s">
        <v>68</v>
      </c>
      <c r="C41" s="185" t="s">
        <v>361</v>
      </c>
      <c r="D41" s="185" t="n">
        <v>1</v>
      </c>
      <c r="E41" s="186" t="s">
        <v>27</v>
      </c>
      <c r="F41" s="186" t="n">
        <v>13</v>
      </c>
      <c r="G41" s="187" t="n">
        <v>0.0138888888888889</v>
      </c>
      <c r="H41" s="187" t="n">
        <v>0.0499537037037037</v>
      </c>
      <c r="I41" s="187" t="n">
        <v>0.0807175925925926</v>
      </c>
      <c r="J41" s="188" t="n">
        <f aca="false">IF(H41&gt;G41,H41-G41,"")</f>
        <v>0.0360648148148148</v>
      </c>
      <c r="K41" s="188" t="n">
        <f aca="false">IF(I41&gt;G41,I41-MAX(G41:H41),"")</f>
        <v>0.0307638888888889</v>
      </c>
      <c r="L41" s="201" t="n">
        <f aca="false">IF(ISNONTEXT(K41),I41-G41,"")</f>
        <v>0.0668287037037037</v>
      </c>
      <c r="M41" s="190" t="n">
        <v>0</v>
      </c>
      <c r="N41" s="191" t="n">
        <v>2</v>
      </c>
      <c r="O41" s="191" t="n">
        <v>0</v>
      </c>
      <c r="P41" s="191" t="n">
        <v>0</v>
      </c>
      <c r="Q41" s="191" t="n">
        <v>0</v>
      </c>
      <c r="R41" s="192" t="n">
        <f aca="false">SUM(M41:Q41)</f>
        <v>2</v>
      </c>
      <c r="S41" s="193"/>
      <c r="T41" s="194" t="n">
        <f aca="false">IF(ISNONTEXT(L41),L41+TIME(0,R41,0)+TIME(0,10,0)*S41,"")</f>
        <v>0.0682175925925926</v>
      </c>
      <c r="U41" s="195"/>
      <c r="V41" s="187" t="n">
        <v>0.0888888888888889</v>
      </c>
      <c r="W41" s="187" t="n">
        <v>0.107337962962963</v>
      </c>
      <c r="X41" s="196" t="n">
        <f aca="false">IF(W41&gt;V41,W41-V41+TIME(0,Z41,0),"")</f>
        <v>0.0184490740740741</v>
      </c>
      <c r="Y41" s="197" t="n">
        <v>2</v>
      </c>
      <c r="Z41" s="200"/>
    </row>
    <row r="42" customFormat="false" ht="14.65" hidden="false" customHeight="false" outlineLevel="0" collapsed="false">
      <c r="A42" s="185" t="s">
        <v>793</v>
      </c>
      <c r="B42" s="185" t="s">
        <v>794</v>
      </c>
      <c r="C42" s="185"/>
      <c r="D42" s="185"/>
      <c r="E42" s="186" t="s">
        <v>16</v>
      </c>
      <c r="F42" s="186"/>
      <c r="G42" s="187" t="n">
        <v>0.0527777777777778</v>
      </c>
      <c r="H42" s="187" t="n">
        <v>0.0645370370370371</v>
      </c>
      <c r="I42" s="187" t="n">
        <v>0.125613425925926</v>
      </c>
      <c r="J42" s="188" t="n">
        <f aca="false">IF(H42&gt;G42,H42-G42,"")</f>
        <v>0.0117592592592593</v>
      </c>
      <c r="K42" s="188" t="n">
        <f aca="false">IF(I42&gt;G42,I42-MAX(G42:H42),"")</f>
        <v>0.0610763888888889</v>
      </c>
      <c r="L42" s="201" t="n">
        <f aca="false">IF(ISNONTEXT(K42),I42-G42,"")</f>
        <v>0.0728356481481482</v>
      </c>
      <c r="M42" s="190" t="n">
        <v>6</v>
      </c>
      <c r="N42" s="191" t="n">
        <v>0</v>
      </c>
      <c r="O42" s="191" t="n">
        <v>0</v>
      </c>
      <c r="P42" s="191" t="n">
        <v>4</v>
      </c>
      <c r="Q42" s="191" t="n">
        <v>4</v>
      </c>
      <c r="R42" s="192" t="n">
        <f aca="false">SUM(M42:Q42)</f>
        <v>14</v>
      </c>
      <c r="S42" s="193"/>
      <c r="T42" s="194" t="n">
        <f aca="false">IF(ISNONTEXT(L42),L42+TIME(0,R42,0)+TIME(0,10,0)*S42,"")</f>
        <v>0.0825578703703704</v>
      </c>
      <c r="U42" s="195"/>
      <c r="V42" s="187"/>
      <c r="W42" s="187"/>
      <c r="X42" s="196" t="str">
        <f aca="false">IF(W42&gt;V42,W42-V42+TIME(0,Z42,0),"")</f>
        <v/>
      </c>
      <c r="Y42" s="197"/>
      <c r="Z42" s="200"/>
    </row>
    <row r="43" customFormat="false" ht="14.65" hidden="false" customHeight="false" outlineLevel="0" collapsed="false">
      <c r="A43" s="185" t="s">
        <v>320</v>
      </c>
      <c r="B43" s="185" t="s">
        <v>272</v>
      </c>
      <c r="C43" s="185" t="s">
        <v>321</v>
      </c>
      <c r="D43" s="185" t="n">
        <v>1</v>
      </c>
      <c r="E43" s="186" t="s">
        <v>27</v>
      </c>
      <c r="F43" s="186" t="n">
        <v>3</v>
      </c>
      <c r="G43" s="187" t="n">
        <v>0.000694444444444445</v>
      </c>
      <c r="H43" s="187" t="n">
        <v>0.0185416666666667</v>
      </c>
      <c r="I43" s="187" t="n">
        <v>0.0476041666666667</v>
      </c>
      <c r="J43" s="188" t="n">
        <f aca="false">IF(H43&gt;G43,H43-G43,"")</f>
        <v>0.0178472222222222</v>
      </c>
      <c r="K43" s="188" t="n">
        <f aca="false">IF(I43&gt;G43,I43-MAX(G43:H43),"")</f>
        <v>0.0290625</v>
      </c>
      <c r="L43" s="201" t="n">
        <f aca="false">IF(ISNONTEXT(K43),I43-G43,"")</f>
        <v>0.0469097222222222</v>
      </c>
      <c r="M43" s="190" t="n">
        <v>7</v>
      </c>
      <c r="N43" s="191" t="n">
        <v>3</v>
      </c>
      <c r="O43" s="191" t="n">
        <v>0</v>
      </c>
      <c r="P43" s="191" t="n">
        <v>0</v>
      </c>
      <c r="Q43" s="191" t="n">
        <v>0</v>
      </c>
      <c r="R43" s="192" t="n">
        <f aca="false">SUM(M43:Q43)</f>
        <v>10</v>
      </c>
      <c r="S43" s="193"/>
      <c r="T43" s="194" t="n">
        <f aca="false">IF(ISNONTEXT(L43),L43+TIME(0,R43,0)+TIME(0,10,0)*S43,"")</f>
        <v>0.0538541666666667</v>
      </c>
      <c r="U43" s="195"/>
      <c r="V43" s="187"/>
      <c r="W43" s="187"/>
      <c r="X43" s="196" t="str">
        <f aca="false">IF(W43&gt;V43,W43-V43+TIME(0,Z43,0),"")</f>
        <v/>
      </c>
      <c r="Y43" s="197"/>
      <c r="Z43" s="200"/>
    </row>
    <row r="44" customFormat="false" ht="14.65" hidden="false" customHeight="false" outlineLevel="0" collapsed="false">
      <c r="A44" s="185" t="s">
        <v>330</v>
      </c>
      <c r="B44" s="185" t="s">
        <v>45</v>
      </c>
      <c r="C44" s="185" t="s">
        <v>148</v>
      </c>
      <c r="D44" s="185" t="n">
        <v>1</v>
      </c>
      <c r="E44" s="186" t="s">
        <v>27</v>
      </c>
      <c r="F44" s="186" t="n">
        <v>3</v>
      </c>
      <c r="G44" s="187" t="n">
        <v>0.025</v>
      </c>
      <c r="H44" s="187"/>
      <c r="I44" s="187" t="n">
        <v>0.0938425925925926</v>
      </c>
      <c r="J44" s="188" t="str">
        <f aca="false">IF(H44&gt;G44,H44-G44,"")</f>
        <v/>
      </c>
      <c r="K44" s="188" t="n">
        <f aca="false">IF(I44&gt;G44,I44-MAX(G44:H44),"")</f>
        <v>0.0688425925925926</v>
      </c>
      <c r="L44" s="201" t="n">
        <f aca="false">IF(ISNONTEXT(K44),I44-G44,"")</f>
        <v>0.0688425925925926</v>
      </c>
      <c r="M44" s="190" t="n">
        <v>0</v>
      </c>
      <c r="N44" s="191" t="n">
        <v>2</v>
      </c>
      <c r="O44" s="191" t="n">
        <v>0</v>
      </c>
      <c r="P44" s="191" t="n">
        <v>0</v>
      </c>
      <c r="Q44" s="191" t="n">
        <v>0</v>
      </c>
      <c r="R44" s="192" t="n">
        <f aca="false">SUM(M44:Q44)</f>
        <v>2</v>
      </c>
      <c r="S44" s="193"/>
      <c r="T44" s="194" t="n">
        <f aca="false">IF(ISNONTEXT(L44),L44+TIME(0,R44,0)+TIME(0,10,0)*S44,"")</f>
        <v>0.0702314814814815</v>
      </c>
      <c r="U44" s="195"/>
      <c r="V44" s="187" t="n">
        <v>0.108333333333333</v>
      </c>
      <c r="W44" s="187" t="n">
        <v>0.129085648148148</v>
      </c>
      <c r="X44" s="196" t="n">
        <f aca="false">IF(W44&gt;V44,W44-V44+TIME(0,Z44,0),"")</f>
        <v>0.0207523148148148</v>
      </c>
      <c r="Y44" s="197" t="n">
        <v>5</v>
      </c>
      <c r="Z44" s="200"/>
    </row>
    <row r="45" customFormat="false" ht="14.65" hidden="false" customHeight="false" outlineLevel="0" collapsed="false">
      <c r="A45" s="185" t="s">
        <v>550</v>
      </c>
      <c r="B45" s="185" t="s">
        <v>56</v>
      </c>
      <c r="C45" s="185" t="s">
        <v>551</v>
      </c>
      <c r="D45" s="185" t="n">
        <v>3</v>
      </c>
      <c r="E45" s="186" t="s">
        <v>16</v>
      </c>
      <c r="F45" s="186" t="n">
        <v>8</v>
      </c>
      <c r="G45" s="187" t="n">
        <v>0.00347222222222222</v>
      </c>
      <c r="H45" s="187" t="n">
        <v>0.0304166666666667</v>
      </c>
      <c r="I45" s="187" t="n">
        <v>0.0612847222222222</v>
      </c>
      <c r="J45" s="188" t="n">
        <f aca="false">IF(H45&gt;G45,H45-G45,"")</f>
        <v>0.0269444444444444</v>
      </c>
      <c r="K45" s="188" t="n">
        <f aca="false">IF(I45&gt;G45,I45-MAX(G45:H45),"")</f>
        <v>0.0308680555555556</v>
      </c>
      <c r="L45" s="201" t="n">
        <f aca="false">IF(ISNONTEXT(K45),I45-G45,"")</f>
        <v>0.0578125</v>
      </c>
      <c r="M45" s="190" t="n">
        <v>0</v>
      </c>
      <c r="N45" s="191" t="n">
        <v>9</v>
      </c>
      <c r="O45" s="191" t="n">
        <v>0</v>
      </c>
      <c r="P45" s="191" t="n">
        <v>3</v>
      </c>
      <c r="Q45" s="191" t="n">
        <v>2</v>
      </c>
      <c r="R45" s="192" t="n">
        <f aca="false">SUM(M45:Q45)</f>
        <v>14</v>
      </c>
      <c r="S45" s="193"/>
      <c r="T45" s="194" t="n">
        <f aca="false">IF(ISNONTEXT(L45),L45+TIME(0,R45,0)+TIME(0,10,0)*S45,"")</f>
        <v>0.0675347222222222</v>
      </c>
      <c r="U45" s="195"/>
      <c r="V45" s="187" t="n">
        <v>0.0777777777777778</v>
      </c>
      <c r="W45" s="187" t="n">
        <v>0.104201388888889</v>
      </c>
      <c r="X45" s="196" t="n">
        <f aca="false">IF(W45&gt;V45,W45-V45+TIME(0,Z45,0),"")</f>
        <v>0.0264236111111111</v>
      </c>
      <c r="Y45" s="197" t="n">
        <v>3</v>
      </c>
      <c r="Z45" s="200"/>
    </row>
    <row r="46" customFormat="false" ht="14.65" hidden="false" customHeight="false" outlineLevel="0" collapsed="false">
      <c r="A46" s="185" t="s">
        <v>795</v>
      </c>
      <c r="B46" s="185" t="s">
        <v>398</v>
      </c>
      <c r="C46" s="185"/>
      <c r="D46" s="185"/>
      <c r="E46" s="186" t="s">
        <v>27</v>
      </c>
      <c r="F46" s="186"/>
      <c r="G46" s="187" t="n">
        <v>0.0284722222222222</v>
      </c>
      <c r="H46" s="187" t="n">
        <v>0.0438541666666667</v>
      </c>
      <c r="I46" s="187" t="n">
        <v>0.0796064814814815</v>
      </c>
      <c r="J46" s="188" t="n">
        <f aca="false">IF(H46&gt;G46,H46-G46,"")</f>
        <v>0.0153819444444444</v>
      </c>
      <c r="K46" s="188" t="n">
        <f aca="false">IF(I46&gt;G46,I46-MAX(G46:H46),"")</f>
        <v>0.0357523148148148</v>
      </c>
      <c r="L46" s="201" t="n">
        <f aca="false">IF(ISNONTEXT(K46),I46-G46,"")</f>
        <v>0.0511342592592593</v>
      </c>
      <c r="M46" s="190" t="n">
        <v>2</v>
      </c>
      <c r="N46" s="191" t="n">
        <v>2</v>
      </c>
      <c r="O46" s="191" t="n">
        <v>3</v>
      </c>
      <c r="P46" s="191" t="n">
        <v>0</v>
      </c>
      <c r="Q46" s="191" t="n">
        <v>5</v>
      </c>
      <c r="R46" s="192" t="n">
        <f aca="false">SUM(M46:Q46)</f>
        <v>12</v>
      </c>
      <c r="S46" s="193"/>
      <c r="T46" s="194" t="n">
        <f aca="false">IF(ISNONTEXT(L46),L46+TIME(0,R46,0)+TIME(0,10,0)*S46,"")</f>
        <v>0.0594675925925926</v>
      </c>
      <c r="U46" s="195"/>
      <c r="V46" s="187" t="n">
        <v>0.0868055555555556</v>
      </c>
      <c r="W46" s="187" t="n">
        <v>0.115625</v>
      </c>
      <c r="X46" s="196" t="n">
        <f aca="false">IF(W46&gt;V46,W46-V46+TIME(0,Z46,0),"")</f>
        <v>0.0288194444444444</v>
      </c>
      <c r="Y46" s="197" t="n">
        <v>7</v>
      </c>
      <c r="Z46" s="200"/>
    </row>
    <row r="47" customFormat="false" ht="14.65" hidden="false" customHeight="false" outlineLevel="0" collapsed="false">
      <c r="A47" s="185" t="s">
        <v>264</v>
      </c>
      <c r="B47" s="185" t="s">
        <v>18</v>
      </c>
      <c r="C47" s="185" t="s">
        <v>95</v>
      </c>
      <c r="D47" s="185" t="n">
        <v>3</v>
      </c>
      <c r="E47" s="186" t="s">
        <v>16</v>
      </c>
      <c r="F47" s="186" t="n">
        <v>1</v>
      </c>
      <c r="G47" s="187" t="n">
        <v>0.0201388888888889</v>
      </c>
      <c r="H47" s="187" t="n">
        <v>0.0476273148148148</v>
      </c>
      <c r="I47" s="187" t="n">
        <v>0.0896296296296296</v>
      </c>
      <c r="J47" s="188" t="n">
        <f aca="false">IF(H47&gt;G47,H47-G47,"")</f>
        <v>0.0274884259259259</v>
      </c>
      <c r="K47" s="188" t="n">
        <f aca="false">IF(I47&gt;G47,I47-MAX(G47:H47),"")</f>
        <v>0.0420023148148148</v>
      </c>
      <c r="L47" s="201" t="n">
        <f aca="false">IF(ISNONTEXT(K47),I47-G47,"")</f>
        <v>0.0694907407407407</v>
      </c>
      <c r="M47" s="190" t="n">
        <v>0</v>
      </c>
      <c r="N47" s="191" t="n">
        <v>0</v>
      </c>
      <c r="O47" s="191" t="n">
        <v>8</v>
      </c>
      <c r="P47" s="191" t="n">
        <v>10</v>
      </c>
      <c r="Q47" s="191" t="n">
        <v>10</v>
      </c>
      <c r="R47" s="192" t="n">
        <f aca="false">SUM(M47:Q47)</f>
        <v>28</v>
      </c>
      <c r="S47" s="193" t="n">
        <v>4</v>
      </c>
      <c r="T47" s="194" t="n">
        <f aca="false">IF(ISNONTEXT(L47),L47+TIME(0,R47,0)+TIME(0,10,0)*S47,"")</f>
        <v>0.116712962962963</v>
      </c>
      <c r="U47" s="195"/>
      <c r="V47" s="187"/>
      <c r="W47" s="187"/>
      <c r="X47" s="196" t="str">
        <f aca="false">IF(W47&gt;V47,W47-V47+TIME(0,Z47,0),"")</f>
        <v/>
      </c>
      <c r="Y47" s="197"/>
      <c r="Z47" s="200"/>
    </row>
    <row r="48" customFormat="false" ht="14.65" hidden="false" customHeight="false" outlineLevel="0" collapsed="false">
      <c r="A48" s="185" t="s">
        <v>264</v>
      </c>
      <c r="B48" s="185" t="s">
        <v>265</v>
      </c>
      <c r="C48" s="185" t="s">
        <v>95</v>
      </c>
      <c r="D48" s="185" t="n">
        <v>3</v>
      </c>
      <c r="E48" s="186" t="s">
        <v>16</v>
      </c>
      <c r="F48" s="186" t="n">
        <v>1</v>
      </c>
      <c r="G48" s="187" t="n">
        <v>0.0208333333333333</v>
      </c>
      <c r="H48" s="187" t="n">
        <v>0.0471990740740741</v>
      </c>
      <c r="I48" s="187" t="n">
        <v>0.0896296296296296</v>
      </c>
      <c r="J48" s="188" t="n">
        <f aca="false">IF(H48&gt;G48,H48-G48,"")</f>
        <v>0.0263657407407407</v>
      </c>
      <c r="K48" s="188" t="n">
        <f aca="false">IF(I48&gt;G48,I48-MAX(G48:H48),"")</f>
        <v>0.0424305555555556</v>
      </c>
      <c r="L48" s="201" t="n">
        <f aca="false">IF(ISNONTEXT(K48),I48-G48,"")</f>
        <v>0.0687962962962963</v>
      </c>
      <c r="M48" s="190" t="n">
        <v>9</v>
      </c>
      <c r="N48" s="191" t="n">
        <v>2</v>
      </c>
      <c r="O48" s="191" t="n">
        <v>5</v>
      </c>
      <c r="P48" s="191" t="n">
        <v>10</v>
      </c>
      <c r="Q48" s="191" t="n">
        <v>10</v>
      </c>
      <c r="R48" s="192" t="n">
        <f aca="false">SUM(M48:Q48)</f>
        <v>36</v>
      </c>
      <c r="S48" s="193" t="n">
        <v>4</v>
      </c>
      <c r="T48" s="194" t="n">
        <f aca="false">IF(ISNONTEXT(L48),L48+TIME(0,R48,0)+TIME(0,10,0)*S48,"")</f>
        <v>0.121574074074074</v>
      </c>
      <c r="U48" s="195"/>
      <c r="V48" s="187"/>
      <c r="W48" s="187"/>
      <c r="X48" s="196" t="str">
        <f aca="false">IF(W48&gt;V48,W48-V48+TIME(0,Z48,0),"")</f>
        <v/>
      </c>
      <c r="Y48" s="197"/>
      <c r="Z48" s="200"/>
    </row>
    <row r="49" customFormat="false" ht="14.65" hidden="false" customHeight="false" outlineLevel="0" collapsed="false">
      <c r="A49" s="185" t="s">
        <v>138</v>
      </c>
      <c r="B49" s="185" t="s">
        <v>586</v>
      </c>
      <c r="C49" s="185" t="s">
        <v>95</v>
      </c>
      <c r="D49" s="185" t="n">
        <v>3</v>
      </c>
      <c r="E49" s="186" t="s">
        <v>16</v>
      </c>
      <c r="F49" s="186" t="n">
        <v>9</v>
      </c>
      <c r="G49" s="187" t="n">
        <v>0.0298611111111111</v>
      </c>
      <c r="H49" s="187" t="n">
        <v>0.0560416666666667</v>
      </c>
      <c r="I49" s="187" t="n">
        <v>0.0961805555555556</v>
      </c>
      <c r="J49" s="188" t="n">
        <f aca="false">IF(H49&gt;G49,H49-G49,"")</f>
        <v>0.0261805555555556</v>
      </c>
      <c r="K49" s="188" t="n">
        <f aca="false">IF(I49&gt;G49,I49-MAX(G49:H49),"")</f>
        <v>0.0401388888888889</v>
      </c>
      <c r="L49" s="201" t="n">
        <f aca="false">IF(ISNONTEXT(K49),I49-G49,"")</f>
        <v>0.0663194444444444</v>
      </c>
      <c r="M49" s="190" t="n">
        <v>2</v>
      </c>
      <c r="N49" s="191" t="n">
        <v>0</v>
      </c>
      <c r="O49" s="191" t="n">
        <v>6</v>
      </c>
      <c r="P49" s="191" t="n">
        <v>2</v>
      </c>
      <c r="Q49" s="191" t="n">
        <v>3</v>
      </c>
      <c r="R49" s="192" t="n">
        <f aca="false">SUM(M49:Q49)</f>
        <v>13</v>
      </c>
      <c r="S49" s="193"/>
      <c r="T49" s="194" t="n">
        <f aca="false">IF(ISNONTEXT(L49),L49+TIME(0,R49,0)+TIME(0,10,0)*S49,"")</f>
        <v>0.0753472222222222</v>
      </c>
      <c r="U49" s="195"/>
      <c r="V49" s="187"/>
      <c r="W49" s="187"/>
      <c r="X49" s="196" t="str">
        <f aca="false">IF(W49&gt;V49,W49-V49+TIME(0,Z49,0),"")</f>
        <v/>
      </c>
      <c r="Y49" s="197"/>
      <c r="Z49" s="200"/>
    </row>
    <row r="50" customFormat="false" ht="14.65" hidden="false" customHeight="false" outlineLevel="0" collapsed="false">
      <c r="A50" s="185" t="s">
        <v>421</v>
      </c>
      <c r="B50" s="185" t="s">
        <v>422</v>
      </c>
      <c r="C50" s="185" t="s">
        <v>95</v>
      </c>
      <c r="D50" s="185" t="n">
        <v>3</v>
      </c>
      <c r="E50" s="186" t="s">
        <v>16</v>
      </c>
      <c r="F50" s="186" t="n">
        <v>5</v>
      </c>
      <c r="G50" s="187" t="n">
        <v>0.0270833333333333</v>
      </c>
      <c r="H50" s="187" t="n">
        <v>0.0485300925925926</v>
      </c>
      <c r="I50" s="187" t="n">
        <v>0.0706712962962963</v>
      </c>
      <c r="J50" s="188" t="n">
        <f aca="false">IF(H50&gt;G50,H50-G50,"")</f>
        <v>0.0214467592592593</v>
      </c>
      <c r="K50" s="188" t="n">
        <f aca="false">IF(I50&gt;G50,I50-MAX(G50:H50),"")</f>
        <v>0.0221412037037037</v>
      </c>
      <c r="L50" s="201" t="n">
        <f aca="false">IF(ISNONTEXT(K50),I50-G50,"")</f>
        <v>0.043587962962963</v>
      </c>
      <c r="M50" s="190" t="n">
        <v>8</v>
      </c>
      <c r="N50" s="191" t="n">
        <v>0</v>
      </c>
      <c r="O50" s="191" t="n">
        <v>0</v>
      </c>
      <c r="P50" s="191" t="n">
        <v>10</v>
      </c>
      <c r="Q50" s="191" t="n">
        <v>5</v>
      </c>
      <c r="R50" s="192" t="n">
        <f aca="false">SUM(M50:Q50)</f>
        <v>23</v>
      </c>
      <c r="S50" s="193"/>
      <c r="T50" s="194" t="n">
        <f aca="false">IF(ISNONTEXT(L50),L50+TIME(0,R50,0)+TIME(0,10,0)*S50,"")</f>
        <v>0.0595601851851852</v>
      </c>
      <c r="U50" s="195"/>
      <c r="V50" s="187" t="n">
        <v>0.0798611111111111</v>
      </c>
      <c r="W50" s="187" t="n">
        <v>0.124201388888889</v>
      </c>
      <c r="X50" s="196" t="n">
        <f aca="false">IF(W50&gt;V50,W50-V50+TIME(0,Z50,0),"")</f>
        <v>0.0443402777777778</v>
      </c>
      <c r="Y50" s="197" t="n">
        <v>8</v>
      </c>
      <c r="Z50" s="200"/>
    </row>
    <row r="51" customFormat="false" ht="14.65" hidden="false" customHeight="false" outlineLevel="0" collapsed="false">
      <c r="A51" s="185" t="s">
        <v>476</v>
      </c>
      <c r="B51" s="185" t="s">
        <v>84</v>
      </c>
      <c r="C51" s="185" t="s">
        <v>85</v>
      </c>
      <c r="D51" s="185" t="n">
        <v>3</v>
      </c>
      <c r="E51" s="186" t="s">
        <v>16</v>
      </c>
      <c r="F51" s="186" t="n">
        <v>6</v>
      </c>
      <c r="G51" s="187" t="n">
        <v>0.0125</v>
      </c>
      <c r="H51" s="187" t="n">
        <v>0.0374074074074074</v>
      </c>
      <c r="I51" s="187" t="n">
        <v>0.0669675925925926</v>
      </c>
      <c r="J51" s="188" t="n">
        <f aca="false">IF(H51&gt;G51,H51-G51,"")</f>
        <v>0.0249074074074074</v>
      </c>
      <c r="K51" s="188" t="n">
        <f aca="false">IF(I51&gt;G51,I51-MAX(G51:H51),"")</f>
        <v>0.0295601851851852</v>
      </c>
      <c r="L51" s="201" t="n">
        <f aca="false">IF(ISNONTEXT(K51),I51-G51,"")</f>
        <v>0.0544675925925926</v>
      </c>
      <c r="M51" s="190" t="n">
        <v>2</v>
      </c>
      <c r="N51" s="191" t="n">
        <v>10</v>
      </c>
      <c r="O51" s="191" t="n">
        <v>0</v>
      </c>
      <c r="P51" s="191" t="n">
        <v>4</v>
      </c>
      <c r="Q51" s="191" t="n">
        <v>4</v>
      </c>
      <c r="R51" s="192" t="n">
        <f aca="false">SUM(M51:Q51)</f>
        <v>20</v>
      </c>
      <c r="S51" s="193"/>
      <c r="T51" s="194" t="n">
        <f aca="false">IF(ISNONTEXT(L51),L51+TIME(0,R51,0)+TIME(0,10,0)*S51,"")</f>
        <v>0.0683564814814815</v>
      </c>
      <c r="U51" s="195"/>
      <c r="V51" s="187"/>
      <c r="W51" s="187"/>
      <c r="X51" s="196" t="str">
        <f aca="false">IF(W51&gt;V51,W51-V51+TIME(0,Z51,0),"")</f>
        <v/>
      </c>
      <c r="Y51" s="197"/>
      <c r="Z51" s="200"/>
    </row>
    <row r="52" customFormat="false" ht="14.65" hidden="false" customHeight="false" outlineLevel="0" collapsed="false">
      <c r="A52" s="185" t="s">
        <v>267</v>
      </c>
      <c r="B52" s="185" t="s">
        <v>41</v>
      </c>
      <c r="C52" s="185" t="s">
        <v>268</v>
      </c>
      <c r="D52" s="185" t="n">
        <v>1</v>
      </c>
      <c r="E52" s="186" t="s">
        <v>27</v>
      </c>
      <c r="F52" s="186" t="n">
        <v>1</v>
      </c>
      <c r="G52" s="187" t="n">
        <v>0.0270833333333333</v>
      </c>
      <c r="H52" s="187" t="n">
        <v>0.0495833333333333</v>
      </c>
      <c r="I52" s="187" t="n">
        <v>0.0863541666666667</v>
      </c>
      <c r="J52" s="188" t="n">
        <f aca="false">IF(H52&gt;G52,H52-G52,"")</f>
        <v>0.0225</v>
      </c>
      <c r="K52" s="188" t="n">
        <f aca="false">IF(I52&gt;G52,I52-MAX(G52:H52),"")</f>
        <v>0.0367708333333333</v>
      </c>
      <c r="L52" s="201" t="n">
        <f aca="false">IF(ISNONTEXT(K52),I52-G52,"")</f>
        <v>0.0592708333333333</v>
      </c>
      <c r="M52" s="190" t="n">
        <v>5</v>
      </c>
      <c r="N52" s="191" t="n">
        <v>0</v>
      </c>
      <c r="O52" s="191" t="n">
        <v>10</v>
      </c>
      <c r="P52" s="191" t="n">
        <v>0</v>
      </c>
      <c r="Q52" s="191" t="n">
        <v>0</v>
      </c>
      <c r="R52" s="192" t="n">
        <f aca="false">SUM(M52:Q52)</f>
        <v>15</v>
      </c>
      <c r="S52" s="193"/>
      <c r="T52" s="194" t="n">
        <f aca="false">IF(ISNONTEXT(L52),L52+TIME(0,R52,0)+TIME(0,10,0)*S52,"")</f>
        <v>0.0696875</v>
      </c>
      <c r="U52" s="195"/>
      <c r="V52" s="187" t="n">
        <v>0.0944444444444444</v>
      </c>
      <c r="W52" s="187" t="n">
        <v>0.120659722222222</v>
      </c>
      <c r="X52" s="196" t="n">
        <f aca="false">IF(W52&gt;V52,W52-V52+TIME(0,Z52,0),"")</f>
        <v>0.0262152777777778</v>
      </c>
      <c r="Y52" s="197" t="n">
        <v>3</v>
      </c>
      <c r="Z52" s="200"/>
    </row>
    <row r="53" customFormat="false" ht="14.65" hidden="false" customHeight="false" outlineLevel="0" collapsed="false">
      <c r="A53" s="185" t="s">
        <v>371</v>
      </c>
      <c r="B53" s="185" t="s">
        <v>56</v>
      </c>
      <c r="C53" s="185" t="s">
        <v>372</v>
      </c>
      <c r="D53" s="185" t="n">
        <v>3</v>
      </c>
      <c r="E53" s="186" t="s">
        <v>16</v>
      </c>
      <c r="F53" s="186" t="n">
        <v>4</v>
      </c>
      <c r="G53" s="187" t="n">
        <v>0.0465277777777778</v>
      </c>
      <c r="H53" s="187" t="n">
        <v>0.0709259259259259</v>
      </c>
      <c r="I53" s="187" t="n">
        <v>0.0989467592592593</v>
      </c>
      <c r="J53" s="188" t="n">
        <f aca="false">IF(H53&gt;G53,H53-G53,"")</f>
        <v>0.0243981481481481</v>
      </c>
      <c r="K53" s="188" t="n">
        <f aca="false">IF(I53&gt;G53,I53-MAX(G53:H53),"")</f>
        <v>0.0280208333333333</v>
      </c>
      <c r="L53" s="201" t="n">
        <f aca="false">IF(ISNONTEXT(K53),I53-G53,"")</f>
        <v>0.0524189814814815</v>
      </c>
      <c r="M53" s="190" t="n">
        <v>10</v>
      </c>
      <c r="N53" s="191" t="n">
        <v>3</v>
      </c>
      <c r="O53" s="191" t="n">
        <v>0</v>
      </c>
      <c r="P53" s="191" t="n">
        <v>2</v>
      </c>
      <c r="Q53" s="191" t="n">
        <v>0</v>
      </c>
      <c r="R53" s="192" t="n">
        <f aca="false">SUM(M53:Q53)</f>
        <v>15</v>
      </c>
      <c r="S53" s="193"/>
      <c r="T53" s="194" t="n">
        <f aca="false">IF(ISNONTEXT(L53),L53+TIME(0,R53,0)+TIME(0,10,0)*S53,"")</f>
        <v>0.0628356481481482</v>
      </c>
      <c r="U53" s="195"/>
      <c r="V53" s="187"/>
      <c r="W53" s="187"/>
      <c r="X53" s="196" t="str">
        <f aca="false">IF(W53&gt;V53,W53-V53+TIME(0,Z53,0),"")</f>
        <v/>
      </c>
      <c r="Y53" s="197"/>
      <c r="Z53" s="200"/>
    </row>
    <row r="54" customFormat="false" ht="14.65" hidden="false" customHeight="false" outlineLevel="0" collapsed="false">
      <c r="A54" s="185" t="s">
        <v>427</v>
      </c>
      <c r="B54" s="185" t="s">
        <v>428</v>
      </c>
      <c r="C54" s="185"/>
      <c r="D54" s="185"/>
      <c r="E54" s="186" t="s">
        <v>27</v>
      </c>
      <c r="F54" s="186"/>
      <c r="G54" s="187" t="n">
        <v>0.06875</v>
      </c>
      <c r="H54" s="187" t="n">
        <v>0.0881828703703704</v>
      </c>
      <c r="I54" s="187" t="n">
        <v>0.13712962962963</v>
      </c>
      <c r="J54" s="188" t="n">
        <f aca="false">IF(H54&gt;G54,H54-G54,"")</f>
        <v>0.0194328703703704</v>
      </c>
      <c r="K54" s="188" t="n">
        <f aca="false">IF(I54&gt;G54,I54-MAX(G54:H54),"")</f>
        <v>0.0489467592592593</v>
      </c>
      <c r="L54" s="201" t="n">
        <f aca="false">IF(ISNONTEXT(K54),I54-G54,"")</f>
        <v>0.0683796296296296</v>
      </c>
      <c r="M54" s="190" t="n">
        <v>4</v>
      </c>
      <c r="N54" s="191" t="n">
        <v>2</v>
      </c>
      <c r="O54" s="191" t="n">
        <v>2</v>
      </c>
      <c r="P54" s="191" t="n">
        <v>0</v>
      </c>
      <c r="Q54" s="191" t="n">
        <v>0</v>
      </c>
      <c r="R54" s="192" t="n">
        <f aca="false">SUM(M54:Q54)</f>
        <v>8</v>
      </c>
      <c r="S54" s="193"/>
      <c r="T54" s="194" t="n">
        <f aca="false">IF(ISNONTEXT(L54),L54+TIME(0,R54,0)+TIME(0,10,0)*S54,"")</f>
        <v>0.0739351851851852</v>
      </c>
      <c r="U54" s="195"/>
      <c r="V54" s="187" t="n">
        <v>0.158333333333333</v>
      </c>
      <c r="W54" s="187" t="n">
        <v>0.186608796296296</v>
      </c>
      <c r="X54" s="196" t="n">
        <f aca="false">IF(W54&gt;V54,W54-V54+TIME(0,Z54,0),"")</f>
        <v>0.028275462962963</v>
      </c>
      <c r="Y54" s="197" t="n">
        <v>6</v>
      </c>
      <c r="Z54" s="200"/>
    </row>
    <row r="55" customFormat="false" ht="14.65" hidden="false" customHeight="false" outlineLevel="0" collapsed="false">
      <c r="A55" s="185" t="s">
        <v>478</v>
      </c>
      <c r="B55" s="185" t="s">
        <v>479</v>
      </c>
      <c r="C55" s="185" t="s">
        <v>85</v>
      </c>
      <c r="D55" s="185" t="n">
        <v>3</v>
      </c>
      <c r="E55" s="186" t="s">
        <v>16</v>
      </c>
      <c r="F55" s="186" t="n">
        <v>6</v>
      </c>
      <c r="G55" s="187" t="n">
        <v>0.0131944444444444</v>
      </c>
      <c r="H55" s="187" t="n">
        <v>0.0373958333333333</v>
      </c>
      <c r="I55" s="187" t="n">
        <v>0.0706828703703704</v>
      </c>
      <c r="J55" s="188" t="n">
        <f aca="false">IF(H55&gt;G55,H55-G55,"")</f>
        <v>0.0242013888888889</v>
      </c>
      <c r="K55" s="188" t="n">
        <f aca="false">IF(I55&gt;G55,I55-MAX(G55:H55),"")</f>
        <v>0.033287037037037</v>
      </c>
      <c r="L55" s="201" t="n">
        <f aca="false">IF(ISNONTEXT(K55),I55-G55,"")</f>
        <v>0.0574884259259259</v>
      </c>
      <c r="M55" s="190" t="n">
        <v>2</v>
      </c>
      <c r="N55" s="191" t="n">
        <v>10</v>
      </c>
      <c r="O55" s="191" t="n">
        <v>0</v>
      </c>
      <c r="P55" s="191" t="n">
        <v>2</v>
      </c>
      <c r="Q55" s="191" t="n">
        <v>6</v>
      </c>
      <c r="R55" s="192" t="n">
        <f aca="false">SUM(M55:Q55)</f>
        <v>20</v>
      </c>
      <c r="S55" s="193"/>
      <c r="T55" s="194" t="n">
        <f aca="false">IF(ISNONTEXT(L55),L55+TIME(0,R55,0)+TIME(0,10,0)*S55,"")</f>
        <v>0.0713773148148148</v>
      </c>
      <c r="U55" s="195"/>
      <c r="V55" s="187"/>
      <c r="W55" s="187"/>
      <c r="X55" s="196" t="str">
        <f aca="false">IF(W55&gt;V55,W55-V55+TIME(0,Z55,0),"")</f>
        <v/>
      </c>
      <c r="Y55" s="197"/>
      <c r="Z55" s="200"/>
    </row>
    <row r="56" customFormat="false" ht="14.65" hidden="false" customHeight="false" outlineLevel="0" collapsed="false">
      <c r="A56" s="185" t="s">
        <v>661</v>
      </c>
      <c r="B56" s="185" t="s">
        <v>436</v>
      </c>
      <c r="C56" s="185" t="s">
        <v>77</v>
      </c>
      <c r="D56" s="185" t="n">
        <v>3</v>
      </c>
      <c r="E56" s="186" t="s">
        <v>16</v>
      </c>
      <c r="F56" s="186" t="n">
        <v>13</v>
      </c>
      <c r="G56" s="187" t="n">
        <v>0.0215277777777778</v>
      </c>
      <c r="H56" s="187" t="n">
        <v>0.0471296296296296</v>
      </c>
      <c r="I56" s="187" t="n">
        <v>0.0896875</v>
      </c>
      <c r="J56" s="188" t="n">
        <f aca="false">IF(H56&gt;G56,H56-G56,"")</f>
        <v>0.0256018518518519</v>
      </c>
      <c r="K56" s="188" t="n">
        <f aca="false">IF(I56&gt;G56,I56-MAX(G56:H56),"")</f>
        <v>0.0425578703703704</v>
      </c>
      <c r="L56" s="201" t="n">
        <f aca="false">IF(ISNONTEXT(K56),I56-G56,"")</f>
        <v>0.0681597222222222</v>
      </c>
      <c r="M56" s="190" t="n">
        <v>4</v>
      </c>
      <c r="N56" s="191" t="n">
        <v>2</v>
      </c>
      <c r="O56" s="191" t="n">
        <v>2</v>
      </c>
      <c r="P56" s="191" t="n">
        <v>5</v>
      </c>
      <c r="Q56" s="191" t="n">
        <v>7</v>
      </c>
      <c r="R56" s="192" t="n">
        <f aca="false">SUM(M56:Q56)</f>
        <v>20</v>
      </c>
      <c r="S56" s="193"/>
      <c r="T56" s="194" t="n">
        <f aca="false">IF(ISNONTEXT(L56),L56+TIME(0,R56,0)+TIME(0,10,0)*S56,"")</f>
        <v>0.0820486111111111</v>
      </c>
      <c r="U56" s="195"/>
      <c r="V56" s="187" t="n">
        <v>0.106944444444444</v>
      </c>
      <c r="W56" s="187" t="n">
        <v>0.140543981481481</v>
      </c>
      <c r="X56" s="196" t="n">
        <f aca="false">IF(W56&gt;V56,W56-V56+TIME(0,Z56,0),"")</f>
        <v>0.033599537037037</v>
      </c>
      <c r="Y56" s="197" t="n">
        <v>5</v>
      </c>
      <c r="Z56" s="200"/>
    </row>
    <row r="57" customFormat="false" ht="14.65" hidden="false" customHeight="false" outlineLevel="0" collapsed="false">
      <c r="A57" s="185" t="s">
        <v>753</v>
      </c>
      <c r="B57" s="185" t="s">
        <v>68</v>
      </c>
      <c r="C57" s="185"/>
      <c r="D57" s="185"/>
      <c r="E57" s="186" t="s">
        <v>27</v>
      </c>
      <c r="F57" s="186"/>
      <c r="G57" s="187" t="n">
        <v>0.00347222222222222</v>
      </c>
      <c r="H57" s="187" t="n">
        <v>0.018287037037037</v>
      </c>
      <c r="I57" s="187" t="n">
        <v>0.0447222222222222</v>
      </c>
      <c r="J57" s="188" t="n">
        <f aca="false">IF(H57&gt;G57,H57-G57,"")</f>
        <v>0.0148148148148148</v>
      </c>
      <c r="K57" s="188" t="n">
        <f aca="false">IF(I57&gt;G57,I57-MAX(G57:H57),"")</f>
        <v>0.0264351851851852</v>
      </c>
      <c r="L57" s="201" t="n">
        <f aca="false">IF(ISNONTEXT(K57),I57-G57,"")</f>
        <v>0.04125</v>
      </c>
      <c r="M57" s="190" t="n">
        <v>0</v>
      </c>
      <c r="N57" s="191" t="n">
        <v>2</v>
      </c>
      <c r="O57" s="191" t="n">
        <v>2</v>
      </c>
      <c r="P57" s="191" t="n">
        <v>0</v>
      </c>
      <c r="Q57" s="191" t="n">
        <v>3</v>
      </c>
      <c r="R57" s="192" t="n">
        <f aca="false">SUM(M57:Q57)</f>
        <v>7</v>
      </c>
      <c r="S57" s="193"/>
      <c r="T57" s="194" t="n">
        <f aca="false">IF(ISNONTEXT(L57),L57+TIME(0,R57,0)+TIME(0,10,0)*S57,"")</f>
        <v>0.0461111111111111</v>
      </c>
      <c r="U57" s="195"/>
      <c r="V57" s="187" t="n">
        <v>0.0756944444444444</v>
      </c>
      <c r="W57" s="187" t="n">
        <v>0.10150462962963</v>
      </c>
      <c r="X57" s="196" t="n">
        <f aca="false">IF(W57&gt;V57,W57-V57+TIME(0,Z57,0),"")</f>
        <v>0.0258101851851852</v>
      </c>
      <c r="Y57" s="197" t="n">
        <v>8</v>
      </c>
      <c r="Z57" s="200"/>
    </row>
    <row r="58" customFormat="false" ht="14.65" hidden="false" customHeight="false" outlineLevel="0" collapsed="false">
      <c r="A58" s="185" t="s">
        <v>377</v>
      </c>
      <c r="B58" s="185" t="s">
        <v>63</v>
      </c>
      <c r="C58" s="185" t="s">
        <v>148</v>
      </c>
      <c r="D58" s="185" t="n">
        <v>1</v>
      </c>
      <c r="E58" s="186" t="s">
        <v>27</v>
      </c>
      <c r="F58" s="186" t="n">
        <v>4</v>
      </c>
      <c r="G58" s="187" t="n">
        <v>0.0354166666666667</v>
      </c>
      <c r="H58" s="187"/>
      <c r="I58" s="187" t="n">
        <v>0.137280092592593</v>
      </c>
      <c r="J58" s="188" t="str">
        <f aca="false">IF(H58&gt;G58,H58-G58,"")</f>
        <v/>
      </c>
      <c r="K58" s="188" t="n">
        <f aca="false">IF(I58&gt;G58,I58-MAX(G58:H58),"")</f>
        <v>0.101863425925926</v>
      </c>
      <c r="L58" s="201" t="n">
        <f aca="false">IF(ISNONTEXT(K58),I58-G58,"")</f>
        <v>0.101863425925926</v>
      </c>
      <c r="M58" s="190" t="n">
        <v>10</v>
      </c>
      <c r="N58" s="191" t="n">
        <v>10</v>
      </c>
      <c r="O58" s="191" t="n">
        <v>2</v>
      </c>
      <c r="P58" s="191" t="n">
        <v>10</v>
      </c>
      <c r="Q58" s="191" t="n">
        <v>10</v>
      </c>
      <c r="R58" s="192" t="n">
        <f aca="false">SUM(M58:Q58)</f>
        <v>42</v>
      </c>
      <c r="S58" s="193"/>
      <c r="T58" s="194" t="n">
        <f aca="false">IF(ISNONTEXT(L58),L58+TIME(0,R58,0)+TIME(0,10,0)*S58,"")</f>
        <v>0.131030092592593</v>
      </c>
      <c r="U58" s="195"/>
      <c r="V58" s="187"/>
      <c r="W58" s="187"/>
      <c r="X58" s="196" t="str">
        <f aca="false">IF(W58&gt;V58,W58-V58+TIME(0,Z58,0),"")</f>
        <v/>
      </c>
      <c r="Y58" s="197"/>
      <c r="Z58" s="200"/>
    </row>
    <row r="59" customFormat="false" ht="14.65" hidden="false" customHeight="false" outlineLevel="0" collapsed="false">
      <c r="A59" s="185" t="s">
        <v>796</v>
      </c>
      <c r="B59" s="185" t="s">
        <v>272</v>
      </c>
      <c r="C59" s="185"/>
      <c r="D59" s="185"/>
      <c r="E59" s="186" t="s">
        <v>27</v>
      </c>
      <c r="F59" s="186"/>
      <c r="G59" s="187" t="n">
        <v>0.0805555555555556</v>
      </c>
      <c r="H59" s="187" t="n">
        <v>0.124421296296296</v>
      </c>
      <c r="I59" s="187" t="n">
        <v>0.17712962962963</v>
      </c>
      <c r="J59" s="188" t="n">
        <f aca="false">IF(H59&gt;G59,H59-G59,"")</f>
        <v>0.0438657407407407</v>
      </c>
      <c r="K59" s="188" t="n">
        <f aca="false">IF(I59&gt;G59,I59-MAX(G59:H59),"")</f>
        <v>0.0527083333333333</v>
      </c>
      <c r="L59" s="201" t="n">
        <f aca="false">IF(ISNONTEXT(K59),I59-G59,"")</f>
        <v>0.0965740740740741</v>
      </c>
      <c r="M59" s="190" t="n">
        <v>4</v>
      </c>
      <c r="N59" s="191" t="n">
        <v>2</v>
      </c>
      <c r="O59" s="191" t="n">
        <v>0</v>
      </c>
      <c r="P59" s="191" t="n">
        <v>0</v>
      </c>
      <c r="Q59" s="191" t="n">
        <v>0</v>
      </c>
      <c r="R59" s="192" t="n">
        <f aca="false">SUM(M59:Q59)</f>
        <v>6</v>
      </c>
      <c r="S59" s="193"/>
      <c r="T59" s="194" t="n">
        <f aca="false">IF(ISNONTEXT(L59),L59+TIME(0,R59,0)+TIME(0,10,0)*S59,"")</f>
        <v>0.100740740740741</v>
      </c>
      <c r="U59" s="195"/>
      <c r="V59" s="187"/>
      <c r="W59" s="187"/>
      <c r="X59" s="196" t="str">
        <f aca="false">IF(W59&gt;V59,W59-V59+TIME(0,Z59,0),"")</f>
        <v/>
      </c>
      <c r="Y59" s="197"/>
      <c r="Z59" s="200"/>
    </row>
    <row r="60" customFormat="false" ht="14.65" hidden="false" customHeight="false" outlineLevel="0" collapsed="false">
      <c r="A60" s="185" t="s">
        <v>557</v>
      </c>
      <c r="B60" s="185" t="s">
        <v>50</v>
      </c>
      <c r="C60" s="185"/>
      <c r="D60" s="185" t="n">
        <v>3</v>
      </c>
      <c r="E60" s="186" t="s">
        <v>16</v>
      </c>
      <c r="F60" s="186" t="n">
        <v>8</v>
      </c>
      <c r="G60" s="187" t="n">
        <v>0.0104166666666667</v>
      </c>
      <c r="H60" s="187" t="n">
        <v>0.0466319444444444</v>
      </c>
      <c r="I60" s="187"/>
      <c r="J60" s="188" t="n">
        <f aca="false">IF(H60&gt;G60,H60-G60,"")</f>
        <v>0.0362152777777778</v>
      </c>
      <c r="K60" s="188" t="str">
        <f aca="false">IF(I60&gt;G60,I60-MAX(G60:H60),"")</f>
        <v/>
      </c>
      <c r="L60" s="201" t="str">
        <f aca="false">IF(ISNONTEXT(K60),I60-G60,"")</f>
        <v/>
      </c>
      <c r="M60" s="190"/>
      <c r="N60" s="191"/>
      <c r="O60" s="191"/>
      <c r="P60" s="191"/>
      <c r="Q60" s="191"/>
      <c r="R60" s="192" t="n">
        <f aca="false">SUM(M60:Q60)</f>
        <v>0</v>
      </c>
      <c r="S60" s="193"/>
      <c r="T60" s="194" t="str">
        <f aca="false">IF(ISNONTEXT(L60),L60+TIME(0,R60,0)+TIME(0,10,0)*S60,"")</f>
        <v/>
      </c>
      <c r="U60" s="195"/>
      <c r="V60" s="187"/>
      <c r="W60" s="187"/>
      <c r="X60" s="196"/>
      <c r="Y60" s="197"/>
      <c r="Z60" s="200"/>
    </row>
    <row r="61" customFormat="false" ht="14.65" hidden="false" customHeight="false" outlineLevel="0" collapsed="false">
      <c r="A61" s="185" t="s">
        <v>797</v>
      </c>
      <c r="B61" s="185" t="s">
        <v>80</v>
      </c>
      <c r="C61" s="185"/>
      <c r="D61" s="185"/>
      <c r="E61" s="186" t="s">
        <v>16</v>
      </c>
      <c r="F61" s="186"/>
      <c r="G61" s="187" t="n">
        <v>0.000694444444444445</v>
      </c>
      <c r="H61" s="187" t="n">
        <v>0.0369907407407407</v>
      </c>
      <c r="I61" s="187" t="n">
        <v>0.0612615740740741</v>
      </c>
      <c r="J61" s="188" t="n">
        <f aca="false">IF(H61&gt;G61,H61-G61,"")</f>
        <v>0.0362962962962963</v>
      </c>
      <c r="K61" s="188" t="n">
        <f aca="false">IF(I61&gt;G61,I61-MAX(G61:H61),"")</f>
        <v>0.0242708333333333</v>
      </c>
      <c r="L61" s="201" t="n">
        <f aca="false">IF(ISNONTEXT(K61),I61-G61,"")</f>
        <v>0.0605671296296296</v>
      </c>
      <c r="M61" s="190" t="n">
        <v>4</v>
      </c>
      <c r="N61" s="191" t="n">
        <v>0</v>
      </c>
      <c r="O61" s="191" t="n">
        <v>0</v>
      </c>
      <c r="P61" s="191" t="n">
        <v>3</v>
      </c>
      <c r="Q61" s="191" t="n">
        <v>8</v>
      </c>
      <c r="R61" s="192" t="n">
        <f aca="false">SUM(M61:Q61)</f>
        <v>15</v>
      </c>
      <c r="S61" s="193" t="n">
        <v>3</v>
      </c>
      <c r="T61" s="194" t="n">
        <f aca="false">IF(ISNONTEXT(L61),L61+TIME(0,R61,0)+TIME(0,10,0)*S61,"")</f>
        <v>0.0918171296296296</v>
      </c>
      <c r="U61" s="195"/>
      <c r="V61" s="187"/>
      <c r="W61" s="187"/>
      <c r="X61" s="196" t="str">
        <f aca="false">IF(W61&gt;V61,W61-V61+TIME(0,Z61,0),"")</f>
        <v/>
      </c>
      <c r="Y61" s="197"/>
      <c r="Z61" s="200"/>
    </row>
    <row r="62" customFormat="false" ht="14.65" hidden="false" customHeight="false" outlineLevel="0" collapsed="false">
      <c r="A62" s="185" t="s">
        <v>430</v>
      </c>
      <c r="B62" s="185" t="s">
        <v>431</v>
      </c>
      <c r="C62" s="185" t="s">
        <v>432</v>
      </c>
      <c r="D62" s="185" t="n">
        <v>1</v>
      </c>
      <c r="E62" s="186" t="s">
        <v>27</v>
      </c>
      <c r="F62" s="186" t="n">
        <v>5</v>
      </c>
      <c r="G62" s="187" t="n">
        <v>0.0340277777777778</v>
      </c>
      <c r="H62" s="187" t="n">
        <v>0.0567013888888889</v>
      </c>
      <c r="I62" s="187" t="n">
        <v>0.0923842592592593</v>
      </c>
      <c r="J62" s="188" t="n">
        <f aca="false">IF(H62&gt;G62,H62-G62,"")</f>
        <v>0.0226736111111111</v>
      </c>
      <c r="K62" s="188" t="n">
        <f aca="false">IF(I62&gt;G62,I62-MAX(G62:H62),"")</f>
        <v>0.0356828703703704</v>
      </c>
      <c r="L62" s="201" t="n">
        <f aca="false">IF(ISNONTEXT(K62),I62-G62,"")</f>
        <v>0.0583564814814815</v>
      </c>
      <c r="M62" s="190" t="n">
        <v>3</v>
      </c>
      <c r="N62" s="191" t="n">
        <v>2</v>
      </c>
      <c r="O62" s="191" t="n">
        <v>2</v>
      </c>
      <c r="P62" s="191" t="n">
        <v>2</v>
      </c>
      <c r="Q62" s="191" t="n">
        <v>10</v>
      </c>
      <c r="R62" s="192" t="n">
        <f aca="false">SUM(M62:Q62)</f>
        <v>19</v>
      </c>
      <c r="S62" s="193"/>
      <c r="T62" s="194" t="n">
        <f aca="false">IF(ISNONTEXT(L62),L62+TIME(0,R62,0)+TIME(0,10,0)*S62,"")</f>
        <v>0.0715509259259259</v>
      </c>
      <c r="U62" s="195"/>
      <c r="V62" s="187" t="n">
        <v>0.124305555555556</v>
      </c>
      <c r="W62" s="187" t="n">
        <v>0.148414351851852</v>
      </c>
      <c r="X62" s="196" t="n">
        <f aca="false">IF(W62&gt;V62,W62-V62+TIME(0,Z62,0),"")</f>
        <v>0.0241087962962963</v>
      </c>
      <c r="Y62" s="197" t="n">
        <v>6</v>
      </c>
      <c r="Z62" s="200"/>
    </row>
    <row r="63" customFormat="false" ht="14.65" hidden="false" customHeight="false" outlineLevel="0" collapsed="false">
      <c r="A63" s="185" t="s">
        <v>610</v>
      </c>
      <c r="B63" s="185" t="s">
        <v>152</v>
      </c>
      <c r="C63" s="185" t="s">
        <v>81</v>
      </c>
      <c r="D63" s="185" t="n">
        <v>4</v>
      </c>
      <c r="E63" s="186" t="s">
        <v>16</v>
      </c>
      <c r="F63" s="186" t="n">
        <v>10</v>
      </c>
      <c r="G63" s="187" t="n">
        <v>0</v>
      </c>
      <c r="H63" s="187" t="n">
        <v>0.0189351851851852</v>
      </c>
      <c r="I63" s="187" t="n">
        <v>0.0385648148148148</v>
      </c>
      <c r="J63" s="188" t="n">
        <f aca="false">IF(H63&gt;G63,H63-G63,"")</f>
        <v>0.0189351851851852</v>
      </c>
      <c r="K63" s="188" t="n">
        <f aca="false">IF(I63&gt;G63,I63-MAX(G63:H63),"")</f>
        <v>0.0196296296296296</v>
      </c>
      <c r="L63" s="201" t="n">
        <f aca="false">IF(ISNONTEXT(K63),I63-G63,"")</f>
        <v>0.0385648148148148</v>
      </c>
      <c r="M63" s="190" t="n">
        <v>0</v>
      </c>
      <c r="N63" s="191" t="n">
        <v>0</v>
      </c>
      <c r="O63" s="191" t="n">
        <v>0</v>
      </c>
      <c r="P63" s="191" t="n">
        <v>0</v>
      </c>
      <c r="Q63" s="191" t="n">
        <v>0</v>
      </c>
      <c r="R63" s="192" t="n">
        <f aca="false">SUM(M63:Q63)</f>
        <v>0</v>
      </c>
      <c r="S63" s="193"/>
      <c r="T63" s="194" t="n">
        <f aca="false">IF(ISNONTEXT(L63),L63+TIME(0,R63,0)+TIME(0,10,0)*S63,"")</f>
        <v>0.0385648148148148</v>
      </c>
      <c r="U63" s="195"/>
      <c r="V63" s="187" t="n">
        <v>0.0520833333333333</v>
      </c>
      <c r="W63" s="187" t="n">
        <v>0.0935532407407407</v>
      </c>
      <c r="X63" s="196" t="n">
        <f aca="false">IF(W63&gt;V63,W63-V63+TIME(0,Z63,0),"")</f>
        <v>0.0414699074074074</v>
      </c>
      <c r="Y63" s="197" t="n">
        <v>5</v>
      </c>
      <c r="Z63" s="200"/>
    </row>
    <row r="64" customFormat="false" ht="14.65" hidden="false" customHeight="false" outlineLevel="0" collapsed="false">
      <c r="A64" s="185" t="s">
        <v>332</v>
      </c>
      <c r="B64" s="185" t="s">
        <v>34</v>
      </c>
      <c r="C64" s="185" t="s">
        <v>37</v>
      </c>
      <c r="D64" s="185" t="n">
        <v>1</v>
      </c>
      <c r="E64" s="186" t="s">
        <v>27</v>
      </c>
      <c r="F64" s="186" t="n">
        <v>3</v>
      </c>
      <c r="G64" s="187" t="n">
        <v>0.0263888888888889</v>
      </c>
      <c r="H64" s="187"/>
      <c r="I64" s="187" t="n">
        <v>0.0939351851851852</v>
      </c>
      <c r="J64" s="188" t="str">
        <f aca="false">IF(H64&gt;G64,H64-G64,"")</f>
        <v/>
      </c>
      <c r="K64" s="188" t="n">
        <f aca="false">IF(I64&gt;G64,I64-MAX(G64:H64),"")</f>
        <v>0.0675462962962963</v>
      </c>
      <c r="L64" s="201" t="n">
        <f aca="false">IF(ISNONTEXT(K64),I64-G64,"")</f>
        <v>0.0675462962962963</v>
      </c>
      <c r="M64" s="190" t="n">
        <v>0</v>
      </c>
      <c r="N64" s="191" t="n">
        <v>2</v>
      </c>
      <c r="O64" s="191" t="n">
        <v>0</v>
      </c>
      <c r="P64" s="191" t="n">
        <v>0</v>
      </c>
      <c r="Q64" s="191" t="n">
        <v>0</v>
      </c>
      <c r="R64" s="192" t="n">
        <f aca="false">SUM(M64:Q64)</f>
        <v>2</v>
      </c>
      <c r="S64" s="193"/>
      <c r="T64" s="194" t="n">
        <f aca="false">IF(ISNONTEXT(L64),L64+TIME(0,R64,0)+TIME(0,10,0)*S64,"")</f>
        <v>0.0689351851851852</v>
      </c>
      <c r="U64" s="195"/>
      <c r="V64" s="187" t="n">
        <v>0.107638888888889</v>
      </c>
      <c r="W64" s="187" t="n">
        <v>0.129097222222222</v>
      </c>
      <c r="X64" s="196" t="n">
        <f aca="false">IF(W64&gt;V64,W64-V64+TIME(0,Z64,0),"")</f>
        <v>0.0214583333333333</v>
      </c>
      <c r="Y64" s="197" t="n">
        <v>5</v>
      </c>
      <c r="Z64" s="200"/>
    </row>
    <row r="65" customFormat="false" ht="14.65" hidden="false" customHeight="false" outlineLevel="0" collapsed="false">
      <c r="A65" s="185" t="s">
        <v>798</v>
      </c>
      <c r="B65" s="185" t="s">
        <v>555</v>
      </c>
      <c r="C65" s="185"/>
      <c r="D65" s="185"/>
      <c r="E65" s="186" t="s">
        <v>27</v>
      </c>
      <c r="F65" s="186"/>
      <c r="G65" s="187" t="n">
        <v>0.0416666666666667</v>
      </c>
      <c r="H65" s="187" t="n">
        <v>0.053125</v>
      </c>
      <c r="I65" s="187" t="n">
        <v>0.0744328703703704</v>
      </c>
      <c r="J65" s="188" t="n">
        <f aca="false">IF(H65&gt;G65,H65-G65,"")</f>
        <v>0.0114583333333333</v>
      </c>
      <c r="K65" s="188" t="n">
        <f aca="false">IF(I65&gt;G65,I65-MAX(G65:H65),"")</f>
        <v>0.0213078703703704</v>
      </c>
      <c r="L65" s="201" t="n">
        <f aca="false">IF(ISNONTEXT(K65),I65-G65,"")</f>
        <v>0.0327662037037037</v>
      </c>
      <c r="M65" s="190" t="n">
        <v>3</v>
      </c>
      <c r="N65" s="191" t="n">
        <v>4</v>
      </c>
      <c r="O65" s="191" t="n">
        <v>0</v>
      </c>
      <c r="P65" s="191" t="n">
        <v>0</v>
      </c>
      <c r="Q65" s="191" t="n">
        <v>0</v>
      </c>
      <c r="R65" s="192" t="n">
        <f aca="false">SUM(M65:Q65)</f>
        <v>7</v>
      </c>
      <c r="S65" s="193"/>
      <c r="T65" s="194" t="n">
        <f aca="false">IF(ISNONTEXT(L65),L65+TIME(0,R65,0)+TIME(0,10,0)*S65,"")</f>
        <v>0.0376273148148148</v>
      </c>
      <c r="U65" s="195"/>
      <c r="V65" s="187" t="n">
        <v>0.08125</v>
      </c>
      <c r="W65" s="187" t="n">
        <v>0.102777777777778</v>
      </c>
      <c r="X65" s="196" t="n">
        <f aca="false">IF(W65&gt;V65,W65-V65+TIME(0,Z65,0),"")</f>
        <v>0.0215277777777778</v>
      </c>
      <c r="Y65" s="197" t="n">
        <v>8</v>
      </c>
      <c r="Z65" s="200"/>
    </row>
    <row r="66" customFormat="false" ht="14.65" hidden="false" customHeight="false" outlineLevel="0" collapsed="false">
      <c r="A66" s="185" t="s">
        <v>754</v>
      </c>
      <c r="B66" s="185" t="s">
        <v>680</v>
      </c>
      <c r="C66" s="185"/>
      <c r="D66" s="185"/>
      <c r="E66" s="186" t="s">
        <v>27</v>
      </c>
      <c r="F66" s="186"/>
      <c r="G66" s="187" t="n">
        <v>0.00625</v>
      </c>
      <c r="H66" s="187" t="n">
        <v>0.0268865740740741</v>
      </c>
      <c r="I66" s="187" t="n">
        <v>0.0836574074074074</v>
      </c>
      <c r="J66" s="188" t="n">
        <f aca="false">IF(H66&gt;G66,H66-G66,"")</f>
        <v>0.0206365740740741</v>
      </c>
      <c r="K66" s="188" t="n">
        <f aca="false">IF(I66&gt;G66,I66-MAX(G66:H66),"")</f>
        <v>0.0567708333333333</v>
      </c>
      <c r="L66" s="201" t="n">
        <f aca="false">IF(ISNONTEXT(K66),I66-G66,"")</f>
        <v>0.0774074074074074</v>
      </c>
      <c r="M66" s="190" t="n">
        <v>0</v>
      </c>
      <c r="N66" s="191" t="n">
        <v>2</v>
      </c>
      <c r="O66" s="191" t="n">
        <v>0</v>
      </c>
      <c r="P66" s="191" t="n">
        <v>0</v>
      </c>
      <c r="Q66" s="191" t="n">
        <v>10</v>
      </c>
      <c r="R66" s="192" t="n">
        <f aca="false">SUM(M66:Q66)</f>
        <v>12</v>
      </c>
      <c r="S66" s="193"/>
      <c r="T66" s="194" t="n">
        <f aca="false">IF(ISNONTEXT(L66),L66+TIME(0,R66,0)+TIME(0,10,0)*S66,"")</f>
        <v>0.0857407407407407</v>
      </c>
      <c r="U66" s="195"/>
      <c r="V66" s="187"/>
      <c r="W66" s="187"/>
      <c r="X66" s="196" t="str">
        <f aca="false">IF(W66&gt;V66,W66-V66+TIME(0,Z66,0),"")</f>
        <v/>
      </c>
      <c r="Y66" s="197"/>
      <c r="Z66" s="200"/>
    </row>
    <row r="67" customFormat="false" ht="14.65" hidden="false" customHeight="false" outlineLevel="0" collapsed="false">
      <c r="A67" s="185" t="s">
        <v>437</v>
      </c>
      <c r="B67" s="185" t="s">
        <v>80</v>
      </c>
      <c r="C67" s="185"/>
      <c r="D67" s="185"/>
      <c r="E67" s="186" t="s">
        <v>16</v>
      </c>
      <c r="F67" s="186"/>
      <c r="G67" s="187" t="n">
        <v>0.0291666666666667</v>
      </c>
      <c r="H67" s="187"/>
      <c r="I67" s="187"/>
      <c r="J67" s="188" t="str">
        <f aca="false">IF(H67&gt;G67,H67-G67,"")</f>
        <v/>
      </c>
      <c r="K67" s="188" t="str">
        <f aca="false">IF(I67&gt;G67,I67-MAX(G67:H67),"")</f>
        <v/>
      </c>
      <c r="L67" s="201" t="str">
        <f aca="false">IF(ISNONTEXT(K67),I67-G67,"")</f>
        <v/>
      </c>
      <c r="M67" s="190" t="n">
        <v>10</v>
      </c>
      <c r="N67" s="191" t="n">
        <v>0</v>
      </c>
      <c r="O67" s="191" t="n">
        <v>10</v>
      </c>
      <c r="P67" s="191" t="n">
        <v>8</v>
      </c>
      <c r="Q67" s="191" t="n">
        <v>10</v>
      </c>
      <c r="R67" s="192" t="n">
        <f aca="false">SUM(M67:Q67)</f>
        <v>38</v>
      </c>
      <c r="S67" s="193"/>
      <c r="T67" s="194" t="str">
        <f aca="false">IF(ISNONTEXT(L67),L67+TIME(0,R67,0)+TIME(0,10,0)*S67,"")</f>
        <v/>
      </c>
      <c r="U67" s="195"/>
      <c r="V67" s="187"/>
      <c r="W67" s="187"/>
      <c r="X67" s="196" t="str">
        <f aca="false">IF(W67&gt;V67,W67-V67+TIME(0,Z67,0),"")</f>
        <v/>
      </c>
      <c r="Y67" s="197"/>
      <c r="Z67" s="200"/>
    </row>
    <row r="68" customFormat="false" ht="14.65" hidden="false" customHeight="false" outlineLevel="0" collapsed="false">
      <c r="A68" s="185" t="s">
        <v>562</v>
      </c>
      <c r="B68" s="185" t="s">
        <v>479</v>
      </c>
      <c r="C68" s="185" t="s">
        <v>145</v>
      </c>
      <c r="D68" s="185" t="n">
        <v>3</v>
      </c>
      <c r="E68" s="186" t="s">
        <v>16</v>
      </c>
      <c r="F68" s="186" t="n">
        <v>8</v>
      </c>
      <c r="G68" s="187" t="n">
        <v>0.00277777777777778</v>
      </c>
      <c r="H68" s="187" t="n">
        <v>0.0329050925925926</v>
      </c>
      <c r="I68" s="187" t="n">
        <v>0.0631134259259259</v>
      </c>
      <c r="J68" s="188" t="n">
        <f aca="false">IF(H68&gt;G68,H68-G68,"")</f>
        <v>0.0301273148148148</v>
      </c>
      <c r="K68" s="188" t="n">
        <f aca="false">IF(I68&gt;G68,I68-MAX(G68:H68),"")</f>
        <v>0.0302083333333333</v>
      </c>
      <c r="L68" s="201" t="n">
        <f aca="false">IF(ISNONTEXT(K68),I68-G68,"")</f>
        <v>0.0603356481481481</v>
      </c>
      <c r="M68" s="190" t="n">
        <v>0</v>
      </c>
      <c r="N68" s="191" t="n">
        <v>0</v>
      </c>
      <c r="O68" s="191" t="n">
        <v>0</v>
      </c>
      <c r="P68" s="191" t="n">
        <v>2</v>
      </c>
      <c r="Q68" s="191" t="n">
        <v>2</v>
      </c>
      <c r="R68" s="192" t="n">
        <f aca="false">SUM(M68:Q68)</f>
        <v>4</v>
      </c>
      <c r="S68" s="193"/>
      <c r="T68" s="194" t="n">
        <f aca="false">IF(ISNONTEXT(L68),L68+TIME(0,R68,0)+TIME(0,10,0)*S68,"")</f>
        <v>0.0631134259259259</v>
      </c>
      <c r="U68" s="195"/>
      <c r="V68" s="187" t="n">
        <v>0.0763888888888889</v>
      </c>
      <c r="W68" s="187" t="n">
        <v>0.103229166666667</v>
      </c>
      <c r="X68" s="196" t="n">
        <f aca="false">IF(W68&gt;V68,W68-V68+TIME(0,Z68,0),"")</f>
        <v>0.0268402777777778</v>
      </c>
      <c r="Y68" s="197" t="n">
        <v>7</v>
      </c>
      <c r="Z68" s="200"/>
    </row>
    <row r="69" customFormat="false" ht="14.65" hidden="false" customHeight="false" outlineLevel="0" collapsed="false">
      <c r="A69" s="185" t="s">
        <v>755</v>
      </c>
      <c r="B69" s="185" t="s">
        <v>94</v>
      </c>
      <c r="C69" s="185"/>
      <c r="D69" s="185"/>
      <c r="E69" s="186" t="s">
        <v>16</v>
      </c>
      <c r="F69" s="186"/>
      <c r="G69" s="187" t="n">
        <v>0.0152777777777778</v>
      </c>
      <c r="H69" s="187" t="n">
        <v>0.0365625</v>
      </c>
      <c r="I69" s="187" t="n">
        <v>0.0583564814814815</v>
      </c>
      <c r="J69" s="188" t="n">
        <f aca="false">IF(H69&gt;G69,H69-G69,"")</f>
        <v>0.0212847222222222</v>
      </c>
      <c r="K69" s="188" t="n">
        <f aca="false">IF(I69&gt;G69,I69-MAX(G69:H69),"")</f>
        <v>0.0217939814814815</v>
      </c>
      <c r="L69" s="201" t="n">
        <f aca="false">IF(ISNONTEXT(K69),I69-G69,"")</f>
        <v>0.0430787037037037</v>
      </c>
      <c r="M69" s="190" t="n">
        <v>0</v>
      </c>
      <c r="N69" s="191" t="n">
        <v>2</v>
      </c>
      <c r="O69" s="191" t="n">
        <v>0</v>
      </c>
      <c r="P69" s="191" t="n">
        <v>2</v>
      </c>
      <c r="Q69" s="191" t="n">
        <v>0</v>
      </c>
      <c r="R69" s="192" t="n">
        <f aca="false">SUM(M69:Q69)</f>
        <v>4</v>
      </c>
      <c r="S69" s="193"/>
      <c r="T69" s="194" t="n">
        <f aca="false">IF(ISNONTEXT(L69),L69+TIME(0,R69,0)+TIME(0,10,0)*S69,"")</f>
        <v>0.0458564814814815</v>
      </c>
      <c r="U69" s="195"/>
      <c r="V69" s="187" t="n">
        <v>0.0673611111111111</v>
      </c>
      <c r="W69" s="187" t="n">
        <v>0.101747685185185</v>
      </c>
      <c r="X69" s="196" t="n">
        <f aca="false">IF(W69&gt;V69,W69-V69+TIME(0,Z69,0),"")</f>
        <v>0.0343865740740741</v>
      </c>
      <c r="Y69" s="197" t="n">
        <v>8</v>
      </c>
      <c r="Z69" s="200"/>
    </row>
    <row r="70" customFormat="false" ht="14.65" hidden="false" customHeight="false" outlineLevel="0" collapsed="false">
      <c r="A70" s="185" t="s">
        <v>485</v>
      </c>
      <c r="B70" s="185" t="s">
        <v>50</v>
      </c>
      <c r="C70" s="185" t="s">
        <v>103</v>
      </c>
      <c r="D70" s="185" t="n">
        <v>3</v>
      </c>
      <c r="E70" s="186" t="s">
        <v>16</v>
      </c>
      <c r="F70" s="186" t="n">
        <v>6</v>
      </c>
      <c r="G70" s="187" t="n">
        <v>0.0541666666666667</v>
      </c>
      <c r="H70" s="187" t="n">
        <v>0.073125</v>
      </c>
      <c r="I70" s="187" t="n">
        <v>0.0947916666666667</v>
      </c>
      <c r="J70" s="188" t="n">
        <f aca="false">IF(H70&gt;G70,H70-G70,"")</f>
        <v>0.0189583333333333</v>
      </c>
      <c r="K70" s="188" t="n">
        <f aca="false">IF(I70&gt;G70,I70-MAX(G70:H70),"")</f>
        <v>0.0216666666666667</v>
      </c>
      <c r="L70" s="201" t="n">
        <f aca="false">IF(ISNONTEXT(K70),I70-G70,"")</f>
        <v>0.040625</v>
      </c>
      <c r="M70" s="190" t="n">
        <v>2</v>
      </c>
      <c r="N70" s="191" t="n">
        <v>0</v>
      </c>
      <c r="O70" s="191" t="n">
        <v>0</v>
      </c>
      <c r="P70" s="191" t="n">
        <v>2</v>
      </c>
      <c r="Q70" s="191" t="n">
        <v>9</v>
      </c>
      <c r="R70" s="192" t="n">
        <f aca="false">SUM(M70:Q70)</f>
        <v>13</v>
      </c>
      <c r="S70" s="193"/>
      <c r="T70" s="194" t="n">
        <f aca="false">IF(ISNONTEXT(L70),L70+TIME(0,R70,0)+TIME(0,10,0)*S70,"")</f>
        <v>0.0496527777777778</v>
      </c>
      <c r="U70" s="195"/>
      <c r="V70" s="187"/>
      <c r="W70" s="187"/>
      <c r="X70" s="196" t="str">
        <f aca="false">IF(W70&gt;V70,W70-V70+TIME(0,Z70,0),"")</f>
        <v/>
      </c>
      <c r="Y70" s="197"/>
      <c r="Z70" s="200"/>
    </row>
    <row r="71" customFormat="false" ht="14.65" hidden="false" customHeight="false" outlineLevel="0" collapsed="false">
      <c r="A71" s="185" t="s">
        <v>591</v>
      </c>
      <c r="B71" s="185" t="s">
        <v>41</v>
      </c>
      <c r="C71" s="185"/>
      <c r="D71" s="185" t="n">
        <v>1</v>
      </c>
      <c r="E71" s="186" t="s">
        <v>27</v>
      </c>
      <c r="F71" s="186" t="n">
        <v>9</v>
      </c>
      <c r="G71" s="187" t="n">
        <v>0.00416666666666667</v>
      </c>
      <c r="H71" s="187" t="n">
        <v>0.0189467592592593</v>
      </c>
      <c r="I71" s="187" t="n">
        <v>0.0505787037037037</v>
      </c>
      <c r="J71" s="188" t="n">
        <f aca="false">IF(H71&gt;G71,H71-G71,"")</f>
        <v>0.0147800925925926</v>
      </c>
      <c r="K71" s="188" t="n">
        <f aca="false">IF(I71&gt;G71,I71-MAX(G71:H71),"")</f>
        <v>0.0316319444444444</v>
      </c>
      <c r="L71" s="201" t="n">
        <f aca="false">IF(ISNONTEXT(K71),I71-G71,"")</f>
        <v>0.046412037037037</v>
      </c>
      <c r="M71" s="190" t="n">
        <v>2</v>
      </c>
      <c r="N71" s="191" t="n">
        <v>3</v>
      </c>
      <c r="O71" s="191" t="n">
        <v>0</v>
      </c>
      <c r="P71" s="191" t="n">
        <v>0</v>
      </c>
      <c r="Q71" s="191" t="n">
        <v>4</v>
      </c>
      <c r="R71" s="192" t="n">
        <f aca="false">SUM(M71:Q71)</f>
        <v>9</v>
      </c>
      <c r="S71" s="193"/>
      <c r="T71" s="194" t="n">
        <f aca="false">IF(ISNONTEXT(L71),L71+TIME(0,R71,0)+TIME(0,10,0)*S71,"")</f>
        <v>0.052662037037037</v>
      </c>
      <c r="U71" s="195"/>
      <c r="V71" s="187" t="n">
        <v>0.0708333333333333</v>
      </c>
      <c r="W71" s="187" t="n">
        <v>0.0978472222222222</v>
      </c>
      <c r="X71" s="196" t="n">
        <f aca="false">IF(W71&gt;V71,W71-V71+TIME(0,Z71,0),"")</f>
        <v>0.0270138888888889</v>
      </c>
      <c r="Y71" s="197" t="n">
        <v>7</v>
      </c>
      <c r="Z71" s="200"/>
    </row>
    <row r="72" customFormat="false" ht="14.65" hidden="false" customHeight="false" outlineLevel="0" collapsed="false">
      <c r="A72" s="185" t="s">
        <v>615</v>
      </c>
      <c r="B72" s="185" t="s">
        <v>129</v>
      </c>
      <c r="C72" s="185"/>
      <c r="D72" s="185" t="n">
        <v>2</v>
      </c>
      <c r="E72" s="186" t="s">
        <v>27</v>
      </c>
      <c r="F72" s="186" t="n">
        <v>10</v>
      </c>
      <c r="G72" s="187" t="n">
        <v>0.00277777777777778</v>
      </c>
      <c r="H72" s="187" t="n">
        <v>0.0191782407407407</v>
      </c>
      <c r="I72" s="187" t="n">
        <v>0.0506944444444445</v>
      </c>
      <c r="J72" s="188" t="n">
        <f aca="false">IF(H72&gt;G72,H72-G72,"")</f>
        <v>0.016400462962963</v>
      </c>
      <c r="K72" s="188" t="n">
        <f aca="false">IF(I72&gt;G72,I72-MAX(G72:H72),"")</f>
        <v>0.0315162037037037</v>
      </c>
      <c r="L72" s="201" t="n">
        <f aca="false">IF(ISNONTEXT(K72),I72-G72,"")</f>
        <v>0.0479166666666667</v>
      </c>
      <c r="M72" s="190" t="n">
        <v>0</v>
      </c>
      <c r="N72" s="191" t="n">
        <v>3</v>
      </c>
      <c r="O72" s="191" t="n">
        <v>0</v>
      </c>
      <c r="P72" s="191" t="n">
        <v>10</v>
      </c>
      <c r="Q72" s="191" t="n">
        <v>10</v>
      </c>
      <c r="R72" s="192" t="n">
        <f aca="false">SUM(M72:Q72)</f>
        <v>23</v>
      </c>
      <c r="S72" s="193"/>
      <c r="T72" s="194" t="n">
        <f aca="false">IF(ISNONTEXT(L72),L72+TIME(0,R72,0)+TIME(0,10,0)*S72,"")</f>
        <v>0.0638888888888889</v>
      </c>
      <c r="U72" s="195"/>
      <c r="V72" s="187" t="n">
        <v>0.0666666666666667</v>
      </c>
      <c r="W72" s="187" t="n">
        <v>0.0930555555555556</v>
      </c>
      <c r="X72" s="196" t="n">
        <f aca="false">IF(W72&gt;V72,W72-V72+TIME(0,Z72,0),"")</f>
        <v>0.0263888888888889</v>
      </c>
      <c r="Y72" s="197" t="n">
        <v>3</v>
      </c>
      <c r="Z72" s="200"/>
    </row>
    <row r="73" customFormat="false" ht="14.65" hidden="false" customHeight="false" outlineLevel="0" collapsed="false">
      <c r="A73" s="185" t="s">
        <v>756</v>
      </c>
      <c r="B73" s="185" t="s">
        <v>41</v>
      </c>
      <c r="C73" s="185"/>
      <c r="D73" s="185"/>
      <c r="E73" s="186" t="s">
        <v>27</v>
      </c>
      <c r="F73" s="186"/>
      <c r="G73" s="187" t="n">
        <v>0.00694444444444444</v>
      </c>
      <c r="H73" s="187" t="n">
        <v>0.0267592592592593</v>
      </c>
      <c r="I73" s="187" t="n">
        <v>0.0730092592592593</v>
      </c>
      <c r="J73" s="188" t="n">
        <f aca="false">IF(H73&gt;G73,H73-G73,"")</f>
        <v>0.0198148148148148</v>
      </c>
      <c r="K73" s="188" t="n">
        <f aca="false">IF(I73&gt;G73,I73-MAX(G73:H73),"")</f>
        <v>0.04625</v>
      </c>
      <c r="L73" s="201" t="n">
        <f aca="false">IF(ISNONTEXT(K73),I73-G73,"")</f>
        <v>0.0660648148148148</v>
      </c>
      <c r="M73" s="190" t="n">
        <v>2</v>
      </c>
      <c r="N73" s="191" t="n">
        <v>10</v>
      </c>
      <c r="O73" s="191" t="n">
        <v>0</v>
      </c>
      <c r="P73" s="191" t="n">
        <v>2</v>
      </c>
      <c r="Q73" s="191" t="n">
        <v>9</v>
      </c>
      <c r="R73" s="192" t="n">
        <f aca="false">SUM(M73:Q73)</f>
        <v>23</v>
      </c>
      <c r="S73" s="193"/>
      <c r="T73" s="194" t="n">
        <f aca="false">IF(ISNONTEXT(L73),L73+TIME(0,R73,0)+TIME(0,10,0)*S73,"")</f>
        <v>0.082037037037037</v>
      </c>
      <c r="U73" s="195"/>
      <c r="V73" s="187" t="n">
        <v>0.0916666666666667</v>
      </c>
      <c r="W73" s="187" t="n">
        <v>0.163449074074074</v>
      </c>
      <c r="X73" s="196" t="n">
        <f aca="false">IF(W73&gt;V73,W73-V73+TIME(0,Z73,0),"")</f>
        <v>0.0717824074074074</v>
      </c>
      <c r="Y73" s="197" t="n">
        <v>8</v>
      </c>
      <c r="Z73" s="200"/>
    </row>
    <row r="74" customFormat="false" ht="14.65" hidden="false" customHeight="false" outlineLevel="0" collapsed="false">
      <c r="A74" s="185" t="s">
        <v>192</v>
      </c>
      <c r="B74" s="185" t="s">
        <v>34</v>
      </c>
      <c r="C74" s="185"/>
      <c r="D74" s="185" t="n">
        <v>1</v>
      </c>
      <c r="E74" s="186" t="s">
        <v>27</v>
      </c>
      <c r="F74" s="186" t="n">
        <v>5</v>
      </c>
      <c r="G74" s="187" t="n">
        <v>0.00902777777777778</v>
      </c>
      <c r="H74" s="187" t="n">
        <v>0.0504398148148148</v>
      </c>
      <c r="I74" s="187" t="n">
        <v>0.0818981481481482</v>
      </c>
      <c r="J74" s="188" t="n">
        <f aca="false">IF(H74&gt;G74,H74-G74,"")</f>
        <v>0.041412037037037</v>
      </c>
      <c r="K74" s="188" t="n">
        <f aca="false">IF(I74&gt;G74,I74-MAX(G74:H74),"")</f>
        <v>0.0314583333333333</v>
      </c>
      <c r="L74" s="201" t="n">
        <f aca="false">IF(ISNONTEXT(K74),I74-G74,"")</f>
        <v>0.0728703703703704</v>
      </c>
      <c r="M74" s="190" t="n">
        <v>2</v>
      </c>
      <c r="N74" s="191" t="n">
        <v>2</v>
      </c>
      <c r="O74" s="191" t="n">
        <v>0</v>
      </c>
      <c r="P74" s="191" t="n">
        <v>0</v>
      </c>
      <c r="Q74" s="191" t="n">
        <v>0</v>
      </c>
      <c r="R74" s="192" t="n">
        <f aca="false">SUM(M74:Q74)</f>
        <v>4</v>
      </c>
      <c r="S74" s="193"/>
      <c r="T74" s="194" t="n">
        <f aca="false">IF(ISNONTEXT(L74),L74+TIME(0,R74,0)+TIME(0,10,0)*S74,"")</f>
        <v>0.0756481481481481</v>
      </c>
      <c r="U74" s="195"/>
      <c r="V74" s="187"/>
      <c r="W74" s="187"/>
      <c r="X74" s="196" t="str">
        <f aca="false">IF(W74&gt;V74,W74-V74+TIME(0,Z74,0),"")</f>
        <v/>
      </c>
      <c r="Y74" s="197"/>
      <c r="Z74" s="200"/>
    </row>
    <row r="75" customFormat="false" ht="14.65" hidden="false" customHeight="false" outlineLevel="0" collapsed="false">
      <c r="A75" s="185" t="s">
        <v>193</v>
      </c>
      <c r="B75" s="185" t="s">
        <v>278</v>
      </c>
      <c r="C75" s="185" t="s">
        <v>130</v>
      </c>
      <c r="D75" s="185" t="n">
        <v>1</v>
      </c>
      <c r="E75" s="186" t="s">
        <v>27</v>
      </c>
      <c r="F75" s="186" t="n">
        <v>1</v>
      </c>
      <c r="G75" s="187" t="n">
        <v>0.03125</v>
      </c>
      <c r="H75" s="187" t="n">
        <v>0.0495717592592593</v>
      </c>
      <c r="I75" s="187" t="n">
        <v>0.105011574074074</v>
      </c>
      <c r="J75" s="188" t="n">
        <f aca="false">IF(H75&gt;G75,H75-G75,"")</f>
        <v>0.0183217592592593</v>
      </c>
      <c r="K75" s="188" t="n">
        <f aca="false">IF(I75&gt;G75,I75-MAX(G75:H75),"")</f>
        <v>0.0554398148148148</v>
      </c>
      <c r="L75" s="201" t="n">
        <f aca="false">IF(ISNONTEXT(K75),I75-G75,"")</f>
        <v>0.0737615740740741</v>
      </c>
      <c r="M75" s="190" t="n">
        <v>10</v>
      </c>
      <c r="N75" s="191" t="n">
        <v>7</v>
      </c>
      <c r="O75" s="191" t="n">
        <v>0</v>
      </c>
      <c r="P75" s="191" t="n">
        <v>0</v>
      </c>
      <c r="Q75" s="191" t="n">
        <v>6</v>
      </c>
      <c r="R75" s="192" t="n">
        <f aca="false">SUM(M75:Q75)</f>
        <v>23</v>
      </c>
      <c r="S75" s="193" t="n">
        <v>1</v>
      </c>
      <c r="T75" s="194" t="n">
        <f aca="false">IF(ISNONTEXT(L75),L75+TIME(0,R75,0)+TIME(0,10,0)*S75,"")</f>
        <v>0.0966782407407408</v>
      </c>
      <c r="U75" s="195"/>
      <c r="V75" s="187"/>
      <c r="W75" s="187"/>
      <c r="X75" s="196" t="str">
        <f aca="false">IF(W75&gt;V75,W75-V75+TIME(0,Z75,0),"")</f>
        <v/>
      </c>
      <c r="Y75" s="197"/>
      <c r="Z75" s="200"/>
    </row>
    <row r="76" customFormat="false" ht="14.65" hidden="false" customHeight="false" outlineLevel="0" collapsed="false">
      <c r="A76" s="185" t="s">
        <v>640</v>
      </c>
      <c r="B76" s="185" t="s">
        <v>63</v>
      </c>
      <c r="C76" s="185"/>
      <c r="D76" s="185" t="n">
        <v>2</v>
      </c>
      <c r="E76" s="186" t="s">
        <v>27</v>
      </c>
      <c r="F76" s="186" t="n">
        <v>12</v>
      </c>
      <c r="G76" s="187" t="n">
        <v>0.00138888888888889</v>
      </c>
      <c r="H76" s="187" t="n">
        <v>0.0192939814814815</v>
      </c>
      <c r="I76" s="187" t="n">
        <v>0.0598958333333333</v>
      </c>
      <c r="J76" s="188" t="n">
        <f aca="false">IF(H76&gt;G76,H76-G76,"")</f>
        <v>0.0179050925925926</v>
      </c>
      <c r="K76" s="188" t="n">
        <f aca="false">IF(I76&gt;G76,I76-MAX(G76:H76),"")</f>
        <v>0.0406018518518519</v>
      </c>
      <c r="L76" s="201" t="n">
        <f aca="false">IF(ISNONTEXT(K76),I76-G76,"")</f>
        <v>0.0585069444444444</v>
      </c>
      <c r="M76" s="190" t="n">
        <v>2</v>
      </c>
      <c r="N76" s="191" t="n">
        <v>0</v>
      </c>
      <c r="O76" s="191" t="n">
        <v>0</v>
      </c>
      <c r="P76" s="191" t="n">
        <v>0</v>
      </c>
      <c r="Q76" s="191" t="n">
        <v>0</v>
      </c>
      <c r="R76" s="192" t="n">
        <f aca="false">SUM(M76:Q76)</f>
        <v>2</v>
      </c>
      <c r="S76" s="193"/>
      <c r="T76" s="194" t="n">
        <f aca="false">IF(ISNONTEXT(L76),L76+TIME(0,R76,0)+TIME(0,10,0)*S76,"")</f>
        <v>0.0598958333333333</v>
      </c>
      <c r="U76" s="195"/>
      <c r="V76" s="187"/>
      <c r="W76" s="187"/>
      <c r="X76" s="196" t="str">
        <f aca="false">IF(W76&gt;V76,W76-V76+TIME(0,Z76,0),"")</f>
        <v/>
      </c>
      <c r="Y76" s="197"/>
      <c r="Z76" s="200"/>
    </row>
    <row r="77" customFormat="false" ht="14.65" hidden="false" customHeight="false" outlineLevel="0" collapsed="false">
      <c r="A77" s="185" t="s">
        <v>640</v>
      </c>
      <c r="B77" s="185" t="s">
        <v>650</v>
      </c>
      <c r="C77" s="185"/>
      <c r="D77" s="185"/>
      <c r="E77" s="186" t="s">
        <v>16</v>
      </c>
      <c r="F77" s="186"/>
      <c r="G77" s="187" t="n">
        <v>0.00138888888888889</v>
      </c>
      <c r="H77" s="187" t="n">
        <v>0.0304398148148148</v>
      </c>
      <c r="I77" s="187" t="n">
        <v>0.0602777777777778</v>
      </c>
      <c r="J77" s="188" t="n">
        <f aca="false">IF(H77&gt;G77,H77-G77,"")</f>
        <v>0.0290509259259259</v>
      </c>
      <c r="K77" s="188" t="n">
        <f aca="false">IF(I77&gt;G77,I77-MAX(G77:H77),"")</f>
        <v>0.029837962962963</v>
      </c>
      <c r="L77" s="201" t="n">
        <f aca="false">IF(ISNONTEXT(K77),I77-G77,"")</f>
        <v>0.0588888888888889</v>
      </c>
      <c r="M77" s="190" t="n">
        <v>0</v>
      </c>
      <c r="N77" s="191" t="n">
        <v>8</v>
      </c>
      <c r="O77" s="191" t="n">
        <v>0</v>
      </c>
      <c r="P77" s="191" t="n">
        <v>4</v>
      </c>
      <c r="Q77" s="191" t="n">
        <v>3</v>
      </c>
      <c r="R77" s="192" t="n">
        <f aca="false">SUM(M77:Q77)</f>
        <v>15</v>
      </c>
      <c r="S77" s="193"/>
      <c r="T77" s="194" t="n">
        <f aca="false">IF(ISNONTEXT(L77),L77+TIME(0,R77,0)+TIME(0,10,0)*S77,"")</f>
        <v>0.0693055555555556</v>
      </c>
      <c r="U77" s="195"/>
      <c r="V77" s="187"/>
      <c r="W77" s="187"/>
      <c r="X77" s="196" t="str">
        <f aca="false">IF(W77&gt;V77,W77-V77+TIME(0,Z77,0),"")</f>
        <v/>
      </c>
      <c r="Y77" s="197"/>
      <c r="Z77" s="200"/>
    </row>
    <row r="78" customFormat="false" ht="14.65" hidden="false" customHeight="false" outlineLevel="0" collapsed="false">
      <c r="A78" s="185" t="s">
        <v>487</v>
      </c>
      <c r="B78" s="185" t="s">
        <v>72</v>
      </c>
      <c r="C78" s="185" t="s">
        <v>95</v>
      </c>
      <c r="D78" s="185" t="n">
        <v>3</v>
      </c>
      <c r="E78" s="186" t="s">
        <v>16</v>
      </c>
      <c r="F78" s="186" t="n">
        <v>6</v>
      </c>
      <c r="G78" s="187" t="n">
        <v>0.0840277777777778</v>
      </c>
      <c r="H78" s="187" t="n">
        <v>0.107037037037037</v>
      </c>
      <c r="I78" s="187" t="n">
        <v>0.135902777777778</v>
      </c>
      <c r="J78" s="188" t="n">
        <f aca="false">IF(H78&gt;G78,H78-G78,"")</f>
        <v>0.0230092592592593</v>
      </c>
      <c r="K78" s="188" t="n">
        <f aca="false">IF(I78&gt;G78,I78-MAX(G78:H78),"")</f>
        <v>0.0288657407407407</v>
      </c>
      <c r="L78" s="201" t="n">
        <f aca="false">IF(ISNONTEXT(K78),I78-G78,"")</f>
        <v>0.051875</v>
      </c>
      <c r="M78" s="190" t="n">
        <v>0</v>
      </c>
      <c r="N78" s="191" t="n">
        <v>0</v>
      </c>
      <c r="O78" s="191" t="n">
        <v>0</v>
      </c>
      <c r="P78" s="191" t="n">
        <v>2</v>
      </c>
      <c r="Q78" s="191" t="n">
        <v>0</v>
      </c>
      <c r="R78" s="192" t="n">
        <f aca="false">SUM(M78:Q78)</f>
        <v>2</v>
      </c>
      <c r="S78" s="193"/>
      <c r="T78" s="194" t="n">
        <f aca="false">IF(ISNONTEXT(L78),L78+TIME(0,R78,0)+TIME(0,10,0)*S78,"")</f>
        <v>0.0532638888888889</v>
      </c>
      <c r="U78" s="195"/>
      <c r="V78" s="187" t="n">
        <v>0.142361111111111</v>
      </c>
      <c r="W78" s="187" t="n">
        <v>0.167476851851852</v>
      </c>
      <c r="X78" s="196" t="n">
        <f aca="false">IF(W78&gt;V78,W78-V78+TIME(0,Z78,0),"")</f>
        <v>0.0251157407407408</v>
      </c>
      <c r="Y78" s="197" t="n">
        <v>3</v>
      </c>
      <c r="Z78" s="200"/>
    </row>
    <row r="79" customFormat="false" ht="14.65" hidden="false" customHeight="false" outlineLevel="0" collapsed="false">
      <c r="A79" s="185" t="s">
        <v>383</v>
      </c>
      <c r="B79" s="185" t="s">
        <v>124</v>
      </c>
      <c r="C79" s="185" t="s">
        <v>113</v>
      </c>
      <c r="D79" s="185" t="n">
        <v>3</v>
      </c>
      <c r="E79" s="186" t="s">
        <v>16</v>
      </c>
      <c r="F79" s="186" t="n">
        <v>4</v>
      </c>
      <c r="G79" s="187" t="n">
        <v>0.0305555555555556</v>
      </c>
      <c r="H79" s="187" t="n">
        <v>0.0485300925925926</v>
      </c>
      <c r="I79" s="187" t="n">
        <v>0.0841319444444444</v>
      </c>
      <c r="J79" s="188" t="n">
        <f aca="false">IF(H79&gt;G79,H79-G79,"")</f>
        <v>0.017974537037037</v>
      </c>
      <c r="K79" s="188" t="n">
        <f aca="false">IF(I79&gt;G79,I79-MAX(G79:H79),"")</f>
        <v>0.0356018518518519</v>
      </c>
      <c r="L79" s="201" t="n">
        <f aca="false">IF(ISNONTEXT(K79),I79-G79,"")</f>
        <v>0.0535763888888889</v>
      </c>
      <c r="M79" s="190" t="n">
        <v>10</v>
      </c>
      <c r="N79" s="191" t="n">
        <v>2</v>
      </c>
      <c r="O79" s="191" t="n">
        <v>2</v>
      </c>
      <c r="P79" s="191" t="n">
        <v>10</v>
      </c>
      <c r="Q79" s="191" t="n">
        <v>5</v>
      </c>
      <c r="R79" s="192" t="n">
        <f aca="false">SUM(M79:Q79)</f>
        <v>29</v>
      </c>
      <c r="S79" s="193"/>
      <c r="T79" s="194" t="n">
        <f aca="false">IF(ISNONTEXT(L79),L79+TIME(0,R79,0)+TIME(0,10,0)*S79,"")</f>
        <v>0.0737152777777778</v>
      </c>
      <c r="U79" s="195"/>
      <c r="V79" s="187" t="n">
        <v>0.102083333333333</v>
      </c>
      <c r="W79" s="187" t="n">
        <v>0.136365740740741</v>
      </c>
      <c r="X79" s="196" t="n">
        <f aca="false">IF(W79&gt;V79,W79-V79+TIME(0,Z79,0),"")</f>
        <v>0.0342824074074074</v>
      </c>
      <c r="Y79" s="197" t="n">
        <v>4</v>
      </c>
      <c r="Z79" s="200"/>
    </row>
    <row r="80" customFormat="false" ht="14.65" hidden="false" customHeight="false" outlineLevel="0" collapsed="false">
      <c r="A80" s="185" t="s">
        <v>490</v>
      </c>
      <c r="B80" s="185" t="s">
        <v>391</v>
      </c>
      <c r="C80" s="185" t="s">
        <v>491</v>
      </c>
      <c r="D80" s="185" t="n">
        <v>1</v>
      </c>
      <c r="E80" s="186" t="s">
        <v>27</v>
      </c>
      <c r="F80" s="186" t="n">
        <v>7</v>
      </c>
      <c r="G80" s="187" t="n">
        <v>0.0659722222222222</v>
      </c>
      <c r="H80" s="187" t="n">
        <v>0.0815972222222222</v>
      </c>
      <c r="I80" s="187" t="n">
        <v>0.110659722222222</v>
      </c>
      <c r="J80" s="188" t="n">
        <f aca="false">IF(H80&gt;G80,H80-G80,"")</f>
        <v>0.015625</v>
      </c>
      <c r="K80" s="188" t="n">
        <f aca="false">IF(I80&gt;G80,I80-MAX(G80:H80),"")</f>
        <v>0.0290625</v>
      </c>
      <c r="L80" s="201" t="n">
        <f aca="false">IF(ISNONTEXT(K80),I80-G80,"")</f>
        <v>0.0446875</v>
      </c>
      <c r="M80" s="190" t="n">
        <v>10</v>
      </c>
      <c r="N80" s="191" t="n">
        <v>0</v>
      </c>
      <c r="O80" s="191" t="n">
        <v>2</v>
      </c>
      <c r="P80" s="191" t="n">
        <v>0</v>
      </c>
      <c r="Q80" s="191" t="n">
        <v>0</v>
      </c>
      <c r="R80" s="192" t="n">
        <f aca="false">SUM(M80:Q80)</f>
        <v>12</v>
      </c>
      <c r="S80" s="193"/>
      <c r="T80" s="194" t="n">
        <f aca="false">IF(ISNONTEXT(L80),L80+TIME(0,R80,0)+TIME(0,10,0)*S80,"")</f>
        <v>0.0530208333333333</v>
      </c>
      <c r="U80" s="195"/>
      <c r="V80" s="187"/>
      <c r="W80" s="187"/>
      <c r="X80" s="196" t="str">
        <f aca="false">IF(W80&gt;V80,W80-V80+TIME(0,Z80,0),"")</f>
        <v/>
      </c>
      <c r="Y80" s="197"/>
      <c r="Z80" s="200"/>
    </row>
    <row r="81" customFormat="false" ht="14.65" hidden="false" customHeight="false" outlineLevel="0" collapsed="false">
      <c r="A81" s="185" t="s">
        <v>527</v>
      </c>
      <c r="B81" s="185" t="s">
        <v>528</v>
      </c>
      <c r="C81" s="185" t="s">
        <v>30</v>
      </c>
      <c r="D81" s="185" t="n">
        <v>1</v>
      </c>
      <c r="E81" s="186" t="s">
        <v>27</v>
      </c>
      <c r="F81" s="186" t="n">
        <v>8</v>
      </c>
      <c r="G81" s="187" t="n">
        <v>0.0118055555555556</v>
      </c>
      <c r="H81" s="187" t="n">
        <v>0.0240972222222222</v>
      </c>
      <c r="I81" s="187" t="n">
        <v>0.0483680555555556</v>
      </c>
      <c r="J81" s="188" t="n">
        <f aca="false">IF(H81&gt;G81,H81-G81,"")</f>
        <v>0.0122916666666667</v>
      </c>
      <c r="K81" s="188" t="n">
        <f aca="false">IF(I81&gt;G81,I81-MAX(G81:H81),"")</f>
        <v>0.0242708333333333</v>
      </c>
      <c r="L81" s="201" t="n">
        <f aca="false">IF(ISNONTEXT(K81),I81-G81,"")</f>
        <v>0.0365625</v>
      </c>
      <c r="M81" s="190" t="n">
        <v>4</v>
      </c>
      <c r="N81" s="191" t="n">
        <v>2</v>
      </c>
      <c r="O81" s="191" t="n">
        <v>0</v>
      </c>
      <c r="P81" s="191" t="n">
        <v>0</v>
      </c>
      <c r="Q81" s="191" t="n">
        <v>0</v>
      </c>
      <c r="R81" s="192" t="n">
        <f aca="false">SUM(M81:Q81)</f>
        <v>6</v>
      </c>
      <c r="S81" s="193"/>
      <c r="T81" s="194" t="n">
        <f aca="false">IF(ISNONTEXT(L81),L81+TIME(0,R81,0)+TIME(0,10,0)*S81,"")</f>
        <v>0.0407291666666667</v>
      </c>
      <c r="U81" s="195"/>
      <c r="V81" s="187" t="n">
        <v>0.0541666666666667</v>
      </c>
      <c r="W81" s="187" t="n">
        <v>0.0875578703703704</v>
      </c>
      <c r="X81" s="196" t="n">
        <f aca="false">IF(W81&gt;V81,W81-V81+TIME(0,Z81,0),"")</f>
        <v>0.0333912037037037</v>
      </c>
      <c r="Y81" s="197" t="n">
        <v>8</v>
      </c>
      <c r="Z81" s="200"/>
    </row>
    <row r="82" customFormat="false" ht="14.65" hidden="false" customHeight="false" outlineLevel="0" collapsed="false">
      <c r="A82" s="185" t="s">
        <v>440</v>
      </c>
      <c r="B82" s="185" t="s">
        <v>441</v>
      </c>
      <c r="C82" s="185" t="s">
        <v>46</v>
      </c>
      <c r="D82" s="185" t="n">
        <v>1</v>
      </c>
      <c r="E82" s="186" t="s">
        <v>27</v>
      </c>
      <c r="F82" s="186" t="n">
        <v>5</v>
      </c>
      <c r="G82" s="187" t="n">
        <v>0.0326388888888889</v>
      </c>
      <c r="H82" s="187" t="n">
        <v>0.0678009259259259</v>
      </c>
      <c r="I82" s="187" t="n">
        <v>0.104652777777778</v>
      </c>
      <c r="J82" s="188" t="n">
        <f aca="false">IF(H82&gt;G82,H82-G82,"")</f>
        <v>0.035162037037037</v>
      </c>
      <c r="K82" s="188" t="n">
        <f aca="false">IF(I82&gt;G82,I82-MAX(G82:H82),"")</f>
        <v>0.0368518518518519</v>
      </c>
      <c r="L82" s="201" t="n">
        <f aca="false">IF(ISNONTEXT(K82),I82-G82,"")</f>
        <v>0.0720138888888889</v>
      </c>
      <c r="M82" s="190" t="n">
        <v>0</v>
      </c>
      <c r="N82" s="191" t="n">
        <v>2</v>
      </c>
      <c r="O82" s="191" t="n">
        <v>0</v>
      </c>
      <c r="P82" s="191" t="n">
        <v>10</v>
      </c>
      <c r="Q82" s="191" t="n">
        <v>0</v>
      </c>
      <c r="R82" s="192" t="n">
        <f aca="false">SUM(M82:Q82)</f>
        <v>12</v>
      </c>
      <c r="S82" s="193"/>
      <c r="T82" s="194" t="n">
        <f aca="false">IF(ISNONTEXT(L82),L82+TIME(0,R82,0)+TIME(0,10,0)*S82,"")</f>
        <v>0.0803472222222222</v>
      </c>
      <c r="U82" s="195"/>
      <c r="V82" s="187" t="n">
        <v>0.122916666666667</v>
      </c>
      <c r="W82" s="187" t="n">
        <v>0.148240740740741</v>
      </c>
      <c r="X82" s="196" t="n">
        <f aca="false">IF(W82&gt;V82,W82-V82+TIME(0,Z82,0),"")</f>
        <v>0.0253240740740741</v>
      </c>
      <c r="Y82" s="197" t="n">
        <v>6</v>
      </c>
      <c r="Z82" s="200"/>
    </row>
    <row r="83" customFormat="false" ht="14.65" hidden="false" customHeight="false" outlineLevel="0" collapsed="false">
      <c r="A83" s="185" t="s">
        <v>385</v>
      </c>
      <c r="B83" s="185" t="s">
        <v>68</v>
      </c>
      <c r="C83" s="185" t="s">
        <v>361</v>
      </c>
      <c r="D83" s="185" t="n">
        <v>1</v>
      </c>
      <c r="E83" s="186" t="s">
        <v>27</v>
      </c>
      <c r="F83" s="186" t="n">
        <v>4</v>
      </c>
      <c r="G83" s="187" t="n">
        <v>0.0361111111111111</v>
      </c>
      <c r="H83" s="187" t="n">
        <v>0.0740046296296296</v>
      </c>
      <c r="I83" s="187" t="n">
        <v>0.137372685185185</v>
      </c>
      <c r="J83" s="188" t="n">
        <f aca="false">IF(H83&gt;G83,H83-G83,"")</f>
        <v>0.0378935185185185</v>
      </c>
      <c r="K83" s="188" t="n">
        <f aca="false">IF(I83&gt;G83,I83-MAX(G83:H83),"")</f>
        <v>0.0633680555555556</v>
      </c>
      <c r="L83" s="201" t="n">
        <f aca="false">IF(ISNONTEXT(K83),I83-G83,"")</f>
        <v>0.101261574074074</v>
      </c>
      <c r="M83" s="190" t="n">
        <v>10</v>
      </c>
      <c r="N83" s="191" t="n">
        <v>10</v>
      </c>
      <c r="O83" s="191" t="n">
        <v>2</v>
      </c>
      <c r="P83" s="191" t="n">
        <v>8</v>
      </c>
      <c r="Q83" s="191" t="n">
        <v>10</v>
      </c>
      <c r="R83" s="192" t="n">
        <f aca="false">SUM(M83:Q83)</f>
        <v>40</v>
      </c>
      <c r="S83" s="193" t="n">
        <v>2</v>
      </c>
      <c r="T83" s="194" t="n">
        <f aca="false">IF(ISNONTEXT(L83),L83+TIME(0,R83,0)+TIME(0,10,0)*S83,"")</f>
        <v>0.142928240740741</v>
      </c>
      <c r="U83" s="195"/>
      <c r="V83" s="187"/>
      <c r="W83" s="187"/>
      <c r="X83" s="196" t="str">
        <f aca="false">IF(W83&gt;V83,W83-V83+TIME(0,Z83,0),"")</f>
        <v/>
      </c>
      <c r="Y83" s="197"/>
      <c r="Z83" s="200"/>
    </row>
    <row r="84" customFormat="false" ht="14.65" hidden="false" customHeight="false" outlineLevel="0" collapsed="false">
      <c r="A84" s="185" t="s">
        <v>593</v>
      </c>
      <c r="B84" s="185" t="s">
        <v>56</v>
      </c>
      <c r="C84" s="185" t="s">
        <v>388</v>
      </c>
      <c r="D84" s="185" t="n">
        <v>3</v>
      </c>
      <c r="E84" s="186" t="s">
        <v>16</v>
      </c>
      <c r="F84" s="186" t="n">
        <v>9</v>
      </c>
      <c r="G84" s="187" t="n">
        <v>0.0236111111111111</v>
      </c>
      <c r="H84" s="187" t="n">
        <v>0.0560300925925926</v>
      </c>
      <c r="I84" s="187" t="n">
        <v>0.0946643518518519</v>
      </c>
      <c r="J84" s="188" t="n">
        <f aca="false">IF(H84&gt;G84,H84-G84,"")</f>
        <v>0.0324189814814815</v>
      </c>
      <c r="K84" s="188" t="n">
        <f aca="false">IF(I84&gt;G84,I84-MAX(G84:H84),"")</f>
        <v>0.0386342592592593</v>
      </c>
      <c r="L84" s="201" t="n">
        <f aca="false">IF(ISNONTEXT(K84),I84-G84,"")</f>
        <v>0.0710532407407407</v>
      </c>
      <c r="M84" s="190" t="n">
        <v>0</v>
      </c>
      <c r="N84" s="191" t="n">
        <v>6</v>
      </c>
      <c r="O84" s="191" t="n">
        <v>0</v>
      </c>
      <c r="P84" s="191" t="n">
        <v>2</v>
      </c>
      <c r="Q84" s="191" t="n">
        <v>4</v>
      </c>
      <c r="R84" s="192" t="n">
        <f aca="false">SUM(M84:Q84)</f>
        <v>12</v>
      </c>
      <c r="S84" s="193"/>
      <c r="T84" s="194" t="n">
        <f aca="false">IF(ISNONTEXT(L84),L84+TIME(0,R84,0)+TIME(0,10,0)*S84,"")</f>
        <v>0.0793865740740741</v>
      </c>
      <c r="U84" s="195"/>
      <c r="V84" s="187"/>
      <c r="W84" s="187"/>
      <c r="X84" s="196" t="str">
        <f aca="false">IF(W84&gt;V84,W84-V84+TIME(0,Z84,0),"")</f>
        <v/>
      </c>
      <c r="Y84" s="197"/>
      <c r="Z84" s="200"/>
    </row>
    <row r="85" customFormat="false" ht="14.65" hidden="false" customHeight="false" outlineLevel="0" collapsed="false">
      <c r="A85" s="185" t="s">
        <v>525</v>
      </c>
      <c r="B85" s="185" t="s">
        <v>229</v>
      </c>
      <c r="C85" s="185" t="s">
        <v>145</v>
      </c>
      <c r="D85" s="185" t="n">
        <v>3</v>
      </c>
      <c r="E85" s="186" t="s">
        <v>16</v>
      </c>
      <c r="F85" s="186" t="n">
        <v>7</v>
      </c>
      <c r="G85" s="187" t="n">
        <v>0.0277777777777778</v>
      </c>
      <c r="H85" s="187" t="n">
        <v>0.0590046296296296</v>
      </c>
      <c r="I85" s="187" t="n">
        <v>0.0902199074074074</v>
      </c>
      <c r="J85" s="188" t="n">
        <f aca="false">IF(H85&gt;G85,H85-G85,"")</f>
        <v>0.0312268518518519</v>
      </c>
      <c r="K85" s="188" t="n">
        <f aca="false">IF(I85&gt;G85,I85-MAX(G85:H85),"")</f>
        <v>0.0312152777777778</v>
      </c>
      <c r="L85" s="201" t="n">
        <f aca="false">IF(ISNONTEXT(K85),I85-G85,"")</f>
        <v>0.0624421296296296</v>
      </c>
      <c r="M85" s="190" t="n">
        <v>2</v>
      </c>
      <c r="N85" s="191" t="n">
        <v>2</v>
      </c>
      <c r="O85" s="191" t="n">
        <v>0</v>
      </c>
      <c r="P85" s="191" t="n">
        <v>2</v>
      </c>
      <c r="Q85" s="191" t="n">
        <v>10</v>
      </c>
      <c r="R85" s="192" t="n">
        <f aca="false">SUM(M85:Q85)</f>
        <v>16</v>
      </c>
      <c r="S85" s="193"/>
      <c r="T85" s="194" t="n">
        <f aca="false">IF(ISNONTEXT(L85),L85+TIME(0,R85,0)+TIME(0,10,0)*S85,"")</f>
        <v>0.0735532407407407</v>
      </c>
      <c r="U85" s="195"/>
      <c r="V85" s="187"/>
      <c r="W85" s="187"/>
      <c r="X85" s="196" t="str">
        <f aca="false">IF(W85&gt;V85,W85-V85+TIME(0,Z85,0),"")</f>
        <v/>
      </c>
      <c r="Y85" s="197"/>
      <c r="Z85" s="200"/>
    </row>
    <row r="86" customFormat="false" ht="14.65" hidden="false" customHeight="false" outlineLevel="0" collapsed="false">
      <c r="A86" s="185" t="s">
        <v>596</v>
      </c>
      <c r="B86" s="185" t="s">
        <v>799</v>
      </c>
      <c r="C86" s="185"/>
      <c r="D86" s="185" t="n">
        <v>1</v>
      </c>
      <c r="E86" s="186" t="s">
        <v>27</v>
      </c>
      <c r="F86" s="186" t="n">
        <v>9</v>
      </c>
      <c r="G86" s="187" t="n">
        <v>0.0555555555555556</v>
      </c>
      <c r="H86" s="187" t="n">
        <v>0.0801736111111111</v>
      </c>
      <c r="I86" s="187" t="n">
        <v>0.110173611111111</v>
      </c>
      <c r="J86" s="188" t="n">
        <f aca="false">IF(H86&gt;G86,H86-G86,"")</f>
        <v>0.0246180555555556</v>
      </c>
      <c r="K86" s="188" t="n">
        <f aca="false">IF(I86&gt;G86,I86-MAX(G86:H86),"")</f>
        <v>0.03</v>
      </c>
      <c r="L86" s="201" t="n">
        <f aca="false">IF(ISNONTEXT(K86),I86-G86,"")</f>
        <v>0.0546180555555556</v>
      </c>
      <c r="M86" s="190" t="n">
        <v>0</v>
      </c>
      <c r="N86" s="191" t="n">
        <v>2</v>
      </c>
      <c r="O86" s="191" t="n">
        <v>0</v>
      </c>
      <c r="P86" s="191" t="n">
        <v>0</v>
      </c>
      <c r="Q86" s="191" t="n">
        <v>0</v>
      </c>
      <c r="R86" s="192" t="n">
        <f aca="false">SUM(M86:Q86)</f>
        <v>2</v>
      </c>
      <c r="S86" s="193"/>
      <c r="T86" s="194" t="n">
        <f aca="false">IF(ISNONTEXT(L86),L86+TIME(0,R86,0)+TIME(0,10,0)*S86,"")</f>
        <v>0.0560069444444444</v>
      </c>
      <c r="U86" s="195"/>
      <c r="V86" s="187"/>
      <c r="W86" s="187"/>
      <c r="X86" s="196" t="str">
        <f aca="false">IF(W86&gt;V86,W86-V86+TIME(0,Z86,0),"")</f>
        <v/>
      </c>
      <c r="Y86" s="197"/>
      <c r="Z86" s="200"/>
    </row>
    <row r="87" customFormat="false" ht="14.65" hidden="false" customHeight="false" outlineLevel="0" collapsed="false">
      <c r="A87" s="185" t="s">
        <v>341</v>
      </c>
      <c r="B87" s="185" t="s">
        <v>342</v>
      </c>
      <c r="C87" s="185" t="s">
        <v>24</v>
      </c>
      <c r="D87" s="185" t="n">
        <v>3</v>
      </c>
      <c r="E87" s="186" t="s">
        <v>16</v>
      </c>
      <c r="F87" s="186" t="n">
        <v>3</v>
      </c>
      <c r="G87" s="187" t="n">
        <v>0.0256944444444444</v>
      </c>
      <c r="H87" s="187" t="n">
        <v>0.0560648148148148</v>
      </c>
      <c r="I87" s="187" t="n">
        <v>0.098587962962963</v>
      </c>
      <c r="J87" s="188" t="n">
        <f aca="false">IF(H87&gt;G87,H87-G87,"")</f>
        <v>0.0303703703703704</v>
      </c>
      <c r="K87" s="188" t="n">
        <f aca="false">IF(I87&gt;G87,I87-MAX(G87:H87),"")</f>
        <v>0.0425231481481482</v>
      </c>
      <c r="L87" s="201" t="n">
        <f aca="false">IF(ISNONTEXT(K87),I87-G87,"")</f>
        <v>0.0728935185185185</v>
      </c>
      <c r="M87" s="190" t="n">
        <v>0</v>
      </c>
      <c r="N87" s="191" t="n">
        <v>0</v>
      </c>
      <c r="O87" s="191" t="n">
        <v>0</v>
      </c>
      <c r="P87" s="191" t="n">
        <v>2</v>
      </c>
      <c r="Q87" s="191" t="n">
        <v>5</v>
      </c>
      <c r="R87" s="192" t="n">
        <f aca="false">SUM(M87:Q87)</f>
        <v>7</v>
      </c>
      <c r="S87" s="193"/>
      <c r="T87" s="194" t="n">
        <f aca="false">IF(ISNONTEXT(L87),L87+TIME(0,R87,0)+TIME(0,10,0)*S87,"")</f>
        <v>0.0777546296296296</v>
      </c>
      <c r="U87" s="195"/>
      <c r="V87" s="187"/>
      <c r="W87" s="187"/>
      <c r="X87" s="196" t="str">
        <f aca="false">IF(W87&gt;V87,W87-V87+TIME(0,Z87,0),"")</f>
        <v/>
      </c>
      <c r="Y87" s="197"/>
      <c r="Z87" s="200"/>
    </row>
    <row r="88" customFormat="false" ht="14.65" hidden="false" customHeight="false" outlineLevel="0" collapsed="false">
      <c r="A88" s="185" t="s">
        <v>572</v>
      </c>
      <c r="B88" s="185" t="s">
        <v>573</v>
      </c>
      <c r="C88" s="185" t="s">
        <v>361</v>
      </c>
      <c r="D88" s="185" t="n">
        <v>1</v>
      </c>
      <c r="E88" s="186" t="s">
        <v>27</v>
      </c>
      <c r="F88" s="186" t="n">
        <v>8</v>
      </c>
      <c r="G88" s="187" t="n">
        <v>0.00972222222222222</v>
      </c>
      <c r="H88" s="187" t="n">
        <v>0.0249305555555556</v>
      </c>
      <c r="I88" s="187" t="n">
        <v>0.0824768518518518</v>
      </c>
      <c r="J88" s="188" t="n">
        <f aca="false">IF(H88&gt;G88,H88-G88,"")</f>
        <v>0.0152083333333333</v>
      </c>
      <c r="K88" s="188" t="n">
        <f aca="false">IF(I88&gt;G88,I88-MAX(G88:H88),"")</f>
        <v>0.0575462962962963</v>
      </c>
      <c r="L88" s="203" t="n">
        <f aca="false">IF(ISNONTEXT(K88),I88-G88,"")</f>
        <v>0.0727546296296296</v>
      </c>
      <c r="M88" s="190" t="n">
        <v>2</v>
      </c>
      <c r="N88" s="191" t="n">
        <v>10</v>
      </c>
      <c r="O88" s="191" t="n">
        <v>0</v>
      </c>
      <c r="P88" s="191" t="n">
        <v>0</v>
      </c>
      <c r="Q88" s="191" t="n">
        <v>0</v>
      </c>
      <c r="R88" s="192" t="n">
        <f aca="false">SUM(M88:Q88)</f>
        <v>12</v>
      </c>
      <c r="S88" s="193"/>
      <c r="T88" s="194" t="n">
        <f aca="false">IF(ISNONTEXT(L88),L88+TIME(0,R88,0)+TIME(0,10,0)*S88,"")</f>
        <v>0.081087962962963</v>
      </c>
      <c r="U88" s="195"/>
      <c r="V88" s="187"/>
      <c r="W88" s="187"/>
      <c r="X88" s="196" t="str">
        <f aca="false">IF(W88&gt;V88,W88-V88+TIME(0,Z88,0),"")</f>
        <v/>
      </c>
      <c r="Y88" s="197"/>
      <c r="Z88" s="200"/>
    </row>
    <row r="89" customFormat="false" ht="14.65" hidden="false" customHeight="false" outlineLevel="0" collapsed="false">
      <c r="A89" s="204" t="s">
        <v>800</v>
      </c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V89" s="8"/>
      <c r="W89" s="8"/>
      <c r="X89" s="8"/>
      <c r="Y89" s="8"/>
      <c r="Z89" s="8"/>
    </row>
    <row r="90" customFormat="false" ht="14.65" hidden="false" customHeight="false" outlineLevel="0" collapsed="false">
      <c r="I90" s="205" t="s">
        <v>801</v>
      </c>
      <c r="J90" s="206" t="n">
        <f aca="false">MAX(J3:J88)</f>
        <v>0.0528703703703704</v>
      </c>
      <c r="K90" s="206" t="n">
        <f aca="false">MAX(K3:K88)</f>
        <v>0.101863425925926</v>
      </c>
      <c r="L90" s="206" t="n">
        <f aca="false">MAX(L3:L88)</f>
        <v>0.101863425925926</v>
      </c>
      <c r="T90" s="206" t="n">
        <f aca="false">MAX(T3:T88)</f>
        <v>0.142928240740741</v>
      </c>
      <c r="W90" s="205" t="s">
        <v>801</v>
      </c>
      <c r="X90" s="206" t="n">
        <f aca="false">MAX(X3:X88)</f>
        <v>0.0717824074074074</v>
      </c>
    </row>
    <row r="91" customFormat="false" ht="14.65" hidden="false" customHeight="false" outlineLevel="0" collapsed="false">
      <c r="I91" s="205" t="s">
        <v>802</v>
      </c>
      <c r="J91" s="207" t="n">
        <f aca="false">MIN(J3:J88)</f>
        <v>0.0114583333333333</v>
      </c>
      <c r="K91" s="207" t="n">
        <f aca="false">MIN(K3:K88)</f>
        <v>0.0185069444444444</v>
      </c>
      <c r="L91" s="207" t="n">
        <f aca="false">MIN(L3:L88)</f>
        <v>0.0232060185185185</v>
      </c>
      <c r="T91" s="207" t="n">
        <f aca="false">MIN(T3:T88)</f>
        <v>0.0371412037037037</v>
      </c>
      <c r="W91" s="205" t="s">
        <v>802</v>
      </c>
      <c r="X91" s="207" t="n">
        <f aca="false">MIN(X3:X88)</f>
        <v>0.0184490740740741</v>
      </c>
    </row>
    <row r="258" customFormat="false" ht="15.8" hidden="false" customHeight="false" outlineLevel="0" collapsed="false"/>
  </sheetData>
  <mergeCells count="3">
    <mergeCell ref="H1:K1"/>
    <mergeCell ref="M1:R1"/>
    <mergeCell ref="V1:X1"/>
  </mergeCells>
  <printOptions headings="false" gridLines="false" gridLinesSet="true" horizontalCentered="false" verticalCentered="false"/>
  <pageMargins left="0.196527777777778" right="0.196527777777778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Ориентирование в Битцевском парке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8">
              <controlPr defaultSize="0" print="false" autoFill="0" autoPict="0">
                <anchor moveWithCells="true" sizeWithCells="false">
                  <from>
                    <xdr:col>2</xdr:col>
                    <xdr:colOff>754920</xdr:colOff>
                    <xdr:row>0</xdr:row>
                    <xdr:rowOff>0</xdr:rowOff>
                  </from>
                  <to>
                    <xdr:col>6</xdr:col>
                    <xdr:colOff>360</xdr:colOff>
                    <xdr:row>1</xdr:row>
                    <xdr:rowOff>-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1">
              <controlPr defaultSize="0" print="false" autoFill="0" autoPict="0">
                <anchor moveWithCells="true" sizeWithCells="false">
                  <from>
                    <xdr:col>1</xdr:col>
                    <xdr:colOff>221040</xdr:colOff>
                    <xdr:row>0</xdr:row>
                    <xdr:rowOff>10800</xdr:rowOff>
                  </from>
                  <to>
                    <xdr:col>2</xdr:col>
                    <xdr:colOff>756000</xdr:colOff>
                    <xdr:row>1</xdr:row>
                    <xdr:rowOff>-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2">
              <controlPr defaultSize="0" print="false" autoFill="0" autoPict="0">
                <anchor moveWithCells="true" sizeWithCells="false">
                  <from>
                    <xdr:col>0</xdr:col>
                    <xdr:colOff>39960</xdr:colOff>
                    <xdr:row>0</xdr:row>
                    <xdr:rowOff>323280</xdr:rowOff>
                  </from>
                  <to>
                    <xdr:col>2</xdr:col>
                    <xdr:colOff>7560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23">
              <controlPr defaultSize="0" print="false" autoFill="0" autoPict="0">
                <anchor moveWithCells="true" sizeWithCells="false">
                  <from>
                    <xdr:col>0</xdr:col>
                    <xdr:colOff>10440</xdr:colOff>
                    <xdr:row>0</xdr:row>
                    <xdr:rowOff>10800</xdr:rowOff>
                  </from>
                  <to>
                    <xdr:col>1</xdr:col>
                    <xdr:colOff>212040</xdr:colOff>
                    <xdr:row>1</xdr:row>
                    <xdr:rowOff>-38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 M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56"/>
    <col collapsed="false" customWidth="true" hidden="false" outlineLevel="0" max="13" min="2" style="0" width="7.14"/>
  </cols>
  <sheetData>
    <row r="1" customFormat="false" ht="21" hidden="false" customHeight="true" outlineLevel="0" collapsed="false">
      <c r="A1" s="208" t="s">
        <v>803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59.7" hidden="false" customHeight="false" outlineLevel="0" collapsed="false">
      <c r="A2" s="209" t="s">
        <v>804</v>
      </c>
      <c r="B2" s="210"/>
      <c r="C2" s="211" t="s">
        <v>214</v>
      </c>
      <c r="D2" s="212"/>
      <c r="E2" s="213"/>
      <c r="F2" s="211" t="s">
        <v>805</v>
      </c>
      <c r="G2" s="212"/>
      <c r="H2" s="213"/>
      <c r="I2" s="211" t="s">
        <v>214</v>
      </c>
      <c r="J2" s="212"/>
      <c r="K2" s="213"/>
      <c r="L2" s="211" t="s">
        <v>805</v>
      </c>
      <c r="M2" s="212"/>
    </row>
    <row r="3" customFormat="false" ht="14.65" hidden="false" customHeight="false" outlineLevel="0" collapsed="false">
      <c r="A3" s="214" t="s">
        <v>2</v>
      </c>
      <c r="B3" s="215"/>
      <c r="C3" s="216" t="s">
        <v>27</v>
      </c>
      <c r="D3" s="217"/>
      <c r="E3" s="218"/>
      <c r="F3" s="216" t="s">
        <v>27</v>
      </c>
      <c r="G3" s="217"/>
      <c r="H3" s="218"/>
      <c r="I3" s="216" t="s">
        <v>16</v>
      </c>
      <c r="J3" s="217"/>
      <c r="K3" s="218"/>
      <c r="L3" s="216" t="s">
        <v>16</v>
      </c>
      <c r="M3" s="217"/>
    </row>
    <row r="4" customFormat="false" ht="14.65" hidden="false" customHeight="false" outlineLevel="0" collapsed="false">
      <c r="A4" s="219" t="s">
        <v>806</v>
      </c>
      <c r="B4" s="220" t="s">
        <v>807</v>
      </c>
      <c r="C4" s="221" t="s">
        <v>808</v>
      </c>
      <c r="D4" s="222" t="s">
        <v>809</v>
      </c>
      <c r="E4" s="223" t="s">
        <v>807</v>
      </c>
      <c r="F4" s="221" t="s">
        <v>808</v>
      </c>
      <c r="G4" s="224" t="s">
        <v>809</v>
      </c>
      <c r="H4" s="223" t="s">
        <v>807</v>
      </c>
      <c r="I4" s="221" t="s">
        <v>808</v>
      </c>
      <c r="J4" s="224" t="s">
        <v>809</v>
      </c>
      <c r="K4" s="220" t="s">
        <v>807</v>
      </c>
      <c r="L4" s="221" t="s">
        <v>808</v>
      </c>
      <c r="M4" s="224" t="s">
        <v>809</v>
      </c>
    </row>
    <row r="5" customFormat="false" ht="14.65" hidden="false" customHeight="false" outlineLevel="0" collapsed="false">
      <c r="A5" s="225" t="s">
        <v>733</v>
      </c>
      <c r="B5" s="226" t="n">
        <v>40</v>
      </c>
      <c r="C5" s="227" t="n">
        <v>30</v>
      </c>
      <c r="D5" s="228" t="n">
        <v>25</v>
      </c>
      <c r="E5" s="229" t="n">
        <v>50</v>
      </c>
      <c r="F5" s="227" t="n">
        <v>40</v>
      </c>
      <c r="G5" s="228" t="n">
        <v>30</v>
      </c>
      <c r="H5" s="229" t="n">
        <v>30</v>
      </c>
      <c r="I5" s="227" t="n">
        <v>20</v>
      </c>
      <c r="J5" s="228" t="n">
        <v>15</v>
      </c>
      <c r="K5" s="229" t="n">
        <v>40</v>
      </c>
      <c r="L5" s="227" t="n">
        <v>30</v>
      </c>
      <c r="M5" s="228" t="n">
        <v>20</v>
      </c>
    </row>
    <row r="6" customFormat="false" ht="14.65" hidden="false" customHeight="false" outlineLevel="0" collapsed="false">
      <c r="A6" s="225" t="s">
        <v>810</v>
      </c>
      <c r="B6" s="20" t="n">
        <v>35</v>
      </c>
      <c r="C6" s="24" t="n">
        <v>25</v>
      </c>
      <c r="D6" s="228" t="n">
        <v>20</v>
      </c>
      <c r="E6" s="230" t="n">
        <v>40</v>
      </c>
      <c r="F6" s="24" t="n">
        <v>30</v>
      </c>
      <c r="G6" s="228" t="n">
        <v>25</v>
      </c>
      <c r="H6" s="230" t="n">
        <v>20</v>
      </c>
      <c r="I6" s="24" t="n">
        <v>15</v>
      </c>
      <c r="J6" s="228" t="n">
        <v>10</v>
      </c>
      <c r="K6" s="230" t="n">
        <v>25</v>
      </c>
      <c r="L6" s="24" t="n">
        <v>20</v>
      </c>
      <c r="M6" s="228" t="n">
        <v>15</v>
      </c>
    </row>
    <row r="7" customFormat="false" ht="14.65" hidden="false" customHeight="false" outlineLevel="0" collapsed="false">
      <c r="A7" s="225" t="s">
        <v>811</v>
      </c>
      <c r="B7" s="20" t="n">
        <v>12</v>
      </c>
      <c r="C7" s="24" t="n">
        <v>9</v>
      </c>
      <c r="D7" s="228" t="n">
        <v>7</v>
      </c>
      <c r="E7" s="230" t="n">
        <v>14</v>
      </c>
      <c r="F7" s="24" t="n">
        <v>10</v>
      </c>
      <c r="G7" s="228" t="n">
        <v>8</v>
      </c>
      <c r="H7" s="230" t="n">
        <v>1</v>
      </c>
      <c r="I7" s="24" t="n">
        <v>0.5</v>
      </c>
      <c r="J7" s="228" t="n">
        <v>0</v>
      </c>
      <c r="K7" s="230" t="n">
        <v>3</v>
      </c>
      <c r="L7" s="24" t="n">
        <v>1</v>
      </c>
      <c r="M7" s="228" t="n">
        <v>0.5</v>
      </c>
    </row>
    <row r="8" customFormat="false" ht="14.65" hidden="false" customHeight="false" outlineLevel="0" collapsed="false">
      <c r="A8" s="225" t="s">
        <v>812</v>
      </c>
      <c r="B8" s="20" t="n">
        <v>30</v>
      </c>
      <c r="C8" s="24" t="n">
        <v>25</v>
      </c>
      <c r="D8" s="228" t="n">
        <v>20</v>
      </c>
      <c r="E8" s="230" t="n">
        <v>40</v>
      </c>
      <c r="F8" s="24" t="n">
        <v>30</v>
      </c>
      <c r="G8" s="228" t="n">
        <v>20</v>
      </c>
      <c r="H8" s="230" t="n">
        <v>20</v>
      </c>
      <c r="I8" s="24" t="n">
        <v>15</v>
      </c>
      <c r="J8" s="228" t="n">
        <v>10</v>
      </c>
      <c r="K8" s="230" t="n">
        <v>40</v>
      </c>
      <c r="L8" s="24" t="n">
        <v>30</v>
      </c>
      <c r="M8" s="228" t="n">
        <v>20</v>
      </c>
    </row>
    <row r="9" customFormat="false" ht="14.65" hidden="false" customHeight="false" outlineLevel="0" collapsed="false">
      <c r="A9" s="225" t="s">
        <v>813</v>
      </c>
      <c r="B9" s="231" t="n">
        <v>0.00694444444444444</v>
      </c>
      <c r="C9" s="232" t="n">
        <v>0.00798611111111111</v>
      </c>
      <c r="D9" s="233" t="n">
        <v>0.00868055555555556</v>
      </c>
      <c r="E9" s="231" t="n">
        <v>0.00659722222222222</v>
      </c>
      <c r="F9" s="232" t="n">
        <v>0.00763888888888889</v>
      </c>
      <c r="G9" s="233" t="n">
        <v>0.00833333333333333</v>
      </c>
      <c r="H9" s="231" t="n">
        <v>0.00902777777777778</v>
      </c>
      <c r="I9" s="232" t="n">
        <v>0.00972222222222222</v>
      </c>
      <c r="J9" s="233" t="n">
        <v>0.0104166666666667</v>
      </c>
      <c r="K9" s="231" t="n">
        <v>0.00833333333333333</v>
      </c>
      <c r="L9" s="232" t="n">
        <v>0.009375</v>
      </c>
      <c r="M9" s="233" t="n">
        <v>0.0100694444444444</v>
      </c>
    </row>
    <row r="10" customFormat="false" ht="14.65" hidden="false" customHeight="false" outlineLevel="0" collapsed="false">
      <c r="A10" s="234" t="s">
        <v>814</v>
      </c>
      <c r="B10" s="235" t="n">
        <v>0.0166666666666667</v>
      </c>
      <c r="C10" s="236" t="n">
        <v>0.0194444444444444</v>
      </c>
      <c r="D10" s="237" t="n">
        <v>0.0222222222222222</v>
      </c>
      <c r="E10" s="238" t="n">
        <v>0.0159722222222222</v>
      </c>
      <c r="F10" s="236" t="n">
        <v>0.01875</v>
      </c>
      <c r="G10" s="237" t="n">
        <v>0.0208333333333333</v>
      </c>
      <c r="H10" s="238" t="n">
        <v>0.0208333333333333</v>
      </c>
      <c r="I10" s="236" t="n">
        <v>0.0236111111111111</v>
      </c>
      <c r="J10" s="237" t="n">
        <v>0.0256944444444444</v>
      </c>
      <c r="K10" s="238" t="n">
        <v>0.0194444444444444</v>
      </c>
      <c r="L10" s="236" t="n">
        <v>0.0222222222222222</v>
      </c>
      <c r="M10" s="237" t="n">
        <v>0.0243055555555556</v>
      </c>
    </row>
    <row r="258" customFormat="false" ht="15.8" hidden="false" customHeight="false" outlineLevel="0" collapsed="false"/>
  </sheetData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59.7" hidden="false" customHeight="false" outlineLevel="0" collapsed="false"/>
    <row r="258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0.39375" bottom="0.984027777777778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59.7" hidden="false" customHeight="false" outlineLevel="0" collapsed="false"/>
    <row r="258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59.7" hidden="false" customHeight="false" outlineLevel="0" collapsed="false"/>
    <row r="258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59.7" hidden="false" customHeight="false" outlineLevel="0" collapsed="false"/>
    <row r="258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