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6.xml" ContentType="application/vnd.openxmlformats-officedocument.drawing+xml"/>
  <Override PartName="/xl/drawings/drawing21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People" sheetId="1" state="visible" r:id="rId2"/>
    <sheet name="Normativ" sheetId="2" state="visible" r:id="rId3"/>
    <sheet name="Statistiс" sheetId="3" state="visible" r:id="rId4"/>
    <sheet name="Битца" sheetId="4" state="visible" r:id="rId5"/>
    <sheet name="Print" sheetId="5" state="visible" r:id="rId6"/>
    <sheet name="ListShoole" sheetId="6" state="hidden" r:id="rId7"/>
    <sheet name="Normative" sheetId="7" state="hidden" r:id="rId8"/>
    <sheet name="Orientir" sheetId="8" state="hidden" r:id="rId9"/>
    <sheet name="AllFunction" sheetId="9" state="hidden" r:id="rId10"/>
    <sheet name="Statistika" sheetId="10" state="hidden" r:id="rId11"/>
    <sheet name="Bitca" sheetId="11" state="hidden" r:id="rId12"/>
  </sheets>
  <definedNames>
    <definedName function="false" hidden="false" localSheetId="0" name="Excel_BuiltIn__FilterDatabase" vbProcedure="false">People!$B$2:$E$178</definedName>
    <definedName function="false" hidden="false" localSheetId="1" name="Excel_BuiltIn__FilterDatabase" vbProcedure="false">Normativ!$D$2:$F$168</definedName>
    <definedName function="false" hidden="false" localSheetId="2" name="Excel_BuiltIn__FilterDatabase" vbProcedure="false">Битца!$D$2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32</xdr:colOff>
                <xdr:row>1</xdr:row>
                <xdr:rowOff>2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5</xdr:colOff>
                <xdr:row>4</xdr:row>
                <xdr:rowOff>4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5</xdr:colOff>
                <xdr:row>1</xdr:row>
                <xdr:rowOff>17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5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9</xdr:rowOff>
              </xdr:from>
              <xdr:to>
                <xdr:col>21</xdr:col>
                <xdr:colOff>17</xdr:colOff>
                <xdr:row>1</xdr:row>
                <xdr:rowOff>-4</xdr:rowOff>
              </xdr:to>
            </anchor>
          </commentPr>
        </mc:Choice>
        <mc:Fallback/>
      </mc:AlternateContent>
    </comment>
    <comment ref="P4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43</xdr:row>
                <xdr:rowOff>2</xdr:rowOff>
              </xdr:from>
              <xdr:to>
                <xdr:col>21</xdr:col>
                <xdr:colOff>17</xdr:colOff>
                <xdr:row>45</xdr:row>
                <xdr:rowOff>0</xdr:rowOff>
              </xdr:to>
            </anchor>
          </commentPr>
        </mc:Choice>
        <mc:Fallback/>
      </mc:AlternateContent>
    </comment>
    <comment ref="P4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44</xdr:row>
                <xdr:rowOff>2</xdr:rowOff>
              </xdr:from>
              <xdr:to>
                <xdr:col>21</xdr:col>
                <xdr:colOff>17</xdr:colOff>
                <xdr:row>46</xdr:row>
                <xdr:rowOff>0</xdr:rowOff>
              </xdr:to>
            </anchor>
          </commentPr>
        </mc:Choice>
        <mc:Fallback/>
      </mc:AlternateContent>
    </comment>
    <comment ref="P5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48</xdr:row>
                <xdr:rowOff>2</xdr:rowOff>
              </xdr:from>
              <xdr:to>
                <xdr:col>21</xdr:col>
                <xdr:colOff>17</xdr:colOff>
                <xdr:row>50</xdr:row>
                <xdr:rowOff>0</xdr:rowOff>
              </xdr:to>
            </anchor>
          </commentPr>
        </mc:Choice>
        <mc:Fallback/>
      </mc:AlternateContent>
    </comment>
    <comment ref="P10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05</xdr:row>
                <xdr:rowOff>2</xdr:rowOff>
              </xdr:from>
              <xdr:to>
                <xdr:col>21</xdr:col>
                <xdr:colOff>17</xdr:colOff>
                <xdr:row>107</xdr:row>
                <xdr:rowOff>0</xdr:rowOff>
              </xdr:to>
            </anchor>
          </commentPr>
        </mc:Choice>
        <mc:Fallback/>
      </mc:AlternateContent>
    </comment>
    <comment ref="P14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43</xdr:row>
                <xdr:rowOff>2</xdr:rowOff>
              </xdr:from>
              <xdr:to>
                <xdr:col>21</xdr:col>
                <xdr:colOff>17</xdr:colOff>
                <xdr:row>145</xdr:row>
                <xdr:rowOff>0</xdr:rowOff>
              </xdr:to>
            </anchor>
          </commentPr>
        </mc:Choice>
        <mc:Fallback/>
      </mc:AlternateContent>
    </comment>
    <comment ref="S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13</xdr:row>
                <xdr:rowOff>2</xdr:rowOff>
              </xdr:from>
              <xdr:to>
                <xdr:col>23</xdr:col>
                <xdr:colOff>23</xdr:colOff>
                <xdr:row>116</xdr:row>
                <xdr:rowOff>11</xdr:rowOff>
              </xdr:to>
            </anchor>
          </commentPr>
        </mc:Choice>
        <mc:Fallback/>
      </mc:AlternateContent>
    </comment>
    <comment ref="T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5</xdr:row>
                <xdr:rowOff>2</xdr:rowOff>
              </xdr:from>
              <xdr:to>
                <xdr:col>23</xdr:col>
                <xdr:colOff>47</xdr:colOff>
                <xdr:row>19</xdr:row>
                <xdr:rowOff>6</xdr:rowOff>
              </xdr:to>
            </anchor>
          </commentPr>
        </mc:Choice>
        <mc:Fallback/>
      </mc:AlternateContent>
    </comment>
    <comment ref="T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2</xdr:rowOff>
              </xdr:from>
              <xdr:to>
                <xdr:col>23</xdr:col>
                <xdr:colOff>47</xdr:colOff>
                <xdr:row>29</xdr:row>
                <xdr:rowOff>6</xdr:rowOff>
              </xdr:to>
            </anchor>
          </commentPr>
        </mc:Choice>
        <mc:Fallback/>
      </mc:AlternateContent>
    </comment>
    <comment ref="X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0</xdr:row>
                <xdr:rowOff>2</xdr:rowOff>
              </xdr:from>
              <xdr:to>
                <xdr:col>28</xdr:col>
                <xdr:colOff>16</xdr:colOff>
                <xdr:row>22</xdr:row>
                <xdr:rowOff>0</xdr:rowOff>
              </xdr:to>
            </anchor>
          </commentPr>
        </mc:Choice>
        <mc:Fallback/>
      </mc:AlternateContent>
    </comment>
    <comment ref="X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18</xdr:row>
                <xdr:rowOff>2</xdr:rowOff>
              </xdr:from>
              <xdr:to>
                <xdr:col>28</xdr:col>
                <xdr:colOff>16</xdr:colOff>
                <xdr:row>12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0</xdr:row>
                <xdr:rowOff>2</xdr:rowOff>
              </xdr:from>
              <xdr:to>
                <xdr:col>10</xdr:col>
                <xdr:colOff>31</xdr:colOff>
                <xdr:row>25</xdr:row>
                <xdr:rowOff>1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1</xdr:col>
                <xdr:colOff>8</xdr:colOff>
                <xdr:row>2</xdr:row>
                <xdr:rowOff>12</xdr:rowOff>
              </xdr:to>
            </anchor>
          </commentPr>
        </mc:Choice>
        <mc:Fallback/>
      </mc:AlternateContent>
    </commen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2</xdr:rowOff>
              </xdr:from>
              <xdr:to>
                <xdr:col>11</xdr:col>
                <xdr:colOff>8</xdr:colOff>
                <xdr:row>22</xdr:row>
                <xdr:rowOff>15</xdr:rowOff>
              </xdr:to>
            </anchor>
          </commentPr>
        </mc:Choice>
        <mc:Fallback/>
      </mc:AlternateContent>
    </comment>
    <comment ref="I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0</xdr:row>
                <xdr:rowOff>2</xdr:rowOff>
              </xdr:from>
              <xdr:to>
                <xdr:col>11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J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</xdr:row>
                <xdr:rowOff>2</xdr:rowOff>
              </xdr:from>
              <xdr:to>
                <xdr:col>12</xdr:col>
                <xdr:colOff>30</xdr:colOff>
                <xdr:row>24</xdr:row>
                <xdr:rowOff>6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2</xdr:rowOff>
              </xdr:from>
              <xdr:to>
                <xdr:col>13</xdr:col>
                <xdr:colOff>36</xdr:colOff>
                <xdr:row>23</xdr:row>
                <xdr:rowOff>11</xdr:rowOff>
              </xdr:to>
            </anchor>
          </commentPr>
        </mc:Choice>
        <mc:Fallback/>
      </mc:AlternateContent>
    </comment>
    <comment ref="L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2</xdr:rowOff>
              </xdr:from>
              <xdr:to>
                <xdr:col>15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  <comment ref="M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2</xdr:rowOff>
              </xdr:from>
              <xdr:to>
                <xdr:col>16</xdr:col>
                <xdr:colOff>0</xdr:colOff>
                <xdr:row>24</xdr:row>
                <xdr:rowOff>6</xdr:rowOff>
              </xdr:to>
            </anchor>
          </commentPr>
        </mc:Choice>
        <mc:Fallback/>
      </mc:AlternateContent>
    </comment>
    <comment ref="N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2</xdr:rowOff>
              </xdr:from>
              <xdr:to>
                <xdr:col>16</xdr:col>
                <xdr:colOff>39</xdr:colOff>
                <xdr:row>24</xdr:row>
                <xdr:rowOff>6</xdr:rowOff>
              </xdr:to>
            </anchor>
          </commentPr>
        </mc:Choice>
        <mc:Fallback/>
      </mc:AlternateContent>
    </comment>
    <comment ref="O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0</xdr:row>
                <xdr:rowOff>2</xdr:rowOff>
              </xdr:from>
              <xdr:to>
                <xdr:col>17</xdr:col>
                <xdr:colOff>11</xdr:colOff>
                <xdr:row>24</xdr:row>
                <xdr:rowOff>6</xdr:rowOff>
              </xdr:to>
            </anchor>
          </commentPr>
        </mc:Choice>
        <mc:Fallback/>
      </mc:AlternateContent>
    </commen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0</xdr:row>
                <xdr:rowOff>2</xdr:rowOff>
              </xdr:from>
              <xdr:to>
                <xdr:col>17</xdr:col>
                <xdr:colOff>65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6</xdr:rowOff>
              </xdr:from>
              <xdr:to>
                <xdr:col>8</xdr:col>
                <xdr:colOff>9</xdr:colOff>
                <xdr:row>1</xdr:row>
                <xdr:rowOff>11</xdr:rowOff>
              </xdr:to>
            </anchor>
          </commentPr>
        </mc:Choice>
        <mc:Fallback/>
      </mc:AlternateContent>
    </comment>
    <comment ref="G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2</xdr:rowOff>
              </xdr:from>
              <xdr:to>
                <xdr:col>8</xdr:col>
                <xdr:colOff>65</xdr:colOff>
                <xdr:row>7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591">
  <si>
    <t xml:space="preserve">№</t>
  </si>
  <si>
    <t xml:space="preserve">Отд.</t>
  </si>
  <si>
    <t xml:space="preserve">пол</t>
  </si>
  <si>
    <t xml:space="preserve">Фамилия</t>
  </si>
  <si>
    <t xml:space="preserve">Имя</t>
  </si>
  <si>
    <t xml:space="preserve">Отчество</t>
  </si>
  <si>
    <t xml:space="preserve">год</t>
  </si>
  <si>
    <t xml:space="preserve">лет</t>
  </si>
  <si>
    <t xml:space="preserve">телефон</t>
  </si>
  <si>
    <t xml:space="preserve">E-mail</t>
  </si>
  <si>
    <t xml:space="preserve">Опыт</t>
  </si>
  <si>
    <t xml:space="preserve">%</t>
  </si>
  <si>
    <t xml:space="preserve">к.с.</t>
  </si>
  <si>
    <t xml:space="preserve">уч.</t>
  </si>
  <si>
    <t xml:space="preserve">м</t>
  </si>
  <si>
    <t xml:space="preserve">Абрамов</t>
  </si>
  <si>
    <t xml:space="preserve">Андрей</t>
  </si>
  <si>
    <t xml:space="preserve">Борисович</t>
  </si>
  <si>
    <t xml:space="preserve">919-98-79</t>
  </si>
  <si>
    <t xml:space="preserve">2ГУ</t>
  </si>
  <si>
    <t xml:space="preserve">Бакланов</t>
  </si>
  <si>
    <t xml:space="preserve">Петр</t>
  </si>
  <si>
    <t xml:space="preserve">Валерьевич</t>
  </si>
  <si>
    <t xml:space="preserve">baklanovp@yandex.ru</t>
  </si>
  <si>
    <t xml:space="preserve">5ВУ, 1ГУ</t>
  </si>
  <si>
    <t xml:space="preserve">ж</t>
  </si>
  <si>
    <t xml:space="preserve">Бондаренко</t>
  </si>
  <si>
    <t xml:space="preserve">Ольга</t>
  </si>
  <si>
    <t xml:space="preserve">Февольдовна</t>
  </si>
  <si>
    <t xml:space="preserve">Голованов</t>
  </si>
  <si>
    <t xml:space="preserve">Вячеслав</t>
  </si>
  <si>
    <t xml:space="preserve">Владимирович</t>
  </si>
  <si>
    <t xml:space="preserve">vjach@yandex.ru</t>
  </si>
  <si>
    <t xml:space="preserve">3ГУ, 1ГР</t>
  </si>
  <si>
    <t xml:space="preserve">Голованова</t>
  </si>
  <si>
    <t xml:space="preserve">Елена</t>
  </si>
  <si>
    <t xml:space="preserve">Владимировна</t>
  </si>
  <si>
    <t xml:space="preserve">lench99@mail.ru</t>
  </si>
  <si>
    <t xml:space="preserve">Голубев</t>
  </si>
  <si>
    <t xml:space="preserve">Михаил</t>
  </si>
  <si>
    <t xml:space="preserve">gothmog@comail.ru</t>
  </si>
  <si>
    <t xml:space="preserve">Эльбрус З. и В.</t>
  </si>
  <si>
    <t xml:space="preserve">Гусева</t>
  </si>
  <si>
    <t xml:space="preserve">Наталья</t>
  </si>
  <si>
    <t xml:space="preserve">Борисовна</t>
  </si>
  <si>
    <t xml:space="preserve">ngb@mail.ru</t>
  </si>
  <si>
    <t xml:space="preserve">(Байкал)</t>
  </si>
  <si>
    <t xml:space="preserve">Дановский</t>
  </si>
  <si>
    <t xml:space="preserve">Артемий</t>
  </si>
  <si>
    <t xml:space="preserve">Андреевич</t>
  </si>
  <si>
    <t xml:space="preserve">sandtod@mailru.com</t>
  </si>
  <si>
    <t xml:space="preserve">3ПУ, 2ВУ</t>
  </si>
  <si>
    <t xml:space="preserve">Занина</t>
  </si>
  <si>
    <t xml:space="preserve">Наталья </t>
  </si>
  <si>
    <t xml:space="preserve">Юрьевна</t>
  </si>
  <si>
    <t xml:space="preserve">kb24.vniif@rosmail.com</t>
  </si>
  <si>
    <t xml:space="preserve">Калинина</t>
  </si>
  <si>
    <t xml:space="preserve">Ирина</t>
  </si>
  <si>
    <t xml:space="preserve">Александровна</t>
  </si>
  <si>
    <t xml:space="preserve">Касаткина</t>
  </si>
  <si>
    <t xml:space="preserve">Маргарита</t>
  </si>
  <si>
    <t xml:space="preserve">Валерьевна</t>
  </si>
  <si>
    <t xml:space="preserve">Коршунова</t>
  </si>
  <si>
    <t xml:space="preserve">Анна</t>
  </si>
  <si>
    <t xml:space="preserve">korshunova_ann@mail.ru</t>
  </si>
  <si>
    <t xml:space="preserve">-</t>
  </si>
  <si>
    <t xml:space="preserve">Кубанова</t>
  </si>
  <si>
    <t xml:space="preserve">Николаевна</t>
  </si>
  <si>
    <t xml:space="preserve">olga_kubanova@mail.ru</t>
  </si>
  <si>
    <t xml:space="preserve">НТП, 1ГУ</t>
  </si>
  <si>
    <t xml:space="preserve">Кузнецова</t>
  </si>
  <si>
    <t xml:space="preserve">Полина</t>
  </si>
  <si>
    <t xml:space="preserve">Евгеньевна</t>
  </si>
  <si>
    <t xml:space="preserve">mardjan@mail.ru</t>
  </si>
  <si>
    <t xml:space="preserve">Куликов</t>
  </si>
  <si>
    <t xml:space="preserve">Валентинович</t>
  </si>
  <si>
    <t xml:space="preserve">3ГУ</t>
  </si>
  <si>
    <t xml:space="preserve">Левина</t>
  </si>
  <si>
    <t xml:space="preserve">Ира</t>
  </si>
  <si>
    <t xml:space="preserve">ilevina@nes.ru</t>
  </si>
  <si>
    <t xml:space="preserve">(1-2 ?)</t>
  </si>
  <si>
    <t xml:space="preserve">Любутов</t>
  </si>
  <si>
    <t xml:space="preserve">Антон</t>
  </si>
  <si>
    <t xml:space="preserve">Александрович</t>
  </si>
  <si>
    <t xml:space="preserve">xflower@neurok.com</t>
  </si>
  <si>
    <t xml:space="preserve">3ГУ, 1ПУ</t>
  </si>
  <si>
    <t xml:space="preserve">Мамаева</t>
  </si>
  <si>
    <t xml:space="preserve">Юлия</t>
  </si>
  <si>
    <t xml:space="preserve">julia@qopt.phys.msu.su</t>
  </si>
  <si>
    <t xml:space="preserve">Маслова</t>
  </si>
  <si>
    <t xml:space="preserve">nataniel@land.ru</t>
  </si>
  <si>
    <t xml:space="preserve">Морозов</t>
  </si>
  <si>
    <t xml:space="preserve">Евгений</t>
  </si>
  <si>
    <t xml:space="preserve">Леонидович</t>
  </si>
  <si>
    <t xml:space="preserve">3ГУ, 3СУ</t>
  </si>
  <si>
    <t xml:space="preserve">Мухин</t>
  </si>
  <si>
    <t xml:space="preserve">Илья</t>
  </si>
  <si>
    <t xml:space="preserve">Михайлович</t>
  </si>
  <si>
    <t xml:space="preserve">komondor@aport.ru</t>
  </si>
  <si>
    <t xml:space="preserve">Отдельнова</t>
  </si>
  <si>
    <t xml:space="preserve">Милена</t>
  </si>
  <si>
    <t xml:space="preserve">otdelnova@mail.ru</t>
  </si>
  <si>
    <t xml:space="preserve">Рыжов</t>
  </si>
  <si>
    <t xml:space="preserve">Дмитрий</t>
  </si>
  <si>
    <t xml:space="preserve">Сергеевич</t>
  </si>
  <si>
    <t xml:space="preserve">dryzhov@module.ru</t>
  </si>
  <si>
    <t xml:space="preserve">(2ПУ)</t>
  </si>
  <si>
    <t xml:space="preserve">Савельева</t>
  </si>
  <si>
    <t xml:space="preserve">Игоревна</t>
  </si>
  <si>
    <t xml:space="preserve">3ВУ</t>
  </si>
  <si>
    <t xml:space="preserve">Самойлов</t>
  </si>
  <si>
    <t xml:space="preserve">Артем</t>
  </si>
  <si>
    <t xml:space="preserve">Игоревич</t>
  </si>
  <si>
    <t xml:space="preserve">samoylof@freemail.ru</t>
  </si>
  <si>
    <t xml:space="preserve">Семенова</t>
  </si>
  <si>
    <t xml:space="preserve">Дарья</t>
  </si>
  <si>
    <t xml:space="preserve">Андреевна</t>
  </si>
  <si>
    <t xml:space="preserve">Серёгина</t>
  </si>
  <si>
    <t xml:space="preserve">hero@nlt.ru</t>
  </si>
  <si>
    <t xml:space="preserve">Альп.РФ, 2А</t>
  </si>
  <si>
    <t xml:space="preserve">Титов</t>
  </si>
  <si>
    <t xml:space="preserve">Сергей</t>
  </si>
  <si>
    <t xml:space="preserve">tit@motor.ru</t>
  </si>
  <si>
    <t xml:space="preserve">2ГУ, Эльбрус</t>
  </si>
  <si>
    <t xml:space="preserve">Ткаченко</t>
  </si>
  <si>
    <t xml:space="preserve">Юрьевич</t>
  </si>
  <si>
    <t xml:space="preserve">tkachenko@alnas.ru</t>
  </si>
  <si>
    <t xml:space="preserve">2ГУ, 3ГУ</t>
  </si>
  <si>
    <t xml:space="preserve">Усенко</t>
  </si>
  <si>
    <t xml:space="preserve">Филиппова</t>
  </si>
  <si>
    <t xml:space="preserve">Вячеславовна</t>
  </si>
  <si>
    <t xml:space="preserve">natali-f@yandex.ru</t>
  </si>
  <si>
    <t xml:space="preserve">4ГУ</t>
  </si>
  <si>
    <t xml:space="preserve">Ханков</t>
  </si>
  <si>
    <t xml:space="preserve">morieqwendy@mtu-net.ru</t>
  </si>
  <si>
    <t xml:space="preserve">Шворина</t>
  </si>
  <si>
    <t xml:space="preserve">lenusik_sh@mail.ru</t>
  </si>
  <si>
    <t xml:space="preserve">Арвачев</t>
  </si>
  <si>
    <t xml:space="preserve">Николаевич</t>
  </si>
  <si>
    <t xml:space="preserve">386-69-71</t>
  </si>
  <si>
    <t xml:space="preserve">chirinna@caravan.ru</t>
  </si>
  <si>
    <t xml:space="preserve">I-II</t>
  </si>
  <si>
    <t xml:space="preserve">Билан</t>
  </si>
  <si>
    <t xml:space="preserve">Александр</t>
  </si>
  <si>
    <t xml:space="preserve">Волчкевич</t>
  </si>
  <si>
    <t xml:space="preserve">Анастасия</t>
  </si>
  <si>
    <t xml:space="preserve">lupus@dnttm.ru</t>
  </si>
  <si>
    <t xml:space="preserve">Домбровский</t>
  </si>
  <si>
    <t xml:space="preserve">zheniadombrik@mtu-net.ru</t>
  </si>
  <si>
    <t xml:space="preserve">Павлов</t>
  </si>
  <si>
    <t xml:space="preserve">palychjr@public.mtu.ru</t>
  </si>
  <si>
    <t xml:space="preserve">2ГУ, 2ПУ</t>
  </si>
  <si>
    <t xml:space="preserve">Салтыков</t>
  </si>
  <si>
    <t xml:space="preserve">p-saltykov@pochtamt.ru</t>
  </si>
  <si>
    <t xml:space="preserve">н/к</t>
  </si>
  <si>
    <t xml:space="preserve">Сухова</t>
  </si>
  <si>
    <t xml:space="preserve">Мария </t>
  </si>
  <si>
    <t xml:space="preserve">sukhov@ipmnet.ru</t>
  </si>
  <si>
    <t xml:space="preserve">Урожаева</t>
  </si>
  <si>
    <t xml:space="preserve">greenday@rambler.ru</t>
  </si>
  <si>
    <t xml:space="preserve">(2СУ, 1ВУ)</t>
  </si>
  <si>
    <t xml:space="preserve">Будрик</t>
  </si>
  <si>
    <t xml:space="preserve">Владислав</t>
  </si>
  <si>
    <t xml:space="preserve">Глебыч</t>
  </si>
  <si>
    <t xml:space="preserve">Варшавская</t>
  </si>
  <si>
    <t xml:space="preserve">Маня</t>
  </si>
  <si>
    <t xml:space="preserve">Мария</t>
  </si>
  <si>
    <t xml:space="preserve">Иванова</t>
  </si>
  <si>
    <t xml:space="preserve">Татьяна</t>
  </si>
  <si>
    <t xml:space="preserve">Магит</t>
  </si>
  <si>
    <t xml:space="preserve">Григорий</t>
  </si>
  <si>
    <t xml:space="preserve">Медведев</t>
  </si>
  <si>
    <t xml:space="preserve">Н</t>
  </si>
  <si>
    <t xml:space="preserve">Пичугин</t>
  </si>
  <si>
    <t xml:space="preserve">Алексей</t>
  </si>
  <si>
    <t xml:space="preserve">В</t>
  </si>
  <si>
    <t xml:space="preserve">Вакулюк </t>
  </si>
  <si>
    <t xml:space="preserve">Василий</t>
  </si>
  <si>
    <t xml:space="preserve">403-29-97</t>
  </si>
  <si>
    <t xml:space="preserve">vakulyuk@mccme.ru(20130730 Terkin)</t>
  </si>
  <si>
    <t xml:space="preserve">Буланов</t>
  </si>
  <si>
    <t xml:space="preserve">Валерий</t>
  </si>
  <si>
    <t xml:space="preserve">Викторович</t>
  </si>
  <si>
    <t xml:space="preserve">bulanov@paleo.ru</t>
  </si>
  <si>
    <t xml:space="preserve">Волк</t>
  </si>
  <si>
    <t xml:space="preserve">Денис</t>
  </si>
  <si>
    <t xml:space="preserve">Горохов</t>
  </si>
  <si>
    <t xml:space="preserve">almigor@mail.ru</t>
  </si>
  <si>
    <t xml:space="preserve">3Кавказ</t>
  </si>
  <si>
    <t xml:space="preserve">Кирилишина</t>
  </si>
  <si>
    <t xml:space="preserve">Михайловна</t>
  </si>
  <si>
    <t xml:space="preserve">conodont@ok.ru</t>
  </si>
  <si>
    <t xml:space="preserve">2Тянь</t>
  </si>
  <si>
    <t xml:space="preserve">Косова</t>
  </si>
  <si>
    <t xml:space="preserve">Екатерина</t>
  </si>
  <si>
    <t xml:space="preserve">ekosova@mail.ru</t>
  </si>
  <si>
    <t xml:space="preserve">Малага</t>
  </si>
  <si>
    <t xml:space="preserve">Малый</t>
  </si>
  <si>
    <t xml:space="preserve">andrey-msu@yandex.ru</t>
  </si>
  <si>
    <t xml:space="preserve">Малышкин</t>
  </si>
  <si>
    <t xml:space="preserve">Геннадьевич</t>
  </si>
  <si>
    <t xml:space="preserve">karatysh@mail.ru</t>
  </si>
  <si>
    <t xml:space="preserve">Михеев</t>
  </si>
  <si>
    <t xml:space="preserve">alexmikheev@yandex.ru</t>
  </si>
  <si>
    <t xml:space="preserve">Разваляев</t>
  </si>
  <si>
    <t xml:space="preserve">lralex@chat.ru</t>
  </si>
  <si>
    <t xml:space="preserve">Ростовцева</t>
  </si>
  <si>
    <t xml:space="preserve">paleopen@mail.ru</t>
  </si>
  <si>
    <t xml:space="preserve">Самарина</t>
  </si>
  <si>
    <t xml:space="preserve">Вера</t>
  </si>
  <si>
    <t xml:space="preserve">Чупрунов</t>
  </si>
  <si>
    <t xml:space="preserve">Егор</t>
  </si>
  <si>
    <t xml:space="preserve">marcegor22@yahoo.com</t>
  </si>
  <si>
    <t xml:space="preserve">Чупрунова</t>
  </si>
  <si>
    <t xml:space="preserve">Марсия</t>
  </si>
  <si>
    <t xml:space="preserve">Лурдес</t>
  </si>
  <si>
    <t xml:space="preserve">Виноградов</t>
  </si>
  <si>
    <t xml:space="preserve">(27)519273</t>
  </si>
  <si>
    <t xml:space="preserve">a-vin@yandex.ru</t>
  </si>
  <si>
    <t xml:space="preserve">5ГУ, 2ГР</t>
  </si>
  <si>
    <t xml:space="preserve">III</t>
  </si>
  <si>
    <t xml:space="preserve">Акимова</t>
  </si>
  <si>
    <t xml:space="preserve">natali@aitsoft.dol.ru</t>
  </si>
  <si>
    <t xml:space="preserve">3ГУ, 4ВУ</t>
  </si>
  <si>
    <t xml:space="preserve">Алексеевский</t>
  </si>
  <si>
    <t xml:space="preserve">Тимофей</t>
  </si>
  <si>
    <t xml:space="preserve">realtim@mail.ru</t>
  </si>
  <si>
    <t xml:space="preserve">Андрушкевич</t>
  </si>
  <si>
    <t xml:space="preserve">aaa@beep.ru</t>
  </si>
  <si>
    <t xml:space="preserve">Вилимович</t>
  </si>
  <si>
    <t xml:space="preserve">Анатольевна</t>
  </si>
  <si>
    <t xml:space="preserve">villi@mailru.com</t>
  </si>
  <si>
    <t xml:space="preserve">5ГУ</t>
  </si>
  <si>
    <t xml:space="preserve">Запутряева</t>
  </si>
  <si>
    <t xml:space="preserve">Сергеевна</t>
  </si>
  <si>
    <t xml:space="preserve">oz_zap@mail.ru</t>
  </si>
  <si>
    <t xml:space="preserve">2ГУ, 4ВУ</t>
  </si>
  <si>
    <t xml:space="preserve">Карапетян</t>
  </si>
  <si>
    <t xml:space="preserve">denis@aitsoft.dol.ru</t>
  </si>
  <si>
    <t xml:space="preserve">Королюк</t>
  </si>
  <si>
    <t xml:space="preserve">Игорь</t>
  </si>
  <si>
    <t xml:space="preserve">garrik@cs.msu.su</t>
  </si>
  <si>
    <t xml:space="preserve">Крюкова</t>
  </si>
  <si>
    <t xml:space="preserve">ms-katrin@mail.ru</t>
  </si>
  <si>
    <t xml:space="preserve">1ГУ</t>
  </si>
  <si>
    <t xml:space="preserve">Пивоварова</t>
  </si>
  <si>
    <t xml:space="preserve">Приданников</t>
  </si>
  <si>
    <t xml:space="preserve">lb24@vniif.rosmail.com</t>
  </si>
  <si>
    <t xml:space="preserve">Расщупкина</t>
  </si>
  <si>
    <t xml:space="preserve">Цветков</t>
  </si>
  <si>
    <t xml:space="preserve">xflower@neurok.ru</t>
  </si>
  <si>
    <t xml:space="preserve">Винокуров</t>
  </si>
  <si>
    <t xml:space="preserve">Подбегалина</t>
  </si>
  <si>
    <t xml:space="preserve">Зеленцова</t>
  </si>
  <si>
    <t xml:space="preserve">335-78-19</t>
  </si>
  <si>
    <t xml:space="preserve">4ГР, 5ГУ</t>
  </si>
  <si>
    <t xml:space="preserve">IV-V</t>
  </si>
  <si>
    <t xml:space="preserve">Гаврилов</t>
  </si>
  <si>
    <t xml:space="preserve">gavrilov_wandy@rambler.ru, sediment@geol.msu.ru</t>
  </si>
  <si>
    <t xml:space="preserve">Егоров</t>
  </si>
  <si>
    <t xml:space="preserve">Леонид</t>
  </si>
  <si>
    <t xml:space="preserve">legorov@mail.ru</t>
  </si>
  <si>
    <t xml:space="preserve">3ГР, 5ГУ</t>
  </si>
  <si>
    <t xml:space="preserve">Зотов</t>
  </si>
  <si>
    <t xml:space="preserve">Юзефович</t>
  </si>
  <si>
    <t xml:space="preserve">sandy@medlux.ru</t>
  </si>
  <si>
    <t xml:space="preserve">3ГР, 4ГУ</t>
  </si>
  <si>
    <t xml:space="preserve">Калинова </t>
  </si>
  <si>
    <t xml:space="preserve">Константиновна</t>
  </si>
  <si>
    <t xml:space="preserve">kalinova@mail.ru</t>
  </si>
  <si>
    <t xml:space="preserve">Курмакаев</t>
  </si>
  <si>
    <t xml:space="preserve">Камиль</t>
  </si>
  <si>
    <t xml:space="preserve">Зинюрович</t>
  </si>
  <si>
    <t xml:space="preserve">kamil_ku@mail.ru</t>
  </si>
  <si>
    <t xml:space="preserve">2ГР, 2ГУ</t>
  </si>
  <si>
    <t xml:space="preserve">Лукьянов</t>
  </si>
  <si>
    <t xml:space="preserve">Иван</t>
  </si>
  <si>
    <t xml:space="preserve">Осин</t>
  </si>
  <si>
    <t xml:space="preserve">Осина</t>
  </si>
  <si>
    <t xml:space="preserve">Привалов</t>
  </si>
  <si>
    <t xml:space="preserve">Владимир</t>
  </si>
  <si>
    <t xml:space="preserve">3ГУ, 2ЛУ</t>
  </si>
  <si>
    <t xml:space="preserve">Сивко</t>
  </si>
  <si>
    <t xml:space="preserve">Павел</t>
  </si>
  <si>
    <t xml:space="preserve">scorpasha@rambler.ru</t>
  </si>
  <si>
    <t xml:space="preserve">250-41-33</t>
  </si>
  <si>
    <t xml:space="preserve">Куприянова</t>
  </si>
  <si>
    <t xml:space="preserve">1ЛУ</t>
  </si>
  <si>
    <t xml:space="preserve">Ротарь </t>
  </si>
  <si>
    <t xml:space="preserve">Валентина</t>
  </si>
  <si>
    <t xml:space="preserve">Викторовна</t>
  </si>
  <si>
    <t xml:space="preserve">н/к с эл. 1к/с</t>
  </si>
  <si>
    <t xml:space="preserve">Назарова</t>
  </si>
  <si>
    <t xml:space="preserve">Александра</t>
  </si>
  <si>
    <t xml:space="preserve">258-01-25 (раб) 8-903-666-01-84</t>
  </si>
  <si>
    <t xml:space="preserve">alex_nazarova@mail.ru</t>
  </si>
  <si>
    <t xml:space="preserve">5ГУ, 3ГР</t>
  </si>
  <si>
    <t xml:space="preserve">IV</t>
  </si>
  <si>
    <t xml:space="preserve">Котко</t>
  </si>
  <si>
    <t xml:space="preserve">Анатольевич</t>
  </si>
  <si>
    <t xml:space="preserve">snakekaa@yahoo.com, akotko@mpo.partmotor.com</t>
  </si>
  <si>
    <t xml:space="preserve">Мартемьянов</t>
  </si>
  <si>
    <t xml:space="preserve">misha@shg.phys.msu.su</t>
  </si>
  <si>
    <t xml:space="preserve">Мартышев</t>
  </si>
  <si>
    <t xml:space="preserve">Анатолий</t>
  </si>
  <si>
    <t xml:space="preserve">tolyamed@mail.ru</t>
  </si>
  <si>
    <t xml:space="preserve">Назаров</t>
  </si>
  <si>
    <t xml:space="preserve">Максим</t>
  </si>
  <si>
    <t xml:space="preserve">nazarov@sapphire.phys.msu.su</t>
  </si>
  <si>
    <t xml:space="preserve">5ГУ, 4ГР</t>
  </si>
  <si>
    <t xml:space="preserve">Ростовцев</t>
  </si>
  <si>
    <t xml:space="preserve">hermit@…</t>
  </si>
  <si>
    <t xml:space="preserve">Хорошилова</t>
  </si>
  <si>
    <t xml:space="preserve">maria@ngpc.ru</t>
  </si>
  <si>
    <t xml:space="preserve">3ГУ, 2ГР</t>
  </si>
  <si>
    <t xml:space="preserve">Чекунов</t>
  </si>
  <si>
    <t xml:space="preserve">achekuno@nes.ru</t>
  </si>
  <si>
    <t xml:space="preserve">Ястребов</t>
  </si>
  <si>
    <t xml:space="preserve">vantso@mail.ru</t>
  </si>
  <si>
    <t xml:space="preserve">4ГУ, 1ГР</t>
  </si>
  <si>
    <t xml:space="preserve">916-17-49 </t>
  </si>
  <si>
    <t xml:space="preserve">Баутин</t>
  </si>
  <si>
    <t xml:space="preserve">Брехова</t>
  </si>
  <si>
    <t xml:space="preserve">3ГУ, (2Б)</t>
  </si>
  <si>
    <t xml:space="preserve">Воронцов</t>
  </si>
  <si>
    <t xml:space="preserve">Васильевич</t>
  </si>
  <si>
    <t xml:space="preserve">vvv@enzyme.chem.msu.ru</t>
  </si>
  <si>
    <t xml:space="preserve">Иванов</t>
  </si>
  <si>
    <t xml:space="preserve">2ГУ, (3А)</t>
  </si>
  <si>
    <t xml:space="preserve">Караванов</t>
  </si>
  <si>
    <t xml:space="preserve">karch@cyber.ru</t>
  </si>
  <si>
    <t xml:space="preserve">Кодыш</t>
  </si>
  <si>
    <t xml:space="preserve">Вадим</t>
  </si>
  <si>
    <t xml:space="preserve">Эмильевич</t>
  </si>
  <si>
    <t xml:space="preserve">vadim@entuziast.ru</t>
  </si>
  <si>
    <t xml:space="preserve">4ГР, 6ГУ</t>
  </si>
  <si>
    <t xml:space="preserve">Новикова</t>
  </si>
  <si>
    <t xml:space="preserve">Марина</t>
  </si>
  <si>
    <t xml:space="preserve">mari@opten.ru</t>
  </si>
  <si>
    <t xml:space="preserve">Приходько</t>
  </si>
  <si>
    <t xml:space="preserve">apri7@yahoo.com</t>
  </si>
  <si>
    <t xml:space="preserve">Савенков</t>
  </si>
  <si>
    <t xml:space="preserve">Константин</t>
  </si>
  <si>
    <t xml:space="preserve">Олегович</t>
  </si>
  <si>
    <t xml:space="preserve">savenkov@cs.msu.su</t>
  </si>
  <si>
    <t xml:space="preserve">Сахаров</t>
  </si>
  <si>
    <t xml:space="preserve">Сидоркина</t>
  </si>
  <si>
    <t xml:space="preserve">Олеговна</t>
  </si>
  <si>
    <t xml:space="preserve">Теплинский</t>
  </si>
  <si>
    <t xml:space="preserve">4ПУ</t>
  </si>
  <si>
    <t xml:space="preserve">Тесленко</t>
  </si>
  <si>
    <t xml:space="preserve">Черкашина</t>
  </si>
  <si>
    <t xml:space="preserve">ezhik@mail.ru</t>
  </si>
  <si>
    <t xml:space="preserve">II</t>
  </si>
  <si>
    <t xml:space="preserve">Аветисян</t>
  </si>
  <si>
    <t xml:space="preserve">Сеникович</t>
  </si>
  <si>
    <t xml:space="preserve">sergey.avet@mtu-net.ru</t>
  </si>
  <si>
    <t xml:space="preserve">Алексеев</t>
  </si>
  <si>
    <t xml:space="preserve">Виталий</t>
  </si>
  <si>
    <t xml:space="preserve">valekseev@inttrust.ru</t>
  </si>
  <si>
    <t xml:space="preserve">Алексеева</t>
  </si>
  <si>
    <t xml:space="preserve">shhelda@yandex.ru</t>
  </si>
  <si>
    <t xml:space="preserve">Давыдова</t>
  </si>
  <si>
    <t xml:space="preserve">ladyfishy@mail.ru</t>
  </si>
  <si>
    <t xml:space="preserve">Добролюбова</t>
  </si>
  <si>
    <t xml:space="preserve">ratonchik@yandex.ru</t>
  </si>
  <si>
    <t xml:space="preserve">3ПУ</t>
  </si>
  <si>
    <t xml:space="preserve">Евсиков</t>
  </si>
  <si>
    <t xml:space="preserve">4ГУ, 4ЛУ, 2ВУ, 1СУ</t>
  </si>
  <si>
    <t xml:space="preserve">Лапшин</t>
  </si>
  <si>
    <t xml:space="preserve">Евгеньевич</t>
  </si>
  <si>
    <t xml:space="preserve">ertzog@bk.ru</t>
  </si>
  <si>
    <t xml:space="preserve">3ПУ, (3ГУ)</t>
  </si>
  <si>
    <t xml:space="preserve">Маслов</t>
  </si>
  <si>
    <t xml:space="preserve">onyx@rt.mipt.ru</t>
  </si>
  <si>
    <t xml:space="preserve">5СУ</t>
  </si>
  <si>
    <t xml:space="preserve">Петров</t>
  </si>
  <si>
    <t xml:space="preserve">uc@pisem.net</t>
  </si>
  <si>
    <t xml:space="preserve">304-94-00 </t>
  </si>
  <si>
    <t xml:space="preserve">idrive@mail.ru</t>
  </si>
  <si>
    <t xml:space="preserve">1ГР, 4ГУ</t>
  </si>
  <si>
    <t xml:space="preserve">Жильцов</t>
  </si>
  <si>
    <t xml:space="preserve">Львович</t>
  </si>
  <si>
    <t xml:space="preserve">sergik@chph.ras.ru</t>
  </si>
  <si>
    <t xml:space="preserve">Моисеева</t>
  </si>
  <si>
    <t xml:space="preserve">Кирилловна</t>
  </si>
  <si>
    <t xml:space="preserve">kirilna@mail.ru</t>
  </si>
  <si>
    <t xml:space="preserve">Зубакина</t>
  </si>
  <si>
    <t xml:space="preserve">virtual_lena@yahoo.com</t>
  </si>
  <si>
    <t xml:space="preserve">Телятников</t>
  </si>
  <si>
    <t xml:space="preserve">Вячеславович</t>
  </si>
  <si>
    <t xml:space="preserve">Teljat_ilya@mail.ru</t>
  </si>
  <si>
    <t xml:space="preserve">Сергин </t>
  </si>
  <si>
    <t xml:space="preserve">8-27-62-35-41</t>
  </si>
  <si>
    <t xml:space="preserve">u103305@dialup.podolsk.ru</t>
  </si>
  <si>
    <t xml:space="preserve">1ГР, 3ЛР, 5ГУ</t>
  </si>
  <si>
    <t xml:space="preserve">?</t>
  </si>
  <si>
    <t xml:space="preserve">Дон</t>
  </si>
  <si>
    <t xml:space="preserve">Константинович</t>
  </si>
  <si>
    <t xml:space="preserve">donalexei@mtu-net.ru</t>
  </si>
  <si>
    <t xml:space="preserve">Кривега</t>
  </si>
  <si>
    <t xml:space="preserve">И</t>
  </si>
  <si>
    <t xml:space="preserve">krivega@yandex.ru</t>
  </si>
  <si>
    <t xml:space="preserve">Маяускайте</t>
  </si>
  <si>
    <t xml:space="preserve">Свипцицкая</t>
  </si>
  <si>
    <t xml:space="preserve">Романовна</t>
  </si>
  <si>
    <t xml:space="preserve">sara@land.ru</t>
  </si>
  <si>
    <t xml:space="preserve">Фощий</t>
  </si>
  <si>
    <t xml:space="preserve">Феликсович</t>
  </si>
  <si>
    <t xml:space="preserve">Трофименко</t>
  </si>
  <si>
    <t xml:space="preserve">А</t>
  </si>
  <si>
    <t xml:space="preserve">Вигасина</t>
  </si>
  <si>
    <t xml:space="preserve">ma27@mail.ru</t>
  </si>
  <si>
    <t xml:space="preserve">ПВД</t>
  </si>
  <si>
    <t xml:space="preserve">Гайнутдинов</t>
  </si>
  <si>
    <t xml:space="preserve">Азат</t>
  </si>
  <si>
    <t xml:space="preserve">Марсельевич</t>
  </si>
  <si>
    <t xml:space="preserve">azott@yandex.ru</t>
  </si>
  <si>
    <t xml:space="preserve">Денисенко</t>
  </si>
  <si>
    <t xml:space="preserve">Надежда</t>
  </si>
  <si>
    <t xml:space="preserve">Ивановна</t>
  </si>
  <si>
    <t xml:space="preserve">nadya00@ru.ru</t>
  </si>
  <si>
    <t xml:space="preserve">Дубровин</t>
  </si>
  <si>
    <t xml:space="preserve">dve2@mail.ru</t>
  </si>
  <si>
    <t xml:space="preserve">2ГУ, 2ЛУ, 1ПР</t>
  </si>
  <si>
    <t xml:space="preserve">Жукова</t>
  </si>
  <si>
    <t xml:space="preserve">anadin@ok.ru</t>
  </si>
  <si>
    <t xml:space="preserve">team99@yandex.ru</t>
  </si>
  <si>
    <t xml:space="preserve">384-26-57</t>
  </si>
  <si>
    <t xml:space="preserve">Андреев</t>
  </si>
  <si>
    <t xml:space="preserve">for_sanich@chat.ru</t>
  </si>
  <si>
    <t xml:space="preserve">Белобрагин</t>
  </si>
  <si>
    <t xml:space="preserve">grifon_net@rambler.ru</t>
  </si>
  <si>
    <t xml:space="preserve">(Кавказ)</t>
  </si>
  <si>
    <t xml:space="preserve">Васильева</t>
  </si>
  <si>
    <t xml:space="preserve">vaaki@yandex.ru</t>
  </si>
  <si>
    <t xml:space="preserve">(Крым-2001)</t>
  </si>
  <si>
    <t xml:space="preserve">Гурьева</t>
  </si>
  <si>
    <t xml:space="preserve">guriev@fromru.com, guriev@fbm.msu.ru</t>
  </si>
  <si>
    <t xml:space="preserve">4ВУ</t>
  </si>
  <si>
    <t xml:space="preserve">Степан</t>
  </si>
  <si>
    <t xml:space="preserve">step@rocit.ru</t>
  </si>
  <si>
    <t xml:space="preserve">Лукьянченко</t>
  </si>
  <si>
    <t xml:space="preserve">Марченко</t>
  </si>
  <si>
    <t xml:space="preserve">Фурса</t>
  </si>
  <si>
    <t xml:space="preserve">Юрий</t>
  </si>
  <si>
    <t xml:space="preserve">archi07@yandex.ru</t>
  </si>
  <si>
    <t xml:space="preserve">359-20-11</t>
  </si>
  <si>
    <t xml:space="preserve">Березницкий</t>
  </si>
  <si>
    <t xml:space="preserve">Дорохов</t>
  </si>
  <si>
    <t xml:space="preserve">dr_dv@mailru.com</t>
  </si>
  <si>
    <t xml:space="preserve">Литвиненко</t>
  </si>
  <si>
    <t xml:space="preserve">(1ГУ)</t>
  </si>
  <si>
    <t xml:space="preserve">Наану</t>
  </si>
  <si>
    <t xml:space="preserve">alex_???@mail.ru</t>
  </si>
  <si>
    <t xml:space="preserve">(пустыня)</t>
  </si>
  <si>
    <t xml:space="preserve">Сальников</t>
  </si>
  <si>
    <t xml:space="preserve">salnikov@angel.cs.msu.su</t>
  </si>
  <si>
    <t xml:space="preserve">(Хибины рук-во)</t>
  </si>
  <si>
    <t xml:space="preserve">Скарюкина</t>
  </si>
  <si>
    <t xml:space="preserve">Укладова</t>
  </si>
  <si>
    <t xml:space="preserve">sunny_window@mail.ru</t>
  </si>
  <si>
    <t xml:space="preserve">Юдаев</t>
  </si>
  <si>
    <t xml:space="preserve">yudaev_p@mtu-net.ru</t>
  </si>
  <si>
    <t xml:space="preserve">Ярыкин</t>
  </si>
  <si>
    <t xml:space="preserve">Бахтиаров</t>
  </si>
  <si>
    <t xml:space="preserve">1ПУ</t>
  </si>
  <si>
    <t xml:space="preserve">Лакшук</t>
  </si>
  <si>
    <t xml:space="preserve">Путилин</t>
  </si>
  <si>
    <t xml:space="preserve">beast@krovatka.net</t>
  </si>
  <si>
    <t xml:space="preserve">Римская-Корсакова</t>
  </si>
  <si>
    <t xml:space="preserve">livsee@rambler.ru</t>
  </si>
  <si>
    <t xml:space="preserve">Самохин</t>
  </si>
  <si>
    <t xml:space="preserve">PWSA@mail.ru</t>
  </si>
  <si>
    <t xml:space="preserve">2ВУ</t>
  </si>
  <si>
    <t xml:space="preserve">Саушев</t>
  </si>
  <si>
    <t xml:space="preserve">1ГУ, 1ПУ</t>
  </si>
  <si>
    <t xml:space="preserve">Федорова</t>
  </si>
  <si>
    <t xml:space="preserve">4ГУ, 1ПР</t>
  </si>
  <si>
    <t xml:space="preserve">Ориентирование в Дворце Пионеров</t>
  </si>
  <si>
    <t xml:space="preserve">Прирост нормативов</t>
  </si>
  <si>
    <t xml:space="preserve">отд.</t>
  </si>
  <si>
    <t xml:space="preserve">нормат.</t>
  </si>
  <si>
    <t xml:space="preserve">пресс</t>
  </si>
  <si>
    <t xml:space="preserve">отжим.</t>
  </si>
  <si>
    <t xml:space="preserve">подтяг.</t>
  </si>
  <si>
    <t xml:space="preserve">пист лев.</t>
  </si>
  <si>
    <t xml:space="preserve">пист. прав.</t>
  </si>
  <si>
    <t xml:space="preserve">бег на 2,5 км</t>
  </si>
  <si>
    <t xml:space="preserve">ориент.</t>
  </si>
  <si>
    <t xml:space="preserve">старт</t>
  </si>
  <si>
    <t xml:space="preserve">финиш</t>
  </si>
  <si>
    <t xml:space="preserve">Штраф</t>
  </si>
  <si>
    <t xml:space="preserve">результат (04/04/02)</t>
  </si>
  <si>
    <t xml:space="preserve">бег на 5,4 км</t>
  </si>
  <si>
    <t xml:space="preserve">бег</t>
  </si>
  <si>
    <t xml:space="preserve">Артамонов</t>
  </si>
  <si>
    <t xml:space="preserve">Варламова</t>
  </si>
  <si>
    <t xml:space="preserve">Друзяка</t>
  </si>
  <si>
    <t xml:space="preserve">Оксана</t>
  </si>
  <si>
    <t xml:space="preserve">Зайцев</t>
  </si>
  <si>
    <t xml:space="preserve">Галина</t>
  </si>
  <si>
    <t xml:space="preserve">Дмитриевна</t>
  </si>
  <si>
    <t xml:space="preserve">Кошелев</t>
  </si>
  <si>
    <t xml:space="preserve">Перчиков</t>
  </si>
  <si>
    <t xml:space="preserve">Садовникова</t>
  </si>
  <si>
    <t xml:space="preserve">Лидия</t>
  </si>
  <si>
    <t xml:space="preserve">Шныров</t>
  </si>
  <si>
    <t xml:space="preserve">Янковский</t>
  </si>
  <si>
    <t xml:space="preserve">Ярыкина</t>
  </si>
  <si>
    <t xml:space="preserve">С</t>
  </si>
  <si>
    <t xml:space="preserve">???</t>
  </si>
  <si>
    <t xml:space="preserve">&lt;&lt;&lt; end &gt;&gt;&gt;</t>
  </si>
  <si>
    <t xml:space="preserve">Статистика по отделениям</t>
  </si>
  <si>
    <t xml:space="preserve">горной школы МГУ</t>
  </si>
  <si>
    <t xml:space="preserve">№ Отд.</t>
  </si>
  <si>
    <t xml:space="preserve">Руководитель</t>
  </si>
  <si>
    <t xml:space="preserve">чел.</t>
  </si>
  <si>
    <t xml:space="preserve">ср.возраст</t>
  </si>
  <si>
    <t xml:space="preserve"> нормативы - 1</t>
  </si>
  <si>
    <t xml:space="preserve">Битца</t>
  </si>
  <si>
    <t xml:space="preserve">нормативы-2</t>
  </si>
  <si>
    <t xml:space="preserve">Абрамов Андрей</t>
  </si>
  <si>
    <t xml:space="preserve">Арвачев Дмитрий</t>
  </si>
  <si>
    <t xml:space="preserve">Будрик Владислав</t>
  </si>
  <si>
    <t xml:space="preserve">Вакулюк  Василий</t>
  </si>
  <si>
    <t xml:space="preserve">Виноградов Алексей</t>
  </si>
  <si>
    <t xml:space="preserve">Винокуров </t>
  </si>
  <si>
    <t xml:space="preserve">Зеленцова Екатерина</t>
  </si>
  <si>
    <t xml:space="preserve">Калинова  Мария </t>
  </si>
  <si>
    <t xml:space="preserve">Назарова Александра</t>
  </si>
  <si>
    <t xml:space="preserve">Зотов Александр</t>
  </si>
  <si>
    <t xml:space="preserve">Курмакаев Камиль</t>
  </si>
  <si>
    <t xml:space="preserve">Павлов Илья</t>
  </si>
  <si>
    <t xml:space="preserve">Сергин  Константин</t>
  </si>
  <si>
    <t xml:space="preserve">Трофименко Евгений</t>
  </si>
  <si>
    <t xml:space="preserve">Лукьянов Иван</t>
  </si>
  <si>
    <t xml:space="preserve">Хорошилова Мария</t>
  </si>
  <si>
    <t xml:space="preserve">Ярыкин Павел</t>
  </si>
  <si>
    <t xml:space="preserve">Итого:</t>
  </si>
  <si>
    <t xml:space="preserve">Во избежание неправильной работы МАКРОСов,</t>
  </si>
  <si>
    <t xml:space="preserve">не рекомендуется вставлять строки и колонки !</t>
  </si>
  <si>
    <t xml:space="preserve">штраф на маркировке</t>
  </si>
  <si>
    <t xml:space="preserve"> заданка</t>
  </si>
  <si>
    <t xml:space="preserve">за 37 КП</t>
  </si>
  <si>
    <t xml:space="preserve">штраф на нанесен.нитке</t>
  </si>
  <si>
    <t xml:space="preserve">* -10 мин</t>
  </si>
  <si>
    <t xml:space="preserve">Ранг не указывает на  занимаемое место (расчеты будут добавлены позже). По рангу можно только быстро увидеть разницу конечного времени одного участника относительно другого участника</t>
  </si>
  <si>
    <t xml:space="preserve">тип</t>
  </si>
  <si>
    <t xml:space="preserve">финиш (маркер)</t>
  </si>
  <si>
    <t xml:space="preserve">финиш (заданка)</t>
  </si>
  <si>
    <t xml:space="preserve">финиш (нитка)</t>
  </si>
  <si>
    <t xml:space="preserve">финиш (выбор)</t>
  </si>
  <si>
    <t xml:space="preserve">время (маркер)</t>
  </si>
  <si>
    <t xml:space="preserve">время (заданка)</t>
  </si>
  <si>
    <t xml:space="preserve">время (нитка)</t>
  </si>
  <si>
    <t xml:space="preserve">время (выбор)</t>
  </si>
  <si>
    <t xml:space="preserve">полное время</t>
  </si>
  <si>
    <t xml:space="preserve">Общ.</t>
  </si>
  <si>
    <t xml:space="preserve">снятие</t>
  </si>
  <si>
    <t xml:space="preserve">штраф</t>
  </si>
  <si>
    <t xml:space="preserve">выбор</t>
  </si>
  <si>
    <t xml:space="preserve">Время+ штраф</t>
  </si>
  <si>
    <t xml:space="preserve">Ранг (грубо)</t>
  </si>
  <si>
    <t xml:space="preserve">Баршак</t>
  </si>
  <si>
    <t xml:space="preserve">Аня</t>
  </si>
  <si>
    <t xml:space="preserve">Вячеславов</t>
  </si>
  <si>
    <t xml:space="preserve">Гладков</t>
  </si>
  <si>
    <t xml:space="preserve">Женя</t>
  </si>
  <si>
    <t xml:space="preserve">Ермишин</t>
  </si>
  <si>
    <t xml:space="preserve">Данила</t>
  </si>
  <si>
    <t xml:space="preserve">Жигунов</t>
  </si>
  <si>
    <t xml:space="preserve">М</t>
  </si>
  <si>
    <t xml:space="preserve">Занегина</t>
  </si>
  <si>
    <t xml:space="preserve">Ильинская</t>
  </si>
  <si>
    <t xml:space="preserve">Алена</t>
  </si>
  <si>
    <t xml:space="preserve">Красильников</t>
  </si>
  <si>
    <t xml:space="preserve">Кубарев</t>
  </si>
  <si>
    <t xml:space="preserve">Саша</t>
  </si>
  <si>
    <t xml:space="preserve">Мануйлов</t>
  </si>
  <si>
    <t xml:space="preserve">Николай</t>
  </si>
  <si>
    <t xml:space="preserve">Моралев</t>
  </si>
  <si>
    <t xml:space="preserve">Алексеевич</t>
  </si>
  <si>
    <t xml:space="preserve">Мохова, Иванченко</t>
  </si>
  <si>
    <t xml:space="preserve">Новицкий</t>
  </si>
  <si>
    <t xml:space="preserve">Степеннова</t>
  </si>
  <si>
    <t xml:space="preserve">Лиза</t>
  </si>
  <si>
    <t xml:space="preserve">Шмонова</t>
  </si>
  <si>
    <t xml:space="preserve">&lt;&lt;&lt; End &gt;&gt;&gt;</t>
  </si>
  <si>
    <t xml:space="preserve">максим</t>
  </si>
  <si>
    <t xml:space="preserve">мини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&quot;р.&quot;"/>
    <numFmt numFmtId="167" formatCode="yyyy"/>
    <numFmt numFmtId="168" formatCode="0%"/>
    <numFmt numFmtId="169" formatCode="[$-409]m/d/yyyy"/>
    <numFmt numFmtId="170" formatCode="0.00%"/>
    <numFmt numFmtId="171" formatCode="[$-409]h:mm:ss"/>
    <numFmt numFmtId="172" formatCode="[h]:mm:ss"/>
    <numFmt numFmtId="173" formatCode="0.0%"/>
    <numFmt numFmtId="174" formatCode="@"/>
    <numFmt numFmtId="175" formatCode="0.0"/>
    <numFmt numFmtId="176" formatCode="0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10"/>
      <color rgb="FFFFFFFF"/>
      <name val="Arial Cyr"/>
      <family val="2"/>
    </font>
    <font>
      <sz val="10"/>
      <color rgb="FFFFFF00"/>
      <name val="Arial Cyr"/>
      <family val="2"/>
    </font>
    <font>
      <b val="true"/>
      <sz val="10"/>
      <name val="Arial Cyr"/>
      <family val="2"/>
    </font>
    <font>
      <sz val="10"/>
      <name val="Arial Cyr"/>
      <family val="2"/>
    </font>
    <font>
      <b val="true"/>
      <i val="true"/>
      <sz val="10"/>
      <color rgb="FF800080"/>
      <name val="Arial Cyr"/>
      <family val="2"/>
    </font>
    <font>
      <b val="true"/>
      <sz val="10"/>
      <color rgb="FF800080"/>
      <name val="Arial Cyr"/>
      <family val="2"/>
    </font>
    <font>
      <b val="true"/>
      <i val="true"/>
      <sz val="10"/>
      <color rgb="FFCCFFCC"/>
      <name val="Arial Cyr"/>
      <family val="2"/>
    </font>
    <font>
      <i val="true"/>
      <sz val="10"/>
      <name val="Arial Cyr"/>
      <family val="2"/>
    </font>
    <font>
      <i val="true"/>
      <sz val="10"/>
      <color rgb="FF0000FF"/>
      <name val="Arial Cyr"/>
      <family val="2"/>
    </font>
    <font>
      <b val="true"/>
      <sz val="10"/>
      <color rgb="FF993300"/>
      <name val="Arial Cyr"/>
      <family val="2"/>
    </font>
    <font>
      <b val="true"/>
      <i val="true"/>
      <sz val="10"/>
      <color rgb="FFFFFFFF"/>
      <name val="Arial Cyr"/>
      <family val="2"/>
    </font>
    <font>
      <sz val="9"/>
      <color rgb="FFFF0000"/>
      <name val="Arial Cyr"/>
      <family val="2"/>
    </font>
    <font>
      <b val="true"/>
      <sz val="10"/>
      <color rgb="FFFF0000"/>
      <name val="Arial Cyr"/>
      <family val="2"/>
    </font>
    <font>
      <sz val="10"/>
      <color rgb="FF993366"/>
      <name val="Arial Cyr"/>
      <family val="2"/>
    </font>
    <font>
      <b val="true"/>
      <sz val="10"/>
      <color rgb="FF993366"/>
      <name val="Arial Cyr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1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асставить&#10;нумераци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тавить
нумераци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крыть все лишне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все лишне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казать все 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казать все 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ечать всех отделен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всех отделен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3440</xdr:colOff>
          <xdr:row>0</xdr:row>
          <xdr:rowOff>256680</xdr:rowOff>
        </xdr:from>
        <xdr:to>
          <xdr:col>6</xdr:col>
          <xdr:colOff>-9000</xdr:colOff>
          <xdr:row>1</xdr:row>
          <xdr:rowOff>-18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1" descr="Печать отделения 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 отделения 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5" descr="Spec&#10;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c
Data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ересчитать результа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 результа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Пересчитать&#10;Нормативы-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
Нормативы-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Ориентир.&#10;в Битц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риентир.
в Битц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Пересчитать Нормативы-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считать Нормативы-2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асставить номера отделен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тавить номера отделен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Полная трасс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лная трасс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Укороченная трасс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короченная трасса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Показать&#10;все&#10;данны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казать
все
данны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" descr="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6" descr="Отделе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деле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7" descr="Скрыть данные по нормативам-2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данные по нормативам-2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4" descr="Расставить номера отделений участник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ставить номера отделений участник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9" descr="Скрыть данные о прирост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 данные о прирост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14"/>
    <col collapsed="false" customWidth="true" hidden="false" outlineLevel="0" max="3" min="3" style="0" width="6.41"/>
    <col collapsed="false" customWidth="true" hidden="false" outlineLevel="0" max="4" min="4" style="0" width="17.99"/>
    <col collapsed="false" customWidth="true" hidden="false" outlineLevel="0" max="5" min="5" style="0" width="11.28"/>
    <col collapsed="false" customWidth="true" hidden="false" outlineLevel="0" max="6" min="6" style="0" width="14.56"/>
    <col collapsed="false" customWidth="true" hidden="true" outlineLevel="0" max="7" min="7" style="0" width="4.99"/>
    <col collapsed="false" customWidth="true" hidden="true" outlineLevel="0" max="8" min="8" style="0" width="3.7"/>
    <col collapsed="false" customWidth="true" hidden="true" outlineLevel="0" max="9" min="9" style="0" width="24.28"/>
    <col collapsed="false" customWidth="true" hidden="true" outlineLevel="0" max="10" min="10" style="0" width="19.99"/>
    <col collapsed="false" customWidth="true" hidden="true" outlineLevel="0" max="11" min="11" style="0" width="38.28"/>
    <col collapsed="false" customWidth="true" hidden="false" outlineLevel="0" max="12" min="12" style="0" width="14.28"/>
    <col collapsed="false" customWidth="true" hidden="false" outlineLevel="0" max="13" min="13" style="0" width="24.7"/>
    <col collapsed="false" customWidth="true" hidden="true" outlineLevel="0" max="14" min="14" style="0" width="17.85"/>
    <col collapsed="false" customWidth="true" hidden="true" outlineLevel="0" max="15" min="15" style="0" width="5.71"/>
    <col collapsed="false" customWidth="true" hidden="true" outlineLevel="0" max="16" min="16" style="0" width="4.7"/>
    <col collapsed="false" customWidth="true" hidden="true" outlineLevel="0" max="17" min="17" style="0" width="3.56"/>
    <col collapsed="false" customWidth="true" hidden="true" outlineLevel="0" max="18" min="18" style="0" width="5.56"/>
    <col collapsed="false" customWidth="true" hidden="true" outlineLevel="0" max="19" min="19" style="0" width="6.99"/>
    <col collapsed="false" customWidth="true" hidden="true" outlineLevel="0" max="21" min="20" style="0" width="5.56"/>
  </cols>
  <sheetData>
    <row r="1" customFormat="false" ht="37.5" hidden="false" customHeight="true" outlineLevel="0" collapsed="false">
      <c r="A1" s="1" t="n">
        <f aca="false">ROW(A178)</f>
        <v>178</v>
      </c>
      <c r="B1" s="2" t="n">
        <f aca="false">MAX(B31:B178)</f>
        <v>16</v>
      </c>
      <c r="C1" s="3"/>
      <c r="D1" s="4"/>
      <c r="E1" s="4"/>
      <c r="F1" s="1" t="n">
        <v>1</v>
      </c>
      <c r="G1" s="4"/>
      <c r="H1" s="3"/>
      <c r="I1" s="4"/>
      <c r="J1" s="4"/>
      <c r="K1" s="4"/>
      <c r="L1" s="4"/>
      <c r="M1" s="4"/>
      <c r="N1" s="4"/>
      <c r="O1" s="4"/>
      <c r="P1" s="5"/>
      <c r="Q1" s="5"/>
      <c r="R1" s="6"/>
      <c r="S1" s="6"/>
      <c r="T1" s="6"/>
      <c r="U1" s="6"/>
    </row>
    <row r="2" customFormat="false" ht="14.65" hidden="false" customHeight="false" outlineLevel="0" collapsed="false">
      <c r="A2" s="7" t="s">
        <v>0</v>
      </c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1" t="s">
        <v>7</v>
      </c>
      <c r="I2" s="10"/>
      <c r="J2" s="10"/>
      <c r="K2" s="10"/>
      <c r="L2" s="10" t="s">
        <v>8</v>
      </c>
      <c r="M2" s="10" t="s">
        <v>9</v>
      </c>
      <c r="N2" s="10" t="s">
        <v>10</v>
      </c>
      <c r="O2" s="11" t="s">
        <v>11</v>
      </c>
      <c r="P2" s="12" t="s">
        <v>12</v>
      </c>
      <c r="Q2" s="12" t="s">
        <v>13</v>
      </c>
      <c r="R2" s="13"/>
      <c r="S2" s="13"/>
      <c r="T2" s="13"/>
      <c r="U2" s="13"/>
    </row>
    <row r="3" customFormat="false" ht="14.65" hidden="false" customHeight="false" outlineLevel="0" collapsed="false">
      <c r="A3" s="14" t="n">
        <f aca="false">IF(B3=B2,A2+1,1)</f>
        <v>1</v>
      </c>
      <c r="B3" s="15" t="n">
        <f aca="false">IF(ISNONTEXT(B2),(B2+IF(ISBLANK(P3),0,1)),0)</f>
        <v>0</v>
      </c>
      <c r="C3" s="16" t="s">
        <v>14</v>
      </c>
      <c r="D3" s="17" t="s">
        <v>15</v>
      </c>
      <c r="E3" s="17" t="s">
        <v>16</v>
      </c>
      <c r="F3" s="17" t="s">
        <v>17</v>
      </c>
      <c r="G3" s="18" t="n">
        <v>28087</v>
      </c>
      <c r="H3" s="19" t="n">
        <f aca="true">IF(ISBLANK(G3),"0",YEAR(TODAY()-G3)-1900)</f>
        <v>49</v>
      </c>
      <c r="I3" s="17"/>
      <c r="J3" s="17"/>
      <c r="K3" s="17"/>
      <c r="L3" s="17" t="s">
        <v>18</v>
      </c>
      <c r="M3" s="17"/>
      <c r="N3" s="17" t="s">
        <v>19</v>
      </c>
      <c r="O3" s="20" t="n">
        <v>0.5</v>
      </c>
      <c r="P3" s="19"/>
      <c r="Q3" s="19" t="n">
        <v>1</v>
      </c>
      <c r="R3" s="21"/>
      <c r="S3" s="21"/>
      <c r="T3" s="21"/>
      <c r="U3" s="21"/>
    </row>
    <row r="4" customFormat="false" ht="14.65" hidden="false" customHeight="false" outlineLevel="0" collapsed="false">
      <c r="A4" s="14" t="n">
        <f aca="false">IF(B4=B3,A3+1,1)</f>
        <v>2</v>
      </c>
      <c r="B4" s="15" t="n">
        <f aca="false">IF(ISNONTEXT(B3),(B3+IF(ISBLANK(P4),0,1)),0)</f>
        <v>0</v>
      </c>
      <c r="C4" s="16" t="s">
        <v>14</v>
      </c>
      <c r="D4" s="17" t="s">
        <v>20</v>
      </c>
      <c r="E4" s="17" t="s">
        <v>21</v>
      </c>
      <c r="F4" s="17" t="s">
        <v>22</v>
      </c>
      <c r="G4" s="22" t="n">
        <v>37314</v>
      </c>
      <c r="H4" s="19" t="n">
        <f aca="true">IF(ISBLANK(G4),"0",YEAR(TODAY()-G4)-1900)</f>
        <v>24</v>
      </c>
      <c r="I4" s="17"/>
      <c r="J4" s="17"/>
      <c r="K4" s="17"/>
      <c r="L4" s="17"/>
      <c r="M4" s="17" t="s">
        <v>23</v>
      </c>
      <c r="N4" s="17" t="s">
        <v>24</v>
      </c>
      <c r="O4" s="20" t="n">
        <v>0.99</v>
      </c>
      <c r="P4" s="19"/>
      <c r="Q4" s="19" t="n">
        <v>1</v>
      </c>
      <c r="R4" s="21"/>
      <c r="S4" s="21"/>
      <c r="T4" s="21"/>
      <c r="U4" s="21"/>
    </row>
    <row r="5" customFormat="false" ht="14.65" hidden="false" customHeight="false" outlineLevel="0" collapsed="false">
      <c r="A5" s="14" t="n">
        <f aca="false">IF(B5=B4,A4+1,1)</f>
        <v>3</v>
      </c>
      <c r="B5" s="15" t="n">
        <f aca="false">IF(ISNONTEXT(B4),(B4+IF(ISBLANK(P5),0,1)),0)</f>
        <v>0</v>
      </c>
      <c r="C5" s="16" t="s">
        <v>25</v>
      </c>
      <c r="D5" s="17" t="s">
        <v>26</v>
      </c>
      <c r="E5" s="17" t="s">
        <v>27</v>
      </c>
      <c r="F5" s="17" t="s">
        <v>28</v>
      </c>
      <c r="G5" s="18" t="n">
        <v>25846</v>
      </c>
      <c r="H5" s="19" t="n">
        <f aca="true">IF(ISBLANK(G5),"0",YEAR(TODAY()-G5)-1900)</f>
        <v>55</v>
      </c>
      <c r="I5" s="17"/>
      <c r="J5" s="17"/>
      <c r="K5" s="17"/>
      <c r="L5" s="17"/>
      <c r="M5" s="17"/>
      <c r="N5" s="17"/>
      <c r="O5" s="20" t="n">
        <v>1</v>
      </c>
      <c r="P5" s="19"/>
      <c r="Q5" s="19" t="n">
        <v>1</v>
      </c>
      <c r="R5" s="21"/>
      <c r="S5" s="21"/>
      <c r="T5" s="21"/>
      <c r="U5" s="21"/>
    </row>
    <row r="6" customFormat="false" ht="14.65" hidden="false" customHeight="false" outlineLevel="0" collapsed="false">
      <c r="A6" s="14" t="n">
        <f aca="false">IF(B6=B5,A5+1,1)</f>
        <v>4</v>
      </c>
      <c r="B6" s="15" t="n">
        <f aca="false">IF(ISNONTEXT(B5),(B5+IF(ISBLANK(P6),0,1)),0)</f>
        <v>0</v>
      </c>
      <c r="C6" s="16" t="s">
        <v>14</v>
      </c>
      <c r="D6" s="17" t="s">
        <v>29</v>
      </c>
      <c r="E6" s="17" t="s">
        <v>30</v>
      </c>
      <c r="F6" s="17" t="s">
        <v>31</v>
      </c>
      <c r="G6" s="18" t="n">
        <v>30517</v>
      </c>
      <c r="H6" s="19" t="n">
        <f aca="true">IF(ISBLANK(G6),"0",YEAR(TODAY()-G6)-1900)</f>
        <v>43</v>
      </c>
      <c r="I6" s="17"/>
      <c r="J6" s="17"/>
      <c r="K6" s="17"/>
      <c r="L6" s="17"/>
      <c r="M6" s="17" t="s">
        <v>32</v>
      </c>
      <c r="N6" s="17" t="s">
        <v>33</v>
      </c>
      <c r="O6" s="20"/>
      <c r="P6" s="19"/>
      <c r="Q6" s="19" t="n">
        <v>1</v>
      </c>
      <c r="R6" s="21"/>
      <c r="S6" s="21"/>
      <c r="T6" s="21"/>
      <c r="U6" s="21"/>
    </row>
    <row r="7" customFormat="false" ht="14.65" hidden="false" customHeight="false" outlineLevel="0" collapsed="false">
      <c r="A7" s="14" t="n">
        <f aca="false">IF(B7=B6,A6+1,1)</f>
        <v>5</v>
      </c>
      <c r="B7" s="15" t="n">
        <f aca="false">IF(ISNONTEXT(B6),(B6+IF(ISBLANK(P7),0,1)),0)</f>
        <v>0</v>
      </c>
      <c r="C7" s="16" t="s">
        <v>25</v>
      </c>
      <c r="D7" s="17" t="s">
        <v>34</v>
      </c>
      <c r="E7" s="17" t="s">
        <v>35</v>
      </c>
      <c r="F7" s="17" t="s">
        <v>36</v>
      </c>
      <c r="G7" s="18" t="n">
        <v>29759</v>
      </c>
      <c r="H7" s="19" t="n">
        <f aca="true">IF(ISBLANK(G7),"0",YEAR(TODAY()-G7)-1900)</f>
        <v>45</v>
      </c>
      <c r="I7" s="17"/>
      <c r="J7" s="17"/>
      <c r="K7" s="17"/>
      <c r="L7" s="17"/>
      <c r="M7" s="17" t="s">
        <v>37</v>
      </c>
      <c r="N7" s="17" t="s">
        <v>19</v>
      </c>
      <c r="O7" s="20" t="n">
        <v>0.75</v>
      </c>
      <c r="P7" s="19"/>
      <c r="Q7" s="19" t="n">
        <v>1</v>
      </c>
      <c r="R7" s="21"/>
      <c r="S7" s="21"/>
      <c r="T7" s="21"/>
      <c r="U7" s="21"/>
    </row>
    <row r="8" customFormat="false" ht="14.65" hidden="false" customHeight="false" outlineLevel="0" collapsed="false">
      <c r="A8" s="14" t="n">
        <f aca="false">IF(B8=B7,A7+1,1)</f>
        <v>6</v>
      </c>
      <c r="B8" s="15" t="n">
        <f aca="false">IF(ISNONTEXT(B7),(B7+IF(ISBLANK(P8),0,1)),0)</f>
        <v>0</v>
      </c>
      <c r="C8" s="16" t="s">
        <v>14</v>
      </c>
      <c r="D8" s="17" t="s">
        <v>38</v>
      </c>
      <c r="E8" s="17" t="s">
        <v>39</v>
      </c>
      <c r="F8" s="17" t="s">
        <v>31</v>
      </c>
      <c r="G8" s="18" t="n">
        <v>30189</v>
      </c>
      <c r="H8" s="19" t="n">
        <f aca="true">IF(ISBLANK(G8),"0",YEAR(TODAY()-G8)-1900)</f>
        <v>43</v>
      </c>
      <c r="I8" s="17"/>
      <c r="J8" s="17"/>
      <c r="K8" s="17"/>
      <c r="L8" s="17"/>
      <c r="M8" s="17" t="s">
        <v>40</v>
      </c>
      <c r="N8" s="17" t="s">
        <v>41</v>
      </c>
      <c r="O8" s="20" t="n">
        <v>0.8</v>
      </c>
      <c r="P8" s="19"/>
      <c r="Q8" s="19" t="n">
        <v>1</v>
      </c>
      <c r="R8" s="21"/>
      <c r="S8" s="21"/>
      <c r="T8" s="21"/>
      <c r="U8" s="21"/>
    </row>
    <row r="9" customFormat="false" ht="14.65" hidden="false" customHeight="false" outlineLevel="0" collapsed="false">
      <c r="A9" s="14" t="n">
        <f aca="false">IF(B9=B8,A8+1,1)</f>
        <v>7</v>
      </c>
      <c r="B9" s="15" t="n">
        <f aca="false">IF(ISNONTEXT(B8),(B8+IF(ISBLANK(P9),0,1)),0)</f>
        <v>0</v>
      </c>
      <c r="C9" s="16" t="s">
        <v>25</v>
      </c>
      <c r="D9" s="17" t="s">
        <v>42</v>
      </c>
      <c r="E9" s="17" t="s">
        <v>43</v>
      </c>
      <c r="F9" s="17" t="s">
        <v>44</v>
      </c>
      <c r="G9" s="18" t="n">
        <v>28218</v>
      </c>
      <c r="H9" s="19" t="n">
        <f aca="true">IF(ISBLANK(G9),"0",YEAR(TODAY()-G9)-1900)</f>
        <v>49</v>
      </c>
      <c r="I9" s="17"/>
      <c r="J9" s="17"/>
      <c r="K9" s="17"/>
      <c r="L9" s="17"/>
      <c r="M9" s="17" t="s">
        <v>45</v>
      </c>
      <c r="N9" s="17" t="s">
        <v>46</v>
      </c>
      <c r="O9" s="20" t="n">
        <v>0.9</v>
      </c>
      <c r="P9" s="19"/>
      <c r="Q9" s="19" t="n">
        <v>1</v>
      </c>
      <c r="R9" s="21"/>
      <c r="S9" s="21"/>
      <c r="T9" s="21"/>
      <c r="U9" s="21"/>
    </row>
    <row r="10" customFormat="false" ht="14.65" hidden="false" customHeight="false" outlineLevel="0" collapsed="false">
      <c r="A10" s="14" t="n">
        <f aca="false">IF(B10=B9,A9+1,1)</f>
        <v>8</v>
      </c>
      <c r="B10" s="15" t="n">
        <f aca="false">IF(ISNONTEXT(B9),(B9+IF(ISBLANK(P10),0,1)),0)</f>
        <v>0</v>
      </c>
      <c r="C10" s="16" t="s">
        <v>14</v>
      </c>
      <c r="D10" s="17" t="s">
        <v>47</v>
      </c>
      <c r="E10" s="17" t="s">
        <v>48</v>
      </c>
      <c r="F10" s="17" t="s">
        <v>49</v>
      </c>
      <c r="G10" s="18" t="n">
        <v>29392</v>
      </c>
      <c r="H10" s="19" t="n">
        <f aca="true">IF(ISBLANK(G10),"0",YEAR(TODAY()-G10)-1900)</f>
        <v>46</v>
      </c>
      <c r="I10" s="17"/>
      <c r="J10" s="17"/>
      <c r="K10" s="17"/>
      <c r="L10" s="17"/>
      <c r="M10" s="17" t="s">
        <v>50</v>
      </c>
      <c r="N10" s="17" t="s">
        <v>51</v>
      </c>
      <c r="O10" s="20" t="n">
        <v>0</v>
      </c>
      <c r="P10" s="19"/>
      <c r="Q10" s="19" t="n">
        <v>1</v>
      </c>
      <c r="R10" s="21"/>
      <c r="S10" s="21"/>
      <c r="T10" s="21"/>
      <c r="U10" s="21"/>
    </row>
    <row r="11" customFormat="false" ht="14.65" hidden="false" customHeight="false" outlineLevel="0" collapsed="false">
      <c r="A11" s="14" t="n">
        <f aca="false">IF(B11=B10,A10+1,1)</f>
        <v>9</v>
      </c>
      <c r="B11" s="15" t="n">
        <f aca="false">IF(ISNONTEXT(B10),(B10+IF(ISBLANK(P11),0,1)),0)</f>
        <v>0</v>
      </c>
      <c r="C11" s="16" t="s">
        <v>25</v>
      </c>
      <c r="D11" s="17" t="s">
        <v>52</v>
      </c>
      <c r="E11" s="17" t="s">
        <v>53</v>
      </c>
      <c r="F11" s="17" t="s">
        <v>54</v>
      </c>
      <c r="G11" s="18" t="n">
        <v>29678</v>
      </c>
      <c r="H11" s="19" t="n">
        <f aca="true">IF(ISBLANK(G11),"0",YEAR(TODAY()-G11)-1900)</f>
        <v>45</v>
      </c>
      <c r="I11" s="17"/>
      <c r="J11" s="17"/>
      <c r="K11" s="17"/>
      <c r="L11" s="17"/>
      <c r="M11" s="17" t="s">
        <v>55</v>
      </c>
      <c r="N11" s="17"/>
      <c r="O11" s="20"/>
      <c r="P11" s="19"/>
      <c r="Q11" s="19" t="n">
        <v>1</v>
      </c>
      <c r="R11" s="21"/>
      <c r="S11" s="21"/>
      <c r="T11" s="21"/>
      <c r="U11" s="21"/>
    </row>
    <row r="12" customFormat="false" ht="14.65" hidden="false" customHeight="false" outlineLevel="0" collapsed="false">
      <c r="A12" s="14" t="n">
        <f aca="false">IF(B12=B11,A11+1,1)</f>
        <v>10</v>
      </c>
      <c r="B12" s="15" t="n">
        <f aca="false">IF(ISNONTEXT(B11),(B11+IF(ISBLANK(P12),0,1)),0)</f>
        <v>0</v>
      </c>
      <c r="C12" s="16" t="s">
        <v>25</v>
      </c>
      <c r="D12" s="17" t="s">
        <v>56</v>
      </c>
      <c r="E12" s="17" t="s">
        <v>57</v>
      </c>
      <c r="F12" s="17" t="s">
        <v>58</v>
      </c>
      <c r="G12" s="18" t="n">
        <v>29777</v>
      </c>
      <c r="H12" s="19" t="n">
        <f aca="true">IF(ISBLANK(G12),"0",YEAR(TODAY()-G12)-1900)</f>
        <v>45</v>
      </c>
      <c r="I12" s="17"/>
      <c r="J12" s="17"/>
      <c r="K12" s="17"/>
      <c r="L12" s="17"/>
      <c r="M12" s="17"/>
      <c r="N12" s="17" t="s">
        <v>19</v>
      </c>
      <c r="O12" s="20" t="n">
        <v>0.7</v>
      </c>
      <c r="P12" s="19"/>
      <c r="Q12" s="19" t="n">
        <v>1</v>
      </c>
      <c r="R12" s="21"/>
      <c r="S12" s="21"/>
      <c r="T12" s="21"/>
      <c r="U12" s="21"/>
    </row>
    <row r="13" customFormat="false" ht="14.65" hidden="false" customHeight="false" outlineLevel="0" collapsed="false">
      <c r="A13" s="14" t="n">
        <f aca="false">IF(B13=B12,A12+1,1)</f>
        <v>11</v>
      </c>
      <c r="B13" s="15" t="n">
        <f aca="false">IF(ISNONTEXT(B12),(B12+IF(ISBLANK(P13),0,1)),0)</f>
        <v>0</v>
      </c>
      <c r="C13" s="16" t="s">
        <v>25</v>
      </c>
      <c r="D13" s="17" t="s">
        <v>59</v>
      </c>
      <c r="E13" s="17" t="s">
        <v>60</v>
      </c>
      <c r="F13" s="17" t="s">
        <v>61</v>
      </c>
      <c r="G13" s="18" t="n">
        <v>26328</v>
      </c>
      <c r="H13" s="19" t="n">
        <f aca="true">IF(ISBLANK(G13),"0",YEAR(TODAY()-G13)-1900)</f>
        <v>54</v>
      </c>
      <c r="I13" s="17"/>
      <c r="J13" s="17"/>
      <c r="K13" s="17"/>
      <c r="L13" s="17"/>
      <c r="M13" s="17"/>
      <c r="N13" s="17"/>
      <c r="O13" s="20" t="n">
        <v>0.99</v>
      </c>
      <c r="P13" s="19"/>
      <c r="Q13" s="19" t="n">
        <v>1</v>
      </c>
      <c r="R13" s="21"/>
      <c r="S13" s="21"/>
      <c r="T13" s="21"/>
      <c r="U13" s="21"/>
    </row>
    <row r="14" customFormat="false" ht="14.65" hidden="false" customHeight="false" outlineLevel="0" collapsed="false">
      <c r="A14" s="14" t="n">
        <f aca="false">IF(B14=B13,A13+1,1)</f>
        <v>12</v>
      </c>
      <c r="B14" s="15" t="n">
        <f aca="false">IF(ISNONTEXT(B13),(B13+IF(ISBLANK(P14),0,1)),0)</f>
        <v>0</v>
      </c>
      <c r="C14" s="16" t="s">
        <v>25</v>
      </c>
      <c r="D14" s="17" t="s">
        <v>62</v>
      </c>
      <c r="E14" s="17" t="s">
        <v>63</v>
      </c>
      <c r="F14" s="17" t="s">
        <v>54</v>
      </c>
      <c r="G14" s="18" t="n">
        <v>28967</v>
      </c>
      <c r="H14" s="19" t="n">
        <f aca="true">IF(ISBLANK(G14),"0",YEAR(TODAY()-G14)-1900)</f>
        <v>47</v>
      </c>
      <c r="I14" s="17"/>
      <c r="J14" s="17"/>
      <c r="K14" s="17"/>
      <c r="L14" s="17"/>
      <c r="M14" s="17" t="s">
        <v>64</v>
      </c>
      <c r="N14" s="17" t="s">
        <v>65</v>
      </c>
      <c r="O14" s="20" t="n">
        <v>0.9</v>
      </c>
      <c r="P14" s="19"/>
      <c r="Q14" s="19" t="n">
        <v>1</v>
      </c>
      <c r="R14" s="21"/>
      <c r="S14" s="21"/>
      <c r="T14" s="21"/>
      <c r="U14" s="21"/>
    </row>
    <row r="15" customFormat="false" ht="14.65" hidden="false" customHeight="false" outlineLevel="0" collapsed="false">
      <c r="A15" s="14" t="n">
        <f aca="false">IF(B15=B14,A14+1,1)</f>
        <v>13</v>
      </c>
      <c r="B15" s="15" t="n">
        <f aca="false">IF(ISNONTEXT(B14),(B14+IF(ISBLANK(P15),0,1)),0)</f>
        <v>0</v>
      </c>
      <c r="C15" s="16" t="s">
        <v>25</v>
      </c>
      <c r="D15" s="17" t="s">
        <v>66</v>
      </c>
      <c r="E15" s="17" t="s">
        <v>27</v>
      </c>
      <c r="F15" s="17" t="s">
        <v>67</v>
      </c>
      <c r="G15" s="18" t="n">
        <v>29341</v>
      </c>
      <c r="H15" s="19" t="n">
        <f aca="true">IF(ISBLANK(G15),"0",YEAR(TODAY()-G15)-1900)</f>
        <v>46</v>
      </c>
      <c r="I15" s="17"/>
      <c r="J15" s="17"/>
      <c r="K15" s="17"/>
      <c r="L15" s="17"/>
      <c r="M15" s="17" t="s">
        <v>68</v>
      </c>
      <c r="N15" s="17" t="s">
        <v>69</v>
      </c>
      <c r="O15" s="20" t="n">
        <v>0.4</v>
      </c>
      <c r="P15" s="19"/>
      <c r="Q15" s="19" t="n">
        <v>1</v>
      </c>
      <c r="R15" s="21"/>
      <c r="S15" s="21"/>
      <c r="T15" s="21"/>
      <c r="U15" s="21"/>
    </row>
    <row r="16" customFormat="false" ht="14.65" hidden="false" customHeight="false" outlineLevel="0" collapsed="false">
      <c r="A16" s="14" t="n">
        <f aca="false">IF(B16=B15,A15+1,1)</f>
        <v>14</v>
      </c>
      <c r="B16" s="15" t="n">
        <f aca="false">IF(ISNONTEXT(B15),(B15+IF(ISBLANK(P16),0,1)),0)</f>
        <v>0</v>
      </c>
      <c r="C16" s="16" t="s">
        <v>25</v>
      </c>
      <c r="D16" s="17" t="s">
        <v>70</v>
      </c>
      <c r="E16" s="17" t="s">
        <v>71</v>
      </c>
      <c r="F16" s="17" t="s">
        <v>72</v>
      </c>
      <c r="G16" s="18" t="n">
        <v>29283</v>
      </c>
      <c r="H16" s="19" t="n">
        <f aca="true">IF(ISBLANK(G16),"0",YEAR(TODAY()-G16)-1900)</f>
        <v>46</v>
      </c>
      <c r="I16" s="17"/>
      <c r="J16" s="17"/>
      <c r="K16" s="17"/>
      <c r="L16" s="17"/>
      <c r="M16" s="17" t="s">
        <v>73</v>
      </c>
      <c r="N16" s="17"/>
      <c r="O16" s="20"/>
      <c r="P16" s="19"/>
      <c r="Q16" s="19" t="n">
        <v>1</v>
      </c>
      <c r="R16" s="21"/>
      <c r="S16" s="21"/>
      <c r="T16" s="21"/>
      <c r="U16" s="21"/>
    </row>
    <row r="17" customFormat="false" ht="14.65" hidden="false" customHeight="false" outlineLevel="0" collapsed="false">
      <c r="A17" s="14" t="n">
        <f aca="false">IF(B17=B16,A16+1,1)</f>
        <v>15</v>
      </c>
      <c r="B17" s="15" t="n">
        <f aca="false">IF(ISNONTEXT(B16),(B16+IF(ISBLANK(P17),0,1)),0)</f>
        <v>0</v>
      </c>
      <c r="C17" s="16" t="s">
        <v>14</v>
      </c>
      <c r="D17" s="17" t="s">
        <v>74</v>
      </c>
      <c r="E17" s="17" t="s">
        <v>16</v>
      </c>
      <c r="F17" s="17" t="s">
        <v>75</v>
      </c>
      <c r="G17" s="18" t="n">
        <v>30325</v>
      </c>
      <c r="H17" s="19" t="n">
        <f aca="true">IF(ISBLANK(G17),"0",YEAR(TODAY()-G17)-1900)</f>
        <v>43</v>
      </c>
      <c r="I17" s="17"/>
      <c r="J17" s="17"/>
      <c r="K17" s="17"/>
      <c r="L17" s="17"/>
      <c r="M17" s="17"/>
      <c r="N17" s="17" t="s">
        <v>76</v>
      </c>
      <c r="O17" s="20"/>
      <c r="P17" s="19"/>
      <c r="Q17" s="19" t="n">
        <v>1</v>
      </c>
      <c r="R17" s="21"/>
      <c r="S17" s="21"/>
      <c r="T17" s="21"/>
      <c r="U17" s="21"/>
    </row>
    <row r="18" customFormat="false" ht="14.65" hidden="false" customHeight="false" outlineLevel="0" collapsed="false">
      <c r="A18" s="14" t="n">
        <f aca="false">IF(B18=B17,A17+1,1)</f>
        <v>16</v>
      </c>
      <c r="B18" s="15" t="n">
        <f aca="false">IF(ISNONTEXT(B17),(B17+IF(ISBLANK(P18),0,1)),0)</f>
        <v>0</v>
      </c>
      <c r="C18" s="16" t="s">
        <v>25</v>
      </c>
      <c r="D18" s="17" t="s">
        <v>77</v>
      </c>
      <c r="E18" s="17" t="s">
        <v>78</v>
      </c>
      <c r="F18" s="17"/>
      <c r="G18" s="18" t="n">
        <v>28549</v>
      </c>
      <c r="H18" s="19" t="n">
        <f aca="true">IF(ISBLANK(G18),"0",YEAR(TODAY()-G18)-1900)</f>
        <v>48</v>
      </c>
      <c r="I18" s="17"/>
      <c r="J18" s="17"/>
      <c r="K18" s="17"/>
      <c r="L18" s="17"/>
      <c r="M18" s="17" t="s">
        <v>79</v>
      </c>
      <c r="N18" s="17" t="s">
        <v>80</v>
      </c>
      <c r="O18" s="20" t="n">
        <v>0.7</v>
      </c>
      <c r="P18" s="19"/>
      <c r="Q18" s="19" t="n">
        <v>1</v>
      </c>
      <c r="R18" s="21"/>
      <c r="S18" s="21"/>
      <c r="T18" s="21"/>
      <c r="U18" s="21"/>
    </row>
    <row r="19" customFormat="false" ht="14.65" hidden="false" customHeight="false" outlineLevel="0" collapsed="false">
      <c r="A19" s="14" t="n">
        <f aca="false">IF(B19=B18,A18+1,1)</f>
        <v>17</v>
      </c>
      <c r="B19" s="15" t="n">
        <f aca="false">IF(ISNONTEXT(B18),(B18+IF(ISBLANK(P19),0,1)),0)</f>
        <v>0</v>
      </c>
      <c r="C19" s="16" t="s">
        <v>14</v>
      </c>
      <c r="D19" s="17" t="s">
        <v>81</v>
      </c>
      <c r="E19" s="17" t="s">
        <v>82</v>
      </c>
      <c r="F19" s="17" t="s">
        <v>83</v>
      </c>
      <c r="G19" s="18" t="n">
        <v>29346</v>
      </c>
      <c r="H19" s="19" t="n">
        <f aca="true">IF(ISBLANK(G19),"0",YEAR(TODAY()-G19)-1900)</f>
        <v>46</v>
      </c>
      <c r="I19" s="17"/>
      <c r="J19" s="17"/>
      <c r="K19" s="17"/>
      <c r="L19" s="17"/>
      <c r="M19" s="17" t="s">
        <v>84</v>
      </c>
      <c r="N19" s="17" t="s">
        <v>85</v>
      </c>
      <c r="O19" s="20" t="n">
        <v>0.8</v>
      </c>
      <c r="P19" s="19"/>
      <c r="Q19" s="19" t="n">
        <v>1</v>
      </c>
      <c r="R19" s="21"/>
      <c r="S19" s="21"/>
      <c r="T19" s="21"/>
      <c r="U19" s="21"/>
    </row>
    <row r="20" customFormat="false" ht="14.65" hidden="false" customHeight="false" outlineLevel="0" collapsed="false">
      <c r="A20" s="14" t="n">
        <f aca="false">IF(B20=B19,A19+1,1)</f>
        <v>18</v>
      </c>
      <c r="B20" s="15" t="n">
        <f aca="false">IF(ISNONTEXT(B19),(B19+IF(ISBLANK(P20),0,1)),0)</f>
        <v>0</v>
      </c>
      <c r="C20" s="16" t="s">
        <v>25</v>
      </c>
      <c r="D20" s="17" t="s">
        <v>86</v>
      </c>
      <c r="E20" s="17" t="s">
        <v>87</v>
      </c>
      <c r="F20" s="17" t="s">
        <v>44</v>
      </c>
      <c r="G20" s="18" t="n">
        <v>28181</v>
      </c>
      <c r="H20" s="19" t="n">
        <f aca="true">IF(ISBLANK(G20),"0",YEAR(TODAY()-G20)-1900)</f>
        <v>49</v>
      </c>
      <c r="I20" s="17"/>
      <c r="J20" s="17"/>
      <c r="K20" s="17"/>
      <c r="L20" s="17"/>
      <c r="M20" s="17" t="s">
        <v>88</v>
      </c>
      <c r="N20" s="17" t="s">
        <v>76</v>
      </c>
      <c r="O20" s="20"/>
      <c r="P20" s="19"/>
      <c r="Q20" s="19" t="n">
        <v>1</v>
      </c>
      <c r="R20" s="21"/>
      <c r="S20" s="21"/>
      <c r="T20" s="21"/>
      <c r="U20" s="21"/>
    </row>
    <row r="21" customFormat="false" ht="13.5" hidden="false" customHeight="true" outlineLevel="0" collapsed="false">
      <c r="A21" s="14" t="n">
        <f aca="false">IF(B21=B20,A20+1,1)</f>
        <v>19</v>
      </c>
      <c r="B21" s="15" t="n">
        <f aca="false">IF(ISNONTEXT(B20),(B20+IF(ISBLANK(P21),0,1)),0)</f>
        <v>0</v>
      </c>
      <c r="C21" s="16" t="s">
        <v>25</v>
      </c>
      <c r="D21" s="17" t="s">
        <v>89</v>
      </c>
      <c r="E21" s="17" t="s">
        <v>43</v>
      </c>
      <c r="F21" s="17" t="s">
        <v>54</v>
      </c>
      <c r="G21" s="18" t="n">
        <v>30947</v>
      </c>
      <c r="H21" s="19" t="n">
        <f aca="true">IF(ISBLANK(G21),"0",YEAR(TODAY()-G21)-1900)</f>
        <v>41</v>
      </c>
      <c r="I21" s="17"/>
      <c r="J21" s="17"/>
      <c r="K21" s="17"/>
      <c r="L21" s="17"/>
      <c r="M21" s="17" t="s">
        <v>90</v>
      </c>
      <c r="N21" s="17" t="s">
        <v>65</v>
      </c>
      <c r="O21" s="20" t="n">
        <v>0.75</v>
      </c>
      <c r="P21" s="19"/>
      <c r="Q21" s="19" t="n">
        <v>1</v>
      </c>
      <c r="R21" s="21"/>
      <c r="S21" s="21"/>
      <c r="T21" s="21"/>
      <c r="U21" s="21"/>
    </row>
    <row r="22" customFormat="false" ht="14.65" hidden="false" customHeight="false" outlineLevel="0" collapsed="false">
      <c r="A22" s="14" t="n">
        <f aca="false">IF(B22=B21,A21+1,1)</f>
        <v>20</v>
      </c>
      <c r="B22" s="15" t="n">
        <f aca="false">IF(ISNONTEXT(B21),(B21+IF(ISBLANK(P22),0,1)),0)</f>
        <v>0</v>
      </c>
      <c r="C22" s="16" t="s">
        <v>14</v>
      </c>
      <c r="D22" s="17" t="s">
        <v>91</v>
      </c>
      <c r="E22" s="17" t="s">
        <v>92</v>
      </c>
      <c r="F22" s="17" t="s">
        <v>93</v>
      </c>
      <c r="G22" s="18" t="n">
        <v>25451</v>
      </c>
      <c r="H22" s="19" t="n">
        <f aca="true">IF(ISBLANK(G22),"0",YEAR(TODAY()-G22)-1900)</f>
        <v>56</v>
      </c>
      <c r="I22" s="17"/>
      <c r="J22" s="17"/>
      <c r="K22" s="17"/>
      <c r="L22" s="17"/>
      <c r="M22" s="17"/>
      <c r="N22" s="17" t="s">
        <v>94</v>
      </c>
      <c r="O22" s="20" t="n">
        <v>1</v>
      </c>
      <c r="P22" s="19"/>
      <c r="Q22" s="19" t="n">
        <v>1</v>
      </c>
      <c r="R22" s="21"/>
      <c r="S22" s="21"/>
      <c r="T22" s="21"/>
      <c r="U22" s="21"/>
    </row>
    <row r="23" customFormat="false" ht="14.65" hidden="false" customHeight="false" outlineLevel="0" collapsed="false">
      <c r="A23" s="14" t="n">
        <f aca="false">IF(B23=B22,A22+1,1)</f>
        <v>21</v>
      </c>
      <c r="B23" s="15" t="n">
        <f aca="false">IF(ISNONTEXT(B22),(B22+IF(ISBLANK(P23),0,1)),0)</f>
        <v>0</v>
      </c>
      <c r="C23" s="16" t="s">
        <v>14</v>
      </c>
      <c r="D23" s="17" t="s">
        <v>95</v>
      </c>
      <c r="E23" s="17" t="s">
        <v>96</v>
      </c>
      <c r="F23" s="17" t="s">
        <v>97</v>
      </c>
      <c r="G23" s="18" t="n">
        <v>29285</v>
      </c>
      <c r="H23" s="19" t="n">
        <f aca="true">IF(ISBLANK(G23),"0",YEAR(TODAY()-G23)-1900)</f>
        <v>46</v>
      </c>
      <c r="I23" s="17"/>
      <c r="J23" s="17"/>
      <c r="K23" s="17"/>
      <c r="L23" s="17"/>
      <c r="M23" s="17" t="s">
        <v>98</v>
      </c>
      <c r="N23" s="17"/>
      <c r="O23" s="20" t="n">
        <v>0.91</v>
      </c>
      <c r="P23" s="19"/>
      <c r="Q23" s="19" t="n">
        <v>1</v>
      </c>
      <c r="R23" s="21"/>
      <c r="S23" s="21"/>
      <c r="T23" s="21"/>
      <c r="U23" s="21"/>
    </row>
    <row r="24" customFormat="false" ht="14.65" hidden="false" customHeight="false" outlineLevel="0" collapsed="false">
      <c r="A24" s="14" t="n">
        <f aca="false">IF(B24=B23,A23+1,1)</f>
        <v>22</v>
      </c>
      <c r="B24" s="15" t="n">
        <f aca="false">IF(ISNONTEXT(B23),(B23+IF(ISBLANK(P24),0,1)),0)</f>
        <v>0</v>
      </c>
      <c r="C24" s="16" t="s">
        <v>25</v>
      </c>
      <c r="D24" s="17" t="s">
        <v>99</v>
      </c>
      <c r="E24" s="17" t="s">
        <v>100</v>
      </c>
      <c r="F24" s="17" t="s">
        <v>61</v>
      </c>
      <c r="G24" s="18" t="n">
        <v>28669</v>
      </c>
      <c r="H24" s="19" t="n">
        <f aca="true">IF(ISBLANK(G24),"0",YEAR(TODAY()-G24)-1900)</f>
        <v>48</v>
      </c>
      <c r="I24" s="17"/>
      <c r="J24" s="17"/>
      <c r="K24" s="17"/>
      <c r="L24" s="17"/>
      <c r="M24" s="17" t="s">
        <v>101</v>
      </c>
      <c r="N24" s="17" t="s">
        <v>65</v>
      </c>
      <c r="O24" s="20" t="n">
        <v>0.9</v>
      </c>
      <c r="P24" s="19"/>
      <c r="Q24" s="19" t="n">
        <v>1</v>
      </c>
      <c r="R24" s="21"/>
      <c r="S24" s="21"/>
      <c r="T24" s="21"/>
      <c r="U24" s="21"/>
    </row>
    <row r="25" customFormat="false" ht="14.65" hidden="false" customHeight="false" outlineLevel="0" collapsed="false">
      <c r="A25" s="14" t="n">
        <f aca="false">IF(B25=B24,A24+1,1)</f>
        <v>23</v>
      </c>
      <c r="B25" s="15" t="n">
        <f aca="false">IF(ISNONTEXT(B24),(B24+IF(ISBLANK(P25),0,1)),0)</f>
        <v>0</v>
      </c>
      <c r="C25" s="16" t="s">
        <v>14</v>
      </c>
      <c r="D25" s="17" t="s">
        <v>102</v>
      </c>
      <c r="E25" s="17" t="s">
        <v>103</v>
      </c>
      <c r="F25" s="17" t="s">
        <v>104</v>
      </c>
      <c r="G25" s="18" t="n">
        <v>28590</v>
      </c>
      <c r="H25" s="19" t="n">
        <f aca="true">IF(ISBLANK(G25),"0",YEAR(TODAY()-G25)-1900)</f>
        <v>48</v>
      </c>
      <c r="I25" s="17"/>
      <c r="J25" s="17"/>
      <c r="K25" s="17"/>
      <c r="L25" s="17"/>
      <c r="M25" s="17" t="s">
        <v>105</v>
      </c>
      <c r="N25" s="17" t="s">
        <v>106</v>
      </c>
      <c r="O25" s="20" t="n">
        <v>0.8</v>
      </c>
      <c r="P25" s="19"/>
      <c r="Q25" s="19" t="n">
        <v>1</v>
      </c>
      <c r="R25" s="21"/>
      <c r="S25" s="21"/>
      <c r="T25" s="21"/>
      <c r="U25" s="21"/>
    </row>
    <row r="26" customFormat="false" ht="14.65" hidden="false" customHeight="false" outlineLevel="0" collapsed="false">
      <c r="A26" s="14" t="n">
        <f aca="false">IF(B26=B25,A25+1,1)</f>
        <v>24</v>
      </c>
      <c r="B26" s="15" t="n">
        <f aca="false">IF(ISNONTEXT(B25),(B25+IF(ISBLANK(P26),0,1)),0)</f>
        <v>0</v>
      </c>
      <c r="C26" s="16" t="s">
        <v>25</v>
      </c>
      <c r="D26" s="17" t="s">
        <v>107</v>
      </c>
      <c r="E26" s="17" t="s">
        <v>63</v>
      </c>
      <c r="F26" s="17" t="s">
        <v>108</v>
      </c>
      <c r="G26" s="18"/>
      <c r="H26" s="19" t="str">
        <f aca="true">IF(ISBLANK(G26),"0",YEAR(TODAY()-G26)-1900)</f>
        <v>0</v>
      </c>
      <c r="I26" s="17"/>
      <c r="J26" s="17"/>
      <c r="K26" s="17"/>
      <c r="L26" s="17"/>
      <c r="M26" s="17"/>
      <c r="N26" s="17" t="s">
        <v>109</v>
      </c>
      <c r="O26" s="20"/>
      <c r="P26" s="23"/>
      <c r="Q26" s="23" t="n">
        <v>1</v>
      </c>
      <c r="R26" s="21"/>
      <c r="S26" s="21"/>
      <c r="T26" s="21"/>
      <c r="U26" s="21"/>
    </row>
    <row r="27" customFormat="false" ht="14.65" hidden="false" customHeight="false" outlineLevel="0" collapsed="false">
      <c r="A27" s="14" t="n">
        <f aca="false">IF(B27=B26,A26+1,1)</f>
        <v>25</v>
      </c>
      <c r="B27" s="15" t="n">
        <f aca="false">IF(ISNONTEXT(B26),(B26+IF(ISBLANK(P27),0,1)),0)</f>
        <v>0</v>
      </c>
      <c r="C27" s="16" t="s">
        <v>14</v>
      </c>
      <c r="D27" s="17" t="s">
        <v>110</v>
      </c>
      <c r="E27" s="17" t="s">
        <v>111</v>
      </c>
      <c r="F27" s="17" t="s">
        <v>112</v>
      </c>
      <c r="G27" s="18" t="n">
        <v>28847</v>
      </c>
      <c r="H27" s="19" t="n">
        <f aca="true">IF(ISBLANK(G27),"0",YEAR(TODAY()-G27)-1900)</f>
        <v>47</v>
      </c>
      <c r="I27" s="17"/>
      <c r="J27" s="17"/>
      <c r="K27" s="17"/>
      <c r="L27" s="17"/>
      <c r="M27" s="17" t="s">
        <v>113</v>
      </c>
      <c r="N27" s="17" t="s">
        <v>76</v>
      </c>
      <c r="O27" s="20" t="n">
        <v>0.8</v>
      </c>
      <c r="P27" s="19"/>
      <c r="Q27" s="19" t="n">
        <v>1</v>
      </c>
      <c r="R27" s="21"/>
      <c r="S27" s="21"/>
      <c r="T27" s="21"/>
      <c r="U27" s="21"/>
    </row>
    <row r="28" customFormat="false" ht="14.65" hidden="false" customHeight="false" outlineLevel="0" collapsed="false">
      <c r="A28" s="14" t="n">
        <f aca="false">IF(B28=B27,A27+1,1)</f>
        <v>26</v>
      </c>
      <c r="B28" s="15" t="n">
        <f aca="false">IF(ISNONTEXT(B27),(B27+IF(ISBLANK(P28),0,1)),0)</f>
        <v>0</v>
      </c>
      <c r="C28" s="16" t="s">
        <v>25</v>
      </c>
      <c r="D28" s="17" t="s">
        <v>114</v>
      </c>
      <c r="E28" s="17" t="s">
        <v>115</v>
      </c>
      <c r="F28" s="17" t="s">
        <v>116</v>
      </c>
      <c r="G28" s="18" t="n">
        <v>29042</v>
      </c>
      <c r="H28" s="19" t="n">
        <f aca="true">IF(ISBLANK(G28),"0",YEAR(TODAY()-G28)-1900)</f>
        <v>47</v>
      </c>
      <c r="I28" s="17"/>
      <c r="J28" s="17"/>
      <c r="K28" s="17"/>
      <c r="L28" s="17"/>
      <c r="M28" s="17"/>
      <c r="N28" s="17" t="s">
        <v>65</v>
      </c>
      <c r="O28" s="20" t="n">
        <v>0.9</v>
      </c>
      <c r="P28" s="19"/>
      <c r="Q28" s="19" t="n">
        <v>1</v>
      </c>
      <c r="R28" s="21"/>
      <c r="S28" s="21"/>
      <c r="T28" s="21"/>
      <c r="U28" s="21"/>
    </row>
    <row r="29" customFormat="false" ht="14.65" hidden="false" customHeight="false" outlineLevel="0" collapsed="false">
      <c r="A29" s="14" t="n">
        <f aca="false">IF(B29=B28,A28+1,1)</f>
        <v>27</v>
      </c>
      <c r="B29" s="15" t="n">
        <f aca="false">IF(ISNONTEXT(B28),(B28+IF(ISBLANK(P29),0,1)),0)</f>
        <v>0</v>
      </c>
      <c r="C29" s="16" t="s">
        <v>25</v>
      </c>
      <c r="D29" s="17" t="s">
        <v>117</v>
      </c>
      <c r="E29" s="17" t="s">
        <v>35</v>
      </c>
      <c r="F29" s="17" t="s">
        <v>72</v>
      </c>
      <c r="G29" s="18" t="n">
        <v>26744</v>
      </c>
      <c r="H29" s="19" t="n">
        <f aca="true">IF(ISBLANK(G29),"0",YEAR(TODAY()-G29)-1900)</f>
        <v>53</v>
      </c>
      <c r="I29" s="17"/>
      <c r="J29" s="17"/>
      <c r="K29" s="17"/>
      <c r="L29" s="17"/>
      <c r="M29" s="17" t="s">
        <v>118</v>
      </c>
      <c r="N29" s="17" t="s">
        <v>119</v>
      </c>
      <c r="O29" s="20" t="n">
        <v>0.6</v>
      </c>
      <c r="P29" s="19"/>
      <c r="Q29" s="19" t="n">
        <v>1</v>
      </c>
      <c r="R29" s="21"/>
      <c r="S29" s="21"/>
      <c r="T29" s="21"/>
      <c r="U29" s="21"/>
    </row>
    <row r="30" customFormat="false" ht="14.65" hidden="false" customHeight="false" outlineLevel="0" collapsed="false">
      <c r="A30" s="14" t="n">
        <f aca="false">IF(B30=B29,A29+1,1)</f>
        <v>28</v>
      </c>
      <c r="B30" s="15" t="n">
        <f aca="false">IF(ISNONTEXT(B29),(B29+IF(ISBLANK(P30),0,1)),0)</f>
        <v>0</v>
      </c>
      <c r="C30" s="16" t="s">
        <v>14</v>
      </c>
      <c r="D30" s="17" t="s">
        <v>120</v>
      </c>
      <c r="E30" s="17" t="s">
        <v>121</v>
      </c>
      <c r="F30" s="17" t="s">
        <v>112</v>
      </c>
      <c r="G30" s="18" t="n">
        <v>28901</v>
      </c>
      <c r="H30" s="19" t="n">
        <f aca="true">IF(ISBLANK(G30),"0",YEAR(TODAY()-G30)-1900)</f>
        <v>47</v>
      </c>
      <c r="I30" s="17"/>
      <c r="J30" s="17"/>
      <c r="K30" s="17"/>
      <c r="L30" s="17"/>
      <c r="M30" s="17" t="s">
        <v>122</v>
      </c>
      <c r="N30" s="17" t="s">
        <v>123</v>
      </c>
      <c r="O30" s="20" t="n">
        <v>0.5</v>
      </c>
      <c r="P30" s="19"/>
      <c r="Q30" s="19" t="n">
        <v>1</v>
      </c>
      <c r="R30" s="21"/>
      <c r="S30" s="21"/>
      <c r="T30" s="21"/>
      <c r="U30" s="21"/>
    </row>
    <row r="31" customFormat="false" ht="14.65" hidden="false" customHeight="false" outlineLevel="0" collapsed="false">
      <c r="A31" s="14" t="n">
        <f aca="false">IF(B31=B30,A30+1,1)</f>
        <v>29</v>
      </c>
      <c r="B31" s="15" t="n">
        <f aca="false">IF(ISNONTEXT(B30),(B30+IF(ISBLANK(P31),0,1)),0)</f>
        <v>0</v>
      </c>
      <c r="C31" s="16" t="s">
        <v>14</v>
      </c>
      <c r="D31" s="17" t="s">
        <v>124</v>
      </c>
      <c r="E31" s="17" t="s">
        <v>16</v>
      </c>
      <c r="F31" s="17" t="s">
        <v>125</v>
      </c>
      <c r="G31" s="18" t="n">
        <v>28398</v>
      </c>
      <c r="H31" s="19" t="n">
        <f aca="true">IF(ISBLANK(G31),"0",YEAR(TODAY()-G31)-1900)</f>
        <v>48</v>
      </c>
      <c r="I31" s="17"/>
      <c r="J31" s="17"/>
      <c r="K31" s="17"/>
      <c r="L31" s="17"/>
      <c r="M31" s="17" t="s">
        <v>126</v>
      </c>
      <c r="N31" s="17" t="s">
        <v>127</v>
      </c>
      <c r="O31" s="20" t="n">
        <v>0.5</v>
      </c>
      <c r="P31" s="19"/>
      <c r="Q31" s="19" t="n">
        <v>1</v>
      </c>
      <c r="R31" s="21"/>
      <c r="S31" s="21"/>
      <c r="T31" s="21"/>
      <c r="U31" s="21"/>
    </row>
    <row r="32" customFormat="false" ht="14.65" hidden="false" customHeight="false" outlineLevel="0" collapsed="false">
      <c r="A32" s="14" t="n">
        <f aca="false">IF(B32=B31,A31+1,1)</f>
        <v>30</v>
      </c>
      <c r="B32" s="15" t="n">
        <f aca="false">IF(ISNONTEXT(B31),(B31+IF(ISBLANK(P32),0,1)),0)</f>
        <v>0</v>
      </c>
      <c r="C32" s="16" t="s">
        <v>25</v>
      </c>
      <c r="D32" s="17" t="s">
        <v>128</v>
      </c>
      <c r="E32" s="17" t="s">
        <v>35</v>
      </c>
      <c r="F32" s="17"/>
      <c r="G32" s="18"/>
      <c r="H32" s="19" t="str">
        <f aca="true">IF(ISBLANK(G32),"0",YEAR(TODAY()-G32)-1900)</f>
        <v>0</v>
      </c>
      <c r="I32" s="17"/>
      <c r="J32" s="17"/>
      <c r="K32" s="17"/>
      <c r="L32" s="17"/>
      <c r="M32" s="17"/>
      <c r="N32" s="17"/>
      <c r="O32" s="20"/>
      <c r="P32" s="19"/>
      <c r="Q32" s="19" t="n">
        <v>1</v>
      </c>
      <c r="R32" s="21"/>
      <c r="S32" s="21"/>
      <c r="T32" s="21"/>
      <c r="U32" s="21"/>
    </row>
    <row r="33" customFormat="false" ht="13.5" hidden="false" customHeight="true" outlineLevel="0" collapsed="false">
      <c r="A33" s="14" t="n">
        <f aca="false">IF(B33=B32,A32+1,1)</f>
        <v>31</v>
      </c>
      <c r="B33" s="15" t="n">
        <f aca="false">IF(ISNONTEXT(B32),(B32+IF(ISBLANK(P33),0,1)),0)</f>
        <v>0</v>
      </c>
      <c r="C33" s="16" t="s">
        <v>25</v>
      </c>
      <c r="D33" s="17" t="s">
        <v>129</v>
      </c>
      <c r="E33" s="17" t="s">
        <v>43</v>
      </c>
      <c r="F33" s="17" t="s">
        <v>130</v>
      </c>
      <c r="G33" s="18" t="n">
        <v>29597</v>
      </c>
      <c r="H33" s="19" t="n">
        <f aca="true">IF(ISBLANK(G33),"0",YEAR(TODAY()-G33)-1900)</f>
        <v>45</v>
      </c>
      <c r="I33" s="17"/>
      <c r="J33" s="17"/>
      <c r="K33" s="17"/>
      <c r="L33" s="17"/>
      <c r="M33" s="17" t="s">
        <v>131</v>
      </c>
      <c r="N33" s="17" t="s">
        <v>132</v>
      </c>
      <c r="O33" s="20"/>
      <c r="P33" s="19"/>
      <c r="Q33" s="19" t="n">
        <v>1</v>
      </c>
      <c r="R33" s="21"/>
      <c r="S33" s="21"/>
      <c r="T33" s="21"/>
      <c r="U33" s="21"/>
    </row>
    <row r="34" customFormat="false" ht="14.65" hidden="false" customHeight="false" outlineLevel="0" collapsed="false">
      <c r="A34" s="14" t="n">
        <f aca="false">IF(B34=B33,A33+1,1)</f>
        <v>32</v>
      </c>
      <c r="B34" s="15" t="n">
        <f aca="false">IF(ISNONTEXT(B33),(B33+IF(ISBLANK(P34),0,1)),0)</f>
        <v>0</v>
      </c>
      <c r="C34" s="16" t="s">
        <v>14</v>
      </c>
      <c r="D34" s="17" t="s">
        <v>133</v>
      </c>
      <c r="E34" s="17" t="s">
        <v>96</v>
      </c>
      <c r="F34" s="17" t="s">
        <v>112</v>
      </c>
      <c r="G34" s="18" t="n">
        <v>29607</v>
      </c>
      <c r="H34" s="19" t="n">
        <f aca="true">IF(ISBLANK(G34),"0",YEAR(TODAY()-G34)-1900)</f>
        <v>45</v>
      </c>
      <c r="I34" s="17"/>
      <c r="J34" s="17"/>
      <c r="K34" s="17"/>
      <c r="L34" s="17"/>
      <c r="M34" s="17" t="s">
        <v>134</v>
      </c>
      <c r="N34" s="17" t="s">
        <v>76</v>
      </c>
      <c r="O34" s="20" t="n">
        <v>0.5</v>
      </c>
      <c r="P34" s="19"/>
      <c r="Q34" s="19" t="n">
        <v>1</v>
      </c>
      <c r="R34" s="21"/>
      <c r="S34" s="21"/>
      <c r="T34" s="21"/>
      <c r="U34" s="21"/>
    </row>
    <row r="35" customFormat="false" ht="14.65" hidden="false" customHeight="false" outlineLevel="0" collapsed="false">
      <c r="A35" s="14" t="n">
        <f aca="false">IF(B35=B34,A34+1,1)</f>
        <v>33</v>
      </c>
      <c r="B35" s="15" t="n">
        <f aca="false">IF(ISNONTEXT(B34),(B34+IF(ISBLANK(P35),0,1)),0)</f>
        <v>0</v>
      </c>
      <c r="C35" s="16" t="s">
        <v>25</v>
      </c>
      <c r="D35" s="17" t="s">
        <v>135</v>
      </c>
      <c r="E35" s="17" t="s">
        <v>35</v>
      </c>
      <c r="F35" s="17" t="s">
        <v>44</v>
      </c>
      <c r="G35" s="18" t="n">
        <v>29628</v>
      </c>
      <c r="H35" s="19" t="n">
        <f aca="true">IF(ISBLANK(G35),"0",YEAR(TODAY()-G35)-1900)</f>
        <v>45</v>
      </c>
      <c r="I35" s="17"/>
      <c r="J35" s="17"/>
      <c r="K35" s="17"/>
      <c r="L35" s="17"/>
      <c r="M35" s="17" t="s">
        <v>136</v>
      </c>
      <c r="N35" s="17" t="s">
        <v>19</v>
      </c>
      <c r="O35" s="20" t="n">
        <v>0.1</v>
      </c>
      <c r="P35" s="19"/>
      <c r="Q35" s="19" t="n">
        <v>1</v>
      </c>
      <c r="R35" s="21"/>
      <c r="S35" s="21"/>
      <c r="T35" s="21"/>
      <c r="U35" s="21"/>
    </row>
    <row r="36" customFormat="false" ht="14.65" hidden="false" customHeight="false" outlineLevel="0" collapsed="false">
      <c r="A36" s="24" t="n">
        <f aca="false">IF(B36=B35,A35+1,1)</f>
        <v>1</v>
      </c>
      <c r="B36" s="25" t="n">
        <f aca="false">IF(ISNONTEXT(B35),(B35+IF(ISBLANK(P36),0,1)),0)</f>
        <v>1</v>
      </c>
      <c r="C36" s="26" t="s">
        <v>14</v>
      </c>
      <c r="D36" s="27" t="s">
        <v>137</v>
      </c>
      <c r="E36" s="27" t="s">
        <v>103</v>
      </c>
      <c r="F36" s="27" t="s">
        <v>138</v>
      </c>
      <c r="G36" s="28" t="n">
        <v>28045</v>
      </c>
      <c r="H36" s="29" t="n">
        <f aca="true">IF(ISBLANK(G36),"0",YEAR(TODAY()-G36)-1900)</f>
        <v>49</v>
      </c>
      <c r="I36" s="27"/>
      <c r="J36" s="27"/>
      <c r="K36" s="27"/>
      <c r="L36" s="27" t="s">
        <v>139</v>
      </c>
      <c r="M36" s="27" t="s">
        <v>140</v>
      </c>
      <c r="N36" s="27"/>
      <c r="O36" s="30"/>
      <c r="P36" s="31" t="s">
        <v>141</v>
      </c>
      <c r="Q36" s="32" t="n">
        <v>1</v>
      </c>
      <c r="R36" s="33"/>
      <c r="S36" s="33"/>
      <c r="T36" s="33"/>
      <c r="U36" s="33"/>
    </row>
    <row r="37" customFormat="false" ht="14.65" hidden="false" customHeight="false" outlineLevel="0" collapsed="false">
      <c r="A37" s="14" t="n">
        <f aca="false">IF(B37=B36,A36+1,1)</f>
        <v>2</v>
      </c>
      <c r="B37" s="15" t="n">
        <f aca="false">IF(ISNONTEXT(B36),(B36+IF(ISBLANK(P37),0,1)),0)</f>
        <v>1</v>
      </c>
      <c r="C37" s="16" t="s">
        <v>14</v>
      </c>
      <c r="D37" s="17" t="s">
        <v>142</v>
      </c>
      <c r="E37" s="17" t="s">
        <v>143</v>
      </c>
      <c r="F37" s="17" t="s">
        <v>31</v>
      </c>
      <c r="G37" s="18" t="n">
        <v>30236</v>
      </c>
      <c r="H37" s="19" t="n">
        <f aca="true">IF(ISBLANK(G37),"0",YEAR(TODAY()-G37)-1900)</f>
        <v>43</v>
      </c>
      <c r="I37" s="17"/>
      <c r="J37" s="17"/>
      <c r="K37" s="17"/>
      <c r="L37" s="17"/>
      <c r="M37" s="17"/>
      <c r="N37" s="17" t="s">
        <v>19</v>
      </c>
      <c r="O37" s="20" t="n">
        <v>0.6</v>
      </c>
      <c r="P37" s="19"/>
      <c r="Q37" s="19" t="n">
        <v>1</v>
      </c>
      <c r="R37" s="21"/>
      <c r="S37" s="21"/>
      <c r="T37" s="21"/>
      <c r="U37" s="21"/>
    </row>
    <row r="38" customFormat="false" ht="14.65" hidden="false" customHeight="false" outlineLevel="0" collapsed="false">
      <c r="A38" s="14" t="n">
        <f aca="false">IF(B38=B37,A37+1,1)</f>
        <v>3</v>
      </c>
      <c r="B38" s="15" t="n">
        <f aca="false">IF(ISNONTEXT(B37),(B37+IF(ISBLANK(P38),0,1)),0)</f>
        <v>1</v>
      </c>
      <c r="C38" s="16" t="s">
        <v>25</v>
      </c>
      <c r="D38" s="17" t="s">
        <v>144</v>
      </c>
      <c r="E38" s="17" t="s">
        <v>145</v>
      </c>
      <c r="F38" s="17" t="s">
        <v>54</v>
      </c>
      <c r="G38" s="18" t="n">
        <v>29094</v>
      </c>
      <c r="H38" s="19" t="n">
        <f aca="true">IF(ISBLANK(G38),"0",YEAR(TODAY()-G38)-1900)</f>
        <v>46</v>
      </c>
      <c r="I38" s="17"/>
      <c r="J38" s="17"/>
      <c r="K38" s="17"/>
      <c r="L38" s="17"/>
      <c r="M38" s="17" t="s">
        <v>146</v>
      </c>
      <c r="N38" s="17" t="s">
        <v>76</v>
      </c>
      <c r="O38" s="20" t="n">
        <v>0.2</v>
      </c>
      <c r="P38" s="19"/>
      <c r="Q38" s="19" t="n">
        <v>1</v>
      </c>
      <c r="R38" s="21"/>
      <c r="S38" s="21"/>
      <c r="T38" s="21"/>
      <c r="U38" s="21"/>
    </row>
    <row r="39" customFormat="false" ht="14.65" hidden="false" customHeight="false" outlineLevel="0" collapsed="false">
      <c r="A39" s="14" t="n">
        <f aca="false">IF(B39=B38,A38+1,1)</f>
        <v>4</v>
      </c>
      <c r="B39" s="15" t="n">
        <f aca="false">IF(ISNONTEXT(B38),(B38+IF(ISBLANK(P39),0,1)),0)</f>
        <v>1</v>
      </c>
      <c r="C39" s="16" t="s">
        <v>14</v>
      </c>
      <c r="D39" s="17" t="s">
        <v>147</v>
      </c>
      <c r="E39" s="17" t="s">
        <v>92</v>
      </c>
      <c r="F39" s="17" t="s">
        <v>138</v>
      </c>
      <c r="G39" s="18" t="n">
        <v>29849</v>
      </c>
      <c r="H39" s="19" t="n">
        <f aca="true">IF(ISBLANK(G39),"0",YEAR(TODAY()-G39)-1900)</f>
        <v>44</v>
      </c>
      <c r="I39" s="17"/>
      <c r="J39" s="17"/>
      <c r="K39" s="17"/>
      <c r="L39" s="17"/>
      <c r="M39" s="17" t="s">
        <v>148</v>
      </c>
      <c r="N39" s="17" t="s">
        <v>19</v>
      </c>
      <c r="O39" s="20" t="n">
        <v>0.8</v>
      </c>
      <c r="P39" s="19"/>
      <c r="Q39" s="19" t="n">
        <v>1</v>
      </c>
      <c r="R39" s="21"/>
      <c r="S39" s="21"/>
      <c r="T39" s="21"/>
      <c r="U39" s="21"/>
    </row>
    <row r="40" customFormat="false" ht="14.65" hidden="false" customHeight="false" outlineLevel="0" collapsed="false">
      <c r="A40" s="14" t="n">
        <f aca="false">IF(B40=B39,A39+1,1)</f>
        <v>5</v>
      </c>
      <c r="B40" s="15" t="n">
        <f aca="false">IF(ISNONTEXT(B39),(B39+IF(ISBLANK(P40),0,1)),0)</f>
        <v>1</v>
      </c>
      <c r="C40" s="16" t="s">
        <v>14</v>
      </c>
      <c r="D40" s="17" t="s">
        <v>149</v>
      </c>
      <c r="E40" s="17" t="s">
        <v>82</v>
      </c>
      <c r="F40" s="17" t="s">
        <v>83</v>
      </c>
      <c r="G40" s="18" t="n">
        <v>30082</v>
      </c>
      <c r="H40" s="19" t="n">
        <f aca="true">IF(ISBLANK(G40),"0",YEAR(TODAY()-G40)-1900)</f>
        <v>44</v>
      </c>
      <c r="I40" s="17"/>
      <c r="J40" s="17"/>
      <c r="K40" s="17"/>
      <c r="L40" s="17"/>
      <c r="M40" s="17" t="s">
        <v>150</v>
      </c>
      <c r="N40" s="17" t="s">
        <v>151</v>
      </c>
      <c r="O40" s="20" t="n">
        <v>0.7</v>
      </c>
      <c r="P40" s="19"/>
      <c r="Q40" s="19" t="n">
        <v>1</v>
      </c>
      <c r="R40" s="21"/>
      <c r="S40" s="21"/>
      <c r="T40" s="21"/>
      <c r="U40" s="21"/>
    </row>
    <row r="41" customFormat="false" ht="14.65" hidden="false" customHeight="false" outlineLevel="0" collapsed="false">
      <c r="A41" s="14" t="n">
        <f aca="false">IF(B41=B40,A40+1,1)</f>
        <v>6</v>
      </c>
      <c r="B41" s="15" t="n">
        <f aca="false">IF(ISNONTEXT(B40),(B40+IF(ISBLANK(P41),0,1)),0)</f>
        <v>1</v>
      </c>
      <c r="C41" s="16" t="s">
        <v>14</v>
      </c>
      <c r="D41" s="17" t="s">
        <v>152</v>
      </c>
      <c r="E41" s="17" t="s">
        <v>21</v>
      </c>
      <c r="F41" s="17" t="s">
        <v>104</v>
      </c>
      <c r="G41" s="18" t="n">
        <v>30357</v>
      </c>
      <c r="H41" s="19" t="n">
        <f aca="true">IF(ISBLANK(G41),"0",YEAR(TODAY()-G41)-1900)</f>
        <v>43</v>
      </c>
      <c r="I41" s="17"/>
      <c r="J41" s="17"/>
      <c r="K41" s="17"/>
      <c r="L41" s="17"/>
      <c r="M41" s="17" t="s">
        <v>153</v>
      </c>
      <c r="N41" s="17" t="s">
        <v>154</v>
      </c>
      <c r="O41" s="20" t="n">
        <v>0.5</v>
      </c>
      <c r="P41" s="19"/>
      <c r="Q41" s="19" t="n">
        <v>1</v>
      </c>
      <c r="R41" s="21"/>
      <c r="S41" s="21"/>
      <c r="T41" s="21"/>
      <c r="U41" s="21"/>
    </row>
    <row r="42" customFormat="false" ht="14.65" hidden="false" customHeight="false" outlineLevel="0" collapsed="false">
      <c r="A42" s="14" t="n">
        <f aca="false">IF(B42=B41,A41+1,1)</f>
        <v>7</v>
      </c>
      <c r="B42" s="15" t="n">
        <f aca="false">IF(ISNONTEXT(B41),(B41+IF(ISBLANK(P42),0,1)),0)</f>
        <v>1</v>
      </c>
      <c r="C42" s="16" t="s">
        <v>25</v>
      </c>
      <c r="D42" s="17" t="s">
        <v>155</v>
      </c>
      <c r="E42" s="17" t="s">
        <v>156</v>
      </c>
      <c r="F42" s="17" t="s">
        <v>116</v>
      </c>
      <c r="G42" s="18" t="n">
        <v>29345</v>
      </c>
      <c r="H42" s="19" t="n">
        <f aca="true">IF(ISBLANK(G42),"0",YEAR(TODAY()-G42)-1900)</f>
        <v>46</v>
      </c>
      <c r="I42" s="17"/>
      <c r="J42" s="17"/>
      <c r="K42" s="17"/>
      <c r="L42" s="17"/>
      <c r="M42" s="17" t="s">
        <v>157</v>
      </c>
      <c r="N42" s="17" t="s">
        <v>65</v>
      </c>
      <c r="O42" s="20" t="n">
        <v>0.9</v>
      </c>
      <c r="P42" s="19"/>
      <c r="Q42" s="19" t="n">
        <v>1</v>
      </c>
      <c r="R42" s="21"/>
      <c r="S42" s="21"/>
      <c r="T42" s="21"/>
      <c r="U42" s="21"/>
    </row>
    <row r="43" customFormat="false" ht="14.65" hidden="false" customHeight="false" outlineLevel="0" collapsed="false">
      <c r="A43" s="14" t="n">
        <f aca="false">IF(B43=B42,A42+1,1)</f>
        <v>8</v>
      </c>
      <c r="B43" s="15" t="n">
        <f aca="false">IF(ISNONTEXT(B42),(B42+IF(ISBLANK(P43),0,1)),0)</f>
        <v>1</v>
      </c>
      <c r="C43" s="16" t="s">
        <v>25</v>
      </c>
      <c r="D43" s="17" t="s">
        <v>158</v>
      </c>
      <c r="E43" s="17" t="s">
        <v>87</v>
      </c>
      <c r="F43" s="17" t="s">
        <v>61</v>
      </c>
      <c r="G43" s="18" t="n">
        <v>29587</v>
      </c>
      <c r="H43" s="19" t="n">
        <f aca="true">IF(ISBLANK(G43),"0",YEAR(TODAY()-G43)-1900)</f>
        <v>45</v>
      </c>
      <c r="I43" s="17"/>
      <c r="J43" s="17"/>
      <c r="K43" s="17"/>
      <c r="L43" s="17"/>
      <c r="M43" s="17" t="s">
        <v>159</v>
      </c>
      <c r="N43" s="17" t="s">
        <v>160</v>
      </c>
      <c r="O43" s="20" t="n">
        <v>1.02</v>
      </c>
      <c r="P43" s="19"/>
      <c r="Q43" s="19" t="n">
        <v>1</v>
      </c>
      <c r="R43" s="21"/>
      <c r="S43" s="21"/>
      <c r="T43" s="21"/>
      <c r="U43" s="21"/>
    </row>
    <row r="44" customFormat="false" ht="14.65" hidden="false" customHeight="false" outlineLevel="0" collapsed="false">
      <c r="A44" s="24" t="n">
        <f aca="false">IF(B44=B43,A43+1,1)</f>
        <v>1</v>
      </c>
      <c r="B44" s="25" t="n">
        <f aca="false">IF(ISNONTEXT(B43),(B43+IF(ISBLANK(P44),0,1)),0)</f>
        <v>2</v>
      </c>
      <c r="C44" s="26" t="s">
        <v>14</v>
      </c>
      <c r="D44" s="27" t="s">
        <v>161</v>
      </c>
      <c r="E44" s="27" t="s">
        <v>162</v>
      </c>
      <c r="F44" s="27" t="s">
        <v>163</v>
      </c>
      <c r="G44" s="28" t="n">
        <v>27997</v>
      </c>
      <c r="H44" s="29" t="n">
        <f aca="true">IF(ISBLANK(G44),"0",YEAR(TODAY()-G44)-1900)</f>
        <v>49</v>
      </c>
      <c r="I44" s="27"/>
      <c r="J44" s="27"/>
      <c r="K44" s="27"/>
      <c r="L44" s="27"/>
      <c r="M44" s="27"/>
      <c r="N44" s="27"/>
      <c r="O44" s="30"/>
      <c r="P44" s="31" t="s">
        <v>141</v>
      </c>
      <c r="Q44" s="32" t="n">
        <v>1</v>
      </c>
      <c r="R44" s="33"/>
      <c r="S44" s="33"/>
      <c r="T44" s="33"/>
      <c r="U44" s="33"/>
    </row>
    <row r="45" customFormat="false" ht="14.65" hidden="false" customHeight="false" outlineLevel="0" collapsed="false">
      <c r="A45" s="14" t="n">
        <f aca="false">IF(B45=B44,A44+1,1)</f>
        <v>2</v>
      </c>
      <c r="B45" s="15" t="n">
        <f aca="false">IF(ISNONTEXT(B44),(B44+IF(ISBLANK(P45),0,1)),0)</f>
        <v>2</v>
      </c>
      <c r="C45" s="16" t="s">
        <v>14</v>
      </c>
      <c r="D45" s="17" t="s">
        <v>161</v>
      </c>
      <c r="E45" s="17" t="s">
        <v>121</v>
      </c>
      <c r="F45" s="17"/>
      <c r="G45" s="18"/>
      <c r="H45" s="19" t="str">
        <f aca="true">IF(ISBLANK(G45),"0",YEAR(TODAY()-G45)-1900)</f>
        <v>0</v>
      </c>
      <c r="I45" s="17"/>
      <c r="J45" s="17"/>
      <c r="K45" s="17"/>
      <c r="L45" s="17"/>
      <c r="M45" s="17"/>
      <c r="N45" s="17"/>
      <c r="O45" s="20"/>
      <c r="P45" s="19"/>
      <c r="Q45" s="19" t="n">
        <v>1</v>
      </c>
      <c r="R45" s="21"/>
      <c r="S45" s="21"/>
      <c r="T45" s="21"/>
      <c r="U45" s="21"/>
    </row>
    <row r="46" customFormat="false" ht="14.65" hidden="false" customHeight="false" outlineLevel="0" collapsed="false">
      <c r="A46" s="14" t="n">
        <f aca="false">IF(B46=B45,A45+1,1)</f>
        <v>3</v>
      </c>
      <c r="B46" s="15" t="n">
        <f aca="false">IF(ISNONTEXT(B45),(B45+IF(ISBLANK(P46),0,1)),0)</f>
        <v>2</v>
      </c>
      <c r="C46" s="16" t="s">
        <v>25</v>
      </c>
      <c r="D46" s="17" t="s">
        <v>164</v>
      </c>
      <c r="E46" s="17" t="s">
        <v>165</v>
      </c>
      <c r="F46" s="17"/>
      <c r="G46" s="18"/>
      <c r="H46" s="19" t="str">
        <f aca="true">IF(ISBLANK(G46),"0",YEAR(TODAY()-G46)-1900)</f>
        <v>0</v>
      </c>
      <c r="I46" s="17"/>
      <c r="J46" s="17"/>
      <c r="K46" s="17"/>
      <c r="L46" s="17"/>
      <c r="M46" s="17"/>
      <c r="N46" s="17"/>
      <c r="O46" s="20"/>
      <c r="P46" s="19"/>
      <c r="Q46" s="19" t="n">
        <v>1</v>
      </c>
      <c r="R46" s="21"/>
      <c r="S46" s="21"/>
      <c r="T46" s="21"/>
      <c r="U46" s="21"/>
    </row>
    <row r="47" customFormat="false" ht="14.65" hidden="false" customHeight="false" outlineLevel="0" collapsed="false">
      <c r="A47" s="14" t="n">
        <f aca="false">IF(B47=B46,A46+1,1)</f>
        <v>4</v>
      </c>
      <c r="B47" s="15" t="n">
        <f aca="false">IF(ISNONTEXT(B46),(B46+IF(ISBLANK(P47),0,1)),0)</f>
        <v>2</v>
      </c>
      <c r="C47" s="16" t="s">
        <v>25</v>
      </c>
      <c r="D47" s="17" t="s">
        <v>42</v>
      </c>
      <c r="E47" s="17" t="s">
        <v>166</v>
      </c>
      <c r="F47" s="17"/>
      <c r="G47" s="18"/>
      <c r="H47" s="19" t="str">
        <f aca="true">IF(ISBLANK(G47),"0",YEAR(TODAY()-G47)-1900)</f>
        <v>0</v>
      </c>
      <c r="I47" s="17"/>
      <c r="J47" s="17"/>
      <c r="K47" s="17"/>
      <c r="L47" s="17"/>
      <c r="M47" s="17"/>
      <c r="N47" s="17"/>
      <c r="O47" s="20"/>
      <c r="P47" s="19"/>
      <c r="Q47" s="19" t="n">
        <v>1</v>
      </c>
      <c r="R47" s="21"/>
      <c r="S47" s="21"/>
      <c r="T47" s="21"/>
      <c r="U47" s="21"/>
    </row>
    <row r="48" customFormat="false" ht="14.65" hidden="false" customHeight="false" outlineLevel="0" collapsed="false">
      <c r="A48" s="14" t="n">
        <f aca="false">IF(B48=B47,A47+1,1)</f>
        <v>5</v>
      </c>
      <c r="B48" s="15" t="n">
        <f aca="false">IF(ISNONTEXT(B47),(B47+IF(ISBLANK(P48),0,1)),0)</f>
        <v>2</v>
      </c>
      <c r="C48" s="16" t="s">
        <v>25</v>
      </c>
      <c r="D48" s="17" t="s">
        <v>167</v>
      </c>
      <c r="E48" s="17" t="s">
        <v>168</v>
      </c>
      <c r="F48" s="17"/>
      <c r="G48" s="18"/>
      <c r="H48" s="19" t="str">
        <f aca="true">IF(ISBLANK(G48),"0",YEAR(TODAY()-G48)-1900)</f>
        <v>0</v>
      </c>
      <c r="I48" s="17"/>
      <c r="J48" s="17"/>
      <c r="K48" s="17"/>
      <c r="L48" s="17"/>
      <c r="M48" s="17"/>
      <c r="N48" s="17"/>
      <c r="O48" s="20"/>
      <c r="P48" s="19"/>
      <c r="Q48" s="19" t="n">
        <v>1</v>
      </c>
      <c r="R48" s="21"/>
      <c r="S48" s="21"/>
      <c r="T48" s="21"/>
      <c r="U48" s="21"/>
    </row>
    <row r="49" customFormat="false" ht="14.65" hidden="false" customHeight="false" outlineLevel="0" collapsed="false">
      <c r="A49" s="14" t="n">
        <f aca="false">IF(B49=B48,A48+1,1)</f>
        <v>6</v>
      </c>
      <c r="B49" s="15" t="n">
        <f aca="false">IF(ISNONTEXT(B48),(B48+IF(ISBLANK(P49),0,1)),0)</f>
        <v>2</v>
      </c>
      <c r="C49" s="16" t="s">
        <v>14</v>
      </c>
      <c r="D49" s="17" t="s">
        <v>169</v>
      </c>
      <c r="E49" s="17" t="s">
        <v>170</v>
      </c>
      <c r="F49" s="17"/>
      <c r="G49" s="18"/>
      <c r="H49" s="19" t="str">
        <f aca="true">IF(ISBLANK(G49),"0",YEAR(TODAY()-G49)-1900)</f>
        <v>0</v>
      </c>
      <c r="I49" s="17"/>
      <c r="J49" s="17"/>
      <c r="K49" s="17"/>
      <c r="L49" s="17"/>
      <c r="M49" s="17"/>
      <c r="N49" s="17"/>
      <c r="O49" s="20"/>
      <c r="P49" s="19"/>
      <c r="Q49" s="19" t="n">
        <v>1</v>
      </c>
      <c r="R49" s="21"/>
      <c r="S49" s="21"/>
      <c r="T49" s="21"/>
      <c r="U49" s="21"/>
    </row>
    <row r="50" customFormat="false" ht="14.65" hidden="false" customHeight="false" outlineLevel="0" collapsed="false">
      <c r="A50" s="14" t="n">
        <f aca="false">IF(B50=B49,A49+1,1)</f>
        <v>7</v>
      </c>
      <c r="B50" s="15" t="n">
        <f aca="false">IF(ISNONTEXT(B49),(B49+IF(ISBLANK(P50),0,1)),0)</f>
        <v>2</v>
      </c>
      <c r="C50" s="16" t="s">
        <v>14</v>
      </c>
      <c r="D50" s="17" t="s">
        <v>171</v>
      </c>
      <c r="E50" s="17" t="s">
        <v>16</v>
      </c>
      <c r="F50" s="17" t="s">
        <v>172</v>
      </c>
      <c r="G50" s="18"/>
      <c r="H50" s="19" t="str">
        <f aca="true">IF(ISBLANK(G50),"0",YEAR(TODAY()-G50)-1900)</f>
        <v>0</v>
      </c>
      <c r="I50" s="17"/>
      <c r="J50" s="17"/>
      <c r="K50" s="17"/>
      <c r="L50" s="17"/>
      <c r="M50" s="17"/>
      <c r="N50" s="17"/>
      <c r="O50" s="20"/>
      <c r="P50" s="19"/>
      <c r="Q50" s="19" t="n">
        <v>1</v>
      </c>
      <c r="R50" s="21"/>
      <c r="S50" s="21"/>
      <c r="T50" s="21"/>
      <c r="U50" s="21"/>
    </row>
    <row r="51" customFormat="false" ht="14.65" hidden="false" customHeight="false" outlineLevel="0" collapsed="false">
      <c r="A51" s="14" t="n">
        <f aca="false">IF(B51=B50,A50+1,1)</f>
        <v>8</v>
      </c>
      <c r="B51" s="15" t="n">
        <f aca="false">IF(ISNONTEXT(B50),(B50+IF(ISBLANK(P51),0,1)),0)</f>
        <v>2</v>
      </c>
      <c r="C51" s="16" t="s">
        <v>14</v>
      </c>
      <c r="D51" s="17" t="s">
        <v>173</v>
      </c>
      <c r="E51" s="17" t="s">
        <v>174</v>
      </c>
      <c r="F51" s="17" t="s">
        <v>175</v>
      </c>
      <c r="G51" s="18"/>
      <c r="H51" s="19" t="str">
        <f aca="true">IF(ISBLANK(G51),"0",YEAR(TODAY()-G51)-1900)</f>
        <v>0</v>
      </c>
      <c r="I51" s="17"/>
      <c r="J51" s="17"/>
      <c r="K51" s="17"/>
      <c r="L51" s="17"/>
      <c r="M51" s="17"/>
      <c r="N51" s="17"/>
      <c r="O51" s="20"/>
      <c r="P51" s="19"/>
      <c r="Q51" s="19" t="n">
        <v>1</v>
      </c>
      <c r="R51" s="21"/>
      <c r="S51" s="21"/>
      <c r="T51" s="21"/>
      <c r="U51" s="21"/>
    </row>
    <row r="52" customFormat="false" ht="14.65" hidden="false" customHeight="false" outlineLevel="0" collapsed="false">
      <c r="A52" s="24" t="n">
        <f aca="false">IF(B52=B51,A51+1,1)</f>
        <v>1</v>
      </c>
      <c r="B52" s="25" t="n">
        <f aca="false">IF(ISNONTEXT(B51),(B51+IF(ISBLANK(P52),0,1)),0)</f>
        <v>3</v>
      </c>
      <c r="C52" s="26" t="s">
        <v>14</v>
      </c>
      <c r="D52" s="27" t="s">
        <v>176</v>
      </c>
      <c r="E52" s="27" t="s">
        <v>177</v>
      </c>
      <c r="F52" s="27" t="s">
        <v>31</v>
      </c>
      <c r="G52" s="28" t="n">
        <v>26657</v>
      </c>
      <c r="H52" s="29" t="n">
        <f aca="true">IF(ISBLANK(G52),"0",YEAR(TODAY()-G52)-1900)</f>
        <v>53</v>
      </c>
      <c r="I52" s="27"/>
      <c r="J52" s="27"/>
      <c r="K52" s="27"/>
      <c r="L52" s="27" t="s">
        <v>178</v>
      </c>
      <c r="M52" s="27" t="s">
        <v>179</v>
      </c>
      <c r="N52" s="27" t="s">
        <v>76</v>
      </c>
      <c r="O52" s="30" t="n">
        <v>0.99</v>
      </c>
      <c r="P52" s="31" t="s">
        <v>141</v>
      </c>
      <c r="Q52" s="32" t="n">
        <v>1</v>
      </c>
      <c r="R52" s="33"/>
      <c r="S52" s="33"/>
      <c r="T52" s="33"/>
      <c r="U52" s="33"/>
    </row>
    <row r="53" customFormat="false" ht="14.65" hidden="false" customHeight="false" outlineLevel="0" collapsed="false">
      <c r="A53" s="14" t="n">
        <f aca="false">IF(B53=B52,A52+1,1)</f>
        <v>2</v>
      </c>
      <c r="B53" s="15" t="n">
        <f aca="false">IF(ISNONTEXT(B52),(B52+IF(ISBLANK(P53),0,1)),0)</f>
        <v>3</v>
      </c>
      <c r="C53" s="16" t="s">
        <v>14</v>
      </c>
      <c r="D53" s="17" t="s">
        <v>180</v>
      </c>
      <c r="E53" s="17" t="s">
        <v>181</v>
      </c>
      <c r="F53" s="17" t="s">
        <v>182</v>
      </c>
      <c r="G53" s="18" t="n">
        <v>27105</v>
      </c>
      <c r="H53" s="19" t="n">
        <f aca="true">IF(ISBLANK(G53),"0",YEAR(TODAY()-G53)-1900)</f>
        <v>52</v>
      </c>
      <c r="I53" s="17"/>
      <c r="J53" s="17"/>
      <c r="K53" s="17"/>
      <c r="L53" s="17"/>
      <c r="M53" s="17" t="s">
        <v>183</v>
      </c>
      <c r="N53" s="17" t="s">
        <v>65</v>
      </c>
      <c r="O53" s="20"/>
      <c r="P53" s="19"/>
      <c r="Q53" s="19" t="n">
        <v>1</v>
      </c>
      <c r="R53" s="21"/>
      <c r="S53" s="21"/>
      <c r="T53" s="21"/>
      <c r="U53" s="21"/>
    </row>
    <row r="54" customFormat="false" ht="14.65" hidden="false" customHeight="false" outlineLevel="0" collapsed="false">
      <c r="A54" s="14" t="n">
        <f aca="false">IF(B54=B53,A53+1,1)</f>
        <v>3</v>
      </c>
      <c r="B54" s="15" t="n">
        <f aca="false">IF(ISNONTEXT(B53),(B53+IF(ISBLANK(P54),0,1)),0)</f>
        <v>3</v>
      </c>
      <c r="C54" s="16" t="s">
        <v>14</v>
      </c>
      <c r="D54" s="17" t="s">
        <v>184</v>
      </c>
      <c r="E54" s="17" t="s">
        <v>185</v>
      </c>
      <c r="F54" s="17"/>
      <c r="G54" s="18"/>
      <c r="H54" s="19" t="str">
        <f aca="true">IF(ISBLANK(G54),"0",YEAR(TODAY()-G54)-1900)</f>
        <v>0</v>
      </c>
      <c r="I54" s="17"/>
      <c r="J54" s="17"/>
      <c r="K54" s="17"/>
      <c r="L54" s="17"/>
      <c r="M54" s="17"/>
      <c r="N54" s="17"/>
      <c r="O54" s="20"/>
      <c r="P54" s="19"/>
      <c r="Q54" s="19" t="n">
        <v>1</v>
      </c>
      <c r="R54" s="21"/>
      <c r="S54" s="21"/>
      <c r="T54" s="21"/>
      <c r="U54" s="21"/>
    </row>
    <row r="55" customFormat="false" ht="14.65" hidden="false" customHeight="false" outlineLevel="0" collapsed="false">
      <c r="A55" s="14" t="n">
        <f aca="false">IF(B55=B54,A54+1,1)</f>
        <v>4</v>
      </c>
      <c r="B55" s="15" t="n">
        <f aca="false">IF(ISNONTEXT(B54),(B54+IF(ISBLANK(P55),0,1)),0)</f>
        <v>3</v>
      </c>
      <c r="C55" s="16" t="s">
        <v>14</v>
      </c>
      <c r="D55" s="17" t="s">
        <v>186</v>
      </c>
      <c r="E55" s="17" t="s">
        <v>174</v>
      </c>
      <c r="F55" s="17" t="s">
        <v>97</v>
      </c>
      <c r="G55" s="18" t="n">
        <v>36980</v>
      </c>
      <c r="H55" s="19" t="n">
        <f aca="true">IF(ISBLANK(G55),"0",YEAR(TODAY()-G55)-1900)</f>
        <v>25</v>
      </c>
      <c r="I55" s="17"/>
      <c r="J55" s="17"/>
      <c r="K55" s="17"/>
      <c r="L55" s="17"/>
      <c r="M55" s="17" t="s">
        <v>187</v>
      </c>
      <c r="N55" s="17" t="s">
        <v>188</v>
      </c>
      <c r="O55" s="20"/>
      <c r="P55" s="19"/>
      <c r="Q55" s="19" t="n">
        <v>1</v>
      </c>
      <c r="R55" s="21"/>
      <c r="S55" s="21"/>
      <c r="T55" s="21"/>
      <c r="U55" s="21"/>
    </row>
    <row r="56" customFormat="false" ht="14.65" hidden="false" customHeight="false" outlineLevel="0" collapsed="false">
      <c r="A56" s="14" t="n">
        <f aca="false">IF(B56=B55,A55+1,1)</f>
        <v>5</v>
      </c>
      <c r="B56" s="15" t="n">
        <f aca="false">IF(ISNONTEXT(B55),(B55+IF(ISBLANK(P56),0,1)),0)</f>
        <v>3</v>
      </c>
      <c r="C56" s="16" t="s">
        <v>25</v>
      </c>
      <c r="D56" s="17" t="s">
        <v>189</v>
      </c>
      <c r="E56" s="17" t="s">
        <v>35</v>
      </c>
      <c r="F56" s="17" t="s">
        <v>190</v>
      </c>
      <c r="G56" s="18" t="n">
        <v>28624</v>
      </c>
      <c r="H56" s="19" t="n">
        <f aca="true">IF(ISBLANK(G56),"0",YEAR(TODAY()-G56)-1900)</f>
        <v>48</v>
      </c>
      <c r="I56" s="17"/>
      <c r="J56" s="17"/>
      <c r="K56" s="17"/>
      <c r="L56" s="17"/>
      <c r="M56" s="17" t="s">
        <v>191</v>
      </c>
      <c r="N56" s="17" t="s">
        <v>192</v>
      </c>
      <c r="O56" s="20" t="n">
        <v>0.9</v>
      </c>
      <c r="P56" s="19"/>
      <c r="Q56" s="19" t="n">
        <v>1</v>
      </c>
      <c r="R56" s="21"/>
      <c r="S56" s="21"/>
      <c r="T56" s="21"/>
      <c r="U56" s="21"/>
    </row>
    <row r="57" customFormat="false" ht="14.65" hidden="false" customHeight="false" outlineLevel="0" collapsed="false">
      <c r="A57" s="14" t="n">
        <f aca="false">IF(B57=B56,A56+1,1)</f>
        <v>6</v>
      </c>
      <c r="B57" s="15" t="n">
        <f aca="false">IF(ISNONTEXT(B56),(B56+IF(ISBLANK(P57),0,1)),0)</f>
        <v>3</v>
      </c>
      <c r="C57" s="16" t="s">
        <v>25</v>
      </c>
      <c r="D57" s="17" t="s">
        <v>193</v>
      </c>
      <c r="E57" s="17" t="s">
        <v>194</v>
      </c>
      <c r="F57" s="17" t="s">
        <v>58</v>
      </c>
      <c r="G57" s="18" t="n">
        <v>29269</v>
      </c>
      <c r="H57" s="19" t="n">
        <f aca="true">IF(ISBLANK(G57),"0",YEAR(TODAY()-G57)-1900)</f>
        <v>46</v>
      </c>
      <c r="I57" s="17"/>
      <c r="J57" s="17"/>
      <c r="K57" s="17"/>
      <c r="L57" s="17"/>
      <c r="M57" s="17" t="s">
        <v>195</v>
      </c>
      <c r="N57" s="17" t="s">
        <v>19</v>
      </c>
      <c r="O57" s="20" t="n">
        <v>0.7</v>
      </c>
      <c r="P57" s="19"/>
      <c r="Q57" s="19" t="n">
        <v>1</v>
      </c>
      <c r="R57" s="21"/>
      <c r="S57" s="21"/>
      <c r="T57" s="21"/>
      <c r="U57" s="21"/>
    </row>
    <row r="58" customFormat="false" ht="14.65" hidden="false" customHeight="false" outlineLevel="0" collapsed="false">
      <c r="A58" s="14" t="n">
        <f aca="false">IF(B58=B57,A57+1,1)</f>
        <v>7</v>
      </c>
      <c r="B58" s="15" t="n">
        <f aca="false">IF(ISNONTEXT(B57),(B57+IF(ISBLANK(P58),0,1)),0)</f>
        <v>3</v>
      </c>
      <c r="C58" s="16" t="s">
        <v>14</v>
      </c>
      <c r="D58" s="17" t="s">
        <v>196</v>
      </c>
      <c r="E58" s="17" t="s">
        <v>103</v>
      </c>
      <c r="F58" s="17" t="s">
        <v>83</v>
      </c>
      <c r="G58" s="18" t="n">
        <v>28736</v>
      </c>
      <c r="H58" s="19" t="n">
        <f aca="true">IF(ISBLANK(G58),"0",YEAR(TODAY()-G58)-1900)</f>
        <v>47</v>
      </c>
      <c r="I58" s="17"/>
      <c r="J58" s="17"/>
      <c r="K58" s="17"/>
      <c r="L58" s="17"/>
      <c r="M58" s="17"/>
      <c r="N58" s="17" t="s">
        <v>65</v>
      </c>
      <c r="O58" s="20"/>
      <c r="P58" s="19"/>
      <c r="Q58" s="19" t="n">
        <v>1</v>
      </c>
      <c r="R58" s="21"/>
      <c r="S58" s="21"/>
      <c r="T58" s="21"/>
      <c r="U58" s="21"/>
    </row>
    <row r="59" customFormat="false" ht="14.25" hidden="false" customHeight="true" outlineLevel="0" collapsed="false">
      <c r="A59" s="14" t="n">
        <f aca="false">IF(B59=B58,A58+1,1)</f>
        <v>8</v>
      </c>
      <c r="B59" s="15" t="n">
        <f aca="false">IF(ISNONTEXT(B58),(B58+IF(ISBLANK(P59),0,1)),0)</f>
        <v>3</v>
      </c>
      <c r="C59" s="16" t="s">
        <v>14</v>
      </c>
      <c r="D59" s="17" t="s">
        <v>197</v>
      </c>
      <c r="E59" s="17" t="s">
        <v>16</v>
      </c>
      <c r="F59" s="17" t="s">
        <v>83</v>
      </c>
      <c r="G59" s="18" t="n">
        <v>30634</v>
      </c>
      <c r="H59" s="19" t="n">
        <f aca="true">IF(ISBLANK(G59),"0",YEAR(TODAY()-G59)-1900)</f>
        <v>42</v>
      </c>
      <c r="I59" s="17"/>
      <c r="J59" s="17"/>
      <c r="K59" s="17"/>
      <c r="L59" s="17"/>
      <c r="M59" s="17" t="s">
        <v>198</v>
      </c>
      <c r="N59" s="17" t="s">
        <v>65</v>
      </c>
      <c r="O59" s="20" t="n">
        <v>0.75</v>
      </c>
      <c r="P59" s="19"/>
      <c r="Q59" s="19" t="n">
        <v>1</v>
      </c>
      <c r="R59" s="21"/>
      <c r="S59" s="21"/>
      <c r="T59" s="21"/>
      <c r="U59" s="21"/>
    </row>
    <row r="60" customFormat="false" ht="14.25" hidden="false" customHeight="true" outlineLevel="0" collapsed="false">
      <c r="A60" s="14" t="n">
        <f aca="false">IF(B60=B59,A59+1,1)</f>
        <v>9</v>
      </c>
      <c r="B60" s="15" t="n">
        <f aca="false">IF(ISNONTEXT(B59),(B59+IF(ISBLANK(P60),0,1)),0)</f>
        <v>3</v>
      </c>
      <c r="C60" s="16" t="s">
        <v>14</v>
      </c>
      <c r="D60" s="17" t="s">
        <v>199</v>
      </c>
      <c r="E60" s="17" t="s">
        <v>16</v>
      </c>
      <c r="F60" s="17" t="s">
        <v>200</v>
      </c>
      <c r="G60" s="18" t="n">
        <v>30239</v>
      </c>
      <c r="H60" s="19" t="n">
        <f aca="true">IF(ISBLANK(G60),"0",YEAR(TODAY()-G60)-1900)</f>
        <v>43</v>
      </c>
      <c r="I60" s="17"/>
      <c r="J60" s="17"/>
      <c r="K60" s="17"/>
      <c r="L60" s="17"/>
      <c r="M60" s="17" t="s">
        <v>201</v>
      </c>
      <c r="N60" s="17" t="s">
        <v>65</v>
      </c>
      <c r="O60" s="20" t="n">
        <v>0.6</v>
      </c>
      <c r="P60" s="19"/>
      <c r="Q60" s="19" t="n">
        <v>1</v>
      </c>
      <c r="R60" s="21"/>
      <c r="S60" s="21"/>
      <c r="T60" s="21"/>
      <c r="U60" s="21"/>
    </row>
    <row r="61" customFormat="false" ht="14.65" hidden="false" customHeight="false" outlineLevel="0" collapsed="false">
      <c r="A61" s="14" t="n">
        <f aca="false">IF(B61=B60,A60+1,1)</f>
        <v>10</v>
      </c>
      <c r="B61" s="15" t="n">
        <f aca="false">IF(ISNONTEXT(B60),(B60+IF(ISBLANK(P61),0,1)),0)</f>
        <v>3</v>
      </c>
      <c r="C61" s="16" t="s">
        <v>14</v>
      </c>
      <c r="D61" s="17" t="s">
        <v>202</v>
      </c>
      <c r="E61" s="17" t="s">
        <v>143</v>
      </c>
      <c r="F61" s="17" t="s">
        <v>31</v>
      </c>
      <c r="G61" s="18" t="n">
        <v>30757</v>
      </c>
      <c r="H61" s="19" t="n">
        <f aca="true">IF(ISBLANK(G61),"0",YEAR(TODAY()-G61)-1900)</f>
        <v>42</v>
      </c>
      <c r="I61" s="17"/>
      <c r="J61" s="17"/>
      <c r="K61" s="17"/>
      <c r="L61" s="17"/>
      <c r="M61" s="17" t="s">
        <v>203</v>
      </c>
      <c r="N61" s="17" t="s">
        <v>65</v>
      </c>
      <c r="O61" s="20" t="n">
        <v>0.8</v>
      </c>
      <c r="P61" s="19"/>
      <c r="Q61" s="19" t="n">
        <v>1</v>
      </c>
      <c r="R61" s="21"/>
      <c r="S61" s="21"/>
      <c r="T61" s="21"/>
      <c r="U61" s="21"/>
    </row>
    <row r="62" customFormat="false" ht="14.65" hidden="false" customHeight="false" outlineLevel="0" collapsed="false">
      <c r="A62" s="14" t="n">
        <f aca="false">IF(B62=B61,A61+1,1)</f>
        <v>11</v>
      </c>
      <c r="B62" s="15" t="n">
        <f aca="false">IF(ISNONTEXT(B61),(B61+IF(ISBLANK(P62),0,1)),0)</f>
        <v>3</v>
      </c>
      <c r="C62" s="16" t="s">
        <v>14</v>
      </c>
      <c r="D62" s="17" t="s">
        <v>204</v>
      </c>
      <c r="E62" s="17" t="s">
        <v>174</v>
      </c>
      <c r="F62" s="17" t="s">
        <v>125</v>
      </c>
      <c r="G62" s="18" t="n">
        <v>29645</v>
      </c>
      <c r="H62" s="19" t="n">
        <f aca="true">IF(ISBLANK(G62),"0",YEAR(TODAY()-G62)-1900)</f>
        <v>45</v>
      </c>
      <c r="I62" s="17"/>
      <c r="J62" s="17"/>
      <c r="K62" s="17"/>
      <c r="L62" s="17"/>
      <c r="M62" s="17" t="s">
        <v>205</v>
      </c>
      <c r="N62" s="17" t="s">
        <v>65</v>
      </c>
      <c r="O62" s="20" t="n">
        <v>0.5</v>
      </c>
      <c r="P62" s="19"/>
      <c r="Q62" s="19" t="n">
        <v>1</v>
      </c>
      <c r="R62" s="21"/>
      <c r="S62" s="21"/>
      <c r="T62" s="21"/>
      <c r="U62" s="21"/>
    </row>
    <row r="63" customFormat="false" ht="14.65" hidden="false" customHeight="false" outlineLevel="0" collapsed="false">
      <c r="A63" s="14" t="n">
        <f aca="false">IF(B63=B62,A62+1,1)</f>
        <v>12</v>
      </c>
      <c r="B63" s="15" t="n">
        <f aca="false">IF(ISNONTEXT(B62),(B62+IF(ISBLANK(P63),0,1)),0)</f>
        <v>3</v>
      </c>
      <c r="C63" s="16" t="s">
        <v>25</v>
      </c>
      <c r="D63" s="17" t="s">
        <v>206</v>
      </c>
      <c r="E63" s="17" t="s">
        <v>87</v>
      </c>
      <c r="F63" s="17" t="s">
        <v>108</v>
      </c>
      <c r="G63" s="18" t="n">
        <v>28644</v>
      </c>
      <c r="H63" s="19" t="n">
        <f aca="true">IF(ISBLANK(G63),"0",YEAR(TODAY()-G63)-1900)</f>
        <v>48</v>
      </c>
      <c r="I63" s="17"/>
      <c r="J63" s="17"/>
      <c r="K63" s="17"/>
      <c r="L63" s="17"/>
      <c r="M63" s="17" t="s">
        <v>207</v>
      </c>
      <c r="N63" s="17" t="s">
        <v>192</v>
      </c>
      <c r="O63" s="20" t="n">
        <v>0.78</v>
      </c>
      <c r="P63" s="19"/>
      <c r="Q63" s="19" t="n">
        <v>1</v>
      </c>
      <c r="R63" s="21"/>
      <c r="S63" s="21"/>
      <c r="T63" s="21"/>
      <c r="U63" s="21"/>
    </row>
    <row r="64" customFormat="false" ht="14.65" hidden="false" customHeight="false" outlineLevel="0" collapsed="false">
      <c r="A64" s="14" t="n">
        <f aca="false">IF(B64=B63,A63+1,1)</f>
        <v>13</v>
      </c>
      <c r="B64" s="15" t="n">
        <f aca="false">IF(ISNONTEXT(B63),(B63+IF(ISBLANK(P64),0,1)),0)</f>
        <v>3</v>
      </c>
      <c r="C64" s="16" t="s">
        <v>25</v>
      </c>
      <c r="D64" s="17" t="s">
        <v>208</v>
      </c>
      <c r="E64" s="17" t="s">
        <v>209</v>
      </c>
      <c r="F64" s="17"/>
      <c r="G64" s="18"/>
      <c r="H64" s="19" t="str">
        <f aca="true">IF(ISBLANK(G64),"0",YEAR(TODAY()-G64)-1900)</f>
        <v>0</v>
      </c>
      <c r="I64" s="17"/>
      <c r="J64" s="17"/>
      <c r="K64" s="17"/>
      <c r="L64" s="17"/>
      <c r="M64" s="17"/>
      <c r="N64" s="17"/>
      <c r="O64" s="20"/>
      <c r="P64" s="19"/>
      <c r="Q64" s="19" t="n">
        <v>1</v>
      </c>
      <c r="R64" s="21"/>
      <c r="S64" s="21"/>
      <c r="T64" s="21"/>
      <c r="U64" s="21"/>
    </row>
    <row r="65" customFormat="false" ht="14.65" hidden="false" customHeight="false" outlineLevel="0" collapsed="false">
      <c r="A65" s="14" t="n">
        <f aca="false">IF(B65=B64,A64+1,1)</f>
        <v>14</v>
      </c>
      <c r="B65" s="15" t="n">
        <f aca="false">IF(ISNONTEXT(B64),(B64+IF(ISBLANK(P65),0,1)),0)</f>
        <v>3</v>
      </c>
      <c r="C65" s="16" t="s">
        <v>14</v>
      </c>
      <c r="D65" s="17" t="s">
        <v>210</v>
      </c>
      <c r="E65" s="17" t="s">
        <v>211</v>
      </c>
      <c r="F65" s="17" t="s">
        <v>200</v>
      </c>
      <c r="G65" s="18" t="n">
        <v>26935</v>
      </c>
      <c r="H65" s="19" t="n">
        <f aca="true">IF(ISBLANK(G65),"0",YEAR(TODAY()-G65)-1900)</f>
        <v>52</v>
      </c>
      <c r="I65" s="17"/>
      <c r="J65" s="17"/>
      <c r="K65" s="17"/>
      <c r="L65" s="17"/>
      <c r="M65" s="17" t="s">
        <v>212</v>
      </c>
      <c r="N65" s="17" t="s">
        <v>65</v>
      </c>
      <c r="O65" s="20" t="n">
        <v>0.8</v>
      </c>
      <c r="P65" s="19"/>
      <c r="Q65" s="19" t="n">
        <v>1</v>
      </c>
      <c r="R65" s="21"/>
      <c r="S65" s="21"/>
      <c r="T65" s="21"/>
      <c r="U65" s="21"/>
    </row>
    <row r="66" customFormat="false" ht="14.65" hidden="false" customHeight="false" outlineLevel="0" collapsed="false">
      <c r="A66" s="14" t="n">
        <f aca="false">IF(B66=B65,A65+1,1)</f>
        <v>15</v>
      </c>
      <c r="B66" s="15" t="n">
        <f aca="false">IF(ISNONTEXT(B65),(B65+IF(ISBLANK(P66),0,1)),0)</f>
        <v>3</v>
      </c>
      <c r="C66" s="16" t="s">
        <v>25</v>
      </c>
      <c r="D66" s="17" t="s">
        <v>213</v>
      </c>
      <c r="E66" s="17" t="s">
        <v>214</v>
      </c>
      <c r="F66" s="17" t="s">
        <v>215</v>
      </c>
      <c r="G66" s="18" t="n">
        <v>27825</v>
      </c>
      <c r="H66" s="19" t="n">
        <f aca="true">IF(ISBLANK(G66),"0",YEAR(TODAY()-G66)-1900)</f>
        <v>50</v>
      </c>
      <c r="I66" s="17"/>
      <c r="J66" s="17"/>
      <c r="K66" s="17"/>
      <c r="L66" s="17"/>
      <c r="M66" s="17" t="s">
        <v>212</v>
      </c>
      <c r="N66" s="17" t="s">
        <v>65</v>
      </c>
      <c r="O66" s="20" t="n">
        <v>0.5</v>
      </c>
      <c r="P66" s="19"/>
      <c r="Q66" s="19" t="n">
        <v>1</v>
      </c>
      <c r="R66" s="21"/>
      <c r="S66" s="21"/>
      <c r="T66" s="21"/>
      <c r="U66" s="21"/>
    </row>
    <row r="67" customFormat="false" ht="14.65" hidden="false" customHeight="false" outlineLevel="0" collapsed="false">
      <c r="A67" s="24" t="n">
        <f aca="false">IF(B67=B66,A66+1,1)</f>
        <v>1</v>
      </c>
      <c r="B67" s="25" t="n">
        <f aca="false">IF(ISNONTEXT(B66),(B66+IF(ISBLANK(P67),0,1)),0)</f>
        <v>4</v>
      </c>
      <c r="C67" s="26" t="s">
        <v>14</v>
      </c>
      <c r="D67" s="27" t="s">
        <v>216</v>
      </c>
      <c r="E67" s="27" t="s">
        <v>174</v>
      </c>
      <c r="F67" s="27" t="s">
        <v>104</v>
      </c>
      <c r="G67" s="28" t="n">
        <v>30103</v>
      </c>
      <c r="H67" s="29" t="n">
        <f aca="true">IF(ISBLANK(G67),"0",YEAR(TODAY()-G67)-1900)</f>
        <v>44</v>
      </c>
      <c r="I67" s="27"/>
      <c r="J67" s="27"/>
      <c r="K67" s="27"/>
      <c r="L67" s="27" t="s">
        <v>217</v>
      </c>
      <c r="M67" s="27" t="s">
        <v>218</v>
      </c>
      <c r="N67" s="27" t="s">
        <v>219</v>
      </c>
      <c r="O67" s="30" t="n">
        <v>0.95</v>
      </c>
      <c r="P67" s="31" t="s">
        <v>220</v>
      </c>
      <c r="Q67" s="32" t="n">
        <v>0</v>
      </c>
      <c r="R67" s="33"/>
      <c r="S67" s="33"/>
      <c r="T67" s="33"/>
      <c r="U67" s="33"/>
    </row>
    <row r="68" customFormat="false" ht="14.65" hidden="false" customHeight="false" outlineLevel="0" collapsed="false">
      <c r="A68" s="14" t="n">
        <f aca="false">IF(B68=B67,A67+1,1)</f>
        <v>2</v>
      </c>
      <c r="B68" s="15" t="n">
        <f aca="false">IF(ISNONTEXT(B67),(B67+IF(ISBLANK(P68),0,1)),0)</f>
        <v>4</v>
      </c>
      <c r="C68" s="16" t="s">
        <v>25</v>
      </c>
      <c r="D68" s="17" t="s">
        <v>221</v>
      </c>
      <c r="E68" s="17" t="s">
        <v>43</v>
      </c>
      <c r="F68" s="17" t="s">
        <v>36</v>
      </c>
      <c r="G68" s="18" t="n">
        <v>29502</v>
      </c>
      <c r="H68" s="19" t="n">
        <f aca="true">IF(ISBLANK(G68),"0",YEAR(TODAY()-G68)-1900)</f>
        <v>45</v>
      </c>
      <c r="I68" s="17"/>
      <c r="J68" s="17"/>
      <c r="K68" s="17"/>
      <c r="L68" s="17"/>
      <c r="M68" s="17" t="s">
        <v>222</v>
      </c>
      <c r="N68" s="17" t="s">
        <v>223</v>
      </c>
      <c r="O68" s="20" t="n">
        <v>0.7</v>
      </c>
      <c r="P68" s="19"/>
      <c r="Q68" s="19" t="n">
        <v>1</v>
      </c>
      <c r="R68" s="21"/>
      <c r="S68" s="21"/>
      <c r="T68" s="21"/>
      <c r="U68" s="21"/>
    </row>
    <row r="69" customFormat="false" ht="14.65" hidden="false" customHeight="false" outlineLevel="0" collapsed="false">
      <c r="A69" s="14" t="n">
        <f aca="false">IF(B69=B68,A68+1,1)</f>
        <v>3</v>
      </c>
      <c r="B69" s="15" t="n">
        <f aca="false">IF(ISNONTEXT(B68),(B68+IF(ISBLANK(P69),0,1)),0)</f>
        <v>4</v>
      </c>
      <c r="C69" s="16" t="s">
        <v>14</v>
      </c>
      <c r="D69" s="17" t="s">
        <v>224</v>
      </c>
      <c r="E69" s="17" t="s">
        <v>225</v>
      </c>
      <c r="F69" s="17" t="s">
        <v>49</v>
      </c>
      <c r="G69" s="18" t="n">
        <v>29378</v>
      </c>
      <c r="H69" s="19" t="n">
        <f aca="true">IF(ISBLANK(G69),"0",YEAR(TODAY()-G69)-1900)</f>
        <v>46</v>
      </c>
      <c r="I69" s="17"/>
      <c r="J69" s="17"/>
      <c r="K69" s="17"/>
      <c r="L69" s="17"/>
      <c r="M69" s="17" t="s">
        <v>226</v>
      </c>
      <c r="N69" s="17" t="s">
        <v>76</v>
      </c>
      <c r="O69" s="20" t="n">
        <v>0.98</v>
      </c>
      <c r="P69" s="19"/>
      <c r="Q69" s="19" t="n">
        <v>1</v>
      </c>
      <c r="R69" s="21"/>
      <c r="S69" s="21"/>
      <c r="T69" s="21"/>
      <c r="U69" s="21"/>
    </row>
    <row r="70" customFormat="false" ht="14.65" hidden="false" customHeight="false" outlineLevel="0" collapsed="false">
      <c r="A70" s="14" t="n">
        <f aca="false">IF(B70=B69,A69+1,1)</f>
        <v>4</v>
      </c>
      <c r="B70" s="15" t="n">
        <f aca="false">IF(ISNONTEXT(B69),(B69+IF(ISBLANK(P70),0,1)),0)</f>
        <v>4</v>
      </c>
      <c r="C70" s="16" t="s">
        <v>14</v>
      </c>
      <c r="D70" s="17" t="s">
        <v>227</v>
      </c>
      <c r="E70" s="17" t="s">
        <v>143</v>
      </c>
      <c r="F70" s="17" t="s">
        <v>49</v>
      </c>
      <c r="G70" s="18" t="n">
        <v>26523</v>
      </c>
      <c r="H70" s="19" t="n">
        <f aca="true">IF(ISBLANK(G70),"0",YEAR(TODAY()-G70)-1900)</f>
        <v>53</v>
      </c>
      <c r="I70" s="17"/>
      <c r="J70" s="17"/>
      <c r="K70" s="17"/>
      <c r="L70" s="17"/>
      <c r="M70" s="17" t="s">
        <v>228</v>
      </c>
      <c r="N70" s="17" t="s">
        <v>19</v>
      </c>
      <c r="O70" s="20" t="n">
        <v>0.9</v>
      </c>
      <c r="P70" s="19"/>
      <c r="Q70" s="19" t="n">
        <v>1</v>
      </c>
      <c r="R70" s="21"/>
      <c r="S70" s="21"/>
      <c r="T70" s="21"/>
      <c r="U70" s="21"/>
    </row>
    <row r="71" customFormat="false" ht="14.65" hidden="false" customHeight="false" outlineLevel="0" collapsed="false">
      <c r="A71" s="14" t="n">
        <f aca="false">IF(B71=B70,A70+1,1)</f>
        <v>5</v>
      </c>
      <c r="B71" s="15" t="n">
        <f aca="false">IF(ISNONTEXT(B70),(B70+IF(ISBLANK(P71),0,1)),0)</f>
        <v>4</v>
      </c>
      <c r="C71" s="16" t="s">
        <v>25</v>
      </c>
      <c r="D71" s="17" t="s">
        <v>229</v>
      </c>
      <c r="E71" s="17" t="s">
        <v>168</v>
      </c>
      <c r="F71" s="17" t="s">
        <v>230</v>
      </c>
      <c r="G71" s="18" t="n">
        <v>29067</v>
      </c>
      <c r="H71" s="19" t="n">
        <f aca="true">IF(ISBLANK(G71),"0",YEAR(TODAY()-G71)-1900)</f>
        <v>46</v>
      </c>
      <c r="I71" s="17"/>
      <c r="J71" s="17"/>
      <c r="K71" s="17"/>
      <c r="L71" s="17"/>
      <c r="M71" s="17" t="s">
        <v>231</v>
      </c>
      <c r="N71" s="17" t="s">
        <v>232</v>
      </c>
      <c r="O71" s="20"/>
      <c r="P71" s="19"/>
      <c r="Q71" s="19" t="n">
        <v>1</v>
      </c>
      <c r="R71" s="21"/>
      <c r="S71" s="21"/>
      <c r="T71" s="21"/>
      <c r="U71" s="21"/>
    </row>
    <row r="72" customFormat="false" ht="14.65" hidden="false" customHeight="false" outlineLevel="0" collapsed="false">
      <c r="A72" s="14" t="n">
        <f aca="false">IF(B72=B71,A71+1,1)</f>
        <v>6</v>
      </c>
      <c r="B72" s="15" t="n">
        <f aca="false">IF(ISNONTEXT(B71),(B71+IF(ISBLANK(P72),0,1)),0)</f>
        <v>4</v>
      </c>
      <c r="C72" s="16" t="s">
        <v>25</v>
      </c>
      <c r="D72" s="17" t="s">
        <v>233</v>
      </c>
      <c r="E72" s="17" t="s">
        <v>27</v>
      </c>
      <c r="F72" s="17" t="s">
        <v>234</v>
      </c>
      <c r="G72" s="18" t="n">
        <v>29379</v>
      </c>
      <c r="H72" s="19" t="n">
        <f aca="true">IF(ISBLANK(G72),"0",YEAR(TODAY()-G72)-1900)</f>
        <v>46</v>
      </c>
      <c r="I72" s="17"/>
      <c r="J72" s="17"/>
      <c r="K72" s="17"/>
      <c r="L72" s="17"/>
      <c r="M72" s="17" t="s">
        <v>235</v>
      </c>
      <c r="N72" s="17" t="s">
        <v>236</v>
      </c>
      <c r="O72" s="20" t="n">
        <v>0.9</v>
      </c>
      <c r="P72" s="19"/>
      <c r="Q72" s="19" t="n">
        <v>1</v>
      </c>
      <c r="R72" s="21"/>
      <c r="S72" s="21"/>
      <c r="T72" s="21"/>
      <c r="U72" s="21"/>
    </row>
    <row r="73" customFormat="false" ht="14.65" hidden="false" customHeight="false" outlineLevel="0" collapsed="false">
      <c r="A73" s="14" t="n">
        <f aca="false">IF(B73=B72,A72+1,1)</f>
        <v>7</v>
      </c>
      <c r="B73" s="15" t="n">
        <f aca="false">IF(ISNONTEXT(B72),(B72+IF(ISBLANK(P73),0,1)),0)</f>
        <v>4</v>
      </c>
      <c r="C73" s="16" t="s">
        <v>14</v>
      </c>
      <c r="D73" s="17" t="s">
        <v>237</v>
      </c>
      <c r="E73" s="17" t="s">
        <v>185</v>
      </c>
      <c r="F73" s="17" t="s">
        <v>83</v>
      </c>
      <c r="G73" s="18" t="n">
        <v>27594</v>
      </c>
      <c r="H73" s="19" t="n">
        <f aca="true">IF(ISBLANK(G73),"0",YEAR(TODAY()-G73)-1900)</f>
        <v>51</v>
      </c>
      <c r="I73" s="17"/>
      <c r="J73" s="17"/>
      <c r="K73" s="17"/>
      <c r="L73" s="17"/>
      <c r="M73" s="17" t="s">
        <v>238</v>
      </c>
      <c r="N73" s="17"/>
      <c r="O73" s="20" t="n">
        <v>0.85</v>
      </c>
      <c r="P73" s="19"/>
      <c r="Q73" s="19" t="n">
        <v>1</v>
      </c>
      <c r="R73" s="21"/>
      <c r="S73" s="21"/>
      <c r="T73" s="21"/>
      <c r="U73" s="21"/>
    </row>
    <row r="74" customFormat="false" ht="14.65" hidden="false" customHeight="false" outlineLevel="0" collapsed="false">
      <c r="A74" s="14" t="n">
        <f aca="false">IF(B74=B73,A73+1,1)</f>
        <v>8</v>
      </c>
      <c r="B74" s="15" t="n">
        <f aca="false">IF(ISNONTEXT(B73),(B73+IF(ISBLANK(P74),0,1)),0)</f>
        <v>4</v>
      </c>
      <c r="C74" s="16" t="s">
        <v>14</v>
      </c>
      <c r="D74" s="17" t="s">
        <v>239</v>
      </c>
      <c r="E74" s="17" t="s">
        <v>240</v>
      </c>
      <c r="F74" s="17" t="s">
        <v>104</v>
      </c>
      <c r="G74" s="18" t="n">
        <v>29225</v>
      </c>
      <c r="H74" s="19" t="n">
        <f aca="true">IF(ISBLANK(G74),"0",YEAR(TODAY()-G74)-1900)</f>
        <v>46</v>
      </c>
      <c r="I74" s="17"/>
      <c r="J74" s="17"/>
      <c r="K74" s="17"/>
      <c r="L74" s="17"/>
      <c r="M74" s="17" t="s">
        <v>241</v>
      </c>
      <c r="N74" s="17" t="s">
        <v>76</v>
      </c>
      <c r="O74" s="20"/>
      <c r="P74" s="19"/>
      <c r="Q74" s="19" t="n">
        <v>1</v>
      </c>
      <c r="R74" s="21"/>
      <c r="S74" s="21"/>
      <c r="T74" s="21"/>
      <c r="U74" s="21"/>
    </row>
    <row r="75" customFormat="false" ht="14.65" hidden="false" customHeight="false" outlineLevel="0" collapsed="false">
      <c r="A75" s="14" t="n">
        <f aca="false">IF(B75=B74,A74+1,1)</f>
        <v>9</v>
      </c>
      <c r="B75" s="15" t="n">
        <f aca="false">IF(ISNONTEXT(B74),(B74+IF(ISBLANK(P75),0,1)),0)</f>
        <v>4</v>
      </c>
      <c r="C75" s="16" t="s">
        <v>25</v>
      </c>
      <c r="D75" s="17" t="s">
        <v>242</v>
      </c>
      <c r="E75" s="17" t="s">
        <v>194</v>
      </c>
      <c r="F75" s="17" t="s">
        <v>61</v>
      </c>
      <c r="G75" s="18"/>
      <c r="H75" s="19" t="str">
        <f aca="true">IF(ISBLANK(G75),"0",YEAR(TODAY()-G75)-1900)</f>
        <v>0</v>
      </c>
      <c r="I75" s="17"/>
      <c r="J75" s="17"/>
      <c r="K75" s="17"/>
      <c r="L75" s="17"/>
      <c r="M75" s="17" t="s">
        <v>243</v>
      </c>
      <c r="N75" s="17" t="s">
        <v>244</v>
      </c>
      <c r="O75" s="20" t="n">
        <v>0.99</v>
      </c>
      <c r="P75" s="19"/>
      <c r="Q75" s="19" t="n">
        <v>1</v>
      </c>
      <c r="R75" s="21"/>
      <c r="S75" s="21"/>
      <c r="T75" s="21"/>
      <c r="U75" s="21"/>
    </row>
    <row r="76" customFormat="false" ht="14.65" hidden="false" customHeight="false" outlineLevel="0" collapsed="false">
      <c r="A76" s="14" t="n">
        <f aca="false">IF(B76=B75,A75+1,1)</f>
        <v>10</v>
      </c>
      <c r="B76" s="15" t="n">
        <f aca="false">IF(ISNONTEXT(B75),(B75+IF(ISBLANK(P76),0,1)),0)</f>
        <v>4</v>
      </c>
      <c r="C76" s="16" t="s">
        <v>25</v>
      </c>
      <c r="D76" s="17" t="s">
        <v>245</v>
      </c>
      <c r="E76" s="17" t="s">
        <v>27</v>
      </c>
      <c r="F76" s="17"/>
      <c r="G76" s="18"/>
      <c r="H76" s="19" t="str">
        <f aca="true">IF(ISBLANK(G76),"0",YEAR(TODAY()-G76)-1900)</f>
        <v>0</v>
      </c>
      <c r="I76" s="17"/>
      <c r="J76" s="17"/>
      <c r="K76" s="17"/>
      <c r="L76" s="17"/>
      <c r="M76" s="17"/>
      <c r="N76" s="17"/>
      <c r="O76" s="20"/>
      <c r="P76" s="19"/>
      <c r="Q76" s="19" t="n">
        <v>1</v>
      </c>
      <c r="R76" s="21"/>
      <c r="S76" s="21"/>
      <c r="T76" s="21"/>
      <c r="U76" s="21"/>
    </row>
    <row r="77" customFormat="false" ht="14.65" hidden="false" customHeight="false" outlineLevel="0" collapsed="false">
      <c r="A77" s="14" t="n">
        <f aca="false">IF(B77=B76,A76+1,1)</f>
        <v>11</v>
      </c>
      <c r="B77" s="15" t="n">
        <f aca="false">IF(ISNONTEXT(B76),(B76+IF(ISBLANK(P77),0,1)),0)</f>
        <v>4</v>
      </c>
      <c r="C77" s="16" t="s">
        <v>14</v>
      </c>
      <c r="D77" s="17" t="s">
        <v>246</v>
      </c>
      <c r="E77" s="17" t="s">
        <v>39</v>
      </c>
      <c r="F77" s="17" t="s">
        <v>182</v>
      </c>
      <c r="G77" s="18" t="n">
        <v>28356</v>
      </c>
      <c r="H77" s="19" t="n">
        <f aca="true">IF(ISBLANK(G77),"0",YEAR(TODAY()-G77)-1900)</f>
        <v>48</v>
      </c>
      <c r="I77" s="17"/>
      <c r="J77" s="17"/>
      <c r="K77" s="17"/>
      <c r="L77" s="17"/>
      <c r="M77" s="17" t="s">
        <v>247</v>
      </c>
      <c r="N77" s="17"/>
      <c r="O77" s="20"/>
      <c r="P77" s="19"/>
      <c r="Q77" s="19" t="n">
        <v>1</v>
      </c>
      <c r="R77" s="21"/>
      <c r="S77" s="21"/>
      <c r="T77" s="21"/>
      <c r="U77" s="21"/>
    </row>
    <row r="78" customFormat="false" ht="14.65" hidden="false" customHeight="false" outlineLevel="0" collapsed="false">
      <c r="A78" s="14" t="n">
        <f aca="false">IF(B78=B77,A77+1,1)</f>
        <v>12</v>
      </c>
      <c r="B78" s="15" t="n">
        <f aca="false">IF(ISNONTEXT(B77),(B77+IF(ISBLANK(P78),0,1)),0)</f>
        <v>4</v>
      </c>
      <c r="C78" s="16" t="s">
        <v>25</v>
      </c>
      <c r="D78" s="17" t="s">
        <v>248</v>
      </c>
      <c r="E78" s="17" t="s">
        <v>43</v>
      </c>
      <c r="F78" s="17"/>
      <c r="G78" s="18"/>
      <c r="H78" s="19" t="str">
        <f aca="true">IF(ISBLANK(G78),"0",YEAR(TODAY()-G78)-1900)</f>
        <v>0</v>
      </c>
      <c r="I78" s="17"/>
      <c r="J78" s="17"/>
      <c r="K78" s="17"/>
      <c r="L78" s="17"/>
      <c r="M78" s="17"/>
      <c r="N78" s="17"/>
      <c r="O78" s="20"/>
      <c r="P78" s="19"/>
      <c r="Q78" s="19" t="n">
        <v>1</v>
      </c>
      <c r="R78" s="21"/>
      <c r="S78" s="21"/>
      <c r="T78" s="21"/>
      <c r="U78" s="21"/>
    </row>
    <row r="79" customFormat="false" ht="14.65" hidden="false" customHeight="false" outlineLevel="0" collapsed="false">
      <c r="A79" s="14" t="n">
        <f aca="false">IF(B79=B78,A78+1,1)</f>
        <v>13</v>
      </c>
      <c r="B79" s="15" t="n">
        <f aca="false">IF(ISNONTEXT(B78),(B78+IF(ISBLANK(P79),0,1)),0)</f>
        <v>4</v>
      </c>
      <c r="C79" s="16" t="s">
        <v>14</v>
      </c>
      <c r="D79" s="17" t="s">
        <v>249</v>
      </c>
      <c r="E79" s="17" t="s">
        <v>143</v>
      </c>
      <c r="F79" s="17" t="s">
        <v>104</v>
      </c>
      <c r="G79" s="18" t="n">
        <v>29441</v>
      </c>
      <c r="H79" s="19" t="n">
        <f aca="true">IF(ISBLANK(G79),"0",YEAR(TODAY()-G79)-1900)</f>
        <v>45</v>
      </c>
      <c r="I79" s="17"/>
      <c r="J79" s="17"/>
      <c r="K79" s="17"/>
      <c r="L79" s="17"/>
      <c r="M79" s="17" t="s">
        <v>250</v>
      </c>
      <c r="N79" s="17" t="s">
        <v>85</v>
      </c>
      <c r="O79" s="20" t="n">
        <v>0.9</v>
      </c>
      <c r="P79" s="19"/>
      <c r="Q79" s="19" t="n">
        <v>1</v>
      </c>
      <c r="R79" s="21"/>
      <c r="S79" s="21"/>
      <c r="T79" s="21"/>
      <c r="U79" s="21"/>
    </row>
    <row r="80" customFormat="false" ht="14.65" hidden="false" customHeight="false" outlineLevel="0" collapsed="false">
      <c r="A80" s="24" t="n">
        <f aca="false">IF(B80=B79,A79+1,1)</f>
        <v>1</v>
      </c>
      <c r="B80" s="25" t="n">
        <f aca="false">IF(ISNONTEXT(B79),(B79+IF(ISBLANK(P80),0,1)),0)</f>
        <v>5</v>
      </c>
      <c r="C80" s="26" t="s">
        <v>14</v>
      </c>
      <c r="D80" s="27" t="s">
        <v>251</v>
      </c>
      <c r="E80" s="27"/>
      <c r="F80" s="27"/>
      <c r="G80" s="28"/>
      <c r="H80" s="29" t="str">
        <f aca="true">IF(ISBLANK(G80),"0",YEAR(TODAY()-G80)-1900)</f>
        <v>0</v>
      </c>
      <c r="I80" s="27"/>
      <c r="J80" s="27"/>
      <c r="K80" s="27"/>
      <c r="L80" s="27"/>
      <c r="M80" s="27"/>
      <c r="N80" s="27"/>
      <c r="O80" s="30"/>
      <c r="P80" s="31" t="s">
        <v>220</v>
      </c>
      <c r="Q80" s="32" t="n">
        <v>1</v>
      </c>
      <c r="R80" s="33"/>
      <c r="S80" s="33"/>
      <c r="T80" s="33"/>
      <c r="U80" s="33"/>
    </row>
    <row r="81" customFormat="false" ht="14.65" hidden="false" customHeight="false" outlineLevel="0" collapsed="false">
      <c r="A81" s="14" t="n">
        <f aca="false">IF(B81=B80,A80+1,1)</f>
        <v>2</v>
      </c>
      <c r="B81" s="15" t="n">
        <f aca="false">IF(ISNONTEXT(B80),(B80+IF(ISBLANK(P81),0,1)),0)</f>
        <v>5</v>
      </c>
      <c r="C81" s="16" t="s">
        <v>25</v>
      </c>
      <c r="D81" s="17" t="s">
        <v>252</v>
      </c>
      <c r="E81" s="17" t="s">
        <v>35</v>
      </c>
      <c r="F81" s="17" t="s">
        <v>36</v>
      </c>
      <c r="G81" s="18" t="n">
        <v>27790</v>
      </c>
      <c r="H81" s="19" t="n">
        <f aca="true">IF(ISBLANK(G81),"0",YEAR(TODAY()-G81)-1900)</f>
        <v>50</v>
      </c>
      <c r="I81" s="17"/>
      <c r="J81" s="17"/>
      <c r="K81" s="17"/>
      <c r="L81" s="17"/>
      <c r="M81" s="17"/>
      <c r="N81" s="17" t="s">
        <v>76</v>
      </c>
      <c r="O81" s="20" t="n">
        <v>0.99</v>
      </c>
      <c r="P81" s="19"/>
      <c r="Q81" s="19" t="n">
        <v>1</v>
      </c>
      <c r="R81" s="21"/>
      <c r="S81" s="21"/>
      <c r="T81" s="21"/>
      <c r="U81" s="21"/>
    </row>
    <row r="82" customFormat="false" ht="14.65" hidden="false" customHeight="false" outlineLevel="0" collapsed="false">
      <c r="A82" s="24" t="n">
        <f aca="false">IF(B82=B81,A81+1,1)</f>
        <v>1</v>
      </c>
      <c r="B82" s="25" t="n">
        <f aca="false">IF(ISNONTEXT(B81),(B81+IF(ISBLANK(P82),0,1)),0)</f>
        <v>6</v>
      </c>
      <c r="C82" s="26" t="s">
        <v>25</v>
      </c>
      <c r="D82" s="27" t="s">
        <v>253</v>
      </c>
      <c r="E82" s="27" t="s">
        <v>194</v>
      </c>
      <c r="F82" s="27" t="s">
        <v>61</v>
      </c>
      <c r="G82" s="28" t="n">
        <v>24390</v>
      </c>
      <c r="H82" s="26" t="n">
        <f aca="true">IF(ISBLANK(G82),"0",YEAR(TODAY()-G82)-1900)</f>
        <v>59</v>
      </c>
      <c r="I82" s="27"/>
      <c r="J82" s="27"/>
      <c r="K82" s="27"/>
      <c r="L82" s="27" t="s">
        <v>254</v>
      </c>
      <c r="M82" s="27"/>
      <c r="N82" s="27" t="s">
        <v>255</v>
      </c>
      <c r="O82" s="30" t="n">
        <v>1</v>
      </c>
      <c r="P82" s="31" t="s">
        <v>256</v>
      </c>
      <c r="Q82" s="32" t="n">
        <v>1</v>
      </c>
      <c r="R82" s="33"/>
      <c r="S82" s="33"/>
      <c r="T82" s="33"/>
      <c r="U82" s="33"/>
    </row>
    <row r="83" customFormat="false" ht="14.65" hidden="false" customHeight="false" outlineLevel="0" collapsed="false">
      <c r="A83" s="14" t="n">
        <f aca="false">IF(B83=B82,A82+1,1)</f>
        <v>2</v>
      </c>
      <c r="B83" s="15" t="n">
        <f aca="false">IF(ISNONTEXT(B82),(B82+IF(ISBLANK(P83),0,1)),0)</f>
        <v>6</v>
      </c>
      <c r="C83" s="16" t="s">
        <v>25</v>
      </c>
      <c r="D83" s="17" t="s">
        <v>229</v>
      </c>
      <c r="E83" s="17" t="s">
        <v>168</v>
      </c>
      <c r="F83" s="17" t="s">
        <v>230</v>
      </c>
      <c r="G83" s="18" t="n">
        <v>29067</v>
      </c>
      <c r="H83" s="19" t="n">
        <f aca="true">IF(ISBLANK(G83),"0",YEAR(TODAY()-G83)-1900)</f>
        <v>46</v>
      </c>
      <c r="I83" s="17"/>
      <c r="J83" s="17"/>
      <c r="K83" s="17"/>
      <c r="L83" s="17"/>
      <c r="M83" s="17" t="s">
        <v>231</v>
      </c>
      <c r="N83" s="17" t="s">
        <v>232</v>
      </c>
      <c r="O83" s="20"/>
      <c r="P83" s="19"/>
      <c r="Q83" s="19" t="n">
        <v>0</v>
      </c>
      <c r="R83" s="21"/>
      <c r="S83" s="21"/>
      <c r="T83" s="21"/>
      <c r="U83" s="21"/>
    </row>
    <row r="84" customFormat="false" ht="14.65" hidden="false" customHeight="false" outlineLevel="0" collapsed="false">
      <c r="A84" s="14" t="n">
        <f aca="false">IF(B84=B83,A83+1,1)</f>
        <v>3</v>
      </c>
      <c r="B84" s="15" t="n">
        <f aca="false">IF(ISNONTEXT(B83),(B83+IF(ISBLANK(P84),0,1)),0)</f>
        <v>6</v>
      </c>
      <c r="C84" s="16" t="s">
        <v>14</v>
      </c>
      <c r="D84" s="17" t="s">
        <v>216</v>
      </c>
      <c r="E84" s="17" t="s">
        <v>174</v>
      </c>
      <c r="F84" s="17" t="s">
        <v>104</v>
      </c>
      <c r="G84" s="18" t="n">
        <v>30103</v>
      </c>
      <c r="H84" s="19" t="n">
        <f aca="true">IF(ISBLANK(G84),"0",YEAR(TODAY()-G84)-1900)</f>
        <v>44</v>
      </c>
      <c r="I84" s="17"/>
      <c r="J84" s="17"/>
      <c r="K84" s="17"/>
      <c r="L84" s="17"/>
      <c r="M84" s="17" t="s">
        <v>218</v>
      </c>
      <c r="N84" s="17" t="s">
        <v>219</v>
      </c>
      <c r="O84" s="20"/>
      <c r="P84" s="19"/>
      <c r="Q84" s="19" t="n">
        <v>1</v>
      </c>
      <c r="R84" s="21"/>
      <c r="S84" s="21"/>
      <c r="T84" s="21"/>
      <c r="U84" s="21"/>
    </row>
    <row r="85" customFormat="false" ht="14.65" hidden="false" customHeight="false" outlineLevel="0" collapsed="false">
      <c r="A85" s="14" t="n">
        <f aca="false">IF(B85=B84,A84+1,1)</f>
        <v>4</v>
      </c>
      <c r="B85" s="15" t="n">
        <f aca="false">IF(ISNONTEXT(B84),(B84+IF(ISBLANK(P85),0,1)),0)</f>
        <v>6</v>
      </c>
      <c r="C85" s="16" t="s">
        <v>14</v>
      </c>
      <c r="D85" s="17" t="s">
        <v>257</v>
      </c>
      <c r="E85" s="17" t="s">
        <v>121</v>
      </c>
      <c r="F85" s="17" t="s">
        <v>104</v>
      </c>
      <c r="G85" s="18" t="n">
        <v>29678</v>
      </c>
      <c r="H85" s="19" t="n">
        <f aca="true">IF(ISBLANK(G85),"0",YEAR(TODAY()-G85)-1900)</f>
        <v>45</v>
      </c>
      <c r="I85" s="17"/>
      <c r="J85" s="17"/>
      <c r="K85" s="17"/>
      <c r="L85" s="17"/>
      <c r="M85" s="17" t="s">
        <v>258</v>
      </c>
      <c r="N85" s="17"/>
      <c r="O85" s="20" t="n">
        <v>0</v>
      </c>
      <c r="P85" s="19"/>
      <c r="Q85" s="19" t="n">
        <v>1</v>
      </c>
      <c r="R85" s="21"/>
      <c r="S85" s="21"/>
      <c r="T85" s="21"/>
      <c r="U85" s="21"/>
    </row>
    <row r="86" customFormat="false" ht="14.65" hidden="false" customHeight="false" outlineLevel="0" collapsed="false">
      <c r="A86" s="14" t="n">
        <f aca="false">IF(B86=B85,A85+1,1)</f>
        <v>5</v>
      </c>
      <c r="B86" s="15" t="n">
        <f aca="false">IF(ISNONTEXT(B85),(B85+IF(ISBLANK(P86),0,1)),0)</f>
        <v>6</v>
      </c>
      <c r="C86" s="16" t="s">
        <v>14</v>
      </c>
      <c r="D86" s="17" t="s">
        <v>259</v>
      </c>
      <c r="E86" s="17" t="s">
        <v>260</v>
      </c>
      <c r="F86" s="17" t="s">
        <v>138</v>
      </c>
      <c r="G86" s="18" t="n">
        <v>23439</v>
      </c>
      <c r="H86" s="19" t="n">
        <f aca="true">IF(ISBLANK(G86),"0",YEAR(TODAY()-G86)-1900)</f>
        <v>62</v>
      </c>
      <c r="I86" s="17"/>
      <c r="J86" s="17"/>
      <c r="K86" s="17"/>
      <c r="L86" s="17"/>
      <c r="M86" s="17" t="s">
        <v>261</v>
      </c>
      <c r="N86" s="17" t="s">
        <v>262</v>
      </c>
      <c r="O86" s="20" t="n">
        <v>1</v>
      </c>
      <c r="P86" s="19"/>
      <c r="Q86" s="19" t="n">
        <v>1</v>
      </c>
      <c r="R86" s="21"/>
      <c r="S86" s="21"/>
      <c r="T86" s="21"/>
      <c r="U86" s="21"/>
    </row>
    <row r="87" customFormat="false" ht="14.65" hidden="false" customHeight="false" outlineLevel="0" collapsed="false">
      <c r="A87" s="14" t="n">
        <f aca="false">IF(B87=B86,A86+1,1)</f>
        <v>6</v>
      </c>
      <c r="B87" s="15" t="n">
        <f aca="false">IF(ISNONTEXT(B86),(B86+IF(ISBLANK(P87),0,1)),0)</f>
        <v>6</v>
      </c>
      <c r="C87" s="16" t="s">
        <v>14</v>
      </c>
      <c r="D87" s="17" t="s">
        <v>263</v>
      </c>
      <c r="E87" s="17" t="s">
        <v>143</v>
      </c>
      <c r="F87" s="17" t="s">
        <v>264</v>
      </c>
      <c r="G87" s="18" t="n">
        <v>25510</v>
      </c>
      <c r="H87" s="19" t="n">
        <f aca="true">IF(ISBLANK(G87),"0",YEAR(TODAY()-G87)-1900)</f>
        <v>56</v>
      </c>
      <c r="I87" s="17"/>
      <c r="J87" s="17"/>
      <c r="K87" s="17"/>
      <c r="L87" s="17"/>
      <c r="M87" s="17" t="s">
        <v>265</v>
      </c>
      <c r="N87" s="17" t="s">
        <v>266</v>
      </c>
      <c r="O87" s="20"/>
      <c r="P87" s="19"/>
      <c r="Q87" s="19" t="n">
        <v>1</v>
      </c>
      <c r="R87" s="21"/>
      <c r="S87" s="21"/>
      <c r="T87" s="21"/>
      <c r="U87" s="21"/>
    </row>
    <row r="88" customFormat="false" ht="14.65" hidden="false" customHeight="false" outlineLevel="0" collapsed="false">
      <c r="A88" s="14" t="n">
        <f aca="false">IF(B88=B87,A87+1,1)</f>
        <v>7</v>
      </c>
      <c r="B88" s="15" t="n">
        <f aca="false">IF(ISNONTEXT(B87),(B87+IF(ISBLANK(P88),0,1)),0)</f>
        <v>6</v>
      </c>
      <c r="C88" s="16" t="s">
        <v>25</v>
      </c>
      <c r="D88" s="17" t="s">
        <v>267</v>
      </c>
      <c r="E88" s="17" t="s">
        <v>156</v>
      </c>
      <c r="F88" s="17" t="s">
        <v>268</v>
      </c>
      <c r="G88" s="18" t="n">
        <v>29370</v>
      </c>
      <c r="H88" s="19" t="n">
        <f aca="true">IF(ISBLANK(G88),"0",YEAR(TODAY()-G88)-1900)</f>
        <v>46</v>
      </c>
      <c r="I88" s="17"/>
      <c r="J88" s="17"/>
      <c r="K88" s="17"/>
      <c r="L88" s="17"/>
      <c r="M88" s="17" t="s">
        <v>269</v>
      </c>
      <c r="N88" s="17" t="s">
        <v>76</v>
      </c>
      <c r="O88" s="20"/>
      <c r="P88" s="19"/>
      <c r="Q88" s="19" t="n">
        <v>1</v>
      </c>
      <c r="R88" s="21"/>
      <c r="S88" s="21"/>
      <c r="T88" s="21"/>
      <c r="U88" s="21"/>
    </row>
    <row r="89" customFormat="false" ht="14.65" hidden="false" customHeight="false" outlineLevel="0" collapsed="false">
      <c r="A89" s="14" t="n">
        <f aca="false">IF(B89=B88,A88+1,1)</f>
        <v>8</v>
      </c>
      <c r="B89" s="15" t="n">
        <f aca="false">IF(ISNONTEXT(B88),(B88+IF(ISBLANK(P89),0,1)),0)</f>
        <v>6</v>
      </c>
      <c r="C89" s="16" t="s">
        <v>14</v>
      </c>
      <c r="D89" s="17" t="s">
        <v>270</v>
      </c>
      <c r="E89" s="17" t="s">
        <v>271</v>
      </c>
      <c r="F89" s="17" t="s">
        <v>272</v>
      </c>
      <c r="G89" s="18" t="n">
        <v>29208</v>
      </c>
      <c r="H89" s="19" t="n">
        <f aca="true">IF(ISBLANK(G89),"0",YEAR(TODAY()-G89)-1900)</f>
        <v>46</v>
      </c>
      <c r="I89" s="17"/>
      <c r="J89" s="17"/>
      <c r="K89" s="17"/>
      <c r="L89" s="17"/>
      <c r="M89" s="17" t="s">
        <v>273</v>
      </c>
      <c r="N89" s="17" t="s">
        <v>274</v>
      </c>
      <c r="O89" s="20"/>
      <c r="P89" s="19"/>
      <c r="Q89" s="19" t="n">
        <v>1</v>
      </c>
      <c r="R89" s="21"/>
      <c r="S89" s="21"/>
      <c r="T89" s="21"/>
      <c r="U89" s="21"/>
    </row>
    <row r="90" customFormat="false" ht="14.65" hidden="false" customHeight="false" outlineLevel="0" collapsed="false">
      <c r="A90" s="14" t="n">
        <f aca="false">IF(B90=B89,A89+1,1)</f>
        <v>9</v>
      </c>
      <c r="B90" s="15" t="n">
        <f aca="false">IF(ISNONTEXT(B89),(B89+IF(ISBLANK(P90),0,1)),0)</f>
        <v>6</v>
      </c>
      <c r="C90" s="16" t="s">
        <v>14</v>
      </c>
      <c r="D90" s="17" t="s">
        <v>275</v>
      </c>
      <c r="E90" s="17" t="s">
        <v>276</v>
      </c>
      <c r="F90" s="17" t="s">
        <v>31</v>
      </c>
      <c r="G90" s="18" t="n">
        <v>28126</v>
      </c>
      <c r="H90" s="19" t="n">
        <f aca="true">IF(ISBLANK(G90),"0",YEAR(TODAY()-G90)-1900)</f>
        <v>49</v>
      </c>
      <c r="I90" s="17"/>
      <c r="J90" s="17"/>
      <c r="K90" s="17"/>
      <c r="L90" s="17"/>
      <c r="M90" s="17"/>
      <c r="N90" s="17" t="s">
        <v>262</v>
      </c>
      <c r="O90" s="20"/>
      <c r="P90" s="19"/>
      <c r="Q90" s="19" t="n">
        <v>1</v>
      </c>
      <c r="R90" s="21"/>
      <c r="S90" s="21"/>
      <c r="T90" s="21"/>
      <c r="U90" s="21"/>
    </row>
    <row r="91" customFormat="false" ht="14.65" hidden="false" customHeight="false" outlineLevel="0" collapsed="false">
      <c r="A91" s="14" t="n">
        <f aca="false">IF(B91=B90,A90+1,1)</f>
        <v>10</v>
      </c>
      <c r="B91" s="15" t="n">
        <f aca="false">IF(ISNONTEXT(B90),(B90+IF(ISBLANK(P91),0,1)),0)</f>
        <v>6</v>
      </c>
      <c r="C91" s="16" t="s">
        <v>14</v>
      </c>
      <c r="D91" s="17" t="s">
        <v>277</v>
      </c>
      <c r="E91" s="17" t="s">
        <v>185</v>
      </c>
      <c r="F91" s="17" t="s">
        <v>75</v>
      </c>
      <c r="G91" s="22" t="n">
        <v>27030</v>
      </c>
      <c r="H91" s="19" t="n">
        <f aca="true">IF(ISBLANK(G91),"0",YEAR(TODAY()-G91)-1900)</f>
        <v>52</v>
      </c>
      <c r="I91" s="17"/>
      <c r="J91" s="17"/>
      <c r="K91" s="17"/>
      <c r="L91" s="17"/>
      <c r="M91" s="17"/>
      <c r="N91" s="17" t="s">
        <v>132</v>
      </c>
      <c r="O91" s="20"/>
      <c r="P91" s="19"/>
      <c r="Q91" s="19" t="n">
        <v>1</v>
      </c>
      <c r="R91" s="21"/>
      <c r="S91" s="21"/>
      <c r="T91" s="21"/>
      <c r="U91" s="21"/>
    </row>
    <row r="92" customFormat="false" ht="14.65" hidden="false" customHeight="false" outlineLevel="0" collapsed="false">
      <c r="A92" s="14" t="n">
        <f aca="false">IF(B92=B91,A91+1,1)</f>
        <v>11</v>
      </c>
      <c r="B92" s="15" t="n">
        <f aca="false">IF(ISNONTEXT(B91),(B91+IF(ISBLANK(P92),0,1)),0)</f>
        <v>6</v>
      </c>
      <c r="C92" s="16" t="s">
        <v>25</v>
      </c>
      <c r="D92" s="17" t="s">
        <v>278</v>
      </c>
      <c r="E92" s="17" t="s">
        <v>166</v>
      </c>
      <c r="F92" s="17"/>
      <c r="G92" s="18"/>
      <c r="H92" s="19" t="str">
        <f aca="true">IF(ISBLANK(G92),"0",YEAR(TODAY()-G92)-1900)</f>
        <v>0</v>
      </c>
      <c r="I92" s="17"/>
      <c r="J92" s="17"/>
      <c r="K92" s="17"/>
      <c r="L92" s="17"/>
      <c r="M92" s="17"/>
      <c r="N92" s="17"/>
      <c r="O92" s="20"/>
      <c r="P92" s="19"/>
      <c r="Q92" s="19" t="n">
        <v>1</v>
      </c>
      <c r="R92" s="21"/>
      <c r="S92" s="21"/>
      <c r="T92" s="21"/>
      <c r="U92" s="21"/>
    </row>
    <row r="93" customFormat="false" ht="14.65" hidden="false" customHeight="false" outlineLevel="0" collapsed="false">
      <c r="A93" s="14" t="n">
        <f aca="false">IF(B93=B92,A92+1,1)</f>
        <v>12</v>
      </c>
      <c r="B93" s="15" t="n">
        <f aca="false">IF(ISNONTEXT(B92),(B92+IF(ISBLANK(P93),0,1)),0)</f>
        <v>6</v>
      </c>
      <c r="C93" s="16" t="s">
        <v>14</v>
      </c>
      <c r="D93" s="17" t="s">
        <v>279</v>
      </c>
      <c r="E93" s="17" t="s">
        <v>280</v>
      </c>
      <c r="F93" s="17" t="s">
        <v>31</v>
      </c>
      <c r="G93" s="18" t="n">
        <v>30204</v>
      </c>
      <c r="H93" s="19" t="n">
        <f aca="true">IF(ISBLANK(G93),"0",YEAR(TODAY()-G93)-1900)</f>
        <v>43</v>
      </c>
      <c r="I93" s="17"/>
      <c r="J93" s="17"/>
      <c r="K93" s="17"/>
      <c r="L93" s="17"/>
      <c r="M93" s="17"/>
      <c r="N93" s="17" t="s">
        <v>281</v>
      </c>
      <c r="O93" s="20" t="n">
        <v>1</v>
      </c>
      <c r="P93" s="19"/>
      <c r="Q93" s="19" t="n">
        <v>1</v>
      </c>
      <c r="R93" s="21"/>
      <c r="S93" s="21"/>
      <c r="T93" s="21"/>
      <c r="U93" s="21"/>
    </row>
    <row r="94" customFormat="false" ht="14.65" hidden="false" customHeight="false" outlineLevel="0" collapsed="false">
      <c r="A94" s="14" t="n">
        <f aca="false">IF(B94=B93,A93+1,1)</f>
        <v>13</v>
      </c>
      <c r="B94" s="15" t="n">
        <f aca="false">IF(ISNONTEXT(B93),(B93+IF(ISBLANK(P94),0,1)),0)</f>
        <v>6</v>
      </c>
      <c r="C94" s="16" t="s">
        <v>14</v>
      </c>
      <c r="D94" s="17" t="s">
        <v>282</v>
      </c>
      <c r="E94" s="17" t="s">
        <v>283</v>
      </c>
      <c r="F94" s="17" t="s">
        <v>83</v>
      </c>
      <c r="G94" s="22" t="n">
        <v>27395</v>
      </c>
      <c r="H94" s="19" t="n">
        <f aca="true">IF(ISBLANK(G94),"0",YEAR(TODAY()-G94)-1900)</f>
        <v>51</v>
      </c>
      <c r="I94" s="17"/>
      <c r="J94" s="17"/>
      <c r="K94" s="17"/>
      <c r="L94" s="17"/>
      <c r="M94" s="17" t="s">
        <v>284</v>
      </c>
      <c r="N94" s="17" t="s">
        <v>132</v>
      </c>
      <c r="O94" s="20"/>
      <c r="P94" s="19"/>
      <c r="Q94" s="19" t="n">
        <v>1</v>
      </c>
      <c r="R94" s="21"/>
      <c r="S94" s="21"/>
      <c r="T94" s="21"/>
      <c r="U94" s="21"/>
    </row>
    <row r="95" customFormat="false" ht="14.65" hidden="false" customHeight="false" outlineLevel="0" collapsed="false">
      <c r="A95" s="24" t="n">
        <f aca="false">IF(B95=B94,A94+1,1)</f>
        <v>1</v>
      </c>
      <c r="B95" s="25" t="n">
        <f aca="false">IF(ISNONTEXT(B94),(B94+IF(ISBLANK(P95),0,1)),0)</f>
        <v>7</v>
      </c>
      <c r="C95" s="26" t="s">
        <v>25</v>
      </c>
      <c r="D95" s="27" t="s">
        <v>267</v>
      </c>
      <c r="E95" s="27" t="s">
        <v>156</v>
      </c>
      <c r="F95" s="27" t="s">
        <v>268</v>
      </c>
      <c r="G95" s="28" t="n">
        <v>29370</v>
      </c>
      <c r="H95" s="29" t="n">
        <f aca="true">IF(ISBLANK(G95),"0",YEAR(TODAY()-G95)-1900)</f>
        <v>46</v>
      </c>
      <c r="I95" s="27"/>
      <c r="J95" s="27"/>
      <c r="K95" s="27"/>
      <c r="L95" s="27" t="s">
        <v>285</v>
      </c>
      <c r="M95" s="27" t="s">
        <v>269</v>
      </c>
      <c r="N95" s="27" t="s">
        <v>76</v>
      </c>
      <c r="O95" s="30" t="n">
        <v>0.9</v>
      </c>
      <c r="P95" s="31" t="s">
        <v>141</v>
      </c>
      <c r="Q95" s="32" t="n">
        <v>0</v>
      </c>
      <c r="R95" s="33"/>
      <c r="S95" s="33"/>
      <c r="T95" s="33"/>
      <c r="U95" s="33"/>
    </row>
    <row r="96" customFormat="false" ht="14.65" hidden="false" customHeight="false" outlineLevel="0" collapsed="false">
      <c r="A96" s="14" t="n">
        <f aca="false">IF(B96=B95,A95+1,1)</f>
        <v>2</v>
      </c>
      <c r="B96" s="15" t="n">
        <f aca="false">IF(ISNONTEXT(B95),(B95+IF(ISBLANK(P96),0,1)),0)</f>
        <v>7</v>
      </c>
      <c r="C96" s="16" t="s">
        <v>25</v>
      </c>
      <c r="D96" s="17" t="s">
        <v>286</v>
      </c>
      <c r="E96" s="17" t="s">
        <v>194</v>
      </c>
      <c r="F96" s="17" t="s">
        <v>116</v>
      </c>
      <c r="G96" s="18" t="n">
        <v>30130</v>
      </c>
      <c r="H96" s="19" t="n">
        <f aca="true">IF(ISBLANK(G96),"0",YEAR(TODAY()-G96)-1900)</f>
        <v>44</v>
      </c>
      <c r="I96" s="17"/>
      <c r="J96" s="17"/>
      <c r="K96" s="17"/>
      <c r="L96" s="17"/>
      <c r="M96" s="17"/>
      <c r="N96" s="17" t="s">
        <v>287</v>
      </c>
      <c r="O96" s="20" t="n">
        <v>1</v>
      </c>
      <c r="P96" s="19"/>
      <c r="Q96" s="19" t="n">
        <v>1</v>
      </c>
      <c r="R96" s="21"/>
      <c r="S96" s="21"/>
      <c r="T96" s="21"/>
      <c r="U96" s="21"/>
    </row>
    <row r="97" customFormat="false" ht="14.65" hidden="false" customHeight="false" outlineLevel="0" collapsed="false">
      <c r="A97" s="14" t="n">
        <f aca="false">IF(B97=B96,A96+1,1)</f>
        <v>3</v>
      </c>
      <c r="B97" s="15" t="n">
        <f aca="false">IF(ISNONTEXT(B96),(B96+IF(ISBLANK(P97),0,1)),0)</f>
        <v>7</v>
      </c>
      <c r="C97" s="16" t="s">
        <v>25</v>
      </c>
      <c r="D97" s="17" t="s">
        <v>288</v>
      </c>
      <c r="E97" s="17" t="s">
        <v>289</v>
      </c>
      <c r="F97" s="17" t="s">
        <v>290</v>
      </c>
      <c r="G97" s="18" t="n">
        <v>29599</v>
      </c>
      <c r="H97" s="19" t="n">
        <f aca="true">IF(ISBLANK(G97),"0",YEAR(TODAY()-G97)-1900)</f>
        <v>45</v>
      </c>
      <c r="I97" s="17"/>
      <c r="J97" s="17"/>
      <c r="K97" s="17"/>
      <c r="L97" s="17"/>
      <c r="M97" s="17"/>
      <c r="N97" s="17" t="s">
        <v>291</v>
      </c>
      <c r="O97" s="20" t="n">
        <v>1</v>
      </c>
      <c r="P97" s="19"/>
      <c r="Q97" s="19" t="n">
        <v>1</v>
      </c>
      <c r="R97" s="21"/>
      <c r="S97" s="21"/>
      <c r="T97" s="21"/>
      <c r="U97" s="21"/>
    </row>
    <row r="98" customFormat="false" ht="14.65" hidden="false" customHeight="false" outlineLevel="0" collapsed="false">
      <c r="A98" s="24" t="n">
        <f aca="false">IF(B98=B97,A97+1,1)</f>
        <v>1</v>
      </c>
      <c r="B98" s="25" t="n">
        <f aca="false">IF(ISNONTEXT(B97),(B97+IF(ISBLANK(P98),0,1)),0)</f>
        <v>8</v>
      </c>
      <c r="C98" s="26" t="s">
        <v>25</v>
      </c>
      <c r="D98" s="27" t="s">
        <v>292</v>
      </c>
      <c r="E98" s="27" t="s">
        <v>293</v>
      </c>
      <c r="F98" s="27" t="s">
        <v>67</v>
      </c>
      <c r="G98" s="28" t="n">
        <v>28572</v>
      </c>
      <c r="H98" s="29" t="n">
        <f aca="true">IF(ISBLANK(G98),"0",YEAR(TODAY()-G98)-1900)</f>
        <v>48</v>
      </c>
      <c r="I98" s="27"/>
      <c r="J98" s="27"/>
      <c r="K98" s="27"/>
      <c r="L98" s="27" t="s">
        <v>294</v>
      </c>
      <c r="M98" s="27" t="s">
        <v>295</v>
      </c>
      <c r="N98" s="27" t="s">
        <v>296</v>
      </c>
      <c r="O98" s="30"/>
      <c r="P98" s="31" t="s">
        <v>297</v>
      </c>
      <c r="Q98" s="32" t="n">
        <v>1</v>
      </c>
      <c r="R98" s="33"/>
      <c r="S98" s="33"/>
      <c r="T98" s="33"/>
      <c r="U98" s="33"/>
    </row>
    <row r="99" customFormat="false" ht="14.65" hidden="false" customHeight="false" outlineLevel="0" collapsed="false">
      <c r="A99" s="14" t="n">
        <f aca="false">IF(B99=B98,A98+1,1)</f>
        <v>2</v>
      </c>
      <c r="B99" s="15" t="n">
        <f aca="false">IF(ISNONTEXT(B98),(B98+IF(ISBLANK(P99),0,1)),0)</f>
        <v>8</v>
      </c>
      <c r="C99" s="16" t="s">
        <v>14</v>
      </c>
      <c r="D99" s="17" t="s">
        <v>298</v>
      </c>
      <c r="E99" s="17" t="s">
        <v>174</v>
      </c>
      <c r="F99" s="17" t="s">
        <v>299</v>
      </c>
      <c r="G99" s="18" t="n">
        <v>20833</v>
      </c>
      <c r="H99" s="19" t="n">
        <f aca="true">IF(ISBLANK(G99),"0",YEAR(TODAY()-G99)-1900)</f>
        <v>69</v>
      </c>
      <c r="I99" s="17"/>
      <c r="J99" s="17"/>
      <c r="K99" s="17"/>
      <c r="L99" s="17"/>
      <c r="M99" s="17" t="s">
        <v>300</v>
      </c>
      <c r="N99" s="17" t="s">
        <v>76</v>
      </c>
      <c r="O99" s="20"/>
      <c r="P99" s="19"/>
      <c r="Q99" s="19" t="n">
        <v>1</v>
      </c>
      <c r="R99" s="21"/>
      <c r="S99" s="21"/>
      <c r="T99" s="21"/>
      <c r="U99" s="21"/>
    </row>
    <row r="100" customFormat="false" ht="14.65" hidden="false" customHeight="false" outlineLevel="0" collapsed="false">
      <c r="A100" s="14" t="n">
        <f aca="false">IF(B100=B99,A99+1,1)</f>
        <v>3</v>
      </c>
      <c r="B100" s="15" t="n">
        <f aca="false">IF(ISNONTEXT(B99),(B99+IF(ISBLANK(P100),0,1)),0)</f>
        <v>8</v>
      </c>
      <c r="C100" s="16" t="s">
        <v>14</v>
      </c>
      <c r="D100" s="17" t="s">
        <v>301</v>
      </c>
      <c r="E100" s="17" t="s">
        <v>39</v>
      </c>
      <c r="F100" s="17" t="s">
        <v>200</v>
      </c>
      <c r="G100" s="18" t="n">
        <v>29452</v>
      </c>
      <c r="H100" s="19" t="n">
        <f aca="true">IF(ISBLANK(G100),"0",YEAR(TODAY()-G100)-1900)</f>
        <v>45</v>
      </c>
      <c r="I100" s="17"/>
      <c r="J100" s="17"/>
      <c r="K100" s="17"/>
      <c r="L100" s="17"/>
      <c r="M100" s="17" t="s">
        <v>302</v>
      </c>
      <c r="N100" s="17" t="s">
        <v>132</v>
      </c>
      <c r="O100" s="20"/>
      <c r="P100" s="19"/>
      <c r="Q100" s="19" t="n">
        <v>1</v>
      </c>
      <c r="R100" s="21"/>
      <c r="S100" s="21"/>
      <c r="T100" s="21"/>
      <c r="U100" s="21"/>
    </row>
    <row r="101" customFormat="false" ht="14.65" hidden="false" customHeight="false" outlineLevel="0" collapsed="false">
      <c r="A101" s="14" t="n">
        <f aca="false">IF(B101=B100,A100+1,1)</f>
        <v>4</v>
      </c>
      <c r="B101" s="15" t="n">
        <f aca="false">IF(ISNONTEXT(B100),(B100+IF(ISBLANK(P101),0,1)),0)</f>
        <v>8</v>
      </c>
      <c r="C101" s="16" t="s">
        <v>14</v>
      </c>
      <c r="D101" s="17" t="s">
        <v>303</v>
      </c>
      <c r="E101" s="17" t="s">
        <v>283</v>
      </c>
      <c r="F101" s="17" t="s">
        <v>182</v>
      </c>
      <c r="G101" s="18" t="n">
        <v>29272</v>
      </c>
      <c r="H101" s="19" t="n">
        <f aca="true">IF(ISBLANK(G101),"0",YEAR(TODAY()-G101)-1900)</f>
        <v>46</v>
      </c>
      <c r="I101" s="17"/>
      <c r="J101" s="17"/>
      <c r="K101" s="17"/>
      <c r="L101" s="17"/>
      <c r="M101" s="17"/>
      <c r="N101" s="17" t="s">
        <v>132</v>
      </c>
      <c r="O101" s="20"/>
      <c r="P101" s="19"/>
      <c r="Q101" s="19" t="n">
        <v>1</v>
      </c>
      <c r="R101" s="21"/>
      <c r="S101" s="21"/>
      <c r="T101" s="21"/>
      <c r="U101" s="21"/>
    </row>
    <row r="102" customFormat="false" ht="14.65" hidden="false" customHeight="false" outlineLevel="0" collapsed="false">
      <c r="A102" s="14" t="n">
        <f aca="false">IF(B102=B101,A101+1,1)</f>
        <v>5</v>
      </c>
      <c r="B102" s="15" t="n">
        <f aca="false">IF(ISNONTEXT(B101),(B101+IF(ISBLANK(P102),0,1)),0)</f>
        <v>8</v>
      </c>
      <c r="C102" s="16" t="s">
        <v>14</v>
      </c>
      <c r="D102" s="17" t="s">
        <v>171</v>
      </c>
      <c r="E102" s="17" t="s">
        <v>304</v>
      </c>
      <c r="F102" s="17" t="s">
        <v>31</v>
      </c>
      <c r="G102" s="18" t="n">
        <v>28572</v>
      </c>
      <c r="H102" s="19" t="n">
        <f aca="true">IF(ISBLANK(G102),"0",YEAR(TODAY()-G102)-1900)</f>
        <v>48</v>
      </c>
      <c r="I102" s="17"/>
      <c r="J102" s="17"/>
      <c r="K102" s="17"/>
      <c r="L102" s="17"/>
      <c r="M102" s="17" t="s">
        <v>305</v>
      </c>
      <c r="N102" s="17" t="s">
        <v>19</v>
      </c>
      <c r="O102" s="20"/>
      <c r="P102" s="19"/>
      <c r="Q102" s="19" t="n">
        <v>1</v>
      </c>
      <c r="R102" s="21"/>
      <c r="S102" s="21"/>
      <c r="T102" s="21"/>
      <c r="U102" s="21"/>
    </row>
    <row r="103" customFormat="false" ht="14.65" hidden="false" customHeight="false" outlineLevel="0" collapsed="false">
      <c r="A103" s="14" t="n">
        <f aca="false">IF(B103=B102,A102+1,1)</f>
        <v>6</v>
      </c>
      <c r="B103" s="15" t="n">
        <f aca="false">IF(ISNONTEXT(B102),(B102+IF(ISBLANK(P103),0,1)),0)</f>
        <v>8</v>
      </c>
      <c r="C103" s="16" t="s">
        <v>14</v>
      </c>
      <c r="D103" s="17" t="s">
        <v>306</v>
      </c>
      <c r="E103" s="17" t="s">
        <v>307</v>
      </c>
      <c r="F103" s="17" t="s">
        <v>97</v>
      </c>
      <c r="G103" s="18" t="n">
        <v>27866</v>
      </c>
      <c r="H103" s="19" t="n">
        <f aca="true">IF(ISBLANK(G103),"0",YEAR(TODAY()-G103)-1900)</f>
        <v>50</v>
      </c>
      <c r="I103" s="17"/>
      <c r="J103" s="17"/>
      <c r="K103" s="17"/>
      <c r="L103" s="17"/>
      <c r="M103" s="17" t="s">
        <v>308</v>
      </c>
      <c r="N103" s="17" t="s">
        <v>309</v>
      </c>
      <c r="O103" s="20"/>
      <c r="P103" s="19"/>
      <c r="Q103" s="19" t="n">
        <v>1</v>
      </c>
      <c r="R103" s="21"/>
      <c r="S103" s="21"/>
      <c r="T103" s="21"/>
      <c r="U103" s="21"/>
    </row>
    <row r="104" customFormat="false" ht="14.65" hidden="false" customHeight="false" outlineLevel="0" collapsed="false">
      <c r="A104" s="14" t="n">
        <f aca="false">IF(B104=B103,A103+1,1)</f>
        <v>7</v>
      </c>
      <c r="B104" s="15" t="n">
        <f aca="false">IF(ISNONTEXT(B103),(B103+IF(ISBLANK(P104),0,1)),0)</f>
        <v>8</v>
      </c>
      <c r="C104" s="16" t="s">
        <v>14</v>
      </c>
      <c r="D104" s="17" t="s">
        <v>310</v>
      </c>
      <c r="E104" s="17" t="s">
        <v>111</v>
      </c>
      <c r="F104" s="17" t="s">
        <v>175</v>
      </c>
      <c r="G104" s="18" t="n">
        <v>28499</v>
      </c>
      <c r="H104" s="19" t="n">
        <f aca="true">IF(ISBLANK(G104),"0",YEAR(TODAY()-G104)-1900)</f>
        <v>48</v>
      </c>
      <c r="I104" s="17"/>
      <c r="J104" s="17"/>
      <c r="K104" s="17"/>
      <c r="L104" s="17"/>
      <c r="M104" s="17" t="s">
        <v>311</v>
      </c>
      <c r="N104" s="17" t="s">
        <v>19</v>
      </c>
      <c r="O104" s="20"/>
      <c r="P104" s="19"/>
      <c r="Q104" s="19" t="n">
        <v>1</v>
      </c>
      <c r="R104" s="21"/>
      <c r="S104" s="21"/>
      <c r="T104" s="21"/>
      <c r="U104" s="21"/>
    </row>
    <row r="105" customFormat="false" ht="14.65" hidden="false" customHeight="false" outlineLevel="0" collapsed="false">
      <c r="A105" s="14" t="n">
        <f aca="false">IF(B105=B104,A104+1,1)</f>
        <v>8</v>
      </c>
      <c r="B105" s="15" t="n">
        <f aca="false">IF(ISNONTEXT(B104),(B104+IF(ISBLANK(P105),0,1)),0)</f>
        <v>8</v>
      </c>
      <c r="C105" s="16" t="s">
        <v>25</v>
      </c>
      <c r="D105" s="17" t="s">
        <v>129</v>
      </c>
      <c r="E105" s="17" t="s">
        <v>43</v>
      </c>
      <c r="F105" s="17" t="s">
        <v>130</v>
      </c>
      <c r="G105" s="18" t="n">
        <v>29597</v>
      </c>
      <c r="H105" s="19" t="n">
        <f aca="true">IF(ISBLANK(G105),"0",YEAR(TODAY()-G105)-1900)</f>
        <v>45</v>
      </c>
      <c r="I105" s="17"/>
      <c r="J105" s="17"/>
      <c r="K105" s="17"/>
      <c r="L105" s="17"/>
      <c r="M105" s="17" t="s">
        <v>131</v>
      </c>
      <c r="N105" s="17" t="s">
        <v>132</v>
      </c>
      <c r="O105" s="20"/>
      <c r="P105" s="19"/>
      <c r="Q105" s="19" t="n">
        <v>1</v>
      </c>
      <c r="R105" s="21"/>
      <c r="S105" s="21"/>
      <c r="T105" s="21"/>
      <c r="U105" s="21"/>
    </row>
    <row r="106" customFormat="false" ht="14.65" hidden="false" customHeight="false" outlineLevel="0" collapsed="false">
      <c r="A106" s="14" t="n">
        <f aca="false">IF(B106=B105,A105+1,1)</f>
        <v>9</v>
      </c>
      <c r="B106" s="15" t="n">
        <f aca="false">IF(ISNONTEXT(B105),(B105+IF(ISBLANK(P106),0,1)),0)</f>
        <v>8</v>
      </c>
      <c r="C106" s="16" t="s">
        <v>25</v>
      </c>
      <c r="D106" s="17" t="s">
        <v>312</v>
      </c>
      <c r="E106" s="17" t="s">
        <v>166</v>
      </c>
      <c r="F106" s="17" t="s">
        <v>230</v>
      </c>
      <c r="G106" s="18" t="n">
        <v>29621</v>
      </c>
      <c r="H106" s="19" t="n">
        <f aca="true">IF(ISBLANK(G106),"0",YEAR(TODAY()-G106)-1900)</f>
        <v>45</v>
      </c>
      <c r="I106" s="17"/>
      <c r="J106" s="17"/>
      <c r="K106" s="17"/>
      <c r="L106" s="17"/>
      <c r="M106" s="17" t="s">
        <v>313</v>
      </c>
      <c r="N106" s="17" t="s">
        <v>314</v>
      </c>
      <c r="O106" s="20"/>
      <c r="P106" s="19"/>
      <c r="Q106" s="19" t="n">
        <v>1</v>
      </c>
      <c r="R106" s="21"/>
      <c r="S106" s="21"/>
      <c r="T106" s="21"/>
      <c r="U106" s="21"/>
    </row>
    <row r="107" customFormat="false" ht="14.65" hidden="false" customHeight="false" outlineLevel="0" collapsed="false">
      <c r="A107" s="14" t="n">
        <f aca="false">IF(B107=B106,A106+1,1)</f>
        <v>10</v>
      </c>
      <c r="B107" s="15" t="n">
        <f aca="false">IF(ISNONTEXT(B106),(B106+IF(ISBLANK(P107),0,1)),0)</f>
        <v>8</v>
      </c>
      <c r="C107" s="16" t="s">
        <v>14</v>
      </c>
      <c r="D107" s="17" t="s">
        <v>315</v>
      </c>
      <c r="E107" s="17" t="s">
        <v>16</v>
      </c>
      <c r="F107" s="17"/>
      <c r="G107" s="18" t="n">
        <v>28546</v>
      </c>
      <c r="H107" s="19" t="n">
        <f aca="true">IF(ISBLANK(G107),"0",YEAR(TODAY()-G107)-1900)</f>
        <v>48</v>
      </c>
      <c r="I107" s="17"/>
      <c r="J107" s="17"/>
      <c r="K107" s="17"/>
      <c r="L107" s="17"/>
      <c r="M107" s="17" t="s">
        <v>316</v>
      </c>
      <c r="N107" s="17" t="s">
        <v>76</v>
      </c>
      <c r="O107" s="20"/>
      <c r="P107" s="19"/>
      <c r="Q107" s="19" t="n">
        <v>1</v>
      </c>
      <c r="R107" s="21"/>
      <c r="S107" s="21"/>
      <c r="T107" s="21"/>
      <c r="U107" s="21"/>
    </row>
    <row r="108" customFormat="false" ht="14.65" hidden="false" customHeight="false" outlineLevel="0" collapsed="false">
      <c r="A108" s="14" t="n">
        <f aca="false">IF(B108=B107,A107+1,1)</f>
        <v>11</v>
      </c>
      <c r="B108" s="15" t="n">
        <f aca="false">IF(ISNONTEXT(B107),(B107+IF(ISBLANK(P108),0,1)),0)</f>
        <v>8</v>
      </c>
      <c r="C108" s="16" t="s">
        <v>14</v>
      </c>
      <c r="D108" s="17" t="s">
        <v>317</v>
      </c>
      <c r="E108" s="17" t="s">
        <v>276</v>
      </c>
      <c r="F108" s="17" t="s">
        <v>104</v>
      </c>
      <c r="G108" s="18" t="n">
        <v>28700</v>
      </c>
      <c r="H108" s="19" t="n">
        <f aca="true">IF(ISBLANK(G108),"0",YEAR(TODAY()-G108)-1900)</f>
        <v>47</v>
      </c>
      <c r="I108" s="17"/>
      <c r="J108" s="17"/>
      <c r="K108" s="17"/>
      <c r="L108" s="17"/>
      <c r="M108" s="17" t="s">
        <v>318</v>
      </c>
      <c r="N108" s="17" t="s">
        <v>319</v>
      </c>
      <c r="O108" s="20"/>
      <c r="P108" s="19"/>
      <c r="Q108" s="19" t="n">
        <v>1</v>
      </c>
      <c r="R108" s="21"/>
      <c r="S108" s="21"/>
      <c r="T108" s="21"/>
      <c r="U108" s="21"/>
    </row>
    <row r="109" customFormat="false" ht="14.65" hidden="false" customHeight="false" outlineLevel="0" collapsed="false">
      <c r="A109" s="24" t="n">
        <f aca="false">IF(B109=B108,A108+1,1)</f>
        <v>1</v>
      </c>
      <c r="B109" s="25" t="n">
        <f aca="false">IF(ISNONTEXT(B108),(B108+IF(ISBLANK(P109),0,1)),0)</f>
        <v>9</v>
      </c>
      <c r="C109" s="26" t="s">
        <v>14</v>
      </c>
      <c r="D109" s="27" t="s">
        <v>263</v>
      </c>
      <c r="E109" s="27" t="s">
        <v>143</v>
      </c>
      <c r="F109" s="27" t="s">
        <v>264</v>
      </c>
      <c r="G109" s="28" t="n">
        <v>25510</v>
      </c>
      <c r="H109" s="26" t="n">
        <f aca="true">IF(ISBLANK(G109),"0",YEAR(TODAY()-G109)-1900)</f>
        <v>56</v>
      </c>
      <c r="I109" s="27"/>
      <c r="J109" s="27"/>
      <c r="K109" s="27"/>
      <c r="L109" s="27" t="s">
        <v>320</v>
      </c>
      <c r="M109" s="27" t="s">
        <v>265</v>
      </c>
      <c r="N109" s="27" t="s">
        <v>266</v>
      </c>
      <c r="O109" s="30" t="n">
        <v>1</v>
      </c>
      <c r="P109" s="31" t="s">
        <v>297</v>
      </c>
      <c r="Q109" s="32" t="n">
        <v>0</v>
      </c>
      <c r="R109" s="33"/>
      <c r="S109" s="33"/>
      <c r="T109" s="33"/>
      <c r="U109" s="33"/>
    </row>
    <row r="110" customFormat="false" ht="14.65" hidden="false" customHeight="false" outlineLevel="0" collapsed="false">
      <c r="A110" s="14" t="n">
        <f aca="false">IF(B110=B109,A109+1,1)</f>
        <v>2</v>
      </c>
      <c r="B110" s="15" t="n">
        <f aca="false">IF(ISNONTEXT(B109),(B109+IF(ISBLANK(P110),0,1)),0)</f>
        <v>9</v>
      </c>
      <c r="C110" s="16" t="s">
        <v>14</v>
      </c>
      <c r="D110" s="17" t="s">
        <v>321</v>
      </c>
      <c r="E110" s="17" t="s">
        <v>174</v>
      </c>
      <c r="F110" s="17" t="s">
        <v>104</v>
      </c>
      <c r="G110" s="18" t="n">
        <v>28017</v>
      </c>
      <c r="H110" s="19" t="n">
        <f aca="true">IF(ISBLANK(G110),"0",YEAR(TODAY()-G110)-1900)</f>
        <v>49</v>
      </c>
      <c r="I110" s="17"/>
      <c r="J110" s="17"/>
      <c r="K110" s="17"/>
      <c r="L110" s="17"/>
      <c r="M110" s="17"/>
      <c r="N110" s="17" t="s">
        <v>132</v>
      </c>
      <c r="O110" s="20"/>
      <c r="P110" s="19"/>
      <c r="Q110" s="19" t="n">
        <v>1</v>
      </c>
      <c r="R110" s="21"/>
      <c r="S110" s="21"/>
      <c r="T110" s="21"/>
      <c r="U110" s="21"/>
    </row>
    <row r="111" customFormat="false" ht="14.65" hidden="false" customHeight="false" outlineLevel="0" collapsed="false">
      <c r="A111" s="14" t="n">
        <f aca="false">IF(B111=B110,A110+1,1)</f>
        <v>3</v>
      </c>
      <c r="B111" s="15" t="n">
        <f aca="false">IF(ISNONTEXT(B110),(B110+IF(ISBLANK(P111),0,1)),0)</f>
        <v>9</v>
      </c>
      <c r="C111" s="16" t="s">
        <v>25</v>
      </c>
      <c r="D111" s="17" t="s">
        <v>322</v>
      </c>
      <c r="E111" s="17" t="s">
        <v>194</v>
      </c>
      <c r="F111" s="17" t="s">
        <v>36</v>
      </c>
      <c r="G111" s="18" t="n">
        <v>29258</v>
      </c>
      <c r="H111" s="19" t="n">
        <f aca="true">IF(ISBLANK(G111),"0",YEAR(TODAY()-G111)-1900)</f>
        <v>46</v>
      </c>
      <c r="I111" s="17"/>
      <c r="J111" s="17"/>
      <c r="K111" s="17"/>
      <c r="L111" s="17"/>
      <c r="M111" s="17"/>
      <c r="N111" s="17" t="s">
        <v>323</v>
      </c>
      <c r="O111" s="20" t="n">
        <v>0.8</v>
      </c>
      <c r="P111" s="19"/>
      <c r="Q111" s="19" t="n">
        <v>1</v>
      </c>
      <c r="R111" s="21"/>
      <c r="S111" s="21"/>
      <c r="T111" s="21"/>
      <c r="U111" s="21"/>
    </row>
    <row r="112" customFormat="false" ht="14.65" hidden="false" customHeight="false" outlineLevel="0" collapsed="false">
      <c r="A112" s="14" t="n">
        <f aca="false">IF(B112=B111,A111+1,1)</f>
        <v>4</v>
      </c>
      <c r="B112" s="15" t="n">
        <f aca="false">IF(ISNONTEXT(B111),(B111+IF(ISBLANK(P112),0,1)),0)</f>
        <v>9</v>
      </c>
      <c r="C112" s="16" t="s">
        <v>14</v>
      </c>
      <c r="D112" s="17" t="s">
        <v>324</v>
      </c>
      <c r="E112" s="17" t="s">
        <v>280</v>
      </c>
      <c r="F112" s="17" t="s">
        <v>325</v>
      </c>
      <c r="G112" s="18" t="n">
        <v>28106</v>
      </c>
      <c r="H112" s="19" t="n">
        <f aca="true">IF(ISBLANK(G112),"0",YEAR(TODAY()-G112)-1900)</f>
        <v>49</v>
      </c>
      <c r="I112" s="17"/>
      <c r="J112" s="17"/>
      <c r="K112" s="17"/>
      <c r="L112" s="17"/>
      <c r="M112" s="17" t="s">
        <v>326</v>
      </c>
      <c r="N112" s="17" t="s">
        <v>76</v>
      </c>
      <c r="O112" s="20" t="n">
        <v>0.8</v>
      </c>
      <c r="P112" s="19"/>
      <c r="Q112" s="19" t="n">
        <v>1</v>
      </c>
      <c r="R112" s="21"/>
      <c r="S112" s="21"/>
      <c r="T112" s="21"/>
      <c r="U112" s="21"/>
    </row>
    <row r="113" customFormat="false" ht="14.65" hidden="false" customHeight="false" outlineLevel="0" collapsed="false">
      <c r="A113" s="14" t="n">
        <f aca="false">IF(B113=B112,A112+1,1)</f>
        <v>5</v>
      </c>
      <c r="B113" s="15" t="n">
        <f aca="false">IF(ISNONTEXT(B112),(B112+IF(ISBLANK(P113),0,1)),0)</f>
        <v>9</v>
      </c>
      <c r="C113" s="16" t="s">
        <v>14</v>
      </c>
      <c r="D113" s="17" t="s">
        <v>327</v>
      </c>
      <c r="E113" s="17" t="s">
        <v>143</v>
      </c>
      <c r="F113" s="17" t="s">
        <v>22</v>
      </c>
      <c r="G113" s="18" t="n">
        <v>21330</v>
      </c>
      <c r="H113" s="19" t="n">
        <f aca="true">IF(ISBLANK(G113),"0",YEAR(TODAY()-G113)-1900)</f>
        <v>68</v>
      </c>
      <c r="I113" s="17"/>
      <c r="J113" s="17"/>
      <c r="K113" s="17"/>
      <c r="L113" s="17"/>
      <c r="M113" s="17"/>
      <c r="N113" s="17" t="s">
        <v>328</v>
      </c>
      <c r="O113" s="20" t="n">
        <v>0.99</v>
      </c>
      <c r="P113" s="19"/>
      <c r="Q113" s="19" t="n">
        <v>1</v>
      </c>
      <c r="R113" s="21"/>
      <c r="S113" s="21"/>
      <c r="T113" s="21"/>
      <c r="U113" s="21"/>
    </row>
    <row r="114" customFormat="false" ht="14.65" hidden="false" customHeight="false" outlineLevel="0" collapsed="false">
      <c r="A114" s="14" t="n">
        <f aca="false">IF(B114=B113,A113+1,1)</f>
        <v>6</v>
      </c>
      <c r="B114" s="15" t="n">
        <f aca="false">IF(ISNONTEXT(B113),(B113+IF(ISBLANK(P114),0,1)),0)</f>
        <v>9</v>
      </c>
      <c r="C114" s="16" t="s">
        <v>14</v>
      </c>
      <c r="D114" s="17" t="s">
        <v>329</v>
      </c>
      <c r="E114" s="17" t="s">
        <v>143</v>
      </c>
      <c r="F114" s="17" t="s">
        <v>125</v>
      </c>
      <c r="G114" s="18" t="n">
        <v>27034</v>
      </c>
      <c r="H114" s="19" t="n">
        <f aca="true">IF(ISBLANK(G114),"0",YEAR(TODAY()-G114)-1900)</f>
        <v>52</v>
      </c>
      <c r="I114" s="17"/>
      <c r="J114" s="17"/>
      <c r="K114" s="17"/>
      <c r="L114" s="17"/>
      <c r="M114" s="17" t="s">
        <v>330</v>
      </c>
      <c r="N114" s="17" t="s">
        <v>76</v>
      </c>
      <c r="O114" s="20" t="n">
        <v>0.1</v>
      </c>
      <c r="P114" s="19"/>
      <c r="Q114" s="19" t="n">
        <v>1</v>
      </c>
      <c r="R114" s="21"/>
      <c r="S114" s="21"/>
      <c r="T114" s="21"/>
      <c r="U114" s="21"/>
    </row>
    <row r="115" customFormat="false" ht="14.65" hidden="false" customHeight="false" outlineLevel="0" collapsed="false">
      <c r="A115" s="14" t="n">
        <f aca="false">IF(B115=B114,A114+1,1)</f>
        <v>7</v>
      </c>
      <c r="B115" s="15" t="n">
        <f aca="false">IF(ISNONTEXT(B114),(B114+IF(ISBLANK(P115),0,1)),0)</f>
        <v>9</v>
      </c>
      <c r="C115" s="16" t="s">
        <v>14</v>
      </c>
      <c r="D115" s="17" t="s">
        <v>331</v>
      </c>
      <c r="E115" s="17" t="s">
        <v>332</v>
      </c>
      <c r="F115" s="17" t="s">
        <v>333</v>
      </c>
      <c r="G115" s="18" t="n">
        <v>23769</v>
      </c>
      <c r="H115" s="19" t="n">
        <f aca="true">IF(ISBLANK(G115),"0",YEAR(TODAY()-G115)-1900)</f>
        <v>61</v>
      </c>
      <c r="I115" s="17"/>
      <c r="J115" s="17"/>
      <c r="K115" s="17"/>
      <c r="L115" s="17"/>
      <c r="M115" s="17" t="s">
        <v>334</v>
      </c>
      <c r="N115" s="17" t="s">
        <v>335</v>
      </c>
      <c r="O115" s="20" t="n">
        <v>0.9</v>
      </c>
      <c r="P115" s="19"/>
      <c r="Q115" s="19" t="n">
        <v>1</v>
      </c>
      <c r="R115" s="21"/>
      <c r="S115" s="21"/>
      <c r="T115" s="21"/>
      <c r="U115" s="21"/>
    </row>
    <row r="116" customFormat="false" ht="14.65" hidden="false" customHeight="false" outlineLevel="0" collapsed="false">
      <c r="A116" s="14" t="n">
        <f aca="false">IF(B116=B115,A115+1,1)</f>
        <v>8</v>
      </c>
      <c r="B116" s="15" t="n">
        <f aca="false">IF(ISNONTEXT(B115),(B115+IF(ISBLANK(P116),0,1)),0)</f>
        <v>9</v>
      </c>
      <c r="C116" s="16" t="s">
        <v>25</v>
      </c>
      <c r="D116" s="17" t="s">
        <v>336</v>
      </c>
      <c r="E116" s="17" t="s">
        <v>337</v>
      </c>
      <c r="F116" s="17" t="s">
        <v>234</v>
      </c>
      <c r="G116" s="18" t="n">
        <v>28856</v>
      </c>
      <c r="H116" s="19" t="n">
        <f aca="true">IF(ISBLANK(G116),"0",YEAR(TODAY()-G116)-1900)</f>
        <v>47</v>
      </c>
      <c r="I116" s="17"/>
      <c r="J116" s="17"/>
      <c r="K116" s="17"/>
      <c r="L116" s="17"/>
      <c r="M116" s="17" t="s">
        <v>338</v>
      </c>
      <c r="N116" s="17" t="s">
        <v>76</v>
      </c>
      <c r="O116" s="20" t="n">
        <v>0.8</v>
      </c>
      <c r="P116" s="19"/>
      <c r="Q116" s="19" t="n">
        <v>1</v>
      </c>
      <c r="R116" s="21"/>
      <c r="S116" s="21"/>
      <c r="T116" s="21"/>
      <c r="U116" s="21"/>
    </row>
    <row r="117" customFormat="false" ht="14.65" hidden="false" customHeight="false" outlineLevel="0" collapsed="false">
      <c r="A117" s="14" t="n">
        <f aca="false">IF(B117=B116,A116+1,1)</f>
        <v>9</v>
      </c>
      <c r="B117" s="15" t="n">
        <f aca="false">IF(ISNONTEXT(B116),(B116+IF(ISBLANK(P117),0,1)),0)</f>
        <v>9</v>
      </c>
      <c r="C117" s="16" t="s">
        <v>14</v>
      </c>
      <c r="D117" s="17" t="s">
        <v>339</v>
      </c>
      <c r="E117" s="17" t="s">
        <v>143</v>
      </c>
      <c r="F117" s="17" t="s">
        <v>83</v>
      </c>
      <c r="G117" s="18" t="n">
        <v>28082</v>
      </c>
      <c r="H117" s="19" t="n">
        <f aca="true">IF(ISBLANK(G117),"0",YEAR(TODAY()-G117)-1900)</f>
        <v>49</v>
      </c>
      <c r="I117" s="17"/>
      <c r="J117" s="17"/>
      <c r="K117" s="17"/>
      <c r="L117" s="17"/>
      <c r="M117" s="17" t="s">
        <v>340</v>
      </c>
      <c r="N117" s="17" t="s">
        <v>76</v>
      </c>
      <c r="O117" s="34"/>
      <c r="P117" s="19"/>
      <c r="Q117" s="19" t="n">
        <v>1</v>
      </c>
      <c r="R117" s="21"/>
      <c r="S117" s="21"/>
      <c r="T117" s="21"/>
      <c r="U117" s="21"/>
    </row>
    <row r="118" customFormat="false" ht="14.65" hidden="false" customHeight="false" outlineLevel="0" collapsed="false">
      <c r="A118" s="14" t="n">
        <f aca="false">IF(B118=B117,A117+1,1)</f>
        <v>10</v>
      </c>
      <c r="B118" s="15" t="n">
        <f aca="false">IF(ISNONTEXT(B117),(B117+IF(ISBLANK(P118),0,1)),0)</f>
        <v>9</v>
      </c>
      <c r="C118" s="16" t="s">
        <v>14</v>
      </c>
      <c r="D118" s="17" t="s">
        <v>341</v>
      </c>
      <c r="E118" s="17" t="s">
        <v>342</v>
      </c>
      <c r="F118" s="17" t="s">
        <v>343</v>
      </c>
      <c r="G118" s="18" t="n">
        <v>29374</v>
      </c>
      <c r="H118" s="19" t="n">
        <f aca="true">IF(ISBLANK(G118),"0",YEAR(TODAY()-G118)-1900)</f>
        <v>46</v>
      </c>
      <c r="I118" s="17"/>
      <c r="J118" s="17"/>
      <c r="K118" s="17"/>
      <c r="L118" s="17"/>
      <c r="M118" s="17" t="s">
        <v>344</v>
      </c>
      <c r="N118" s="17" t="s">
        <v>76</v>
      </c>
      <c r="O118" s="20" t="n">
        <v>1</v>
      </c>
      <c r="P118" s="19"/>
      <c r="Q118" s="19" t="n">
        <v>1</v>
      </c>
      <c r="R118" s="21"/>
      <c r="S118" s="21"/>
      <c r="T118" s="21"/>
      <c r="U118" s="21"/>
    </row>
    <row r="119" customFormat="false" ht="14.65" hidden="false" customHeight="false" outlineLevel="0" collapsed="false">
      <c r="A119" s="14" t="n">
        <f aca="false">IF(B119=B118,A118+1,1)</f>
        <v>11</v>
      </c>
      <c r="B119" s="15" t="n">
        <f aca="false">IF(ISNONTEXT(B118),(B118+IF(ISBLANK(P119),0,1)),0)</f>
        <v>9</v>
      </c>
      <c r="C119" s="16" t="s">
        <v>14</v>
      </c>
      <c r="D119" s="17" t="s">
        <v>345</v>
      </c>
      <c r="E119" s="17" t="s">
        <v>342</v>
      </c>
      <c r="F119" s="17" t="s">
        <v>93</v>
      </c>
      <c r="G119" s="18" t="n">
        <v>29559</v>
      </c>
      <c r="H119" s="19" t="n">
        <f aca="true">IF(ISBLANK(G119),"0",YEAR(TODAY()-G119)-1900)</f>
        <v>45</v>
      </c>
      <c r="I119" s="17"/>
      <c r="J119" s="17"/>
      <c r="K119" s="17"/>
      <c r="L119" s="17"/>
      <c r="M119" s="17"/>
      <c r="N119" s="17" t="s">
        <v>328</v>
      </c>
      <c r="O119" s="20"/>
      <c r="P119" s="19"/>
      <c r="Q119" s="19" t="n">
        <v>1</v>
      </c>
      <c r="R119" s="21"/>
      <c r="S119" s="21"/>
      <c r="T119" s="21"/>
      <c r="U119" s="21"/>
    </row>
    <row r="120" customFormat="false" ht="14.65" hidden="false" customHeight="false" outlineLevel="0" collapsed="false">
      <c r="A120" s="14" t="n">
        <f aca="false">IF(B120=B119,A119+1,1)</f>
        <v>12</v>
      </c>
      <c r="B120" s="15" t="n">
        <f aca="false">IF(ISNONTEXT(B119),(B119+IF(ISBLANK(P120),0,1)),0)</f>
        <v>9</v>
      </c>
      <c r="C120" s="16" t="s">
        <v>25</v>
      </c>
      <c r="D120" s="17" t="s">
        <v>346</v>
      </c>
      <c r="E120" s="17" t="s">
        <v>35</v>
      </c>
      <c r="F120" s="17" t="s">
        <v>347</v>
      </c>
      <c r="G120" s="18" t="n">
        <v>22469</v>
      </c>
      <c r="H120" s="19" t="n">
        <f aca="true">IF(ISBLANK(G120),"0",YEAR(TODAY()-G120)-1900)</f>
        <v>65</v>
      </c>
      <c r="I120" s="17"/>
      <c r="J120" s="17"/>
      <c r="K120" s="17"/>
      <c r="L120" s="17"/>
      <c r="M120" s="17"/>
      <c r="N120" s="17" t="s">
        <v>76</v>
      </c>
      <c r="O120" s="20" t="n">
        <v>0.99</v>
      </c>
      <c r="P120" s="19"/>
      <c r="Q120" s="19" t="n">
        <v>1</v>
      </c>
      <c r="R120" s="21"/>
      <c r="S120" s="21"/>
      <c r="T120" s="21"/>
      <c r="U120" s="21"/>
    </row>
    <row r="121" customFormat="false" ht="14.65" hidden="false" customHeight="false" outlineLevel="0" collapsed="false">
      <c r="A121" s="14" t="n">
        <f aca="false">IF(B121=B120,A120+1,1)</f>
        <v>13</v>
      </c>
      <c r="B121" s="15" t="n">
        <f aca="false">IF(ISNONTEXT(B120),(B120+IF(ISBLANK(P121),0,1)),0)</f>
        <v>9</v>
      </c>
      <c r="C121" s="16" t="s">
        <v>14</v>
      </c>
      <c r="D121" s="17" t="s">
        <v>348</v>
      </c>
      <c r="E121" s="17" t="s">
        <v>225</v>
      </c>
      <c r="F121" s="17" t="s">
        <v>138</v>
      </c>
      <c r="G121" s="18" t="n">
        <v>26868</v>
      </c>
      <c r="H121" s="19" t="n">
        <f aca="true">IF(ISBLANK(G121),"0",YEAR(TODAY()-G121)-1900)</f>
        <v>53</v>
      </c>
      <c r="I121" s="17"/>
      <c r="J121" s="17"/>
      <c r="K121" s="17"/>
      <c r="L121" s="17"/>
      <c r="M121" s="17"/>
      <c r="N121" s="17" t="s">
        <v>349</v>
      </c>
      <c r="O121" s="20" t="n">
        <v>1</v>
      </c>
      <c r="P121" s="19"/>
      <c r="Q121" s="19" t="n">
        <v>1</v>
      </c>
      <c r="R121" s="21"/>
      <c r="S121" s="21"/>
      <c r="T121" s="21"/>
      <c r="U121" s="21"/>
    </row>
    <row r="122" customFormat="false" ht="14.65" hidden="false" customHeight="false" outlineLevel="0" collapsed="false">
      <c r="A122" s="14" t="n">
        <f aca="false">IF(B122=B121,A121+1,1)</f>
        <v>14</v>
      </c>
      <c r="B122" s="15" t="n">
        <f aca="false">IF(ISNONTEXT(B121),(B121+IF(ISBLANK(P122),0,1)),0)</f>
        <v>9</v>
      </c>
      <c r="C122" s="16" t="s">
        <v>25</v>
      </c>
      <c r="D122" s="17" t="s">
        <v>350</v>
      </c>
      <c r="E122" s="17" t="s">
        <v>57</v>
      </c>
      <c r="F122" s="17" t="s">
        <v>61</v>
      </c>
      <c r="G122" s="18" t="n">
        <v>29190</v>
      </c>
      <c r="H122" s="19" t="n">
        <f aca="true">IF(ISBLANK(G122),"0",YEAR(TODAY()-G122)-1900)</f>
        <v>46</v>
      </c>
      <c r="I122" s="17"/>
      <c r="J122" s="17"/>
      <c r="K122" s="17"/>
      <c r="L122" s="17"/>
      <c r="M122" s="17"/>
      <c r="N122" s="17" t="s">
        <v>76</v>
      </c>
      <c r="O122" s="20"/>
      <c r="P122" s="19"/>
      <c r="Q122" s="19" t="n">
        <v>1</v>
      </c>
      <c r="R122" s="21"/>
      <c r="S122" s="21"/>
      <c r="T122" s="21"/>
      <c r="U122" s="21"/>
    </row>
    <row r="123" customFormat="false" ht="14.65" hidden="false" customHeight="false" outlineLevel="0" collapsed="false">
      <c r="A123" s="14" t="n">
        <f aca="false">IF(B123=B122,A122+1,1)</f>
        <v>15</v>
      </c>
      <c r="B123" s="15" t="n">
        <f aca="false">IF(ISNONTEXT(B122),(B122+IF(ISBLANK(P123),0,1)),0)</f>
        <v>9</v>
      </c>
      <c r="C123" s="16" t="s">
        <v>25</v>
      </c>
      <c r="D123" s="17" t="s">
        <v>351</v>
      </c>
      <c r="E123" s="17" t="s">
        <v>87</v>
      </c>
      <c r="F123" s="17" t="s">
        <v>108</v>
      </c>
      <c r="G123" s="18" t="n">
        <v>29618</v>
      </c>
      <c r="H123" s="19" t="n">
        <f aca="true">IF(ISBLANK(G123),"0",YEAR(TODAY()-G123)-1900)</f>
        <v>45</v>
      </c>
      <c r="I123" s="17"/>
      <c r="J123" s="17"/>
      <c r="K123" s="17"/>
      <c r="L123" s="17"/>
      <c r="M123" s="17" t="s">
        <v>352</v>
      </c>
      <c r="N123" s="17" t="s">
        <v>76</v>
      </c>
      <c r="O123" s="20"/>
      <c r="P123" s="19"/>
      <c r="Q123" s="19" t="n">
        <v>1</v>
      </c>
      <c r="R123" s="21"/>
      <c r="S123" s="21"/>
      <c r="T123" s="21"/>
      <c r="U123" s="21"/>
    </row>
    <row r="124" customFormat="false" ht="14.65" hidden="false" customHeight="false" outlineLevel="0" collapsed="false">
      <c r="A124" s="24" t="n">
        <f aca="false">IF(B124=B123,A123+1,1)</f>
        <v>1</v>
      </c>
      <c r="B124" s="25" t="n">
        <f aca="false">IF(ISNONTEXT(B123),(B123+IF(ISBLANK(P124),0,1)),0)</f>
        <v>10</v>
      </c>
      <c r="C124" s="26" t="s">
        <v>14</v>
      </c>
      <c r="D124" s="27" t="s">
        <v>270</v>
      </c>
      <c r="E124" s="27" t="s">
        <v>271</v>
      </c>
      <c r="F124" s="27" t="s">
        <v>272</v>
      </c>
      <c r="G124" s="28" t="n">
        <v>29208</v>
      </c>
      <c r="H124" s="26" t="n">
        <f aca="true">IF(ISBLANK(G124),"0",YEAR(TODAY()-G124)-1900)</f>
        <v>46</v>
      </c>
      <c r="I124" s="27"/>
      <c r="J124" s="27"/>
      <c r="K124" s="27"/>
      <c r="L124" s="27"/>
      <c r="M124" s="27" t="s">
        <v>273</v>
      </c>
      <c r="N124" s="27" t="s">
        <v>274</v>
      </c>
      <c r="O124" s="30" t="n">
        <v>1</v>
      </c>
      <c r="P124" s="31" t="s">
        <v>353</v>
      </c>
      <c r="Q124" s="32" t="n">
        <v>0</v>
      </c>
      <c r="R124" s="33"/>
      <c r="S124" s="33"/>
      <c r="T124" s="33"/>
      <c r="U124" s="33"/>
    </row>
    <row r="125" customFormat="false" ht="14.65" hidden="false" customHeight="false" outlineLevel="0" collapsed="false">
      <c r="A125" s="14" t="n">
        <f aca="false">IF(B125=B124,A124+1,1)</f>
        <v>2</v>
      </c>
      <c r="B125" s="15" t="n">
        <f aca="false">IF(ISNONTEXT(B124),(B124+IF(ISBLANK(P125),0,1)),0)</f>
        <v>10</v>
      </c>
      <c r="C125" s="16" t="s">
        <v>14</v>
      </c>
      <c r="D125" s="17" t="s">
        <v>354</v>
      </c>
      <c r="E125" s="17" t="s">
        <v>121</v>
      </c>
      <c r="F125" s="17" t="s">
        <v>355</v>
      </c>
      <c r="G125" s="18" t="n">
        <v>27940</v>
      </c>
      <c r="H125" s="19" t="n">
        <f aca="true">IF(ISBLANK(G125),"0",YEAR(TODAY()-G125)-1900)</f>
        <v>50</v>
      </c>
      <c r="I125" s="17"/>
      <c r="J125" s="17"/>
      <c r="K125" s="17"/>
      <c r="L125" s="17"/>
      <c r="M125" s="17" t="s">
        <v>356</v>
      </c>
      <c r="N125" s="17" t="s">
        <v>65</v>
      </c>
      <c r="O125" s="20" t="n">
        <v>0.999</v>
      </c>
      <c r="P125" s="19"/>
      <c r="Q125" s="19" t="n">
        <v>1</v>
      </c>
      <c r="R125" s="21"/>
      <c r="S125" s="21"/>
      <c r="T125" s="21"/>
      <c r="U125" s="21"/>
    </row>
    <row r="126" customFormat="false" ht="14.65" hidden="false" customHeight="false" outlineLevel="0" collapsed="false">
      <c r="A126" s="14" t="n">
        <f aca="false">IF(B126=B125,A125+1,1)</f>
        <v>3</v>
      </c>
      <c r="B126" s="15" t="n">
        <f aca="false">IF(ISNONTEXT(B125),(B125+IF(ISBLANK(P126),0,1)),0)</f>
        <v>10</v>
      </c>
      <c r="C126" s="16" t="s">
        <v>14</v>
      </c>
      <c r="D126" s="17" t="s">
        <v>357</v>
      </c>
      <c r="E126" s="17" t="s">
        <v>358</v>
      </c>
      <c r="F126" s="17" t="s">
        <v>138</v>
      </c>
      <c r="G126" s="18" t="n">
        <v>29580</v>
      </c>
      <c r="H126" s="19" t="n">
        <f aca="true">IF(ISBLANK(G126),"0",YEAR(TODAY()-G126)-1900)</f>
        <v>45</v>
      </c>
      <c r="I126" s="17"/>
      <c r="J126" s="17"/>
      <c r="K126" s="17"/>
      <c r="L126" s="17"/>
      <c r="M126" s="17" t="s">
        <v>359</v>
      </c>
      <c r="N126" s="17" t="s">
        <v>65</v>
      </c>
      <c r="O126" s="20" t="n">
        <v>0.95</v>
      </c>
      <c r="P126" s="19"/>
      <c r="Q126" s="19" t="n">
        <v>1</v>
      </c>
      <c r="R126" s="21"/>
      <c r="S126" s="21"/>
      <c r="T126" s="21"/>
      <c r="U126" s="21"/>
    </row>
    <row r="127" customFormat="false" ht="14.65" hidden="false" customHeight="false" outlineLevel="0" collapsed="false">
      <c r="A127" s="14" t="n">
        <f aca="false">IF(B127=B126,A126+1,1)</f>
        <v>4</v>
      </c>
      <c r="B127" s="15" t="n">
        <f aca="false">IF(ISNONTEXT(B126),(B126+IF(ISBLANK(P127),0,1)),0)</f>
        <v>10</v>
      </c>
      <c r="C127" s="16" t="s">
        <v>25</v>
      </c>
      <c r="D127" s="17" t="s">
        <v>360</v>
      </c>
      <c r="E127" s="17" t="s">
        <v>27</v>
      </c>
      <c r="F127" s="17" t="s">
        <v>108</v>
      </c>
      <c r="G127" s="18" t="n">
        <v>29499</v>
      </c>
      <c r="H127" s="19" t="n">
        <f aca="true">IF(ISBLANK(G127),"0",YEAR(TODAY()-G127)-1900)</f>
        <v>45</v>
      </c>
      <c r="I127" s="17"/>
      <c r="J127" s="17"/>
      <c r="K127" s="17"/>
      <c r="L127" s="17"/>
      <c r="M127" s="17" t="s">
        <v>361</v>
      </c>
      <c r="N127" s="17" t="s">
        <v>65</v>
      </c>
      <c r="O127" s="20"/>
      <c r="P127" s="19"/>
      <c r="Q127" s="19" t="n">
        <v>1</v>
      </c>
      <c r="R127" s="21"/>
      <c r="S127" s="21"/>
      <c r="T127" s="21"/>
      <c r="U127" s="21"/>
    </row>
    <row r="128" customFormat="false" ht="14.65" hidden="false" customHeight="false" outlineLevel="0" collapsed="false">
      <c r="A128" s="14" t="n">
        <f aca="false">IF(B128=B127,A127+1,1)</f>
        <v>5</v>
      </c>
      <c r="B128" s="15" t="n">
        <f aca="false">IF(ISNONTEXT(B127),(B127+IF(ISBLANK(P128),0,1)),0)</f>
        <v>10</v>
      </c>
      <c r="C128" s="16" t="s">
        <v>25</v>
      </c>
      <c r="D128" s="17" t="s">
        <v>362</v>
      </c>
      <c r="E128" s="17" t="s">
        <v>166</v>
      </c>
      <c r="F128" s="17" t="s">
        <v>58</v>
      </c>
      <c r="G128" s="18" t="n">
        <v>30790</v>
      </c>
      <c r="H128" s="19" t="n">
        <f aca="true">IF(ISBLANK(G128),"0",YEAR(TODAY()-G128)-1900)</f>
        <v>42</v>
      </c>
      <c r="I128" s="17"/>
      <c r="J128" s="17"/>
      <c r="K128" s="17"/>
      <c r="L128" s="17"/>
      <c r="M128" s="17" t="s">
        <v>363</v>
      </c>
      <c r="N128" s="17" t="s">
        <v>65</v>
      </c>
      <c r="O128" s="20"/>
      <c r="P128" s="19"/>
      <c r="Q128" s="19" t="n">
        <v>1</v>
      </c>
      <c r="R128" s="21"/>
      <c r="S128" s="21"/>
      <c r="T128" s="21"/>
      <c r="U128" s="21"/>
    </row>
    <row r="129" customFormat="false" ht="14.65" hidden="false" customHeight="false" outlineLevel="0" collapsed="false">
      <c r="A129" s="14" t="n">
        <f aca="false">IF(B129=B128,A128+1,1)</f>
        <v>6</v>
      </c>
      <c r="B129" s="15" t="n">
        <f aca="false">IF(ISNONTEXT(B128),(B128+IF(ISBLANK(P129),0,1)),0)</f>
        <v>10</v>
      </c>
      <c r="C129" s="16" t="s">
        <v>25</v>
      </c>
      <c r="D129" s="17" t="s">
        <v>364</v>
      </c>
      <c r="E129" s="17" t="s">
        <v>145</v>
      </c>
      <c r="F129" s="17" t="s">
        <v>234</v>
      </c>
      <c r="G129" s="18" t="n">
        <v>30827</v>
      </c>
      <c r="H129" s="19" t="n">
        <f aca="true">IF(ISBLANK(G129),"0",YEAR(TODAY()-G129)-1900)</f>
        <v>42</v>
      </c>
      <c r="I129" s="17"/>
      <c r="J129" s="17"/>
      <c r="K129" s="17"/>
      <c r="L129" s="17"/>
      <c r="M129" s="17" t="s">
        <v>365</v>
      </c>
      <c r="N129" s="17" t="s">
        <v>366</v>
      </c>
      <c r="O129" s="20" t="n">
        <v>0.89</v>
      </c>
      <c r="P129" s="19"/>
      <c r="Q129" s="19" t="n">
        <v>1</v>
      </c>
      <c r="R129" s="21"/>
      <c r="S129" s="21"/>
      <c r="T129" s="21"/>
      <c r="U129" s="21"/>
    </row>
    <row r="130" customFormat="false" ht="14.65" hidden="false" customHeight="false" outlineLevel="0" collapsed="false">
      <c r="A130" s="14" t="n">
        <f aca="false">IF(B130=B129,A129+1,1)</f>
        <v>7</v>
      </c>
      <c r="B130" s="15" t="n">
        <f aca="false">IF(ISNONTEXT(B129),(B129+IF(ISBLANK(P130),0,1)),0)</f>
        <v>10</v>
      </c>
      <c r="C130" s="16" t="s">
        <v>14</v>
      </c>
      <c r="D130" s="17" t="s">
        <v>367</v>
      </c>
      <c r="E130" s="17" t="s">
        <v>143</v>
      </c>
      <c r="F130" s="17" t="s">
        <v>125</v>
      </c>
      <c r="G130" s="18" t="n">
        <v>22659</v>
      </c>
      <c r="H130" s="19" t="n">
        <f aca="true">IF(ISBLANK(G130),"0",YEAR(TODAY()-G130)-1900)</f>
        <v>64</v>
      </c>
      <c r="I130" s="17"/>
      <c r="J130" s="17"/>
      <c r="K130" s="17"/>
      <c r="L130" s="17"/>
      <c r="M130" s="17"/>
      <c r="N130" s="17" t="s">
        <v>368</v>
      </c>
      <c r="O130" s="20" t="n">
        <v>0</v>
      </c>
      <c r="P130" s="19"/>
      <c r="Q130" s="19" t="n">
        <v>1</v>
      </c>
      <c r="R130" s="21"/>
      <c r="S130" s="21"/>
      <c r="T130" s="21"/>
      <c r="U130" s="21"/>
    </row>
    <row r="131" customFormat="false" ht="14.65" hidden="false" customHeight="false" outlineLevel="0" collapsed="false">
      <c r="A131" s="14" t="n">
        <f aca="false">IF(B131=B130,A130+1,1)</f>
        <v>8</v>
      </c>
      <c r="B131" s="15" t="n">
        <f aca="false">IF(ISNONTEXT(B130),(B130+IF(ISBLANK(P131),0,1)),0)</f>
        <v>10</v>
      </c>
      <c r="C131" s="16" t="s">
        <v>14</v>
      </c>
      <c r="D131" s="17" t="s">
        <v>369</v>
      </c>
      <c r="E131" s="17" t="s">
        <v>307</v>
      </c>
      <c r="F131" s="17" t="s">
        <v>370</v>
      </c>
      <c r="G131" s="18" t="n">
        <v>30978</v>
      </c>
      <c r="H131" s="19" t="n">
        <f aca="true">IF(ISBLANK(G131),"0",YEAR(TODAY()-G131)-1900)</f>
        <v>41</v>
      </c>
      <c r="I131" s="17"/>
      <c r="J131" s="17"/>
      <c r="K131" s="17"/>
      <c r="L131" s="17"/>
      <c r="M131" s="17" t="s">
        <v>371</v>
      </c>
      <c r="N131" s="17" t="s">
        <v>372</v>
      </c>
      <c r="O131" s="20" t="n">
        <v>0</v>
      </c>
      <c r="P131" s="19"/>
      <c r="Q131" s="19" t="n">
        <v>1</v>
      </c>
      <c r="R131" s="21"/>
      <c r="S131" s="21"/>
      <c r="T131" s="21"/>
      <c r="U131" s="21"/>
    </row>
    <row r="132" customFormat="false" ht="14.65" hidden="false" customHeight="false" outlineLevel="0" collapsed="false">
      <c r="A132" s="14" t="n">
        <f aca="false">IF(B132=B131,A131+1,1)</f>
        <v>9</v>
      </c>
      <c r="B132" s="15" t="n">
        <f aca="false">IF(ISNONTEXT(B131),(B131+IF(ISBLANK(P132),0,1)),0)</f>
        <v>10</v>
      </c>
      <c r="C132" s="16" t="s">
        <v>14</v>
      </c>
      <c r="D132" s="17" t="s">
        <v>373</v>
      </c>
      <c r="E132" s="17" t="s">
        <v>307</v>
      </c>
      <c r="F132" s="17" t="s">
        <v>31</v>
      </c>
      <c r="G132" s="18" t="n">
        <v>29626</v>
      </c>
      <c r="H132" s="19" t="n">
        <f aca="true">IF(ISBLANK(G132),"0",YEAR(TODAY()-G132)-1900)</f>
        <v>45</v>
      </c>
      <c r="I132" s="17"/>
      <c r="J132" s="17"/>
      <c r="K132" s="17"/>
      <c r="L132" s="17"/>
      <c r="M132" s="17" t="s">
        <v>374</v>
      </c>
      <c r="N132" s="17" t="s">
        <v>375</v>
      </c>
      <c r="O132" s="20" t="n">
        <v>0.8</v>
      </c>
      <c r="P132" s="19"/>
      <c r="Q132" s="19" t="n">
        <v>1</v>
      </c>
      <c r="R132" s="21"/>
      <c r="S132" s="21"/>
      <c r="T132" s="21"/>
      <c r="U132" s="21"/>
    </row>
    <row r="133" customFormat="false" ht="14.65" hidden="false" customHeight="false" outlineLevel="0" collapsed="false">
      <c r="A133" s="14" t="n">
        <f aca="false">IF(B133=B132,A132+1,1)</f>
        <v>10</v>
      </c>
      <c r="B133" s="15" t="n">
        <f aca="false">IF(ISNONTEXT(B132),(B132+IF(ISBLANK(P133),0,1)),0)</f>
        <v>10</v>
      </c>
      <c r="C133" s="16" t="s">
        <v>14</v>
      </c>
      <c r="D133" s="17" t="s">
        <v>376</v>
      </c>
      <c r="E133" s="17" t="s">
        <v>143</v>
      </c>
      <c r="F133" s="17" t="s">
        <v>104</v>
      </c>
      <c r="G133" s="18" t="n">
        <v>29853</v>
      </c>
      <c r="H133" s="19" t="n">
        <f aca="true">IF(ISBLANK(G133),"0",YEAR(TODAY()-G133)-1900)</f>
        <v>44</v>
      </c>
      <c r="I133" s="17"/>
      <c r="J133" s="17"/>
      <c r="K133" s="17"/>
      <c r="L133" s="17"/>
      <c r="M133" s="17" t="s">
        <v>377</v>
      </c>
      <c r="N133" s="17" t="s">
        <v>65</v>
      </c>
      <c r="O133" s="20"/>
      <c r="P133" s="19"/>
      <c r="Q133" s="19" t="n">
        <v>1</v>
      </c>
      <c r="R133" s="21"/>
      <c r="S133" s="21"/>
      <c r="T133" s="21"/>
      <c r="U133" s="21"/>
    </row>
    <row r="134" customFormat="false" ht="14.65" hidden="false" customHeight="false" outlineLevel="0" collapsed="false">
      <c r="A134" s="24" t="n">
        <f aca="false">IF(B134=B133,A133+1,1)</f>
        <v>1</v>
      </c>
      <c r="B134" s="25" t="n">
        <f aca="false">IF(ISNONTEXT(B133),(B133+IF(ISBLANK(P134),0,1)),0)</f>
        <v>11</v>
      </c>
      <c r="C134" s="26" t="s">
        <v>14</v>
      </c>
      <c r="D134" s="27" t="s">
        <v>149</v>
      </c>
      <c r="E134" s="27" t="s">
        <v>96</v>
      </c>
      <c r="F134" s="27" t="s">
        <v>138</v>
      </c>
      <c r="G134" s="28" t="n">
        <v>27716</v>
      </c>
      <c r="H134" s="29" t="n">
        <f aca="true">IF(ISBLANK(G134),"0",YEAR(TODAY()-G134)-1900)</f>
        <v>50</v>
      </c>
      <c r="I134" s="27"/>
      <c r="J134" s="27"/>
      <c r="K134" s="27"/>
      <c r="L134" s="27" t="s">
        <v>378</v>
      </c>
      <c r="M134" s="27" t="s">
        <v>379</v>
      </c>
      <c r="N134" s="27" t="s">
        <v>380</v>
      </c>
      <c r="O134" s="30" t="n">
        <v>1</v>
      </c>
      <c r="P134" s="31" t="s">
        <v>220</v>
      </c>
      <c r="Q134" s="32" t="n">
        <v>1</v>
      </c>
      <c r="R134" s="33"/>
      <c r="S134" s="33"/>
      <c r="T134" s="33"/>
      <c r="U134" s="33"/>
    </row>
    <row r="135" customFormat="false" ht="14.65" hidden="false" customHeight="false" outlineLevel="0" collapsed="false">
      <c r="A135" s="14" t="n">
        <f aca="false">IF(B135=B134,A134+1,1)</f>
        <v>2</v>
      </c>
      <c r="B135" s="15" t="n">
        <f aca="false">IF(ISNONTEXT(B134),(B134+IF(ISBLANK(P135),0,1)),0)</f>
        <v>11</v>
      </c>
      <c r="C135" s="16" t="s">
        <v>14</v>
      </c>
      <c r="D135" s="17" t="s">
        <v>381</v>
      </c>
      <c r="E135" s="17" t="s">
        <v>121</v>
      </c>
      <c r="F135" s="17" t="s">
        <v>382</v>
      </c>
      <c r="G135" s="18"/>
      <c r="H135" s="19" t="str">
        <f aca="true">IF(ISBLANK(G135),"0",YEAR(TODAY()-G135)-1900)</f>
        <v>0</v>
      </c>
      <c r="I135" s="17"/>
      <c r="J135" s="17"/>
      <c r="K135" s="17"/>
      <c r="L135" s="17"/>
      <c r="M135" s="17" t="s">
        <v>383</v>
      </c>
      <c r="N135" s="17" t="s">
        <v>19</v>
      </c>
      <c r="O135" s="20" t="n">
        <v>1</v>
      </c>
      <c r="P135" s="19"/>
      <c r="Q135" s="19" t="n">
        <v>1</v>
      </c>
      <c r="R135" s="21"/>
      <c r="S135" s="21"/>
      <c r="T135" s="21"/>
      <c r="U135" s="21"/>
    </row>
    <row r="136" customFormat="false" ht="14.65" hidden="false" customHeight="false" outlineLevel="0" collapsed="false">
      <c r="A136" s="14" t="n">
        <f aca="false">IF(B136=B135,A135+1,1)</f>
        <v>3</v>
      </c>
      <c r="B136" s="15" t="n">
        <f aca="false">IF(ISNONTEXT(B135),(B135+IF(ISBLANK(P136),0,1)),0)</f>
        <v>11</v>
      </c>
      <c r="C136" s="16" t="s">
        <v>25</v>
      </c>
      <c r="D136" s="17" t="s">
        <v>384</v>
      </c>
      <c r="E136" s="17" t="s">
        <v>63</v>
      </c>
      <c r="F136" s="17" t="s">
        <v>385</v>
      </c>
      <c r="G136" s="18" t="n">
        <v>29478</v>
      </c>
      <c r="H136" s="19" t="n">
        <f aca="true">IF(ISBLANK(G136),"0",YEAR(TODAY()-G136)-1900)</f>
        <v>45</v>
      </c>
      <c r="I136" s="17"/>
      <c r="J136" s="17"/>
      <c r="K136" s="17"/>
      <c r="L136" s="17"/>
      <c r="M136" s="17" t="s">
        <v>386</v>
      </c>
      <c r="N136" s="17" t="s">
        <v>19</v>
      </c>
      <c r="O136" s="20" t="n">
        <v>1</v>
      </c>
      <c r="P136" s="19"/>
      <c r="Q136" s="19" t="n">
        <v>1</v>
      </c>
      <c r="R136" s="21"/>
      <c r="S136" s="21"/>
      <c r="T136" s="21"/>
      <c r="U136" s="21"/>
    </row>
    <row r="137" customFormat="false" ht="14.65" hidden="false" customHeight="false" outlineLevel="0" collapsed="false">
      <c r="A137" s="14" t="n">
        <f aca="false">IF(B137=B136,A136+1,1)</f>
        <v>4</v>
      </c>
      <c r="B137" s="15" t="n">
        <f aca="false">IF(ISNONTEXT(B136),(B136+IF(ISBLANK(P137),0,1)),0)</f>
        <v>11</v>
      </c>
      <c r="C137" s="16" t="s">
        <v>25</v>
      </c>
      <c r="D137" s="17" t="s">
        <v>387</v>
      </c>
      <c r="E137" s="17" t="s">
        <v>35</v>
      </c>
      <c r="F137" s="17" t="s">
        <v>67</v>
      </c>
      <c r="G137" s="18" t="n">
        <v>28395</v>
      </c>
      <c r="H137" s="19" t="n">
        <f aca="true">IF(ISBLANK(G137),"0",YEAR(TODAY()-G137)-1900)</f>
        <v>48</v>
      </c>
      <c r="I137" s="17"/>
      <c r="J137" s="17"/>
      <c r="K137" s="17"/>
      <c r="L137" s="17"/>
      <c r="M137" s="17" t="s">
        <v>388</v>
      </c>
      <c r="N137" s="17" t="s">
        <v>76</v>
      </c>
      <c r="O137" s="20" t="n">
        <v>0.5</v>
      </c>
      <c r="P137" s="19"/>
      <c r="Q137" s="19" t="n">
        <v>1</v>
      </c>
      <c r="R137" s="21"/>
      <c r="S137" s="21"/>
      <c r="T137" s="21"/>
      <c r="U137" s="21"/>
    </row>
    <row r="138" customFormat="false" ht="14.65" hidden="false" customHeight="false" outlineLevel="0" collapsed="false">
      <c r="A138" s="14" t="n">
        <f aca="false">IF(B138=B137,A137+1,1)</f>
        <v>5</v>
      </c>
      <c r="B138" s="15" t="n">
        <f aca="false">IF(ISNONTEXT(B137),(B137+IF(ISBLANK(P138),0,1)),0)</f>
        <v>11</v>
      </c>
      <c r="C138" s="16" t="s">
        <v>14</v>
      </c>
      <c r="D138" s="17" t="s">
        <v>389</v>
      </c>
      <c r="E138" s="17" t="s">
        <v>96</v>
      </c>
      <c r="F138" s="17" t="s">
        <v>390</v>
      </c>
      <c r="G138" s="18" t="n">
        <v>29994</v>
      </c>
      <c r="H138" s="19" t="n">
        <f aca="true">IF(ISBLANK(G138),"0",YEAR(TODAY()-G138)-1900)</f>
        <v>44</v>
      </c>
      <c r="I138" s="17"/>
      <c r="J138" s="17"/>
      <c r="K138" s="17"/>
      <c r="L138" s="17"/>
      <c r="M138" s="17" t="s">
        <v>391</v>
      </c>
      <c r="N138" s="17" t="s">
        <v>19</v>
      </c>
      <c r="O138" s="20" t="n">
        <v>0.99</v>
      </c>
      <c r="P138" s="19"/>
      <c r="Q138" s="19" t="n">
        <v>1</v>
      </c>
      <c r="R138" s="21"/>
      <c r="S138" s="21"/>
      <c r="T138" s="21"/>
      <c r="U138" s="21"/>
    </row>
    <row r="139" customFormat="false" ht="14.65" hidden="false" customHeight="false" outlineLevel="0" collapsed="false">
      <c r="A139" s="24" t="n">
        <f aca="false">IF(B139=B138,A138+1,1)</f>
        <v>1</v>
      </c>
      <c r="B139" s="25" t="n">
        <f aca="false">IF(ISNONTEXT(B138),(B138+IF(ISBLANK(P139),0,1)),0)</f>
        <v>12</v>
      </c>
      <c r="C139" s="26" t="s">
        <v>14</v>
      </c>
      <c r="D139" s="27" t="s">
        <v>392</v>
      </c>
      <c r="E139" s="27" t="s">
        <v>342</v>
      </c>
      <c r="F139" s="27" t="s">
        <v>104</v>
      </c>
      <c r="G139" s="28" t="n">
        <v>24985</v>
      </c>
      <c r="H139" s="26" t="n">
        <f aca="true">IF(ISBLANK(G139),"0",YEAR(TODAY()-G139)-1900)</f>
        <v>58</v>
      </c>
      <c r="I139" s="27"/>
      <c r="J139" s="27"/>
      <c r="K139" s="27"/>
      <c r="L139" s="27" t="s">
        <v>393</v>
      </c>
      <c r="M139" s="27" t="s">
        <v>394</v>
      </c>
      <c r="N139" s="27" t="s">
        <v>395</v>
      </c>
      <c r="O139" s="30" t="n">
        <v>1</v>
      </c>
      <c r="P139" s="31" t="s">
        <v>396</v>
      </c>
      <c r="Q139" s="32" t="n">
        <v>1</v>
      </c>
      <c r="R139" s="33"/>
      <c r="S139" s="33"/>
      <c r="T139" s="33"/>
      <c r="U139" s="33"/>
    </row>
    <row r="140" customFormat="false" ht="14.65" hidden="false" customHeight="false" outlineLevel="0" collapsed="false">
      <c r="A140" s="14" t="n">
        <f aca="false">IF(B140=B139,A139+1,1)</f>
        <v>2</v>
      </c>
      <c r="B140" s="15" t="n">
        <f aca="false">IF(ISNONTEXT(B139),(B139+IF(ISBLANK(P140),0,1)),0)</f>
        <v>12</v>
      </c>
      <c r="C140" s="16" t="s">
        <v>14</v>
      </c>
      <c r="D140" s="17" t="s">
        <v>397</v>
      </c>
      <c r="E140" s="17" t="s">
        <v>174</v>
      </c>
      <c r="F140" s="17" t="s">
        <v>398</v>
      </c>
      <c r="G140" s="18" t="n">
        <v>28590</v>
      </c>
      <c r="H140" s="19" t="n">
        <f aca="true">IF(ISBLANK(G140),"0",YEAR(TODAY()-G140)-1900)</f>
        <v>48</v>
      </c>
      <c r="I140" s="17"/>
      <c r="J140" s="17"/>
      <c r="K140" s="17"/>
      <c r="L140" s="17"/>
      <c r="M140" s="17" t="s">
        <v>399</v>
      </c>
      <c r="N140" s="17" t="s">
        <v>65</v>
      </c>
      <c r="O140" s="20" t="n">
        <v>0.5</v>
      </c>
      <c r="P140" s="19"/>
      <c r="Q140" s="19" t="n">
        <v>1</v>
      </c>
      <c r="R140" s="21"/>
      <c r="S140" s="21"/>
      <c r="T140" s="21"/>
      <c r="U140" s="21"/>
    </row>
    <row r="141" customFormat="false" ht="14.65" hidden="false" customHeight="false" outlineLevel="0" collapsed="false">
      <c r="A141" s="14" t="n">
        <f aca="false">IF(B141=B140,A140+1,1)</f>
        <v>3</v>
      </c>
      <c r="B141" s="15" t="n">
        <f aca="false">IF(ISNONTEXT(B140),(B140+IF(ISBLANK(P141),0,1)),0)</f>
        <v>12</v>
      </c>
      <c r="C141" s="16" t="s">
        <v>14</v>
      </c>
      <c r="D141" s="17" t="s">
        <v>400</v>
      </c>
      <c r="E141" s="17" t="s">
        <v>401</v>
      </c>
      <c r="F141" s="17" t="s">
        <v>175</v>
      </c>
      <c r="G141" s="18" t="n">
        <v>29708</v>
      </c>
      <c r="H141" s="19" t="n">
        <f aca="true">IF(ISBLANK(G141),"0",YEAR(TODAY()-G141)-1900)</f>
        <v>45</v>
      </c>
      <c r="I141" s="17"/>
      <c r="J141" s="17"/>
      <c r="K141" s="17"/>
      <c r="L141" s="17"/>
      <c r="M141" s="17" t="s">
        <v>402</v>
      </c>
      <c r="N141" s="17" t="s">
        <v>65</v>
      </c>
      <c r="O141" s="20" t="n">
        <v>0.7</v>
      </c>
      <c r="P141" s="19"/>
      <c r="Q141" s="19" t="n">
        <v>1</v>
      </c>
      <c r="R141" s="21"/>
      <c r="S141" s="21"/>
      <c r="T141" s="21"/>
      <c r="U141" s="21"/>
    </row>
    <row r="142" customFormat="false" ht="14.65" hidden="false" customHeight="false" outlineLevel="0" collapsed="false">
      <c r="A142" s="14" t="n">
        <f aca="false">IF(B142=B141,A141+1,1)</f>
        <v>4</v>
      </c>
      <c r="B142" s="15" t="n">
        <f aca="false">IF(ISNONTEXT(B141),(B141+IF(ISBLANK(P142),0,1)),0)</f>
        <v>12</v>
      </c>
      <c r="C142" s="16" t="s">
        <v>25</v>
      </c>
      <c r="D142" s="17" t="s">
        <v>403</v>
      </c>
      <c r="E142" s="17" t="s">
        <v>194</v>
      </c>
      <c r="F142" s="17" t="s">
        <v>54</v>
      </c>
      <c r="G142" s="18" t="n">
        <v>30402</v>
      </c>
      <c r="H142" s="19" t="n">
        <f aca="true">IF(ISBLANK(G142),"0",YEAR(TODAY()-G142)-1900)</f>
        <v>43</v>
      </c>
      <c r="I142" s="17"/>
      <c r="J142" s="17"/>
      <c r="K142" s="17"/>
      <c r="L142" s="17"/>
      <c r="M142" s="17"/>
      <c r="N142" s="17" t="s">
        <v>65</v>
      </c>
      <c r="O142" s="20" t="n">
        <v>0.5</v>
      </c>
      <c r="P142" s="19"/>
      <c r="Q142" s="19" t="n">
        <v>1</v>
      </c>
      <c r="R142" s="21"/>
      <c r="S142" s="21"/>
      <c r="T142" s="21"/>
      <c r="U142" s="21"/>
    </row>
    <row r="143" customFormat="false" ht="14.65" hidden="false" customHeight="false" outlineLevel="0" collapsed="false">
      <c r="A143" s="14" t="n">
        <f aca="false">IF(B143=B142,A142+1,1)</f>
        <v>5</v>
      </c>
      <c r="B143" s="15" t="n">
        <f aca="false">IF(ISNONTEXT(B142),(B142+IF(ISBLANK(P143),0,1)),0)</f>
        <v>12</v>
      </c>
      <c r="C143" s="16" t="s">
        <v>25</v>
      </c>
      <c r="D143" s="17" t="s">
        <v>404</v>
      </c>
      <c r="E143" s="17" t="s">
        <v>43</v>
      </c>
      <c r="F143" s="17" t="s">
        <v>405</v>
      </c>
      <c r="G143" s="18" t="n">
        <v>29108</v>
      </c>
      <c r="H143" s="19" t="n">
        <f aca="true">IF(ISBLANK(G143),"0",YEAR(TODAY()-G143)-1900)</f>
        <v>46</v>
      </c>
      <c r="I143" s="17"/>
      <c r="J143" s="17"/>
      <c r="K143" s="17"/>
      <c r="L143" s="17"/>
      <c r="M143" s="17" t="s">
        <v>406</v>
      </c>
      <c r="N143" s="17" t="s">
        <v>65</v>
      </c>
      <c r="O143" s="20" t="n">
        <v>1</v>
      </c>
      <c r="P143" s="19"/>
      <c r="Q143" s="19" t="n">
        <v>1</v>
      </c>
      <c r="R143" s="21"/>
      <c r="S143" s="21"/>
      <c r="T143" s="21"/>
      <c r="U143" s="21"/>
    </row>
    <row r="144" customFormat="false" ht="14.65" hidden="false" customHeight="false" outlineLevel="0" collapsed="false">
      <c r="A144" s="14" t="n">
        <f aca="false">IF(B144=B143,A143+1,1)</f>
        <v>6</v>
      </c>
      <c r="B144" s="15" t="n">
        <f aca="false">IF(ISNONTEXT(B143),(B143+IF(ISBLANK(P144),0,1)),0)</f>
        <v>12</v>
      </c>
      <c r="C144" s="16" t="s">
        <v>14</v>
      </c>
      <c r="D144" s="17" t="s">
        <v>407</v>
      </c>
      <c r="E144" s="17" t="s">
        <v>280</v>
      </c>
      <c r="F144" s="17" t="s">
        <v>408</v>
      </c>
      <c r="G144" s="18" t="n">
        <v>27842</v>
      </c>
      <c r="H144" s="19" t="n">
        <f aca="true">IF(ISBLANK(G144),"0",YEAR(TODAY()-G144)-1900)</f>
        <v>50</v>
      </c>
      <c r="I144" s="17"/>
      <c r="J144" s="17"/>
      <c r="K144" s="17"/>
      <c r="L144" s="17"/>
      <c r="M144" s="17"/>
      <c r="N144" s="17" t="s">
        <v>65</v>
      </c>
      <c r="O144" s="20" t="n">
        <v>0.8</v>
      </c>
      <c r="P144" s="19"/>
      <c r="Q144" s="19" t="n">
        <v>1</v>
      </c>
      <c r="R144" s="21"/>
      <c r="S144" s="21"/>
      <c r="T144" s="21"/>
      <c r="U144" s="21"/>
    </row>
    <row r="145" customFormat="false" ht="14.65" hidden="false" customHeight="false" outlineLevel="0" collapsed="false">
      <c r="A145" s="24" t="n">
        <f aca="false">IF(B145=B144,A144+1,1)</f>
        <v>1</v>
      </c>
      <c r="B145" s="25" t="n">
        <f aca="false">IF(ISNONTEXT(B144),(B144+IF(ISBLANK(P145),0,1)),0)</f>
        <v>13</v>
      </c>
      <c r="C145" s="26" t="s">
        <v>14</v>
      </c>
      <c r="D145" s="27" t="s">
        <v>409</v>
      </c>
      <c r="E145" s="27" t="s">
        <v>92</v>
      </c>
      <c r="F145" s="27" t="s">
        <v>410</v>
      </c>
      <c r="G145" s="28"/>
      <c r="H145" s="29" t="str">
        <f aca="true">IF(ISBLANK(G145),"0",YEAR(TODAY()-G145)-1900)</f>
        <v>0</v>
      </c>
      <c r="I145" s="27"/>
      <c r="J145" s="27"/>
      <c r="K145" s="27"/>
      <c r="L145" s="27"/>
      <c r="M145" s="27"/>
      <c r="N145" s="27"/>
      <c r="O145" s="30"/>
      <c r="P145" s="31" t="s">
        <v>141</v>
      </c>
      <c r="Q145" s="32" t="n">
        <v>1</v>
      </c>
      <c r="R145" s="33"/>
      <c r="S145" s="33"/>
      <c r="T145" s="33"/>
      <c r="U145" s="33"/>
    </row>
    <row r="146" customFormat="false" ht="14.65" hidden="false" customHeight="false" outlineLevel="0" collapsed="false">
      <c r="A146" s="14" t="n">
        <f aca="false">IF(B146=B145,A145+1,1)</f>
        <v>2</v>
      </c>
      <c r="B146" s="15" t="n">
        <f aca="false">IF(ISNONTEXT(B145),(B145+IF(ISBLANK(P146),0,1)),0)</f>
        <v>13</v>
      </c>
      <c r="C146" s="16" t="s">
        <v>25</v>
      </c>
      <c r="D146" s="17" t="s">
        <v>411</v>
      </c>
      <c r="E146" s="17" t="s">
        <v>166</v>
      </c>
      <c r="F146" s="17" t="s">
        <v>116</v>
      </c>
      <c r="G146" s="18" t="n">
        <v>29656</v>
      </c>
      <c r="H146" s="19" t="n">
        <f aca="true">IF(ISBLANK(G146),"0",YEAR(TODAY()-G146)-1900)</f>
        <v>45</v>
      </c>
      <c r="I146" s="17"/>
      <c r="J146" s="17"/>
      <c r="K146" s="17"/>
      <c r="L146" s="17"/>
      <c r="M146" s="17" t="s">
        <v>412</v>
      </c>
      <c r="N146" s="17" t="s">
        <v>413</v>
      </c>
      <c r="O146" s="20"/>
      <c r="P146" s="19"/>
      <c r="Q146" s="19" t="n">
        <v>1</v>
      </c>
      <c r="R146" s="21"/>
      <c r="S146" s="21"/>
      <c r="T146" s="21"/>
      <c r="U146" s="21"/>
    </row>
    <row r="147" customFormat="false" ht="14.65" hidden="false" customHeight="false" outlineLevel="0" collapsed="false">
      <c r="A147" s="14" t="n">
        <f aca="false">IF(B147=B146,A146+1,1)</f>
        <v>3</v>
      </c>
      <c r="B147" s="15" t="n">
        <f aca="false">IF(ISNONTEXT(B146),(B146+IF(ISBLANK(P147),0,1)),0)</f>
        <v>13</v>
      </c>
      <c r="C147" s="16" t="s">
        <v>14</v>
      </c>
      <c r="D147" s="17" t="s">
        <v>414</v>
      </c>
      <c r="E147" s="17" t="s">
        <v>415</v>
      </c>
      <c r="F147" s="17" t="s">
        <v>416</v>
      </c>
      <c r="G147" s="18" t="n">
        <v>30486</v>
      </c>
      <c r="H147" s="19" t="n">
        <f aca="true">IF(ISBLANK(G147),"0",YEAR(TODAY()-G147)-1900)</f>
        <v>43</v>
      </c>
      <c r="I147" s="17"/>
      <c r="J147" s="17"/>
      <c r="K147" s="17"/>
      <c r="L147" s="17"/>
      <c r="M147" s="17" t="s">
        <v>417</v>
      </c>
      <c r="N147" s="17" t="s">
        <v>244</v>
      </c>
      <c r="O147" s="20" t="n">
        <v>0.8</v>
      </c>
      <c r="P147" s="19"/>
      <c r="Q147" s="19" t="n">
        <v>1</v>
      </c>
      <c r="R147" s="21"/>
      <c r="S147" s="21"/>
      <c r="T147" s="21"/>
      <c r="U147" s="21"/>
    </row>
    <row r="148" customFormat="false" ht="14.65" hidden="false" customHeight="false" outlineLevel="0" collapsed="false">
      <c r="A148" s="14" t="n">
        <f aca="false">IF(B148=B147,A147+1,1)</f>
        <v>4</v>
      </c>
      <c r="B148" s="15" t="n">
        <f aca="false">IF(ISNONTEXT(B147),(B147+IF(ISBLANK(P148),0,1)),0)</f>
        <v>13</v>
      </c>
      <c r="C148" s="16" t="s">
        <v>25</v>
      </c>
      <c r="D148" s="17" t="s">
        <v>418</v>
      </c>
      <c r="E148" s="17" t="s">
        <v>419</v>
      </c>
      <c r="F148" s="17" t="s">
        <v>420</v>
      </c>
      <c r="G148" s="18" t="n">
        <v>28859</v>
      </c>
      <c r="H148" s="19" t="n">
        <f aca="true">IF(ISBLANK(G148),"0",YEAR(TODAY()-G148)-1900)</f>
        <v>47</v>
      </c>
      <c r="I148" s="17"/>
      <c r="J148" s="17"/>
      <c r="K148" s="17"/>
      <c r="L148" s="17"/>
      <c r="M148" s="17" t="s">
        <v>421</v>
      </c>
      <c r="N148" s="17" t="s">
        <v>413</v>
      </c>
      <c r="O148" s="20" t="n">
        <v>0.8</v>
      </c>
      <c r="P148" s="19"/>
      <c r="Q148" s="19" t="n">
        <v>1</v>
      </c>
      <c r="R148" s="21"/>
      <c r="S148" s="21"/>
      <c r="T148" s="21"/>
      <c r="U148" s="21"/>
    </row>
    <row r="149" customFormat="false" ht="14.65" hidden="false" customHeight="false" outlineLevel="0" collapsed="false">
      <c r="A149" s="14" t="n">
        <f aca="false">IF(B149=B148,A148+1,1)</f>
        <v>5</v>
      </c>
      <c r="B149" s="15" t="n">
        <f aca="false">IF(ISNONTEXT(B148),(B148+IF(ISBLANK(P149),0,1)),0)</f>
        <v>13</v>
      </c>
      <c r="C149" s="16" t="s">
        <v>14</v>
      </c>
      <c r="D149" s="17" t="s">
        <v>422</v>
      </c>
      <c r="E149" s="17" t="s">
        <v>92</v>
      </c>
      <c r="F149" s="17" t="s">
        <v>31</v>
      </c>
      <c r="G149" s="18" t="n">
        <v>29427</v>
      </c>
      <c r="H149" s="19" t="n">
        <f aca="true">IF(ISBLANK(G149),"0",YEAR(TODAY()-G149)-1900)</f>
        <v>46</v>
      </c>
      <c r="I149" s="17"/>
      <c r="J149" s="17"/>
      <c r="K149" s="17"/>
      <c r="L149" s="17"/>
      <c r="M149" s="17" t="s">
        <v>423</v>
      </c>
      <c r="N149" s="17" t="s">
        <v>424</v>
      </c>
      <c r="O149" s="20"/>
      <c r="P149" s="19"/>
      <c r="Q149" s="19" t="n">
        <v>1</v>
      </c>
      <c r="R149" s="21"/>
      <c r="S149" s="21"/>
      <c r="T149" s="21"/>
      <c r="U149" s="21"/>
    </row>
    <row r="150" customFormat="false" ht="14.65" hidden="false" customHeight="false" outlineLevel="0" collapsed="false">
      <c r="A150" s="14" t="n">
        <f aca="false">IF(B150=B149,A149+1,1)</f>
        <v>6</v>
      </c>
      <c r="B150" s="15" t="n">
        <f aca="false">IF(ISNONTEXT(B149),(B149+IF(ISBLANK(P150),0,1)),0)</f>
        <v>13</v>
      </c>
      <c r="C150" s="16" t="s">
        <v>25</v>
      </c>
      <c r="D150" s="17" t="s">
        <v>425</v>
      </c>
      <c r="E150" s="17" t="s">
        <v>419</v>
      </c>
      <c r="F150" s="17" t="s">
        <v>58</v>
      </c>
      <c r="G150" s="18" t="n">
        <v>29446</v>
      </c>
      <c r="H150" s="19" t="n">
        <f aca="true">IF(ISBLANK(G150),"0",YEAR(TODAY()-G150)-1900)</f>
        <v>45</v>
      </c>
      <c r="I150" s="17"/>
      <c r="J150" s="17"/>
      <c r="K150" s="17"/>
      <c r="L150" s="17"/>
      <c r="M150" s="17" t="s">
        <v>426</v>
      </c>
      <c r="N150" s="17" t="s">
        <v>244</v>
      </c>
      <c r="O150" s="20" t="n">
        <v>0.9</v>
      </c>
      <c r="P150" s="19"/>
      <c r="Q150" s="19" t="n">
        <v>1</v>
      </c>
      <c r="R150" s="21"/>
      <c r="S150" s="21"/>
      <c r="T150" s="21"/>
      <c r="U150" s="21"/>
    </row>
    <row r="151" customFormat="false" ht="13.5" hidden="false" customHeight="true" outlineLevel="0" collapsed="false">
      <c r="A151" s="14" t="n">
        <f aca="false">IF(B151=B150,A150+1,1)</f>
        <v>7</v>
      </c>
      <c r="B151" s="15" t="n">
        <f aca="false">IF(ISNONTEXT(B150),(B150+IF(ISBLANK(P151),0,1)),0)</f>
        <v>13</v>
      </c>
      <c r="C151" s="16" t="s">
        <v>25</v>
      </c>
      <c r="D151" s="17" t="s">
        <v>409</v>
      </c>
      <c r="E151" s="17" t="s">
        <v>60</v>
      </c>
      <c r="F151" s="17" t="s">
        <v>54</v>
      </c>
      <c r="G151" s="18" t="n">
        <v>29270</v>
      </c>
      <c r="H151" s="19" t="n">
        <f aca="true">IF(ISBLANK(G151),"0",YEAR(TODAY()-G151)-1900)</f>
        <v>46</v>
      </c>
      <c r="I151" s="17"/>
      <c r="J151" s="17"/>
      <c r="K151" s="17"/>
      <c r="L151" s="17"/>
      <c r="M151" s="17" t="s">
        <v>427</v>
      </c>
      <c r="N151" s="17" t="s">
        <v>244</v>
      </c>
      <c r="O151" s="20" t="n">
        <v>1</v>
      </c>
      <c r="P151" s="19"/>
      <c r="Q151" s="19" t="n">
        <v>1</v>
      </c>
      <c r="R151" s="21"/>
      <c r="S151" s="21"/>
      <c r="T151" s="21"/>
      <c r="U151" s="21"/>
    </row>
    <row r="152" customFormat="false" ht="13.5" hidden="false" customHeight="true" outlineLevel="0" collapsed="false">
      <c r="A152" s="24" t="n">
        <f aca="false">IF(B152=B151,A151+1,1)</f>
        <v>1</v>
      </c>
      <c r="B152" s="25" t="n">
        <f aca="false">IF(ISNONTEXT(B151),(B151+IF(ISBLANK(P152),0,1)),0)</f>
        <v>14</v>
      </c>
      <c r="C152" s="26" t="s">
        <v>14</v>
      </c>
      <c r="D152" s="27" t="s">
        <v>275</v>
      </c>
      <c r="E152" s="27" t="s">
        <v>276</v>
      </c>
      <c r="F152" s="27" t="s">
        <v>31</v>
      </c>
      <c r="G152" s="28" t="n">
        <v>28126</v>
      </c>
      <c r="H152" s="29" t="n">
        <f aca="true">IF(ISBLANK(G152),"0",YEAR(TODAY()-G152)-1900)</f>
        <v>49</v>
      </c>
      <c r="I152" s="27"/>
      <c r="J152" s="27"/>
      <c r="K152" s="27"/>
      <c r="L152" s="27" t="s">
        <v>428</v>
      </c>
      <c r="M152" s="27"/>
      <c r="N152" s="27" t="s">
        <v>262</v>
      </c>
      <c r="O152" s="30"/>
      <c r="P152" s="31" t="s">
        <v>141</v>
      </c>
      <c r="Q152" s="32" t="n">
        <v>0</v>
      </c>
      <c r="R152" s="33"/>
      <c r="S152" s="33"/>
      <c r="T152" s="33"/>
      <c r="U152" s="33"/>
    </row>
    <row r="153" customFormat="false" ht="13.5" hidden="false" customHeight="true" outlineLevel="0" collapsed="false">
      <c r="A153" s="14" t="n">
        <f aca="false">IF(B153=B152,A152+1,1)</f>
        <v>2</v>
      </c>
      <c r="B153" s="15" t="n">
        <f aca="false">IF(ISNONTEXT(B152),(B152+IF(ISBLANK(P153),0,1)),0)</f>
        <v>14</v>
      </c>
      <c r="C153" s="16" t="s">
        <v>14</v>
      </c>
      <c r="D153" s="17" t="s">
        <v>429</v>
      </c>
      <c r="E153" s="17" t="s">
        <v>143</v>
      </c>
      <c r="F153" s="17" t="s">
        <v>83</v>
      </c>
      <c r="G153" s="18"/>
      <c r="H153" s="19" t="str">
        <f aca="true">IF(ISBLANK(G153),"0",YEAR(TODAY()-G153)-1900)</f>
        <v>0</v>
      </c>
      <c r="I153" s="17"/>
      <c r="J153" s="17"/>
      <c r="K153" s="17"/>
      <c r="L153" s="17"/>
      <c r="M153" s="17" t="s">
        <v>430</v>
      </c>
      <c r="N153" s="17" t="s">
        <v>76</v>
      </c>
      <c r="O153" s="20" t="n">
        <v>0.5</v>
      </c>
      <c r="P153" s="19"/>
      <c r="Q153" s="19" t="n">
        <v>1</v>
      </c>
      <c r="R153" s="21"/>
      <c r="S153" s="21"/>
      <c r="T153" s="21"/>
      <c r="U153" s="21"/>
    </row>
    <row r="154" customFormat="false" ht="13.5" hidden="false" customHeight="true" outlineLevel="0" collapsed="false">
      <c r="A154" s="14" t="n">
        <f aca="false">IF(B154=B153,A153+1,1)</f>
        <v>3</v>
      </c>
      <c r="B154" s="15" t="n">
        <f aca="false">IF(ISNONTEXT(B153),(B153+IF(ISBLANK(P154),0,1)),0)</f>
        <v>14</v>
      </c>
      <c r="C154" s="16" t="s">
        <v>14</v>
      </c>
      <c r="D154" s="17" t="s">
        <v>431</v>
      </c>
      <c r="E154" s="17" t="s">
        <v>280</v>
      </c>
      <c r="F154" s="17" t="s">
        <v>31</v>
      </c>
      <c r="G154" s="18" t="n">
        <v>26815</v>
      </c>
      <c r="H154" s="19" t="n">
        <f aca="true">IF(ISBLANK(G154),"0",YEAR(TODAY()-G154)-1900)</f>
        <v>53</v>
      </c>
      <c r="I154" s="17"/>
      <c r="J154" s="17"/>
      <c r="K154" s="17"/>
      <c r="L154" s="17"/>
      <c r="M154" s="17" t="s">
        <v>432</v>
      </c>
      <c r="N154" s="17" t="s">
        <v>433</v>
      </c>
      <c r="O154" s="20" t="n">
        <v>0.5</v>
      </c>
      <c r="P154" s="19"/>
      <c r="Q154" s="19" t="n">
        <v>1</v>
      </c>
      <c r="R154" s="21"/>
      <c r="S154" s="21"/>
      <c r="T154" s="21"/>
      <c r="U154" s="21"/>
    </row>
    <row r="155" customFormat="false" ht="13.5" hidden="false" customHeight="true" outlineLevel="0" collapsed="false">
      <c r="A155" s="14" t="n">
        <f aca="false">IF(B155=B154,A154+1,1)</f>
        <v>4</v>
      </c>
      <c r="B155" s="15" t="n">
        <f aca="false">IF(ISNONTEXT(B154),(B154+IF(ISBLANK(P155),0,1)),0)</f>
        <v>14</v>
      </c>
      <c r="C155" s="16" t="s">
        <v>25</v>
      </c>
      <c r="D155" s="17" t="s">
        <v>434</v>
      </c>
      <c r="E155" s="17" t="s">
        <v>194</v>
      </c>
      <c r="F155" s="17" t="s">
        <v>116</v>
      </c>
      <c r="G155" s="18" t="n">
        <v>31684</v>
      </c>
      <c r="H155" s="19" t="n">
        <f aca="true">IF(ISBLANK(G155),"0",YEAR(TODAY()-G155)-1900)</f>
        <v>39</v>
      </c>
      <c r="I155" s="17"/>
      <c r="J155" s="17"/>
      <c r="K155" s="17"/>
      <c r="L155" s="17"/>
      <c r="M155" s="17" t="s">
        <v>435</v>
      </c>
      <c r="N155" s="17" t="s">
        <v>436</v>
      </c>
      <c r="O155" s="20" t="n">
        <v>0.8</v>
      </c>
      <c r="P155" s="19"/>
      <c r="Q155" s="19" t="n">
        <v>1</v>
      </c>
      <c r="R155" s="21"/>
      <c r="S155" s="21"/>
      <c r="T155" s="21"/>
      <c r="U155" s="21"/>
    </row>
    <row r="156" customFormat="false" ht="13.5" hidden="false" customHeight="true" outlineLevel="0" collapsed="false">
      <c r="A156" s="14" t="n">
        <f aca="false">IF(B156=B155,A155+1,1)</f>
        <v>5</v>
      </c>
      <c r="B156" s="15" t="n">
        <f aca="false">IF(ISNONTEXT(B155),(B155+IF(ISBLANK(P156),0,1)),0)</f>
        <v>14</v>
      </c>
      <c r="C156" s="16" t="s">
        <v>25</v>
      </c>
      <c r="D156" s="17" t="s">
        <v>437</v>
      </c>
      <c r="E156" s="17" t="s">
        <v>87</v>
      </c>
      <c r="F156" s="17" t="s">
        <v>58</v>
      </c>
      <c r="G156" s="18" t="n">
        <v>29298</v>
      </c>
      <c r="H156" s="19" t="n">
        <f aca="true">IF(ISBLANK(G156),"0",YEAR(TODAY()-G156)-1900)</f>
        <v>46</v>
      </c>
      <c r="I156" s="17"/>
      <c r="J156" s="17"/>
      <c r="K156" s="17"/>
      <c r="L156" s="17"/>
      <c r="M156" s="17" t="s">
        <v>438</v>
      </c>
      <c r="N156" s="17" t="s">
        <v>439</v>
      </c>
      <c r="O156" s="20" t="n">
        <v>0.55</v>
      </c>
      <c r="P156" s="19"/>
      <c r="Q156" s="19" t="n">
        <v>1</v>
      </c>
      <c r="R156" s="21"/>
      <c r="S156" s="21"/>
      <c r="T156" s="21"/>
      <c r="U156" s="21"/>
    </row>
    <row r="157" customFormat="false" ht="14.65" hidden="false" customHeight="false" outlineLevel="0" collapsed="false">
      <c r="A157" s="14" t="n">
        <f aca="false">IF(B157=B156,A156+1,1)</f>
        <v>6</v>
      </c>
      <c r="B157" s="15" t="n">
        <f aca="false">IF(ISNONTEXT(B156),(B156+IF(ISBLANK(P157),0,1)),0)</f>
        <v>14</v>
      </c>
      <c r="C157" s="16" t="s">
        <v>14</v>
      </c>
      <c r="D157" s="17" t="s">
        <v>263</v>
      </c>
      <c r="E157" s="17" t="s">
        <v>440</v>
      </c>
      <c r="F157" s="17" t="s">
        <v>49</v>
      </c>
      <c r="G157" s="18" t="n">
        <v>30985</v>
      </c>
      <c r="H157" s="19" t="n">
        <f aca="true">IF(ISBLANK(G157),"0",YEAR(TODAY()-G157)-1900)</f>
        <v>41</v>
      </c>
      <c r="I157" s="17"/>
      <c r="J157" s="17"/>
      <c r="K157" s="17"/>
      <c r="L157" s="17"/>
      <c r="M157" s="17" t="s">
        <v>441</v>
      </c>
      <c r="N157" s="17"/>
      <c r="O157" s="20" t="n">
        <v>0.95</v>
      </c>
      <c r="P157" s="19"/>
      <c r="Q157" s="19" t="n">
        <v>1</v>
      </c>
      <c r="R157" s="21"/>
      <c r="S157" s="21"/>
      <c r="T157" s="21"/>
      <c r="U157" s="21"/>
    </row>
    <row r="158" customFormat="false" ht="14.65" hidden="false" customHeight="false" outlineLevel="0" collapsed="false">
      <c r="A158" s="14" t="n">
        <f aca="false">IF(B158=B157,A157+1,1)</f>
        <v>7</v>
      </c>
      <c r="B158" s="15" t="n">
        <f aca="false">IF(ISNONTEXT(B157),(B157+IF(ISBLANK(P158),0,1)),0)</f>
        <v>14</v>
      </c>
      <c r="C158" s="16" t="s">
        <v>14</v>
      </c>
      <c r="D158" s="17" t="s">
        <v>442</v>
      </c>
      <c r="E158" s="17" t="s">
        <v>175</v>
      </c>
      <c r="F158" s="17" t="s">
        <v>410</v>
      </c>
      <c r="G158" s="18"/>
      <c r="H158" s="19" t="str">
        <f aca="true">IF(ISBLANK(G158),"0",YEAR(TODAY()-G158)-1900)</f>
        <v>0</v>
      </c>
      <c r="I158" s="17"/>
      <c r="J158" s="17"/>
      <c r="K158" s="17"/>
      <c r="L158" s="17"/>
      <c r="M158" s="17"/>
      <c r="N158" s="17"/>
      <c r="O158" s="20"/>
      <c r="P158" s="19"/>
      <c r="Q158" s="19" t="n">
        <v>1</v>
      </c>
      <c r="R158" s="21"/>
      <c r="S158" s="21"/>
      <c r="T158" s="21"/>
      <c r="U158" s="21"/>
    </row>
    <row r="159" customFormat="false" ht="14.65" hidden="false" customHeight="false" outlineLevel="0" collapsed="false">
      <c r="A159" s="14" t="n">
        <f aca="false">IF(B159=B158,A158+1,1)</f>
        <v>8</v>
      </c>
      <c r="B159" s="15" t="n">
        <f aca="false">IF(ISNONTEXT(B158),(B158+IF(ISBLANK(P159),0,1)),0)</f>
        <v>14</v>
      </c>
      <c r="C159" s="16" t="s">
        <v>14</v>
      </c>
      <c r="D159" s="17" t="s">
        <v>443</v>
      </c>
      <c r="E159" s="17" t="s">
        <v>276</v>
      </c>
      <c r="F159" s="17"/>
      <c r="G159" s="18"/>
      <c r="H159" s="19" t="str">
        <f aca="true">IF(ISBLANK(G159),"0",YEAR(TODAY()-G159)-1900)</f>
        <v>0</v>
      </c>
      <c r="I159" s="17"/>
      <c r="J159" s="17"/>
      <c r="K159" s="17"/>
      <c r="L159" s="17"/>
      <c r="M159" s="17"/>
      <c r="N159" s="17"/>
      <c r="O159" s="20"/>
      <c r="P159" s="19"/>
      <c r="Q159" s="19" t="n">
        <v>1</v>
      </c>
      <c r="R159" s="21"/>
      <c r="S159" s="21"/>
      <c r="T159" s="21"/>
      <c r="U159" s="21"/>
    </row>
    <row r="160" customFormat="false" ht="14.65" hidden="false" customHeight="false" outlineLevel="0" collapsed="false">
      <c r="A160" s="14" t="n">
        <f aca="false">IF(B160=B159,A159+1,1)</f>
        <v>9</v>
      </c>
      <c r="B160" s="15" t="n">
        <f aca="false">IF(ISNONTEXT(B159),(B159+IF(ISBLANK(P160),0,1)),0)</f>
        <v>14</v>
      </c>
      <c r="C160" s="16" t="s">
        <v>14</v>
      </c>
      <c r="D160" s="17" t="s">
        <v>444</v>
      </c>
      <c r="E160" s="17" t="s">
        <v>445</v>
      </c>
      <c r="F160" s="17" t="s">
        <v>31</v>
      </c>
      <c r="G160" s="18" t="n">
        <v>29381</v>
      </c>
      <c r="H160" s="19" t="n">
        <f aca="true">IF(ISBLANK(G160),"0",YEAR(TODAY()-G160)-1900)</f>
        <v>46</v>
      </c>
      <c r="I160" s="17"/>
      <c r="J160" s="17"/>
      <c r="K160" s="17"/>
      <c r="L160" s="17"/>
      <c r="M160" s="17" t="s">
        <v>446</v>
      </c>
      <c r="N160" s="17" t="s">
        <v>65</v>
      </c>
      <c r="O160" s="20"/>
      <c r="P160" s="19"/>
      <c r="Q160" s="19" t="n">
        <v>1</v>
      </c>
      <c r="R160" s="21"/>
      <c r="S160" s="21"/>
      <c r="T160" s="21"/>
      <c r="U160" s="21"/>
    </row>
    <row r="161" customFormat="false" ht="14.65" hidden="false" customHeight="false" outlineLevel="0" collapsed="false">
      <c r="A161" s="24" t="n">
        <f aca="false">IF(B161=B160,A160+1,1)</f>
        <v>1</v>
      </c>
      <c r="B161" s="25" t="n">
        <f aca="false">IF(ISNONTEXT(B160),(B160+IF(ISBLANK(P161),0,1)),0)</f>
        <v>15</v>
      </c>
      <c r="C161" s="26" t="s">
        <v>25</v>
      </c>
      <c r="D161" s="27" t="s">
        <v>312</v>
      </c>
      <c r="E161" s="27" t="s">
        <v>166</v>
      </c>
      <c r="F161" s="27" t="s">
        <v>230</v>
      </c>
      <c r="G161" s="28" t="n">
        <v>29621</v>
      </c>
      <c r="H161" s="29" t="n">
        <f aca="true">IF(ISBLANK(G161),"0",YEAR(TODAY()-G161)-1900)</f>
        <v>45</v>
      </c>
      <c r="I161" s="27"/>
      <c r="J161" s="27"/>
      <c r="K161" s="27"/>
      <c r="L161" s="27" t="s">
        <v>447</v>
      </c>
      <c r="M161" s="27" t="s">
        <v>313</v>
      </c>
      <c r="N161" s="27" t="s">
        <v>314</v>
      </c>
      <c r="O161" s="30" t="n">
        <v>1</v>
      </c>
      <c r="P161" s="31" t="s">
        <v>353</v>
      </c>
      <c r="Q161" s="32" t="n">
        <v>0</v>
      </c>
      <c r="R161" s="33"/>
      <c r="S161" s="33"/>
      <c r="T161" s="33"/>
      <c r="U161" s="33"/>
    </row>
    <row r="162" customFormat="false" ht="14.65" hidden="false" customHeight="false" outlineLevel="0" collapsed="false">
      <c r="A162" s="14" t="n">
        <f aca="false">IF(B162=B161,A161+1,1)</f>
        <v>2</v>
      </c>
      <c r="B162" s="15" t="n">
        <f aca="false">IF(ISNONTEXT(B161),(B161+IF(ISBLANK(P162),0,1)),0)</f>
        <v>15</v>
      </c>
      <c r="C162" s="16" t="s">
        <v>14</v>
      </c>
      <c r="D162" s="17" t="s">
        <v>448</v>
      </c>
      <c r="E162" s="17" t="s">
        <v>121</v>
      </c>
      <c r="F162" s="17"/>
      <c r="G162" s="18"/>
      <c r="H162" s="19" t="str">
        <f aca="true">IF(ISBLANK(G162),"0",YEAR(TODAY()-G162)-1900)</f>
        <v>0</v>
      </c>
      <c r="I162" s="17"/>
      <c r="J162" s="17"/>
      <c r="K162" s="17"/>
      <c r="L162" s="17"/>
      <c r="M162" s="17"/>
      <c r="N162" s="17"/>
      <c r="O162" s="20"/>
      <c r="P162" s="19"/>
      <c r="Q162" s="19" t="n">
        <v>1</v>
      </c>
      <c r="R162" s="21"/>
      <c r="S162" s="21"/>
      <c r="T162" s="21"/>
      <c r="U162" s="21"/>
    </row>
    <row r="163" customFormat="false" ht="14.65" hidden="false" customHeight="false" outlineLevel="0" collapsed="false">
      <c r="A163" s="14" t="n">
        <f aca="false">IF(B163=B162,A162+1,1)</f>
        <v>3</v>
      </c>
      <c r="B163" s="15" t="n">
        <f aca="false">IF(ISNONTEXT(B162),(B162+IF(ISBLANK(P163),0,1)),0)</f>
        <v>15</v>
      </c>
      <c r="C163" s="16" t="s">
        <v>14</v>
      </c>
      <c r="D163" s="17" t="s">
        <v>449</v>
      </c>
      <c r="E163" s="17" t="s">
        <v>103</v>
      </c>
      <c r="F163" s="17" t="s">
        <v>31</v>
      </c>
      <c r="G163" s="18" t="n">
        <v>29612</v>
      </c>
      <c r="H163" s="19" t="n">
        <f aca="true">IF(ISBLANK(G163),"0",YEAR(TODAY()-G163)-1900)</f>
        <v>45</v>
      </c>
      <c r="I163" s="17"/>
      <c r="J163" s="17"/>
      <c r="K163" s="17"/>
      <c r="L163" s="17"/>
      <c r="M163" s="17" t="s">
        <v>450</v>
      </c>
      <c r="N163" s="17" t="s">
        <v>19</v>
      </c>
      <c r="O163" s="20" t="n">
        <v>0.5</v>
      </c>
      <c r="P163" s="19"/>
      <c r="Q163" s="19" t="n">
        <v>1</v>
      </c>
      <c r="R163" s="21"/>
      <c r="S163" s="21"/>
      <c r="T163" s="21"/>
      <c r="U163" s="21"/>
    </row>
    <row r="164" customFormat="false" ht="14.65" hidden="false" customHeight="false" outlineLevel="0" collapsed="false">
      <c r="A164" s="14" t="n">
        <f aca="false">IF(B164=B163,A163+1,1)</f>
        <v>4</v>
      </c>
      <c r="B164" s="15" t="n">
        <f aca="false">IF(ISNONTEXT(B163),(B163+IF(ISBLANK(P164),0,1)),0)</f>
        <v>15</v>
      </c>
      <c r="C164" s="16" t="s">
        <v>25</v>
      </c>
      <c r="D164" s="17" t="s">
        <v>451</v>
      </c>
      <c r="E164" s="17" t="s">
        <v>168</v>
      </c>
      <c r="F164" s="17" t="s">
        <v>36</v>
      </c>
      <c r="G164" s="18" t="n">
        <v>28751</v>
      </c>
      <c r="H164" s="19" t="n">
        <f aca="true">IF(ISBLANK(G164),"0",YEAR(TODAY()-G164)-1900)</f>
        <v>47</v>
      </c>
      <c r="I164" s="17"/>
      <c r="J164" s="17"/>
      <c r="K164" s="17"/>
      <c r="L164" s="17"/>
      <c r="M164" s="17"/>
      <c r="N164" s="17" t="s">
        <v>452</v>
      </c>
      <c r="O164" s="20" t="n">
        <v>0.9</v>
      </c>
      <c r="P164" s="19"/>
      <c r="Q164" s="19" t="n">
        <v>1</v>
      </c>
      <c r="R164" s="21"/>
      <c r="S164" s="21"/>
      <c r="T164" s="21"/>
      <c r="U164" s="21"/>
    </row>
    <row r="165" customFormat="false" ht="14.65" hidden="false" customHeight="false" outlineLevel="0" collapsed="false">
      <c r="A165" s="14" t="n">
        <f aca="false">IF(B165=B164,A164+1,1)</f>
        <v>5</v>
      </c>
      <c r="B165" s="15" t="n">
        <f aca="false">IF(ISNONTEXT(B164),(B164+IF(ISBLANK(P165),0,1)),0)</f>
        <v>15</v>
      </c>
      <c r="C165" s="16" t="s">
        <v>14</v>
      </c>
      <c r="D165" s="17" t="s">
        <v>453</v>
      </c>
      <c r="E165" s="17" t="s">
        <v>143</v>
      </c>
      <c r="F165" s="17"/>
      <c r="G165" s="18" t="n">
        <v>29307</v>
      </c>
      <c r="H165" s="19" t="n">
        <f aca="true">IF(ISBLANK(G165),"0",YEAR(TODAY()-G165)-1900)</f>
        <v>46</v>
      </c>
      <c r="I165" s="17"/>
      <c r="J165" s="17"/>
      <c r="K165" s="17"/>
      <c r="L165" s="17"/>
      <c r="M165" s="17" t="s">
        <v>454</v>
      </c>
      <c r="N165" s="17" t="s">
        <v>455</v>
      </c>
      <c r="O165" s="20" t="n">
        <v>0.973</v>
      </c>
      <c r="P165" s="19"/>
      <c r="Q165" s="19" t="n">
        <v>1</v>
      </c>
      <c r="R165" s="21"/>
      <c r="S165" s="21"/>
      <c r="T165" s="21"/>
      <c r="U165" s="21"/>
    </row>
    <row r="166" customFormat="false" ht="14.65" hidden="false" customHeight="false" outlineLevel="0" collapsed="false">
      <c r="A166" s="14" t="n">
        <f aca="false">IF(B166=B165,A165+1,1)</f>
        <v>6</v>
      </c>
      <c r="B166" s="15" t="n">
        <f aca="false">IF(ISNONTEXT(B165),(B165+IF(ISBLANK(P166),0,1)),0)</f>
        <v>15</v>
      </c>
      <c r="C166" s="16" t="s">
        <v>14</v>
      </c>
      <c r="D166" s="17" t="s">
        <v>456</v>
      </c>
      <c r="E166" s="17" t="s">
        <v>174</v>
      </c>
      <c r="F166" s="17" t="s">
        <v>138</v>
      </c>
      <c r="G166" s="18" t="n">
        <v>29000</v>
      </c>
      <c r="H166" s="19" t="n">
        <f aca="true">IF(ISBLANK(G166),"0",YEAR(TODAY()-G166)-1900)</f>
        <v>47</v>
      </c>
      <c r="I166" s="17"/>
      <c r="J166" s="17"/>
      <c r="K166" s="17"/>
      <c r="L166" s="17"/>
      <c r="M166" s="17" t="s">
        <v>457</v>
      </c>
      <c r="N166" s="17" t="s">
        <v>458</v>
      </c>
      <c r="O166" s="20"/>
      <c r="P166" s="19"/>
      <c r="Q166" s="19" t="n">
        <v>1</v>
      </c>
      <c r="R166" s="21"/>
      <c r="S166" s="21"/>
      <c r="T166" s="21"/>
      <c r="U166" s="21"/>
    </row>
    <row r="167" customFormat="false" ht="14.65" hidden="false" customHeight="false" outlineLevel="0" collapsed="false">
      <c r="A167" s="14" t="n">
        <f aca="false">IF(B167=B166,A166+1,1)</f>
        <v>7</v>
      </c>
      <c r="B167" s="15" t="n">
        <f aca="false">IF(ISNONTEXT(B166),(B166+IF(ISBLANK(P167),0,1)),0)</f>
        <v>15</v>
      </c>
      <c r="C167" s="16" t="s">
        <v>25</v>
      </c>
      <c r="D167" s="17" t="s">
        <v>459</v>
      </c>
      <c r="E167" s="17" t="s">
        <v>43</v>
      </c>
      <c r="F167" s="17" t="s">
        <v>234</v>
      </c>
      <c r="G167" s="18" t="n">
        <v>28432</v>
      </c>
      <c r="H167" s="19" t="n">
        <f aca="true">IF(ISBLANK(G167),"0",YEAR(TODAY()-G167)-1900)</f>
        <v>48</v>
      </c>
      <c r="I167" s="17"/>
      <c r="J167" s="17"/>
      <c r="K167" s="17"/>
      <c r="L167" s="17"/>
      <c r="M167" s="17"/>
      <c r="N167" s="17" t="s">
        <v>452</v>
      </c>
      <c r="O167" s="20" t="n">
        <v>1</v>
      </c>
      <c r="P167" s="19"/>
      <c r="Q167" s="19" t="n">
        <v>1</v>
      </c>
      <c r="R167" s="21"/>
      <c r="S167" s="21"/>
      <c r="T167" s="21"/>
      <c r="U167" s="21"/>
    </row>
    <row r="168" customFormat="false" ht="14.65" hidden="false" customHeight="false" outlineLevel="0" collapsed="false">
      <c r="A168" s="14" t="n">
        <f aca="false">IF(B168=B167,A167+1,1)</f>
        <v>8</v>
      </c>
      <c r="B168" s="15" t="n">
        <f aca="false">IF(ISNONTEXT(B167),(B167+IF(ISBLANK(P168),0,1)),0)</f>
        <v>15</v>
      </c>
      <c r="C168" s="16" t="s">
        <v>25</v>
      </c>
      <c r="D168" s="17" t="s">
        <v>460</v>
      </c>
      <c r="E168" s="17" t="s">
        <v>293</v>
      </c>
      <c r="F168" s="17" t="s">
        <v>36</v>
      </c>
      <c r="G168" s="18" t="n">
        <v>30027</v>
      </c>
      <c r="H168" s="19" t="n">
        <f aca="true">IF(ISBLANK(G168),"0",YEAR(TODAY()-G168)-1900)</f>
        <v>44</v>
      </c>
      <c r="I168" s="17"/>
      <c r="J168" s="17"/>
      <c r="K168" s="17"/>
      <c r="L168" s="17"/>
      <c r="M168" s="17" t="s">
        <v>461</v>
      </c>
      <c r="N168" s="17" t="s">
        <v>19</v>
      </c>
      <c r="O168" s="20" t="n">
        <v>0.9</v>
      </c>
      <c r="P168" s="19"/>
      <c r="Q168" s="19" t="n">
        <v>1</v>
      </c>
      <c r="R168" s="21"/>
      <c r="S168" s="21"/>
      <c r="T168" s="21"/>
      <c r="U168" s="21"/>
    </row>
    <row r="169" customFormat="false" ht="14.65" hidden="false" customHeight="false" outlineLevel="0" collapsed="false">
      <c r="A169" s="14" t="n">
        <f aca="false">IF(B169=B168,A168+1,1)</f>
        <v>9</v>
      </c>
      <c r="B169" s="15" t="n">
        <f aca="false">IF(ISNONTEXT(B168),(B168+IF(ISBLANK(P169),0,1)),0)</f>
        <v>15</v>
      </c>
      <c r="C169" s="16" t="s">
        <v>14</v>
      </c>
      <c r="D169" s="17" t="s">
        <v>462</v>
      </c>
      <c r="E169" s="17" t="s">
        <v>283</v>
      </c>
      <c r="F169" s="17" t="s">
        <v>182</v>
      </c>
      <c r="G169" s="18" t="n">
        <v>29439</v>
      </c>
      <c r="H169" s="19" t="n">
        <f aca="true">IF(ISBLANK(G169),"0",YEAR(TODAY()-G169)-1900)</f>
        <v>45</v>
      </c>
      <c r="I169" s="17"/>
      <c r="J169" s="17"/>
      <c r="K169" s="17"/>
      <c r="L169" s="17"/>
      <c r="M169" s="17" t="s">
        <v>463</v>
      </c>
      <c r="N169" s="17" t="s">
        <v>76</v>
      </c>
      <c r="O169" s="20" t="n">
        <v>0.2</v>
      </c>
      <c r="P169" s="19"/>
      <c r="Q169" s="19" t="n">
        <v>1</v>
      </c>
      <c r="R169" s="21"/>
      <c r="S169" s="21"/>
      <c r="T169" s="21"/>
      <c r="U169" s="21"/>
    </row>
    <row r="170" customFormat="false" ht="14.65" hidden="false" customHeight="false" outlineLevel="0" collapsed="false">
      <c r="A170" s="24" t="n">
        <f aca="false">IF(B170=B169,A169+1,1)</f>
        <v>1</v>
      </c>
      <c r="B170" s="25" t="n">
        <f aca="false">IF(ISNONTEXT(B169),(B169+IF(ISBLANK(P170),0,1)),0)</f>
        <v>16</v>
      </c>
      <c r="C170" s="26" t="s">
        <v>14</v>
      </c>
      <c r="D170" s="27" t="s">
        <v>464</v>
      </c>
      <c r="E170" s="27" t="s">
        <v>283</v>
      </c>
      <c r="F170" s="27"/>
      <c r="G170" s="28"/>
      <c r="H170" s="29" t="str">
        <f aca="true">IF(ISBLANK(G170),"0",YEAR(TODAY()-G170)-1900)</f>
        <v>0</v>
      </c>
      <c r="I170" s="27"/>
      <c r="J170" s="27"/>
      <c r="K170" s="27"/>
      <c r="L170" s="27"/>
      <c r="M170" s="27"/>
      <c r="N170" s="27"/>
      <c r="O170" s="30"/>
      <c r="P170" s="31" t="s">
        <v>353</v>
      </c>
      <c r="Q170" s="32" t="n">
        <v>1</v>
      </c>
      <c r="R170" s="33"/>
      <c r="S170" s="33"/>
      <c r="T170" s="33"/>
      <c r="U170" s="33"/>
    </row>
    <row r="171" customFormat="false" ht="14.65" hidden="false" customHeight="false" outlineLevel="0" collapsed="false">
      <c r="A171" s="14" t="n">
        <f aca="false">IF(B171=B170,A170+1,1)</f>
        <v>2</v>
      </c>
      <c r="B171" s="15" t="n">
        <f aca="false">IF(ISNONTEXT(B170),(B170+IF(ISBLANK(P171),0,1)),0)</f>
        <v>16</v>
      </c>
      <c r="C171" s="16" t="s">
        <v>14</v>
      </c>
      <c r="D171" s="17" t="s">
        <v>465</v>
      </c>
      <c r="E171" s="17" t="s">
        <v>103</v>
      </c>
      <c r="F171" s="17" t="s">
        <v>83</v>
      </c>
      <c r="G171" s="18"/>
      <c r="H171" s="19" t="str">
        <f aca="true">IF(ISBLANK(G171),"0",YEAR(TODAY()-G171)-1900)</f>
        <v>0</v>
      </c>
      <c r="I171" s="17"/>
      <c r="J171" s="17"/>
      <c r="K171" s="17"/>
      <c r="L171" s="17"/>
      <c r="M171" s="17"/>
      <c r="N171" s="17" t="s">
        <v>466</v>
      </c>
      <c r="O171" s="20"/>
      <c r="P171" s="19"/>
      <c r="Q171" s="19" t="n">
        <v>1</v>
      </c>
      <c r="R171" s="21"/>
      <c r="S171" s="21"/>
      <c r="T171" s="21"/>
      <c r="U171" s="21"/>
    </row>
    <row r="172" customFormat="false" ht="14.65" hidden="false" customHeight="false" outlineLevel="0" collapsed="false">
      <c r="A172" s="14" t="n">
        <f aca="false">IF(B172=B171,A171+1,1)</f>
        <v>3</v>
      </c>
      <c r="B172" s="15" t="n">
        <f aca="false">IF(ISNONTEXT(B171),(B171+IF(ISBLANK(P172),0,1)),0)</f>
        <v>16</v>
      </c>
      <c r="C172" s="16" t="s">
        <v>14</v>
      </c>
      <c r="D172" s="17" t="s">
        <v>467</v>
      </c>
      <c r="E172" s="17" t="s">
        <v>96</v>
      </c>
      <c r="F172" s="17" t="s">
        <v>22</v>
      </c>
      <c r="G172" s="18"/>
      <c r="H172" s="19" t="str">
        <f aca="true">IF(ISBLANK(G172),"0",YEAR(TODAY()-G172)-1900)</f>
        <v>0</v>
      </c>
      <c r="I172" s="17"/>
      <c r="J172" s="17"/>
      <c r="K172" s="17"/>
      <c r="L172" s="17"/>
      <c r="M172" s="17"/>
      <c r="N172" s="17" t="s">
        <v>413</v>
      </c>
      <c r="O172" s="20"/>
      <c r="P172" s="19"/>
      <c r="Q172" s="19" t="n">
        <v>1</v>
      </c>
      <c r="R172" s="21"/>
      <c r="S172" s="21"/>
      <c r="T172" s="21"/>
      <c r="U172" s="21"/>
    </row>
    <row r="173" customFormat="false" ht="14.65" hidden="false" customHeight="false" outlineLevel="0" collapsed="false">
      <c r="A173" s="14" t="n">
        <f aca="false">IF(B173=B172,A172+1,1)</f>
        <v>4</v>
      </c>
      <c r="B173" s="15" t="n">
        <f aca="false">IF(ISNONTEXT(B172),(B172+IF(ISBLANK(P173),0,1)),0)</f>
        <v>16</v>
      </c>
      <c r="C173" s="16" t="s">
        <v>14</v>
      </c>
      <c r="D173" s="17" t="s">
        <v>468</v>
      </c>
      <c r="E173" s="17" t="s">
        <v>121</v>
      </c>
      <c r="F173" s="17" t="s">
        <v>125</v>
      </c>
      <c r="G173" s="22" t="n">
        <v>30317</v>
      </c>
      <c r="H173" s="19" t="n">
        <f aca="true">IF(ISBLANK(G173),"0",YEAR(TODAY()-G173)-1900)</f>
        <v>43</v>
      </c>
      <c r="I173" s="17"/>
      <c r="J173" s="17"/>
      <c r="K173" s="17"/>
      <c r="L173" s="17"/>
      <c r="M173" s="17" t="s">
        <v>469</v>
      </c>
      <c r="N173" s="17" t="s">
        <v>466</v>
      </c>
      <c r="O173" s="20" t="n">
        <v>0.3</v>
      </c>
      <c r="P173" s="19"/>
      <c r="Q173" s="19" t="n">
        <v>1</v>
      </c>
      <c r="R173" s="21"/>
      <c r="S173" s="21"/>
      <c r="T173" s="21"/>
      <c r="U173" s="21"/>
    </row>
    <row r="174" customFormat="false" ht="14.65" hidden="false" customHeight="false" outlineLevel="0" collapsed="false">
      <c r="A174" s="14" t="n">
        <f aca="false">IF(B174=B173,A173+1,1)</f>
        <v>5</v>
      </c>
      <c r="B174" s="15" t="n">
        <f aca="false">IF(ISNONTEXT(B173),(B173+IF(ISBLANK(P174),0,1)),0)</f>
        <v>16</v>
      </c>
      <c r="C174" s="16" t="s">
        <v>25</v>
      </c>
      <c r="D174" s="17" t="s">
        <v>470</v>
      </c>
      <c r="E174" s="17" t="s">
        <v>166</v>
      </c>
      <c r="F174" s="17" t="s">
        <v>67</v>
      </c>
      <c r="G174" s="18" t="n">
        <v>28717</v>
      </c>
      <c r="H174" s="19" t="n">
        <f aca="true">IF(ISBLANK(G174),"0",YEAR(TODAY()-G174)-1900)</f>
        <v>47</v>
      </c>
      <c r="I174" s="17"/>
      <c r="J174" s="17"/>
      <c r="K174" s="17"/>
      <c r="L174" s="17"/>
      <c r="M174" s="17" t="s">
        <v>471</v>
      </c>
      <c r="N174" s="17" t="s">
        <v>76</v>
      </c>
      <c r="O174" s="20" t="n">
        <v>0.1</v>
      </c>
      <c r="P174" s="19"/>
      <c r="Q174" s="19" t="n">
        <v>1</v>
      </c>
      <c r="R174" s="21"/>
      <c r="S174" s="21"/>
      <c r="T174" s="21"/>
      <c r="U174" s="21"/>
    </row>
    <row r="175" customFormat="false" ht="14.65" hidden="false" customHeight="false" outlineLevel="0" collapsed="false">
      <c r="A175" s="14" t="n">
        <f aca="false">IF(B175=B174,A174+1,1)</f>
        <v>6</v>
      </c>
      <c r="B175" s="15" t="n">
        <f aca="false">IF(ISNONTEXT(B174),(B174+IF(ISBLANK(P175),0,1)),0)</f>
        <v>16</v>
      </c>
      <c r="C175" s="16" t="s">
        <v>14</v>
      </c>
      <c r="D175" s="17" t="s">
        <v>472</v>
      </c>
      <c r="E175" s="17" t="s">
        <v>283</v>
      </c>
      <c r="F175" s="17" t="s">
        <v>22</v>
      </c>
      <c r="G175" s="18" t="n">
        <v>29100</v>
      </c>
      <c r="H175" s="19" t="n">
        <f aca="true">IF(ISBLANK(G175),"0",YEAR(TODAY()-G175)-1900)</f>
        <v>46</v>
      </c>
      <c r="I175" s="17"/>
      <c r="J175" s="17"/>
      <c r="K175" s="17"/>
      <c r="L175" s="17"/>
      <c r="M175" s="17" t="s">
        <v>473</v>
      </c>
      <c r="N175" s="17" t="s">
        <v>474</v>
      </c>
      <c r="O175" s="20" t="n">
        <v>0.75</v>
      </c>
      <c r="P175" s="19"/>
      <c r="Q175" s="19" t="n">
        <v>1</v>
      </c>
      <c r="R175" s="21"/>
      <c r="S175" s="21"/>
      <c r="T175" s="21"/>
      <c r="U175" s="21"/>
    </row>
    <row r="176" customFormat="false" ht="14.65" hidden="false" customHeight="false" outlineLevel="0" collapsed="false">
      <c r="A176" s="14" t="n">
        <f aca="false">IF(B176=B175,A175+1,1)</f>
        <v>7</v>
      </c>
      <c r="B176" s="15" t="n">
        <f aca="false">IF(ISNONTEXT(B175),(B175+IF(ISBLANK(P176),0,1)),0)</f>
        <v>16</v>
      </c>
      <c r="C176" s="16" t="s">
        <v>14</v>
      </c>
      <c r="D176" s="17" t="s">
        <v>475</v>
      </c>
      <c r="E176" s="17" t="s">
        <v>174</v>
      </c>
      <c r="F176" s="17" t="s">
        <v>31</v>
      </c>
      <c r="G176" s="18"/>
      <c r="H176" s="19" t="str">
        <f aca="true">IF(ISBLANK(G176),"0",YEAR(TODAY()-G176)-1900)</f>
        <v>0</v>
      </c>
      <c r="I176" s="17"/>
      <c r="J176" s="17"/>
      <c r="K176" s="17"/>
      <c r="L176" s="17"/>
      <c r="M176" s="17"/>
      <c r="N176" s="17" t="s">
        <v>476</v>
      </c>
      <c r="O176" s="20"/>
      <c r="P176" s="23"/>
      <c r="Q176" s="23" t="n">
        <v>1</v>
      </c>
      <c r="R176" s="21"/>
      <c r="S176" s="21"/>
      <c r="T176" s="21"/>
      <c r="U176" s="21"/>
    </row>
    <row r="177" customFormat="false" ht="14.65" hidden="false" customHeight="false" outlineLevel="0" collapsed="false">
      <c r="A177" s="14" t="n">
        <f aca="false">IF(B177=B176,A176+1,1)</f>
        <v>8</v>
      </c>
      <c r="B177" s="15" t="n">
        <f aca="false">IF(ISNONTEXT(B176),(B176+IF(ISBLANK(P177),0,1)),0)</f>
        <v>16</v>
      </c>
      <c r="C177" s="16" t="s">
        <v>25</v>
      </c>
      <c r="D177" s="17" t="s">
        <v>477</v>
      </c>
      <c r="E177" s="17" t="s">
        <v>166</v>
      </c>
      <c r="F177" s="17" t="s">
        <v>234</v>
      </c>
      <c r="G177" s="18"/>
      <c r="H177" s="19" t="str">
        <f aca="true">IF(ISBLANK(G177),"0",YEAR(TODAY()-G177)-1900)</f>
        <v>0</v>
      </c>
      <c r="I177" s="17"/>
      <c r="J177" s="17"/>
      <c r="K177" s="17"/>
      <c r="L177" s="17"/>
      <c r="M177" s="17"/>
      <c r="N177" s="17" t="s">
        <v>478</v>
      </c>
      <c r="O177" s="20" t="n">
        <v>0.2</v>
      </c>
      <c r="P177" s="19"/>
      <c r="Q177" s="19" t="n">
        <v>1</v>
      </c>
      <c r="R177" s="21"/>
      <c r="S177" s="21"/>
      <c r="T177" s="21"/>
      <c r="U177" s="21"/>
    </row>
    <row r="178" customFormat="false" ht="14.65" hidden="false" customHeight="false" outlineLevel="0" collapsed="false">
      <c r="A178" s="35" t="str">
        <f aca="false">"("&amp;SUM(Q3:Q177)&amp;") &lt;&lt;&lt; конец списка &gt;&gt;&gt;"</f>
        <v>(168) &lt;&lt;&lt; конец списка &gt;&gt;&gt;</v>
      </c>
      <c r="B178" s="36"/>
      <c r="C178" s="36"/>
      <c r="D178" s="5"/>
      <c r="E178" s="5"/>
      <c r="F178" s="5"/>
      <c r="G178" s="37"/>
      <c r="H178" s="38"/>
      <c r="I178" s="5"/>
      <c r="J178" s="5"/>
      <c r="K178" s="5"/>
      <c r="L178" s="5"/>
      <c r="M178" s="5"/>
      <c r="N178" s="5"/>
      <c r="O178" s="5"/>
      <c r="P178" s="38"/>
      <c r="Q178" s="38"/>
      <c r="R178" s="6"/>
      <c r="S178" s="6"/>
      <c r="T178" s="6"/>
      <c r="U178" s="6"/>
    </row>
  </sheetData>
  <printOptions headings="false" gridLines="false" gridLinesSet="true" horizontalCentered="false" verticalCentered="false"/>
  <pageMargins left="0.315277777777778" right="0.196527777777778" top="0.39375" bottom="0.196527777777778" header="0.11805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Date &amp;D  &amp;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0</xdr:row>
                    <xdr:rowOff>9360</xdr:rowOff>
                  </from>
                  <to>
                    <xdr:col>2</xdr:col>
                    <xdr:colOff>24120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2</xdr:col>
                    <xdr:colOff>250920</xdr:colOff>
                    <xdr:row>0</xdr:row>
                    <xdr:rowOff>256680</xdr:rowOff>
                  </from>
                  <to>
                    <xdr:col>4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2</xdr:col>
                    <xdr:colOff>261360</xdr:colOff>
                    <xdr:row>0</xdr:row>
                    <xdr:rowOff>18720</xdr:rowOff>
                  </from>
                  <to>
                    <xdr:col>4</xdr:col>
                    <xdr:colOff>10800</xdr:colOff>
                    <xdr:row>1</xdr:row>
                    <xdr:rowOff>-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0</xdr:row>
                    <xdr:rowOff>18720</xdr:rowOff>
                  </from>
                  <to>
                    <xdr:col>5</xdr:col>
                    <xdr:colOff>997200</xdr:colOff>
                    <xdr:row>1</xdr:row>
                    <xdr:rowOff>-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1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0</xdr:row>
                    <xdr:rowOff>256680</xdr:rowOff>
                  </from>
                  <to>
                    <xdr:col>5</xdr:col>
                    <xdr:colOff>584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45">
              <controlPr defaultSize="0" print="false" autoFill="0" autoPict="0">
                <anchor moveWithCells="true" sizeWithCells="false">
                  <from>
                    <xdr:col>12</xdr:col>
                    <xdr:colOff>1288800</xdr:colOff>
                    <xdr:row>0</xdr:row>
                    <xdr:rowOff>18720</xdr:rowOff>
                  </from>
                  <to>
                    <xdr:col>13</xdr:col>
                    <xdr:colOff>-8280</xdr:colOff>
                    <xdr:row>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52.2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52.2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17" activePane="bottomRight" state="frozen"/>
      <selection pane="topLeft" activeCell="A1" activeCellId="0" sqref="A1"/>
      <selection pane="topRight" activeCell="C1" activeCellId="0" sqref="C1"/>
      <selection pane="bottomLeft" activeCell="A117" activeCellId="0" sqref="A117"/>
      <selection pane="bottomRigh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42"/>
    <col collapsed="false" customWidth="true" hidden="false" outlineLevel="0" max="3" min="3" style="0" width="14.56"/>
    <col collapsed="false" customWidth="true" hidden="false" outlineLevel="0" max="5" min="4" style="0" width="2.7"/>
    <col collapsed="false" customWidth="true" hidden="true" outlineLevel="0" max="6" min="6" style="0" width="2.7"/>
    <col collapsed="false" customWidth="true" hidden="true" outlineLevel="0" max="7" min="7" style="0" width="4.99"/>
    <col collapsed="false" customWidth="true" hidden="true" outlineLevel="0" max="8" min="8" style="0" width="3.99"/>
    <col collapsed="false" customWidth="true" hidden="true" outlineLevel="0" max="9" min="9" style="0" width="4.99"/>
    <col collapsed="false" customWidth="true" hidden="true" outlineLevel="0" max="11" min="10" style="0" width="3.99"/>
    <col collapsed="false" customWidth="true" hidden="true" outlineLevel="0" max="12" min="12" style="0" width="7.14"/>
    <col collapsed="false" customWidth="true" hidden="true" outlineLevel="0" max="13" min="13" style="0" width="3.28"/>
    <col collapsed="false" customWidth="true" hidden="true" outlineLevel="0" max="15" min="14" style="0" width="8.14"/>
    <col collapsed="false" customWidth="true" hidden="true" outlineLevel="0" max="16" min="16" style="0" width="3.28"/>
    <col collapsed="false" customWidth="true" hidden="true" outlineLevel="0" max="17" min="17" style="0" width="9.28"/>
    <col collapsed="false" customWidth="true" hidden="false" outlineLevel="0" max="18" min="18" style="0" width="3.28"/>
    <col collapsed="false" customWidth="true" hidden="false" outlineLevel="0" max="19" min="19" style="0" width="3.99"/>
    <col collapsed="false" customWidth="true" hidden="false" outlineLevel="0" max="20" min="20" style="0" width="3.28"/>
    <col collapsed="false" customWidth="true" hidden="false" outlineLevel="0" max="21" min="21" style="0" width="4.99"/>
    <col collapsed="false" customWidth="true" hidden="false" outlineLevel="0" max="23" min="22" style="0" width="3.28"/>
    <col collapsed="false" customWidth="true" hidden="false" outlineLevel="0" max="24" min="24" style="0" width="7.14"/>
    <col collapsed="false" customWidth="true" hidden="false" outlineLevel="0" max="25" min="25" style="0" width="4.56"/>
    <col collapsed="false" customWidth="true" hidden="false" outlineLevel="0" max="26" min="26" style="0" width="3.28"/>
    <col collapsed="false" customWidth="true" hidden="false" outlineLevel="0" max="27" min="27" style="0" width="4.56"/>
    <col collapsed="false" customWidth="true" hidden="false" outlineLevel="0" max="29" min="28" style="0" width="3.28"/>
    <col collapsed="false" customWidth="true" hidden="false" outlineLevel="0" max="30" min="30" style="0" width="7.14"/>
  </cols>
  <sheetData>
    <row r="1" customFormat="false" ht="49.5" hidden="false" customHeight="true" outlineLevel="0" collapsed="false">
      <c r="A1" s="0" t="n">
        <f aca="false">ROW(A168)</f>
        <v>168</v>
      </c>
      <c r="Q1" s="39" t="s">
        <v>479</v>
      </c>
      <c r="X1" s="40"/>
      <c r="Y1" s="41" t="s">
        <v>480</v>
      </c>
      <c r="Z1" s="5"/>
      <c r="AA1" s="5"/>
      <c r="AB1" s="5"/>
      <c r="AC1" s="5"/>
      <c r="AD1" s="5"/>
    </row>
    <row r="2" customFormat="false" ht="52.2" hidden="false" customHeight="false" outlineLevel="0" collapsed="false">
      <c r="A2" s="42" t="s">
        <v>3</v>
      </c>
      <c r="B2" s="42" t="s">
        <v>4</v>
      </c>
      <c r="C2" s="42" t="s">
        <v>5</v>
      </c>
      <c r="D2" s="43" t="s">
        <v>2</v>
      </c>
      <c r="E2" s="43" t="s">
        <v>481</v>
      </c>
      <c r="F2" s="44" t="s">
        <v>482</v>
      </c>
      <c r="G2" s="45" t="s">
        <v>483</v>
      </c>
      <c r="H2" s="45" t="s">
        <v>484</v>
      </c>
      <c r="I2" s="45" t="s">
        <v>485</v>
      </c>
      <c r="J2" s="46" t="s">
        <v>486</v>
      </c>
      <c r="K2" s="46" t="s">
        <v>487</v>
      </c>
      <c r="L2" s="47" t="s">
        <v>488</v>
      </c>
      <c r="M2" s="48" t="s">
        <v>489</v>
      </c>
      <c r="N2" s="49" t="s">
        <v>490</v>
      </c>
      <c r="O2" s="49" t="s">
        <v>491</v>
      </c>
      <c r="P2" s="48" t="s">
        <v>492</v>
      </c>
      <c r="Q2" s="49" t="s">
        <v>493</v>
      </c>
      <c r="R2" s="50" t="s">
        <v>482</v>
      </c>
      <c r="S2" s="51" t="s">
        <v>483</v>
      </c>
      <c r="T2" s="51" t="s">
        <v>484</v>
      </c>
      <c r="U2" s="51" t="s">
        <v>485</v>
      </c>
      <c r="V2" s="52" t="s">
        <v>486</v>
      </c>
      <c r="W2" s="52" t="s">
        <v>487</v>
      </c>
      <c r="X2" s="53" t="s">
        <v>494</v>
      </c>
      <c r="Y2" s="54" t="s">
        <v>483</v>
      </c>
      <c r="Z2" s="54" t="s">
        <v>484</v>
      </c>
      <c r="AA2" s="54" t="s">
        <v>485</v>
      </c>
      <c r="AB2" s="54" t="s">
        <v>486</v>
      </c>
      <c r="AC2" s="55" t="s">
        <v>487</v>
      </c>
      <c r="AD2" s="56" t="s">
        <v>495</v>
      </c>
    </row>
    <row r="3" customFormat="false" ht="14.65" hidden="false" customHeight="false" outlineLevel="0" collapsed="false">
      <c r="A3" s="17" t="s">
        <v>15</v>
      </c>
      <c r="B3" s="17" t="s">
        <v>16</v>
      </c>
      <c r="C3" s="17" t="s">
        <v>17</v>
      </c>
      <c r="D3" s="16" t="s">
        <v>14</v>
      </c>
      <c r="E3" s="16" t="n">
        <v>0</v>
      </c>
      <c r="F3" s="57" t="n">
        <f aca="false">IF(SUM(G3:L3)&gt;0,1,0)</f>
        <v>0</v>
      </c>
      <c r="G3" s="58"/>
      <c r="H3" s="58"/>
      <c r="I3" s="58"/>
      <c r="J3" s="58"/>
      <c r="K3" s="59"/>
      <c r="L3" s="60"/>
      <c r="M3" s="61" t="n">
        <f aca="false">IF(Q3&gt;0,1,0)</f>
        <v>0</v>
      </c>
      <c r="N3" s="62"/>
      <c r="O3" s="62"/>
      <c r="P3" s="63"/>
      <c r="Q3" s="60" t="n">
        <f aca="false">IF(O3&gt;0,(O3-N3),0)</f>
        <v>0</v>
      </c>
      <c r="R3" s="64" t="n">
        <f aca="false">IF(SUM(S3:X3)&gt;0,1,0)</f>
        <v>0</v>
      </c>
      <c r="S3" s="58"/>
      <c r="T3" s="58"/>
      <c r="U3" s="58"/>
      <c r="V3" s="58"/>
      <c r="W3" s="59"/>
      <c r="X3" s="60"/>
      <c r="Y3" s="58" t="str">
        <f aca="false">IF(NOT(OR(ISBLANK(S3),ISBLANK(G3))),S3-G3,"")</f>
        <v/>
      </c>
      <c r="Z3" s="58" t="str">
        <f aca="false">IF(NOT(OR(ISBLANK(T3),ISBLANK(H3))),T3-H3,"")</f>
        <v/>
      </c>
      <c r="AA3" s="58" t="str">
        <f aca="false">IF(NOT(OR(ISBLANK(U3),ISBLANK(I3))),U3-I3,"")</f>
        <v/>
      </c>
      <c r="AB3" s="58" t="str">
        <f aca="false">IF(NOT(OR(ISBLANK(V3),ISBLANK(J3))),V3-J3,"")</f>
        <v/>
      </c>
      <c r="AC3" s="59" t="str">
        <f aca="false">IF(NOT(OR(ISBLANK(W3),ISBLANK(K3))),W3-K3,"")</f>
        <v/>
      </c>
      <c r="AD3" s="60" t="str">
        <f aca="false">IF(NOT(OR(ISBLANK(X3),ISBLANK(L3))),(X3/2-L3)/2,"")</f>
        <v/>
      </c>
    </row>
    <row r="4" customFormat="false" ht="14.65" hidden="false" customHeight="false" outlineLevel="0" collapsed="false">
      <c r="A4" s="17" t="s">
        <v>354</v>
      </c>
      <c r="B4" s="17" t="s">
        <v>121</v>
      </c>
      <c r="C4" s="17" t="s">
        <v>355</v>
      </c>
      <c r="D4" s="16" t="s">
        <v>14</v>
      </c>
      <c r="E4" s="16" t="n">
        <v>10</v>
      </c>
      <c r="F4" s="57" t="n">
        <f aca="false">IF(SUM(G4:L4)&gt;0,1,0)</f>
        <v>1</v>
      </c>
      <c r="G4" s="58" t="n">
        <v>36</v>
      </c>
      <c r="H4" s="58" t="n">
        <v>32</v>
      </c>
      <c r="I4" s="58" t="n">
        <v>6</v>
      </c>
      <c r="J4" s="58" t="n">
        <v>23</v>
      </c>
      <c r="K4" s="59" t="n">
        <v>23</v>
      </c>
      <c r="L4" s="60" t="n">
        <v>0.00868055555555556</v>
      </c>
      <c r="M4" s="61" t="n">
        <f aca="false">IF(Q4&gt;0,1,0)</f>
        <v>1</v>
      </c>
      <c r="N4" s="62" t="n">
        <v>0.776388888888889</v>
      </c>
      <c r="O4" s="62" t="n">
        <v>0.791481481481482</v>
      </c>
      <c r="P4" s="63" t="n">
        <v>0</v>
      </c>
      <c r="Q4" s="60" t="n">
        <f aca="false">IF(O4&gt;0,(O4-N4),0)</f>
        <v>0.0150925925925926</v>
      </c>
      <c r="R4" s="64" t="n">
        <f aca="false">IF(SUM(S4:X4)&gt;0,1,0)</f>
        <v>1</v>
      </c>
      <c r="S4" s="58" t="n">
        <v>36</v>
      </c>
      <c r="T4" s="58" t="n">
        <v>41</v>
      </c>
      <c r="U4" s="58" t="n">
        <v>12</v>
      </c>
      <c r="V4" s="58"/>
      <c r="W4" s="59"/>
      <c r="X4" s="60" t="n">
        <v>0.0207175925925926</v>
      </c>
      <c r="Y4" s="58" t="n">
        <f aca="false">IF(NOT(OR(ISBLANK(S4),ISBLANK(G4))),S4-G4,"")</f>
        <v>0</v>
      </c>
      <c r="Z4" s="58" t="n">
        <f aca="false">IF(NOT(OR(ISBLANK(T4),ISBLANK(H4))),T4-H4,"")</f>
        <v>9</v>
      </c>
      <c r="AA4" s="58" t="n">
        <f aca="false">IF(NOT(OR(ISBLANK(U4),ISBLANK(I4))),U4-I4,"")</f>
        <v>6</v>
      </c>
      <c r="AB4" s="58" t="str">
        <f aca="false">IF(NOT(OR(ISBLANK(V4),ISBLANK(J4))),V4-J4,"")</f>
        <v/>
      </c>
      <c r="AC4" s="59" t="str">
        <f aca="false">IF(NOT(OR(ISBLANK(W4),ISBLANK(K4))),W4-K4,"")</f>
        <v/>
      </c>
      <c r="AD4" s="60" t="n">
        <f aca="false">IF(NOT(OR(ISBLANK(X4),ISBLANK(L4))),(X4/2-L4)/2,"")</f>
        <v>0.000839120370370369</v>
      </c>
    </row>
    <row r="5" customFormat="false" ht="14.65" hidden="false" customHeight="false" outlineLevel="0" collapsed="false">
      <c r="A5" s="17" t="s">
        <v>221</v>
      </c>
      <c r="B5" s="17" t="s">
        <v>43</v>
      </c>
      <c r="C5" s="17" t="s">
        <v>36</v>
      </c>
      <c r="D5" s="16" t="s">
        <v>25</v>
      </c>
      <c r="E5" s="16" t="n">
        <v>4</v>
      </c>
      <c r="F5" s="57" t="n">
        <f aca="false">IF(SUM(G5:L5)&gt;0,1,0)</f>
        <v>1</v>
      </c>
      <c r="G5" s="58" t="n">
        <v>13</v>
      </c>
      <c r="H5" s="58" t="n">
        <v>31</v>
      </c>
      <c r="I5" s="58"/>
      <c r="J5" s="58" t="n">
        <v>5</v>
      </c>
      <c r="K5" s="59" t="n">
        <v>2</v>
      </c>
      <c r="L5" s="60" t="n">
        <v>0.0102083333333333</v>
      </c>
      <c r="M5" s="61" t="n">
        <f aca="false">IF(Q5&gt;0,1,0)</f>
        <v>0</v>
      </c>
      <c r="N5" s="62"/>
      <c r="O5" s="62"/>
      <c r="P5" s="63"/>
      <c r="Q5" s="60" t="n">
        <f aca="false">IF(O5&gt;0,(O5-N5),0)</f>
        <v>0</v>
      </c>
      <c r="R5" s="64" t="n">
        <f aca="false">IF(SUM(S5:X5)&gt;0,1,0)</f>
        <v>0</v>
      </c>
      <c r="S5" s="58"/>
      <c r="T5" s="58"/>
      <c r="U5" s="58"/>
      <c r="V5" s="58"/>
      <c r="W5" s="59"/>
      <c r="X5" s="60"/>
      <c r="Y5" s="58" t="str">
        <f aca="false">IF(NOT(OR(ISBLANK(S5),ISBLANK(G5))),S5-G5,"")</f>
        <v/>
      </c>
      <c r="Z5" s="58" t="str">
        <f aca="false">IF(NOT(OR(ISBLANK(T5),ISBLANK(H5))),T5-H5,"")</f>
        <v/>
      </c>
      <c r="AA5" s="58" t="str">
        <f aca="false">IF(NOT(OR(ISBLANK(U5),ISBLANK(I5))),U5-I5,"")</f>
        <v/>
      </c>
      <c r="AB5" s="58" t="str">
        <f aca="false">IF(NOT(OR(ISBLANK(V5),ISBLANK(J5))),V5-J5,"")</f>
        <v/>
      </c>
      <c r="AC5" s="59" t="str">
        <f aca="false">IF(NOT(OR(ISBLANK(W5),ISBLANK(K5))),W5-K5,"")</f>
        <v/>
      </c>
      <c r="AD5" s="60" t="str">
        <f aca="false">IF(NOT(OR(ISBLANK(X5),ISBLANK(L5))),(X5/2-L5)/2,"")</f>
        <v/>
      </c>
    </row>
    <row r="6" customFormat="false" ht="14.65" hidden="false" customHeight="false" outlineLevel="0" collapsed="false">
      <c r="A6" s="17" t="s">
        <v>357</v>
      </c>
      <c r="B6" s="17" t="s">
        <v>358</v>
      </c>
      <c r="C6" s="17" t="s">
        <v>138</v>
      </c>
      <c r="D6" s="16" t="s">
        <v>14</v>
      </c>
      <c r="E6" s="16" t="n">
        <v>10</v>
      </c>
      <c r="F6" s="57" t="n">
        <f aca="false">IF(SUM(G6:L6)&gt;0,1,0)</f>
        <v>1</v>
      </c>
      <c r="G6" s="58" t="n">
        <v>35</v>
      </c>
      <c r="H6" s="58" t="n">
        <v>28</v>
      </c>
      <c r="I6" s="58" t="n">
        <v>5</v>
      </c>
      <c r="J6" s="58" t="n">
        <v>13</v>
      </c>
      <c r="K6" s="59" t="n">
        <v>17</v>
      </c>
      <c r="L6" s="60" t="n">
        <v>0.00851851851851852</v>
      </c>
      <c r="M6" s="61" t="n">
        <f aca="false">IF(Q6&gt;0,1,0)</f>
        <v>1</v>
      </c>
      <c r="N6" s="65" t="n">
        <v>0.772916666666667</v>
      </c>
      <c r="O6" s="62" t="n">
        <v>0.787037037037037</v>
      </c>
      <c r="P6" s="63" t="n">
        <v>0</v>
      </c>
      <c r="Q6" s="60" t="n">
        <f aca="false">IF(O6&gt;0,(O6-N6),0)</f>
        <v>0.0141203703703704</v>
      </c>
      <c r="R6" s="64" t="n">
        <f aca="false">IF(SUM(S6:X6)&gt;0,1,0)</f>
        <v>0</v>
      </c>
      <c r="S6" s="58"/>
      <c r="T6" s="58"/>
      <c r="U6" s="58"/>
      <c r="V6" s="58"/>
      <c r="W6" s="59"/>
      <c r="X6" s="60"/>
      <c r="Y6" s="58" t="str">
        <f aca="false">IF(NOT(OR(ISBLANK(S6),ISBLANK(G6))),S6-G6,"")</f>
        <v/>
      </c>
      <c r="Z6" s="58" t="str">
        <f aca="false">IF(NOT(OR(ISBLANK(T6),ISBLANK(H6))),T6-H6,"")</f>
        <v/>
      </c>
      <c r="AA6" s="58" t="str">
        <f aca="false">IF(NOT(OR(ISBLANK(U6),ISBLANK(I6))),U6-I6,"")</f>
        <v/>
      </c>
      <c r="AB6" s="58" t="str">
        <f aca="false">IF(NOT(OR(ISBLANK(V6),ISBLANK(J6))),V6-J6,"")</f>
        <v/>
      </c>
      <c r="AC6" s="59" t="str">
        <f aca="false">IF(NOT(OR(ISBLANK(W6),ISBLANK(K6))),W6-K6,"")</f>
        <v/>
      </c>
      <c r="AD6" s="60" t="str">
        <f aca="false">IF(NOT(OR(ISBLANK(X6),ISBLANK(L6))),(X6/2-L6)/2,"")</f>
        <v/>
      </c>
    </row>
    <row r="7" customFormat="false" ht="14.65" hidden="false" customHeight="false" outlineLevel="0" collapsed="false">
      <c r="A7" s="17" t="s">
        <v>224</v>
      </c>
      <c r="B7" s="17" t="s">
        <v>225</v>
      </c>
      <c r="C7" s="17" t="s">
        <v>49</v>
      </c>
      <c r="D7" s="16" t="s">
        <v>14</v>
      </c>
      <c r="E7" s="16" t="n">
        <v>4</v>
      </c>
      <c r="F7" s="57" t="n">
        <f aca="false">IF(SUM(G7:L7)&gt;0,1,0)</f>
        <v>1</v>
      </c>
      <c r="G7" s="58" t="n">
        <v>80</v>
      </c>
      <c r="H7" s="58" t="n">
        <v>12</v>
      </c>
      <c r="I7" s="58" t="n">
        <v>0</v>
      </c>
      <c r="J7" s="58" t="n">
        <v>12</v>
      </c>
      <c r="K7" s="59" t="n">
        <v>28</v>
      </c>
      <c r="L7" s="60" t="n">
        <v>0.00774305555555556</v>
      </c>
      <c r="M7" s="61" t="n">
        <f aca="false">IF(Q7&gt;0,1,0)</f>
        <v>0</v>
      </c>
      <c r="N7" s="62"/>
      <c r="O7" s="62"/>
      <c r="P7" s="63"/>
      <c r="Q7" s="60" t="n">
        <f aca="false">IF(O7&gt;0,(O7-N7),0)</f>
        <v>0</v>
      </c>
      <c r="R7" s="64" t="n">
        <f aca="false">IF(SUM(S7:X7)&gt;0,1,0)</f>
        <v>1</v>
      </c>
      <c r="S7" s="58" t="n">
        <v>90</v>
      </c>
      <c r="T7" s="58" t="n">
        <v>19</v>
      </c>
      <c r="U7" s="58"/>
      <c r="V7" s="58"/>
      <c r="W7" s="59"/>
      <c r="X7" s="60" t="n">
        <v>0.0219212962962963</v>
      </c>
      <c r="Y7" s="58" t="n">
        <f aca="false">IF(NOT(OR(ISBLANK(S7),ISBLANK(G7))),S7-G7,"")</f>
        <v>10</v>
      </c>
      <c r="Z7" s="58" t="n">
        <f aca="false">IF(NOT(OR(ISBLANK(T7),ISBLANK(H7))),T7-H7,"")</f>
        <v>7</v>
      </c>
      <c r="AA7" s="58" t="str">
        <f aca="false">IF(NOT(OR(ISBLANK(U7),ISBLANK(I7))),U7-I7,"")</f>
        <v/>
      </c>
      <c r="AB7" s="58" t="str">
        <f aca="false">IF(NOT(OR(ISBLANK(V7),ISBLANK(J7))),V7-J7,"")</f>
        <v/>
      </c>
      <c r="AC7" s="59" t="str">
        <f aca="false">IF(NOT(OR(ISBLANK(W7),ISBLANK(K7))),W7-K7,"")</f>
        <v/>
      </c>
      <c r="AD7" s="60" t="n">
        <f aca="false">IF(NOT(OR(ISBLANK(X7),ISBLANK(L7))),(X7/2-L7)/2,"")</f>
        <v>0.0016087962962963</v>
      </c>
    </row>
    <row r="8" customFormat="false" ht="14.65" hidden="false" customHeight="false" outlineLevel="0" collapsed="false">
      <c r="A8" s="17" t="s">
        <v>429</v>
      </c>
      <c r="B8" s="17" t="s">
        <v>143</v>
      </c>
      <c r="C8" s="17" t="s">
        <v>83</v>
      </c>
      <c r="D8" s="16" t="s">
        <v>14</v>
      </c>
      <c r="E8" s="16" t="n">
        <v>14</v>
      </c>
      <c r="F8" s="57" t="n">
        <f aca="false">IF(SUM(G8:L8)&gt;0,1,0)</f>
        <v>0</v>
      </c>
      <c r="G8" s="58"/>
      <c r="H8" s="58"/>
      <c r="I8" s="58"/>
      <c r="J8" s="58"/>
      <c r="K8" s="59"/>
      <c r="L8" s="60"/>
      <c r="M8" s="61" t="n">
        <f aca="false">IF(Q8&gt;0,1,0)</f>
        <v>0</v>
      </c>
      <c r="N8" s="62"/>
      <c r="O8" s="62"/>
      <c r="P8" s="63"/>
      <c r="Q8" s="60" t="n">
        <f aca="false">IF(O8&gt;0,(O8-N8),0)</f>
        <v>0</v>
      </c>
      <c r="R8" s="64" t="n">
        <f aca="false">IF(SUM(S8:X8)&gt;0,1,0)</f>
        <v>0</v>
      </c>
      <c r="S8" s="58"/>
      <c r="T8" s="58"/>
      <c r="U8" s="58"/>
      <c r="V8" s="58"/>
      <c r="W8" s="59"/>
      <c r="X8" s="60"/>
      <c r="Y8" s="58" t="str">
        <f aca="false">IF(NOT(OR(ISBLANK(S8),ISBLANK(G8))),S8-G8,"")</f>
        <v/>
      </c>
      <c r="Z8" s="58" t="str">
        <f aca="false">IF(NOT(OR(ISBLANK(T8),ISBLANK(H8))),T8-H8,"")</f>
        <v/>
      </c>
      <c r="AA8" s="58" t="str">
        <f aca="false">IF(NOT(OR(ISBLANK(U8),ISBLANK(I8))),U8-I8,"")</f>
        <v/>
      </c>
      <c r="AB8" s="58" t="str">
        <f aca="false">IF(NOT(OR(ISBLANK(V8),ISBLANK(J8))),V8-J8,"")</f>
        <v/>
      </c>
      <c r="AC8" s="59" t="str">
        <f aca="false">IF(NOT(OR(ISBLANK(W8),ISBLANK(K8))),W8-K8,"")</f>
        <v/>
      </c>
      <c r="AD8" s="60" t="str">
        <f aca="false">IF(NOT(OR(ISBLANK(X8),ISBLANK(L8))),(X8/2-L8)/2,"")</f>
        <v/>
      </c>
    </row>
    <row r="9" customFormat="false" ht="14.65" hidden="false" customHeight="false" outlineLevel="0" collapsed="false">
      <c r="A9" s="17" t="s">
        <v>227</v>
      </c>
      <c r="B9" s="17" t="s">
        <v>143</v>
      </c>
      <c r="C9" s="17" t="s">
        <v>49</v>
      </c>
      <c r="D9" s="16" t="s">
        <v>14</v>
      </c>
      <c r="E9" s="16" t="n">
        <v>4</v>
      </c>
      <c r="F9" s="57" t="n">
        <f aca="false">IF(SUM(G9:L9)&gt;0,1,0)</f>
        <v>1</v>
      </c>
      <c r="G9" s="58"/>
      <c r="H9" s="58"/>
      <c r="I9" s="58" t="n">
        <v>15</v>
      </c>
      <c r="J9" s="58"/>
      <c r="K9" s="59"/>
      <c r="L9" s="60" t="n">
        <v>0.00693287037037037</v>
      </c>
      <c r="M9" s="61" t="n">
        <f aca="false">IF(Q9&gt;0,1,0)</f>
        <v>0</v>
      </c>
      <c r="N9" s="62"/>
      <c r="O9" s="62"/>
      <c r="P9" s="63"/>
      <c r="Q9" s="60" t="n">
        <f aca="false">IF(O9&gt;0,(O9-N9),0)</f>
        <v>0</v>
      </c>
      <c r="R9" s="64" t="n">
        <f aca="false">IF(SUM(S9:X9)&gt;0,1,0)</f>
        <v>0</v>
      </c>
      <c r="S9" s="58"/>
      <c r="T9" s="58"/>
      <c r="U9" s="58"/>
      <c r="V9" s="58"/>
      <c r="W9" s="59"/>
      <c r="X9" s="60"/>
      <c r="Y9" s="58" t="str">
        <f aca="false">IF(NOT(OR(ISBLANK(S9),ISBLANK(G9))),S9-G9,"")</f>
        <v/>
      </c>
      <c r="Z9" s="58" t="str">
        <f aca="false">IF(NOT(OR(ISBLANK(T9),ISBLANK(H9))),T9-H9,"")</f>
        <v/>
      </c>
      <c r="AA9" s="58" t="str">
        <f aca="false">IF(NOT(OR(ISBLANK(U9),ISBLANK(I9))),U9-I9,"")</f>
        <v/>
      </c>
      <c r="AB9" s="58" t="str">
        <f aca="false">IF(NOT(OR(ISBLANK(V9),ISBLANK(J9))),V9-J9,"")</f>
        <v/>
      </c>
      <c r="AC9" s="59" t="str">
        <f aca="false">IF(NOT(OR(ISBLANK(W9),ISBLANK(K9))),W9-K9,"")</f>
        <v/>
      </c>
      <c r="AD9" s="60" t="str">
        <f aca="false">IF(NOT(OR(ISBLANK(X9),ISBLANK(L9))),(X9/2-L9)/2,"")</f>
        <v/>
      </c>
    </row>
    <row r="10" customFormat="false" ht="14.65" hidden="false" customHeight="false" outlineLevel="0" collapsed="false">
      <c r="A10" s="17" t="s">
        <v>137</v>
      </c>
      <c r="B10" s="17" t="s">
        <v>103</v>
      </c>
      <c r="C10" s="17" t="s">
        <v>138</v>
      </c>
      <c r="D10" s="16" t="s">
        <v>14</v>
      </c>
      <c r="E10" s="16" t="n">
        <v>1</v>
      </c>
      <c r="F10" s="57" t="n">
        <f aca="false">IF(SUM(G10:L10)&gt;0,1,0)</f>
        <v>0</v>
      </c>
      <c r="G10" s="58"/>
      <c r="H10" s="58"/>
      <c r="I10" s="58"/>
      <c r="J10" s="58"/>
      <c r="K10" s="59"/>
      <c r="L10" s="60"/>
      <c r="M10" s="61" t="n">
        <f aca="false">IF(Q10&gt;0,1,0)</f>
        <v>0</v>
      </c>
      <c r="N10" s="62"/>
      <c r="O10" s="62"/>
      <c r="P10" s="63"/>
      <c r="Q10" s="60" t="n">
        <f aca="false">IF(O10&gt;0,(O10-N10),0)</f>
        <v>0</v>
      </c>
      <c r="R10" s="64" t="n">
        <f aca="false">IF(SUM(S10:X10)&gt;0,1,0)</f>
        <v>0</v>
      </c>
      <c r="S10" s="58"/>
      <c r="T10" s="58"/>
      <c r="U10" s="58"/>
      <c r="V10" s="58"/>
      <c r="W10" s="59"/>
      <c r="X10" s="60"/>
      <c r="Y10" s="58" t="str">
        <f aca="false">IF(NOT(OR(ISBLANK(S10),ISBLANK(G10))),S10-G10,"")</f>
        <v/>
      </c>
      <c r="Z10" s="58" t="str">
        <f aca="false">IF(NOT(OR(ISBLANK(T10),ISBLANK(H10))),T10-H10,"")</f>
        <v/>
      </c>
      <c r="AA10" s="58" t="str">
        <f aca="false">IF(NOT(OR(ISBLANK(U10),ISBLANK(I10))),U10-I10,"")</f>
        <v/>
      </c>
      <c r="AB10" s="58" t="str">
        <f aca="false">IF(NOT(OR(ISBLANK(V10),ISBLANK(J10))),V10-J10,"")</f>
        <v/>
      </c>
      <c r="AC10" s="59" t="str">
        <f aca="false">IF(NOT(OR(ISBLANK(W10),ISBLANK(K10))),W10-K10,"")</f>
        <v/>
      </c>
      <c r="AD10" s="60" t="str">
        <f aca="false">IF(NOT(OR(ISBLANK(X10),ISBLANK(L10))),(X10/2-L10)/2,"")</f>
        <v/>
      </c>
    </row>
    <row r="11" customFormat="false" ht="14.65" hidden="false" customHeight="false" outlineLevel="0" collapsed="false">
      <c r="A11" s="17" t="s">
        <v>496</v>
      </c>
      <c r="B11" s="17" t="s">
        <v>143</v>
      </c>
      <c r="C11" s="17" t="s">
        <v>97</v>
      </c>
      <c r="D11" s="16" t="s">
        <v>14</v>
      </c>
      <c r="E11" s="16"/>
      <c r="F11" s="57" t="n">
        <f aca="false">IF(SUM(G11:L11)&gt;0,1,0)</f>
        <v>1</v>
      </c>
      <c r="G11" s="58" t="n">
        <v>97</v>
      </c>
      <c r="H11" s="58" t="n">
        <v>20</v>
      </c>
      <c r="I11" s="58" t="n">
        <v>2.5</v>
      </c>
      <c r="J11" s="58" t="n">
        <v>21</v>
      </c>
      <c r="K11" s="59" t="n">
        <v>18</v>
      </c>
      <c r="L11" s="60" t="n">
        <v>0.00796296296296296</v>
      </c>
      <c r="M11" s="61" t="n">
        <f aca="false">IF(Q11&gt;0,1,0)</f>
        <v>0</v>
      </c>
      <c r="N11" s="62"/>
      <c r="O11" s="62"/>
      <c r="P11" s="63"/>
      <c r="Q11" s="60" t="n">
        <f aca="false">IF(O11&gt;0,(O11-N11),0)</f>
        <v>0</v>
      </c>
      <c r="R11" s="64" t="n">
        <f aca="false">IF(SUM(S11:X11)&gt;0,1,0)</f>
        <v>0</v>
      </c>
      <c r="S11" s="58"/>
      <c r="T11" s="58"/>
      <c r="U11" s="58"/>
      <c r="V11" s="58"/>
      <c r="W11" s="59"/>
      <c r="X11" s="60"/>
      <c r="Y11" s="58"/>
      <c r="Z11" s="58"/>
      <c r="AA11" s="58"/>
      <c r="AB11" s="58"/>
      <c r="AC11" s="59"/>
      <c r="AD11" s="60"/>
    </row>
    <row r="12" customFormat="false" ht="14.65" hidden="false" customHeight="false" outlineLevel="0" collapsed="false">
      <c r="A12" s="17" t="s">
        <v>20</v>
      </c>
      <c r="B12" s="17" t="s">
        <v>21</v>
      </c>
      <c r="C12" s="17" t="s">
        <v>22</v>
      </c>
      <c r="D12" s="16" t="s">
        <v>14</v>
      </c>
      <c r="E12" s="16" t="n">
        <v>0</v>
      </c>
      <c r="F12" s="57" t="n">
        <f aca="false">IF(SUM(G12:L12)&gt;0,1,0)</f>
        <v>0</v>
      </c>
      <c r="G12" s="58"/>
      <c r="H12" s="58"/>
      <c r="I12" s="58"/>
      <c r="J12" s="58"/>
      <c r="K12" s="59"/>
      <c r="L12" s="60"/>
      <c r="M12" s="61" t="n">
        <f aca="false">IF(Q12&gt;0,1,0)</f>
        <v>0</v>
      </c>
      <c r="N12" s="62"/>
      <c r="O12" s="62"/>
      <c r="P12" s="63"/>
      <c r="Q12" s="60" t="n">
        <f aca="false">IF(O12&gt;0,(O12-N12),0)</f>
        <v>0</v>
      </c>
      <c r="R12" s="64" t="n">
        <f aca="false">IF(SUM(S12:X12)&gt;0,1,0)</f>
        <v>0</v>
      </c>
      <c r="S12" s="58"/>
      <c r="T12" s="58"/>
      <c r="U12" s="58"/>
      <c r="V12" s="58"/>
      <c r="W12" s="59"/>
      <c r="X12" s="60"/>
      <c r="Y12" s="58" t="str">
        <f aca="false">IF(NOT(OR(ISBLANK(S12),ISBLANK(G12))),S12-G12,"")</f>
        <v/>
      </c>
      <c r="Z12" s="58" t="str">
        <f aca="false">IF(NOT(OR(ISBLANK(T12),ISBLANK(H12))),T12-H12,"")</f>
        <v/>
      </c>
      <c r="AA12" s="58" t="str">
        <f aca="false">IF(NOT(OR(ISBLANK(U12),ISBLANK(I12))),U12-I12,"")</f>
        <v/>
      </c>
      <c r="AB12" s="58" t="str">
        <f aca="false">IF(NOT(OR(ISBLANK(V12),ISBLANK(J12))),V12-J12,"")</f>
        <v/>
      </c>
      <c r="AC12" s="59" t="str">
        <f aca="false">IF(NOT(OR(ISBLANK(W12),ISBLANK(K12))),W12-K12,"")</f>
        <v/>
      </c>
      <c r="AD12" s="60" t="str">
        <f aca="false">IF(NOT(OR(ISBLANK(X12),ISBLANK(L12))),(X12/2-L12)/2,"")</f>
        <v/>
      </c>
    </row>
    <row r="13" customFormat="false" ht="14.65" hidden="false" customHeight="false" outlineLevel="0" collapsed="false">
      <c r="A13" s="17" t="s">
        <v>321</v>
      </c>
      <c r="B13" s="17" t="s">
        <v>174</v>
      </c>
      <c r="C13" s="17" t="s">
        <v>104</v>
      </c>
      <c r="D13" s="16" t="s">
        <v>14</v>
      </c>
      <c r="E13" s="16" t="n">
        <v>9</v>
      </c>
      <c r="F13" s="57" t="n">
        <f aca="false">IF(SUM(G13:L13)&gt;0,1,0)</f>
        <v>0</v>
      </c>
      <c r="G13" s="58"/>
      <c r="H13" s="58"/>
      <c r="I13" s="58"/>
      <c r="J13" s="58"/>
      <c r="K13" s="59"/>
      <c r="L13" s="60"/>
      <c r="M13" s="61" t="n">
        <f aca="false">IF(Q13&gt;0,1,0)</f>
        <v>0</v>
      </c>
      <c r="N13" s="62"/>
      <c r="O13" s="62"/>
      <c r="P13" s="63"/>
      <c r="Q13" s="60" t="n">
        <f aca="false">IF(O13&gt;0,(O13-N13),0)</f>
        <v>0</v>
      </c>
      <c r="R13" s="64" t="n">
        <f aca="false">IF(SUM(S13:X13)&gt;0,1,0)</f>
        <v>0</v>
      </c>
      <c r="S13" s="58"/>
      <c r="T13" s="58"/>
      <c r="U13" s="58"/>
      <c r="V13" s="58"/>
      <c r="W13" s="59"/>
      <c r="X13" s="60"/>
      <c r="Y13" s="58" t="str">
        <f aca="false">IF(NOT(OR(ISBLANK(S13),ISBLANK(G13))),S13-G13,"")</f>
        <v/>
      </c>
      <c r="Z13" s="58" t="str">
        <f aca="false">IF(NOT(OR(ISBLANK(T13),ISBLANK(H13))),T13-H13,"")</f>
        <v/>
      </c>
      <c r="AA13" s="58" t="str">
        <f aca="false">IF(NOT(OR(ISBLANK(U13),ISBLANK(I13))),U13-I13,"")</f>
        <v/>
      </c>
      <c r="AB13" s="58" t="str">
        <f aca="false">IF(NOT(OR(ISBLANK(V13),ISBLANK(J13))),V13-J13,"")</f>
        <v/>
      </c>
      <c r="AC13" s="59" t="str">
        <f aca="false">IF(NOT(OR(ISBLANK(W13),ISBLANK(K13))),W13-K13,"")</f>
        <v/>
      </c>
      <c r="AD13" s="60" t="str">
        <f aca="false">IF(NOT(OR(ISBLANK(X13),ISBLANK(L13))),(X13/2-L13)/2,"")</f>
        <v/>
      </c>
    </row>
    <row r="14" customFormat="false" ht="14.65" hidden="false" customHeight="false" outlineLevel="0" collapsed="false">
      <c r="A14" s="17" t="s">
        <v>465</v>
      </c>
      <c r="B14" s="17" t="s">
        <v>103</v>
      </c>
      <c r="C14" s="17"/>
      <c r="D14" s="16" t="s">
        <v>14</v>
      </c>
      <c r="E14" s="16" t="n">
        <v>16</v>
      </c>
      <c r="F14" s="57" t="n">
        <f aca="false">IF(SUM(G14:L14)&gt;0,1,0)</f>
        <v>1</v>
      </c>
      <c r="G14" s="58" t="n">
        <v>41</v>
      </c>
      <c r="H14" s="58" t="n">
        <v>35</v>
      </c>
      <c r="I14" s="58"/>
      <c r="J14" s="58" t="n">
        <v>20</v>
      </c>
      <c r="K14" s="59" t="n">
        <v>18</v>
      </c>
      <c r="L14" s="60" t="n">
        <v>0.008125</v>
      </c>
      <c r="M14" s="61" t="n">
        <f aca="false">IF(Q14&gt;0,1,0)</f>
        <v>0</v>
      </c>
      <c r="N14" s="62"/>
      <c r="O14" s="62"/>
      <c r="P14" s="63"/>
      <c r="Q14" s="60" t="n">
        <f aca="false">IF(O14&gt;0,(O14-N14),0)</f>
        <v>0</v>
      </c>
      <c r="R14" s="64" t="n">
        <f aca="false">IF(SUM(S14:X14)&gt;0,1,0)</f>
        <v>1</v>
      </c>
      <c r="S14" s="58" t="n">
        <v>113</v>
      </c>
      <c r="T14" s="58" t="n">
        <v>54</v>
      </c>
      <c r="U14" s="58" t="n">
        <v>16</v>
      </c>
      <c r="V14" s="58"/>
      <c r="W14" s="59"/>
      <c r="X14" s="60" t="n">
        <v>0.0200810185185185</v>
      </c>
      <c r="Y14" s="58" t="n">
        <f aca="false">IF(NOT(OR(ISBLANK(S14),ISBLANK(G14))),S14-G14,"")</f>
        <v>72</v>
      </c>
      <c r="Z14" s="58" t="n">
        <f aca="false">IF(NOT(OR(ISBLANK(T14),ISBLANK(H14))),T14-H14,"")</f>
        <v>19</v>
      </c>
      <c r="AA14" s="58" t="str">
        <f aca="false">IF(NOT(OR(ISBLANK(U14),ISBLANK(I14))),U14-I14,"")</f>
        <v/>
      </c>
      <c r="AB14" s="58" t="str">
        <f aca="false">IF(NOT(OR(ISBLANK(V14),ISBLANK(J14))),V14-J14,"")</f>
        <v/>
      </c>
      <c r="AC14" s="59" t="str">
        <f aca="false">IF(NOT(OR(ISBLANK(W14),ISBLANK(K14))),W14-K14,"")</f>
        <v/>
      </c>
      <c r="AD14" s="60" t="n">
        <f aca="false">IF(NOT(OR(ISBLANK(X14),ISBLANK(L14))),(X14/2-L14)/2,"")</f>
        <v>0.00095775462962963</v>
      </c>
    </row>
    <row r="15" customFormat="false" ht="14.65" hidden="false" customHeight="false" outlineLevel="0" collapsed="false">
      <c r="A15" s="17" t="s">
        <v>431</v>
      </c>
      <c r="B15" s="17" t="s">
        <v>280</v>
      </c>
      <c r="C15" s="17" t="s">
        <v>31</v>
      </c>
      <c r="D15" s="16" t="s">
        <v>14</v>
      </c>
      <c r="E15" s="16" t="n">
        <v>14</v>
      </c>
      <c r="F15" s="57" t="n">
        <f aca="false">IF(SUM(G15:L15)&gt;0,1,0)</f>
        <v>0</v>
      </c>
      <c r="G15" s="58"/>
      <c r="H15" s="58"/>
      <c r="I15" s="58"/>
      <c r="J15" s="58"/>
      <c r="K15" s="59"/>
      <c r="L15" s="60"/>
      <c r="M15" s="61" t="n">
        <f aca="false">IF(Q15&gt;0,1,0)</f>
        <v>0</v>
      </c>
      <c r="N15" s="62"/>
      <c r="O15" s="62"/>
      <c r="P15" s="63"/>
      <c r="Q15" s="60" t="n">
        <f aca="false">IF(O15&gt;0,(O15-N15),0)</f>
        <v>0</v>
      </c>
      <c r="R15" s="64" t="n">
        <f aca="false">IF(SUM(S15:X15)&gt;0,1,0)</f>
        <v>1</v>
      </c>
      <c r="S15" s="58" t="n">
        <v>40</v>
      </c>
      <c r="T15" s="58" t="n">
        <v>40</v>
      </c>
      <c r="U15" s="58" t="n">
        <v>10</v>
      </c>
      <c r="V15" s="58"/>
      <c r="W15" s="59"/>
      <c r="X15" s="60" t="n">
        <v>0.0174652777777778</v>
      </c>
      <c r="Y15" s="58" t="str">
        <f aca="false">IF(NOT(OR(ISBLANK(S15),ISBLANK(G15))),S15-G15,"")</f>
        <v/>
      </c>
      <c r="Z15" s="58" t="str">
        <f aca="false">IF(NOT(OR(ISBLANK(T15),ISBLANK(H15))),T15-H15,"")</f>
        <v/>
      </c>
      <c r="AA15" s="58" t="str">
        <f aca="false">IF(NOT(OR(ISBLANK(U15),ISBLANK(I15))),U15-I15,"")</f>
        <v/>
      </c>
      <c r="AB15" s="58" t="str">
        <f aca="false">IF(NOT(OR(ISBLANK(V15),ISBLANK(J15))),V15-J15,"")</f>
        <v/>
      </c>
      <c r="AC15" s="59" t="str">
        <f aca="false">IF(NOT(OR(ISBLANK(W15),ISBLANK(K15))),W15-K15,"")</f>
        <v/>
      </c>
      <c r="AD15" s="60" t="str">
        <f aca="false">IF(NOT(OR(ISBLANK(X15),ISBLANK(L15))),(X15/2-L15)/2,"")</f>
        <v/>
      </c>
    </row>
    <row r="16" customFormat="false" ht="14.65" hidden="false" customHeight="false" outlineLevel="0" collapsed="false">
      <c r="A16" s="17" t="s">
        <v>142</v>
      </c>
      <c r="B16" s="17" t="s">
        <v>143</v>
      </c>
      <c r="C16" s="17" t="s">
        <v>31</v>
      </c>
      <c r="D16" s="16" t="s">
        <v>14</v>
      </c>
      <c r="E16" s="16" t="n">
        <v>1</v>
      </c>
      <c r="F16" s="57" t="n">
        <f aca="false">IF(SUM(G16:L16)&gt;0,1,0)</f>
        <v>0</v>
      </c>
      <c r="G16" s="58"/>
      <c r="H16" s="58"/>
      <c r="I16" s="58"/>
      <c r="J16" s="58"/>
      <c r="K16" s="59"/>
      <c r="L16" s="60"/>
      <c r="M16" s="61" t="n">
        <f aca="false">IF(Q16&gt;0,1,0)</f>
        <v>0</v>
      </c>
      <c r="N16" s="62"/>
      <c r="O16" s="62"/>
      <c r="P16" s="63"/>
      <c r="Q16" s="60" t="n">
        <f aca="false">IF(O16&gt;0,(O16-N16),0)</f>
        <v>0</v>
      </c>
      <c r="R16" s="64" t="n">
        <f aca="false">IF(SUM(S16:X16)&gt;0,1,0)</f>
        <v>0</v>
      </c>
      <c r="S16" s="58"/>
      <c r="T16" s="58"/>
      <c r="U16" s="58"/>
      <c r="V16" s="58"/>
      <c r="W16" s="59"/>
      <c r="X16" s="60"/>
      <c r="Y16" s="58" t="str">
        <f aca="false">IF(NOT(OR(ISBLANK(S16),ISBLANK(G16))),S16-G16,"")</f>
        <v/>
      </c>
      <c r="Z16" s="58" t="str">
        <f aca="false">IF(NOT(OR(ISBLANK(T16),ISBLANK(H16))),T16-H16,"")</f>
        <v/>
      </c>
      <c r="AA16" s="58" t="str">
        <f aca="false">IF(NOT(OR(ISBLANK(U16),ISBLANK(I16))),U16-I16,"")</f>
        <v/>
      </c>
      <c r="AB16" s="58" t="str">
        <f aca="false">IF(NOT(OR(ISBLANK(V16),ISBLANK(J16))),V16-J16,"")</f>
        <v/>
      </c>
      <c r="AC16" s="59" t="str">
        <f aca="false">IF(NOT(OR(ISBLANK(W16),ISBLANK(K16))),W16-K16,"")</f>
        <v/>
      </c>
      <c r="AD16" s="60" t="str">
        <f aca="false">IF(NOT(OR(ISBLANK(X16),ISBLANK(L16))),(X16/2-L16)/2,"")</f>
        <v/>
      </c>
    </row>
    <row r="17" customFormat="false" ht="14.65" hidden="false" customHeight="false" outlineLevel="0" collapsed="false">
      <c r="A17" s="17" t="s">
        <v>26</v>
      </c>
      <c r="B17" s="17" t="s">
        <v>27</v>
      </c>
      <c r="C17" s="17" t="s">
        <v>28</v>
      </c>
      <c r="D17" s="16" t="s">
        <v>25</v>
      </c>
      <c r="E17" s="16" t="n">
        <v>0</v>
      </c>
      <c r="F17" s="57" t="n">
        <f aca="false">IF(SUM(G17:L17)&gt;0,1,0)</f>
        <v>0</v>
      </c>
      <c r="G17" s="58"/>
      <c r="H17" s="58"/>
      <c r="I17" s="58"/>
      <c r="J17" s="58"/>
      <c r="K17" s="59"/>
      <c r="L17" s="60"/>
      <c r="M17" s="61" t="n">
        <f aca="false">IF(Q17&gt;0,1,0)</f>
        <v>0</v>
      </c>
      <c r="N17" s="62"/>
      <c r="O17" s="62"/>
      <c r="P17" s="63"/>
      <c r="Q17" s="60" t="n">
        <f aca="false">IF(O17&gt;0,(O17-N17),0)</f>
        <v>0</v>
      </c>
      <c r="R17" s="64" t="n">
        <f aca="false">IF(SUM(S17:X17)&gt;0,1,0)</f>
        <v>0</v>
      </c>
      <c r="S17" s="58"/>
      <c r="T17" s="58"/>
      <c r="U17" s="58"/>
      <c r="V17" s="58"/>
      <c r="W17" s="59"/>
      <c r="X17" s="60"/>
      <c r="Y17" s="58" t="str">
        <f aca="false">IF(NOT(OR(ISBLANK(S17),ISBLANK(G17))),S17-G17,"")</f>
        <v/>
      </c>
      <c r="Z17" s="58" t="str">
        <f aca="false">IF(NOT(OR(ISBLANK(T17),ISBLANK(H17))),T17-H17,"")</f>
        <v/>
      </c>
      <c r="AA17" s="58" t="str">
        <f aca="false">IF(NOT(OR(ISBLANK(U17),ISBLANK(I17))),U17-I17,"")</f>
        <v/>
      </c>
      <c r="AB17" s="58" t="str">
        <f aca="false">IF(NOT(OR(ISBLANK(V17),ISBLANK(J17))),V17-J17,"")</f>
        <v/>
      </c>
      <c r="AC17" s="59" t="str">
        <f aca="false">IF(NOT(OR(ISBLANK(W17),ISBLANK(K17))),W17-K17,"")</f>
        <v/>
      </c>
      <c r="AD17" s="60" t="str">
        <f aca="false">IF(NOT(OR(ISBLANK(X17),ISBLANK(L17))),(X17/2-L17)/2,"")</f>
        <v/>
      </c>
    </row>
    <row r="18" customFormat="false" ht="14.65" hidden="false" customHeight="false" outlineLevel="0" collapsed="false">
      <c r="A18" s="17" t="s">
        <v>322</v>
      </c>
      <c r="B18" s="17" t="s">
        <v>194</v>
      </c>
      <c r="C18" s="17" t="s">
        <v>36</v>
      </c>
      <c r="D18" s="16" t="s">
        <v>25</v>
      </c>
      <c r="E18" s="16" t="n">
        <v>9</v>
      </c>
      <c r="F18" s="57" t="n">
        <f aca="false">IF(SUM(G18:L18)&gt;0,1,0)</f>
        <v>1</v>
      </c>
      <c r="G18" s="58" t="n">
        <v>94</v>
      </c>
      <c r="H18" s="58" t="n">
        <v>29</v>
      </c>
      <c r="I18" s="58" t="n">
        <v>0</v>
      </c>
      <c r="J18" s="58" t="n">
        <v>32</v>
      </c>
      <c r="K18" s="59" t="n">
        <v>51</v>
      </c>
      <c r="L18" s="60" t="n">
        <v>0.0084375</v>
      </c>
      <c r="M18" s="61" t="n">
        <f aca="false">IF(Q18&gt;0,1,0)</f>
        <v>0</v>
      </c>
      <c r="N18" s="62"/>
      <c r="O18" s="62"/>
      <c r="P18" s="63"/>
      <c r="Q18" s="60" t="n">
        <f aca="false">IF(O18&gt;0,(O18-N18),0)</f>
        <v>0</v>
      </c>
      <c r="R18" s="64" t="n">
        <f aca="false">IF(SUM(S18:X18)&gt;0,1,0)</f>
        <v>0</v>
      </c>
      <c r="S18" s="58"/>
      <c r="T18" s="58"/>
      <c r="U18" s="58"/>
      <c r="V18" s="58"/>
      <c r="W18" s="59"/>
      <c r="X18" s="60"/>
      <c r="Y18" s="58" t="str">
        <f aca="false">IF(NOT(OR(ISBLANK(S18),ISBLANK(G18))),S18-G18,"")</f>
        <v/>
      </c>
      <c r="Z18" s="58" t="str">
        <f aca="false">IF(NOT(OR(ISBLANK(T18),ISBLANK(H18))),T18-H18,"")</f>
        <v/>
      </c>
      <c r="AA18" s="58" t="str">
        <f aca="false">IF(NOT(OR(ISBLANK(U18),ISBLANK(I18))),U18-I18,"")</f>
        <v/>
      </c>
      <c r="AB18" s="58" t="str">
        <f aca="false">IF(NOT(OR(ISBLANK(V18),ISBLANK(J18))),V18-J18,"")</f>
        <v/>
      </c>
      <c r="AC18" s="59" t="str">
        <f aca="false">IF(NOT(OR(ISBLANK(W18),ISBLANK(K18))),W18-K18,"")</f>
        <v/>
      </c>
      <c r="AD18" s="60" t="str">
        <f aca="false">IF(NOT(OR(ISBLANK(X18),ISBLANK(L18))),(X18/2-L18)/2,"")</f>
        <v/>
      </c>
    </row>
    <row r="19" customFormat="false" ht="14.65" hidden="false" customHeight="false" outlineLevel="0" collapsed="false">
      <c r="A19" s="17" t="s">
        <v>161</v>
      </c>
      <c r="B19" s="17" t="s">
        <v>162</v>
      </c>
      <c r="C19" s="17" t="s">
        <v>163</v>
      </c>
      <c r="D19" s="16" t="s">
        <v>14</v>
      </c>
      <c r="E19" s="16" t="n">
        <v>2</v>
      </c>
      <c r="F19" s="57" t="n">
        <f aca="false">IF(SUM(G19:L19)&gt;0,1,0)</f>
        <v>1</v>
      </c>
      <c r="G19" s="58" t="n">
        <v>31.5</v>
      </c>
      <c r="H19" s="58" t="n">
        <v>20</v>
      </c>
      <c r="I19" s="58" t="n">
        <v>3</v>
      </c>
      <c r="J19" s="58" t="n">
        <v>20</v>
      </c>
      <c r="K19" s="59" t="n">
        <v>25</v>
      </c>
      <c r="L19" s="60" t="n">
        <v>0.00824074074074074</v>
      </c>
      <c r="M19" s="61" t="n">
        <f aca="false">IF(Q19&gt;0,1,0)</f>
        <v>1</v>
      </c>
      <c r="N19" s="62" t="n">
        <v>0.777083333333333</v>
      </c>
      <c r="O19" s="62" t="n">
        <v>0.791354166666667</v>
      </c>
      <c r="P19" s="63" t="n">
        <v>0</v>
      </c>
      <c r="Q19" s="60" t="n">
        <f aca="false">IF(O19&gt;0,(O19-N19),0)</f>
        <v>0.0142708333333333</v>
      </c>
      <c r="R19" s="64" t="n">
        <f aca="false">IF(SUM(S19:X19)&gt;0,1,0)</f>
        <v>1</v>
      </c>
      <c r="S19" s="58" t="n">
        <v>31</v>
      </c>
      <c r="T19" s="66" t="n">
        <v>20</v>
      </c>
      <c r="U19" s="58" t="n">
        <v>6</v>
      </c>
      <c r="V19" s="58"/>
      <c r="W19" s="59"/>
      <c r="X19" s="60" t="n">
        <v>0.0208796296296296</v>
      </c>
      <c r="Y19" s="58" t="n">
        <f aca="false">IF(NOT(OR(ISBLANK(S19),ISBLANK(G19))),S19-G19,"")</f>
        <v>-0.5</v>
      </c>
      <c r="Z19" s="58" t="n">
        <f aca="false">IF(NOT(OR(ISBLANK(T19),ISBLANK(H19))),T19-H19,"")</f>
        <v>0</v>
      </c>
      <c r="AA19" s="58" t="n">
        <f aca="false">IF(NOT(OR(ISBLANK(U19),ISBLANK(I19))),U19-I19,"")</f>
        <v>3</v>
      </c>
      <c r="AB19" s="58" t="str">
        <f aca="false">IF(NOT(OR(ISBLANK(V19),ISBLANK(J19))),V19-J19,"")</f>
        <v/>
      </c>
      <c r="AC19" s="59" t="str">
        <f aca="false">IF(NOT(OR(ISBLANK(W19),ISBLANK(K19))),W19-K19,"")</f>
        <v/>
      </c>
      <c r="AD19" s="60" t="n">
        <f aca="false">IF(NOT(OR(ISBLANK(X19),ISBLANK(L19))),(X19/2-L19)/2,"")</f>
        <v>0.00109953703703704</v>
      </c>
    </row>
    <row r="20" customFormat="false" ht="14.65" hidden="false" customHeight="false" outlineLevel="0" collapsed="false">
      <c r="A20" s="17" t="s">
        <v>161</v>
      </c>
      <c r="B20" s="17" t="s">
        <v>121</v>
      </c>
      <c r="C20" s="17"/>
      <c r="D20" s="16" t="s">
        <v>14</v>
      </c>
      <c r="E20" s="16" t="n">
        <v>2</v>
      </c>
      <c r="F20" s="57" t="n">
        <f aca="false">IF(SUM(G20:L20)&gt;0,1,0)</f>
        <v>1</v>
      </c>
      <c r="G20" s="58" t="n">
        <v>40</v>
      </c>
      <c r="H20" s="58" t="n">
        <v>25</v>
      </c>
      <c r="I20" s="58" t="n">
        <v>3</v>
      </c>
      <c r="J20" s="58"/>
      <c r="K20" s="59"/>
      <c r="L20" s="60"/>
      <c r="M20" s="61" t="n">
        <f aca="false">IF(Q20&gt;0,1,0)</f>
        <v>0</v>
      </c>
      <c r="N20" s="62"/>
      <c r="O20" s="62"/>
      <c r="P20" s="63"/>
      <c r="Q20" s="60" t="n">
        <f aca="false">IF(O20&gt;0,(O20-N20),0)</f>
        <v>0</v>
      </c>
      <c r="R20" s="64" t="n">
        <f aca="false">IF(SUM(S20:X20)&gt;0,1,0)</f>
        <v>0</v>
      </c>
      <c r="S20" s="58"/>
      <c r="T20" s="58"/>
      <c r="U20" s="58"/>
      <c r="V20" s="58"/>
      <c r="W20" s="59"/>
      <c r="X20" s="60"/>
      <c r="Y20" s="58"/>
      <c r="Z20" s="58"/>
      <c r="AA20" s="58"/>
      <c r="AB20" s="58"/>
      <c r="AC20" s="59"/>
      <c r="AD20" s="60"/>
    </row>
    <row r="21" customFormat="false" ht="14.65" hidden="false" customHeight="false" outlineLevel="0" collapsed="false">
      <c r="A21" s="17" t="s">
        <v>176</v>
      </c>
      <c r="B21" s="17" t="s">
        <v>177</v>
      </c>
      <c r="C21" s="17" t="s">
        <v>31</v>
      </c>
      <c r="D21" s="16" t="s">
        <v>14</v>
      </c>
      <c r="E21" s="16" t="n">
        <v>3</v>
      </c>
      <c r="F21" s="57" t="n">
        <f aca="false">IF(SUM(G21:L21)&gt;0,1,0)</f>
        <v>0</v>
      </c>
      <c r="G21" s="58"/>
      <c r="H21" s="58"/>
      <c r="I21" s="58"/>
      <c r="J21" s="58"/>
      <c r="K21" s="59"/>
      <c r="L21" s="60"/>
      <c r="M21" s="61" t="n">
        <f aca="false">IF(Q21&gt;0,1,0)</f>
        <v>0</v>
      </c>
      <c r="N21" s="62"/>
      <c r="O21" s="62"/>
      <c r="P21" s="63"/>
      <c r="Q21" s="60" t="n">
        <f aca="false">IF(O21&gt;0,(O21-N21),0)</f>
        <v>0</v>
      </c>
      <c r="R21" s="64" t="n">
        <f aca="false">IF(SUM(S21:X21)&gt;0,1,0)</f>
        <v>1</v>
      </c>
      <c r="S21" s="58" t="n">
        <v>60</v>
      </c>
      <c r="T21" s="58" t="n">
        <v>36</v>
      </c>
      <c r="U21" s="58" t="n">
        <v>15</v>
      </c>
      <c r="V21" s="58"/>
      <c r="W21" s="59"/>
      <c r="X21" s="60" t="n">
        <v>0.0152777777777778</v>
      </c>
      <c r="Y21" s="58" t="str">
        <f aca="false">IF(NOT(OR(ISBLANK(S21),ISBLANK(G21))),S21-G21,"")</f>
        <v/>
      </c>
      <c r="Z21" s="58" t="str">
        <f aca="false">IF(NOT(OR(ISBLANK(T21),ISBLANK(H21))),T21-H21,"")</f>
        <v/>
      </c>
      <c r="AA21" s="58" t="str">
        <f aca="false">IF(NOT(OR(ISBLANK(U21),ISBLANK(I21))),U21-I21,"")</f>
        <v/>
      </c>
      <c r="AB21" s="58" t="str">
        <f aca="false">IF(NOT(OR(ISBLANK(V21),ISBLANK(J21))),V21-J21,"")</f>
        <v/>
      </c>
      <c r="AC21" s="59" t="str">
        <f aca="false">IF(NOT(OR(ISBLANK(W21),ISBLANK(K21))),W21-K21,"")</f>
        <v/>
      </c>
      <c r="AD21" s="60" t="str">
        <f aca="false">IF(NOT(OR(ISBLANK(X21),ISBLANK(L21))),(X21/2-L21)/2,"")</f>
        <v/>
      </c>
    </row>
    <row r="22" customFormat="false" ht="14.65" hidden="false" customHeight="false" outlineLevel="0" collapsed="false">
      <c r="A22" s="17" t="s">
        <v>497</v>
      </c>
      <c r="B22" s="17" t="s">
        <v>87</v>
      </c>
      <c r="C22" s="17" t="s">
        <v>44</v>
      </c>
      <c r="D22" s="16" t="s">
        <v>25</v>
      </c>
      <c r="E22" s="16"/>
      <c r="F22" s="57" t="n">
        <f aca="false">IF(SUM(G22:L22)&gt;0,1,0)</f>
        <v>1</v>
      </c>
      <c r="G22" s="58" t="n">
        <v>54</v>
      </c>
      <c r="H22" s="58" t="n">
        <v>14</v>
      </c>
      <c r="I22" s="58"/>
      <c r="J22" s="58" t="n">
        <v>80</v>
      </c>
      <c r="K22" s="59" t="n">
        <v>80</v>
      </c>
      <c r="L22" s="60"/>
      <c r="M22" s="61" t="n">
        <f aca="false">IF(Q22&gt;0,1,0)</f>
        <v>0</v>
      </c>
      <c r="N22" s="62"/>
      <c r="O22" s="62"/>
      <c r="P22" s="63"/>
      <c r="Q22" s="60" t="n">
        <f aca="false">IF(O22&gt;0,(O22-N22),0)</f>
        <v>0</v>
      </c>
      <c r="R22" s="64" t="n">
        <f aca="false">IF(SUM(S22:X22)&gt;0,1,0)</f>
        <v>0</v>
      </c>
      <c r="S22" s="58"/>
      <c r="T22" s="58"/>
      <c r="U22" s="58"/>
      <c r="V22" s="58"/>
      <c r="W22" s="59"/>
      <c r="X22" s="60"/>
      <c r="Y22" s="58" t="str">
        <f aca="false">IF(NOT(OR(ISBLANK(S22),ISBLANK(G22))),S22-G22,"")</f>
        <v/>
      </c>
      <c r="Z22" s="58" t="str">
        <f aca="false">IF(NOT(OR(ISBLANK(T22),ISBLANK(H22))),T22-H22,"")</f>
        <v/>
      </c>
      <c r="AA22" s="58" t="str">
        <f aca="false">IF(NOT(OR(ISBLANK(U22),ISBLANK(I22))),U22-I22,"")</f>
        <v/>
      </c>
      <c r="AB22" s="58" t="str">
        <f aca="false">IF(NOT(OR(ISBLANK(V22),ISBLANK(J22))),V22-J22,"")</f>
        <v/>
      </c>
      <c r="AC22" s="59" t="str">
        <f aca="false">IF(NOT(OR(ISBLANK(W22),ISBLANK(K22))),W22-K22,"")</f>
        <v/>
      </c>
      <c r="AD22" s="60" t="str">
        <f aca="false">IF(NOT(OR(ISBLANK(X22),ISBLANK(L22))),(X22/2-L22)/2,"")</f>
        <v/>
      </c>
    </row>
    <row r="23" customFormat="false" ht="14.65" hidden="false" customHeight="false" outlineLevel="0" collapsed="false">
      <c r="A23" s="17" t="s">
        <v>164</v>
      </c>
      <c r="B23" s="17" t="s">
        <v>165</v>
      </c>
      <c r="C23" s="17"/>
      <c r="D23" s="16" t="s">
        <v>25</v>
      </c>
      <c r="E23" s="16" t="n">
        <v>2</v>
      </c>
      <c r="F23" s="57" t="n">
        <f aca="false">IF(SUM(G23:L23)&gt;0,1,0)</f>
        <v>1</v>
      </c>
      <c r="G23" s="58" t="n">
        <v>31</v>
      </c>
      <c r="H23" s="58" t="n">
        <v>11</v>
      </c>
      <c r="I23" s="58" t="n">
        <v>1</v>
      </c>
      <c r="J23" s="58" t="n">
        <v>24</v>
      </c>
      <c r="K23" s="59" t="n">
        <v>28</v>
      </c>
      <c r="L23" s="60"/>
      <c r="M23" s="61" t="n">
        <f aca="false">IF(Q23&gt;0,1,0)</f>
        <v>0</v>
      </c>
      <c r="N23" s="62"/>
      <c r="O23" s="62"/>
      <c r="P23" s="63"/>
      <c r="Q23" s="60" t="n">
        <f aca="false">IF(O23&gt;0,(O23-N23),0)</f>
        <v>0</v>
      </c>
      <c r="R23" s="64" t="n">
        <f aca="false">IF(SUM(S23:X23)&gt;0,1,0)</f>
        <v>0</v>
      </c>
      <c r="S23" s="58"/>
      <c r="T23" s="58"/>
      <c r="U23" s="58"/>
      <c r="V23" s="58"/>
      <c r="W23" s="59"/>
      <c r="X23" s="60"/>
      <c r="Y23" s="58" t="str">
        <f aca="false">IF(NOT(OR(ISBLANK(S23),ISBLANK(G23))),S23-G23,"")</f>
        <v/>
      </c>
      <c r="Z23" s="58" t="str">
        <f aca="false">IF(NOT(OR(ISBLANK(T23),ISBLANK(H23))),T23-H23,"")</f>
        <v/>
      </c>
      <c r="AA23" s="58" t="str">
        <f aca="false">IF(NOT(OR(ISBLANK(U23),ISBLANK(I23))),U23-I23,"")</f>
        <v/>
      </c>
      <c r="AB23" s="58" t="str">
        <f aca="false">IF(NOT(OR(ISBLANK(V23),ISBLANK(J23))),V23-J23,"")</f>
        <v/>
      </c>
      <c r="AC23" s="59" t="str">
        <f aca="false">IF(NOT(OR(ISBLANK(W23),ISBLANK(K23))),W23-K23,"")</f>
        <v/>
      </c>
      <c r="AD23" s="60" t="str">
        <f aca="false">IF(NOT(OR(ISBLANK(X23),ISBLANK(L23))),(X23/2-L23)/2,"")</f>
        <v/>
      </c>
    </row>
    <row r="24" customFormat="false" ht="14.65" hidden="false" customHeight="false" outlineLevel="0" collapsed="false">
      <c r="A24" s="17" t="s">
        <v>434</v>
      </c>
      <c r="B24" s="17" t="s">
        <v>194</v>
      </c>
      <c r="C24" s="17" t="s">
        <v>116</v>
      </c>
      <c r="D24" s="16" t="s">
        <v>25</v>
      </c>
      <c r="E24" s="16" t="n">
        <v>14</v>
      </c>
      <c r="F24" s="57" t="n">
        <f aca="false">IF(SUM(G24:L24)&gt;0,1,0)</f>
        <v>1</v>
      </c>
      <c r="G24" s="58" t="n">
        <v>36</v>
      </c>
      <c r="H24" s="58" t="n">
        <v>7</v>
      </c>
      <c r="I24" s="58" t="n">
        <v>0</v>
      </c>
      <c r="J24" s="58"/>
      <c r="K24" s="59"/>
      <c r="L24" s="60"/>
      <c r="M24" s="61" t="n">
        <f aca="false">IF(Q24&gt;0,1,0)</f>
        <v>0</v>
      </c>
      <c r="N24" s="62"/>
      <c r="O24" s="62"/>
      <c r="P24" s="63"/>
      <c r="Q24" s="60" t="n">
        <f aca="false">IF(O24&gt;0,(O24-N24),0)</f>
        <v>0</v>
      </c>
      <c r="R24" s="64" t="n">
        <f aca="false">IF(SUM(S24:X24)&gt;0,1,0)</f>
        <v>1</v>
      </c>
      <c r="S24" s="58"/>
      <c r="T24" s="58"/>
      <c r="U24" s="58"/>
      <c r="V24" s="58"/>
      <c r="W24" s="59"/>
      <c r="X24" s="67" t="n">
        <v>0.0251736111111111</v>
      </c>
      <c r="Y24" s="58" t="str">
        <f aca="false">IF(NOT(OR(ISBLANK(S24),ISBLANK(G24))),S24-G24,"")</f>
        <v/>
      </c>
      <c r="Z24" s="58" t="str">
        <f aca="false">IF(NOT(OR(ISBLANK(T24),ISBLANK(H24))),T24-H24,"")</f>
        <v/>
      </c>
      <c r="AA24" s="58" t="str">
        <f aca="false">IF(NOT(OR(ISBLANK(U24),ISBLANK(I24))),U24-I24,"")</f>
        <v/>
      </c>
      <c r="AB24" s="58" t="str">
        <f aca="false">IF(NOT(OR(ISBLANK(V24),ISBLANK(J24))),V24-J24,"")</f>
        <v/>
      </c>
      <c r="AC24" s="59" t="str">
        <f aca="false">IF(NOT(OR(ISBLANK(W24),ISBLANK(K24))),W24-K24,"")</f>
        <v/>
      </c>
      <c r="AD24" s="60" t="str">
        <f aca="false">IF(NOT(OR(ISBLANK(X24),ISBLANK(L24))),(X24/2-L24)/2,"")</f>
        <v/>
      </c>
    </row>
    <row r="25" customFormat="false" ht="14.65" hidden="false" customHeight="false" outlineLevel="0" collapsed="false">
      <c r="A25" s="17" t="s">
        <v>411</v>
      </c>
      <c r="B25" s="17" t="s">
        <v>166</v>
      </c>
      <c r="C25" s="17" t="s">
        <v>116</v>
      </c>
      <c r="D25" s="16" t="s">
        <v>25</v>
      </c>
      <c r="E25" s="16" t="n">
        <v>13</v>
      </c>
      <c r="F25" s="57" t="n">
        <f aca="false">IF(SUM(G25:L25)&gt;0,1,0)</f>
        <v>1</v>
      </c>
      <c r="G25" s="58" t="n">
        <v>29</v>
      </c>
      <c r="H25" s="58" t="n">
        <v>11</v>
      </c>
      <c r="I25" s="58"/>
      <c r="J25" s="58" t="n">
        <v>17</v>
      </c>
      <c r="K25" s="59" t="n">
        <v>6</v>
      </c>
      <c r="L25" s="60" t="n">
        <v>0.0101851851851852</v>
      </c>
      <c r="M25" s="61" t="n">
        <f aca="false">IF(Q25&gt;0,1,0)</f>
        <v>0</v>
      </c>
      <c r="N25" s="62"/>
      <c r="O25" s="62"/>
      <c r="P25" s="63"/>
      <c r="Q25" s="60" t="n">
        <f aca="false">IF(O25&gt;0,(O25-N25),0)</f>
        <v>0</v>
      </c>
      <c r="R25" s="64" t="n">
        <f aca="false">IF(SUM(S25:X25)&gt;0,1,0)</f>
        <v>0</v>
      </c>
      <c r="S25" s="58"/>
      <c r="T25" s="58"/>
      <c r="U25" s="58"/>
      <c r="V25" s="58"/>
      <c r="W25" s="59"/>
      <c r="X25" s="60"/>
      <c r="Y25" s="58"/>
      <c r="Z25" s="58"/>
      <c r="AA25" s="58"/>
      <c r="AB25" s="58"/>
      <c r="AC25" s="59"/>
      <c r="AD25" s="60"/>
    </row>
    <row r="26" customFormat="false" ht="14.65" hidden="false" customHeight="false" outlineLevel="0" collapsed="false">
      <c r="A26" s="17" t="s">
        <v>229</v>
      </c>
      <c r="B26" s="17" t="s">
        <v>168</v>
      </c>
      <c r="C26" s="17" t="s">
        <v>230</v>
      </c>
      <c r="D26" s="16" t="s">
        <v>25</v>
      </c>
      <c r="E26" s="16" t="n">
        <v>4</v>
      </c>
      <c r="F26" s="57" t="n">
        <f aca="false">IF(SUM(G26:L26)&gt;0,1,0)</f>
        <v>0</v>
      </c>
      <c r="G26" s="58"/>
      <c r="H26" s="58"/>
      <c r="I26" s="58"/>
      <c r="J26" s="58"/>
      <c r="K26" s="59"/>
      <c r="L26" s="60"/>
      <c r="M26" s="61" t="n">
        <f aca="false">IF(Q26&gt;0,1,0)</f>
        <v>0</v>
      </c>
      <c r="N26" s="62"/>
      <c r="O26" s="62"/>
      <c r="P26" s="63"/>
      <c r="Q26" s="60" t="n">
        <f aca="false">IF(O26&gt;0,(O26-N26),0)</f>
        <v>0</v>
      </c>
      <c r="R26" s="64" t="n">
        <f aca="false">IF(SUM(S26:X26)&gt;0,1,0)</f>
        <v>0</v>
      </c>
      <c r="S26" s="68"/>
      <c r="T26" s="68"/>
      <c r="U26" s="58"/>
      <c r="V26" s="58"/>
      <c r="W26" s="59"/>
      <c r="X26" s="60"/>
      <c r="Y26" s="58" t="str">
        <f aca="false">IF(NOT(OR(ISBLANK(S26),ISBLANK(G26))),S26-G26,"")</f>
        <v/>
      </c>
      <c r="Z26" s="58" t="str">
        <f aca="false">IF(NOT(OR(ISBLANK(T26),ISBLANK(H26))),T26-H26,"")</f>
        <v/>
      </c>
      <c r="AA26" s="58" t="str">
        <f aca="false">IF(NOT(OR(ISBLANK(U26),ISBLANK(I26))),U26-I26,"")</f>
        <v/>
      </c>
      <c r="AB26" s="58" t="str">
        <f aca="false">IF(NOT(OR(ISBLANK(V26),ISBLANK(J26))),V26-J26,"")</f>
        <v/>
      </c>
      <c r="AC26" s="59" t="str">
        <f aca="false">IF(NOT(OR(ISBLANK(W26),ISBLANK(K26))),W26-K26,"")</f>
        <v/>
      </c>
      <c r="AD26" s="60" t="str">
        <f aca="false">IF(NOT(OR(ISBLANK(X26),ISBLANK(L26))),(X26/2-L26)/2,"")</f>
        <v/>
      </c>
    </row>
    <row r="27" customFormat="false" ht="14.65" hidden="false" customHeight="false" outlineLevel="0" collapsed="false">
      <c r="A27" s="17" t="s">
        <v>216</v>
      </c>
      <c r="B27" s="17" t="s">
        <v>174</v>
      </c>
      <c r="C27" s="17" t="s">
        <v>104</v>
      </c>
      <c r="D27" s="16" t="s">
        <v>14</v>
      </c>
      <c r="E27" s="16" t="n">
        <v>6</v>
      </c>
      <c r="F27" s="57" t="n">
        <f aca="false">IF(SUM(G27:L27)&gt;0,1,0)</f>
        <v>1</v>
      </c>
      <c r="G27" s="58"/>
      <c r="H27" s="58"/>
      <c r="I27" s="58" t="n">
        <v>16</v>
      </c>
      <c r="J27" s="58"/>
      <c r="K27" s="59"/>
      <c r="L27" s="60" t="n">
        <v>0.0072337962962963</v>
      </c>
      <c r="M27" s="61" t="n">
        <f aca="false">IF(Q27&gt;0,1,0)</f>
        <v>0</v>
      </c>
      <c r="N27" s="62"/>
      <c r="O27" s="62"/>
      <c r="P27" s="63"/>
      <c r="Q27" s="60" t="n">
        <f aca="false">IF(O27&gt;0,(O27-N27),0)</f>
        <v>0</v>
      </c>
      <c r="R27" s="64" t="n">
        <f aca="false">IF(SUM(S27:X27)&gt;0,1,0)</f>
        <v>0</v>
      </c>
      <c r="S27" s="58"/>
      <c r="T27" s="58"/>
      <c r="U27" s="58"/>
      <c r="V27" s="58"/>
      <c r="W27" s="59"/>
      <c r="X27" s="60"/>
      <c r="Y27" s="58" t="str">
        <f aca="false">IF(NOT(OR(ISBLANK(S27),ISBLANK(G27))),S27-G27,"")</f>
        <v/>
      </c>
      <c r="Z27" s="58" t="str">
        <f aca="false">IF(NOT(OR(ISBLANK(T27),ISBLANK(H27))),T27-H27,"")</f>
        <v/>
      </c>
      <c r="AA27" s="58" t="str">
        <f aca="false">IF(NOT(OR(ISBLANK(U27),ISBLANK(I27))),U27-I27,"")</f>
        <v/>
      </c>
      <c r="AB27" s="58" t="str">
        <f aca="false">IF(NOT(OR(ISBLANK(V27),ISBLANK(J27))),V27-J27,"")</f>
        <v/>
      </c>
      <c r="AC27" s="59" t="str">
        <f aca="false">IF(NOT(OR(ISBLANK(W27),ISBLANK(K27))),W27-K27,"")</f>
        <v/>
      </c>
      <c r="AD27" s="60" t="str">
        <f aca="false">IF(NOT(OR(ISBLANK(X27),ISBLANK(L27))),(X27/2-L27)/2,"")</f>
        <v/>
      </c>
    </row>
    <row r="28" customFormat="false" ht="14.65" hidden="false" customHeight="false" outlineLevel="0" collapsed="false">
      <c r="A28" s="17" t="s">
        <v>251</v>
      </c>
      <c r="B28" s="17"/>
      <c r="C28" s="17"/>
      <c r="D28" s="16" t="s">
        <v>14</v>
      </c>
      <c r="E28" s="16" t="n">
        <v>5</v>
      </c>
      <c r="F28" s="57" t="n">
        <f aca="false">IF(SUM(G28:L28)&gt;0,1,0)</f>
        <v>0</v>
      </c>
      <c r="G28" s="58"/>
      <c r="H28" s="58"/>
      <c r="I28" s="58"/>
      <c r="J28" s="58"/>
      <c r="K28" s="59"/>
      <c r="L28" s="60"/>
      <c r="M28" s="61" t="n">
        <f aca="false">IF(Q28&gt;0,1,0)</f>
        <v>0</v>
      </c>
      <c r="N28" s="62"/>
      <c r="O28" s="62"/>
      <c r="P28" s="63"/>
      <c r="Q28" s="60" t="n">
        <f aca="false">IF(O28&gt;0,(O28-N28),0)</f>
        <v>0</v>
      </c>
      <c r="R28" s="64" t="n">
        <f aca="false">IF(SUM(S28:X28)&gt;0,1,0)</f>
        <v>0</v>
      </c>
      <c r="S28" s="58"/>
      <c r="T28" s="58"/>
      <c r="U28" s="58"/>
      <c r="V28" s="58"/>
      <c r="W28" s="59"/>
      <c r="X28" s="60"/>
      <c r="Y28" s="58" t="str">
        <f aca="false">IF(NOT(OR(ISBLANK(S28),ISBLANK(G28))),S28-G28,"")</f>
        <v/>
      </c>
      <c r="Z28" s="58" t="str">
        <f aca="false">IF(NOT(OR(ISBLANK(T28),ISBLANK(H28))),T28-H28,"")</f>
        <v/>
      </c>
      <c r="AA28" s="58" t="str">
        <f aca="false">IF(NOT(OR(ISBLANK(U28),ISBLANK(I28))),U28-I28,"")</f>
        <v/>
      </c>
      <c r="AB28" s="58" t="str">
        <f aca="false">IF(NOT(OR(ISBLANK(V28),ISBLANK(J28))),V28-J28,"")</f>
        <v/>
      </c>
      <c r="AC28" s="59" t="str">
        <f aca="false">IF(NOT(OR(ISBLANK(W28),ISBLANK(K28))),W28-K28,"")</f>
        <v/>
      </c>
      <c r="AD28" s="60" t="str">
        <f aca="false">IF(NOT(OR(ISBLANK(X28),ISBLANK(L28))),(X28/2-L28)/2,"")</f>
        <v/>
      </c>
    </row>
    <row r="29" customFormat="false" ht="14.65" hidden="false" customHeight="false" outlineLevel="0" collapsed="false">
      <c r="A29" s="17" t="s">
        <v>184</v>
      </c>
      <c r="B29" s="17" t="s">
        <v>185</v>
      </c>
      <c r="C29" s="17"/>
      <c r="D29" s="16" t="s">
        <v>14</v>
      </c>
      <c r="E29" s="16" t="n">
        <v>3</v>
      </c>
      <c r="F29" s="57" t="n">
        <f aca="false">IF(SUM(G29:L29)&gt;0,1,0)</f>
        <v>0</v>
      </c>
      <c r="G29" s="58"/>
      <c r="H29" s="58"/>
      <c r="I29" s="58"/>
      <c r="J29" s="58"/>
      <c r="K29" s="59"/>
      <c r="L29" s="60"/>
      <c r="M29" s="61" t="n">
        <f aca="false">IF(Q29&gt;0,1,0)</f>
        <v>0</v>
      </c>
      <c r="N29" s="62"/>
      <c r="O29" s="62"/>
      <c r="P29" s="63"/>
      <c r="Q29" s="60" t="n">
        <f aca="false">IF(O29&gt;0,(O29-N29),0)</f>
        <v>0</v>
      </c>
      <c r="R29" s="64" t="n">
        <f aca="false">IF(SUM(S29:X29)&gt;0,1,0)</f>
        <v>1</v>
      </c>
      <c r="S29" s="58" t="n">
        <v>70</v>
      </c>
      <c r="T29" s="66" t="n">
        <v>49</v>
      </c>
      <c r="U29" s="58" t="n">
        <v>12</v>
      </c>
      <c r="V29" s="58"/>
      <c r="W29" s="59"/>
      <c r="X29" s="60" t="n">
        <v>0.017025462962963</v>
      </c>
      <c r="Y29" s="58"/>
      <c r="Z29" s="58"/>
      <c r="AA29" s="58"/>
      <c r="AB29" s="58"/>
      <c r="AC29" s="59"/>
      <c r="AD29" s="60"/>
    </row>
    <row r="30" customFormat="false" ht="14.65" hidden="false" customHeight="false" outlineLevel="0" collapsed="false">
      <c r="A30" s="17" t="s">
        <v>144</v>
      </c>
      <c r="B30" s="17" t="s">
        <v>145</v>
      </c>
      <c r="C30" s="17" t="s">
        <v>54</v>
      </c>
      <c r="D30" s="16" t="s">
        <v>25</v>
      </c>
      <c r="E30" s="16" t="n">
        <v>1</v>
      </c>
      <c r="F30" s="57" t="n">
        <f aca="false">IF(SUM(G30:L30)&gt;0,1,0)</f>
        <v>0</v>
      </c>
      <c r="G30" s="58"/>
      <c r="H30" s="58"/>
      <c r="I30" s="58"/>
      <c r="J30" s="58"/>
      <c r="K30" s="59"/>
      <c r="L30" s="60"/>
      <c r="M30" s="61" t="n">
        <f aca="false">IF(Q30&gt;0,1,0)</f>
        <v>0</v>
      </c>
      <c r="N30" s="62"/>
      <c r="O30" s="62"/>
      <c r="P30" s="63"/>
      <c r="Q30" s="60" t="n">
        <f aca="false">IF(O30&gt;0,(O30-N30),0)</f>
        <v>0</v>
      </c>
      <c r="R30" s="64" t="n">
        <f aca="false">IF(SUM(S30:X30)&gt;0,1,0)</f>
        <v>0</v>
      </c>
      <c r="S30" s="58"/>
      <c r="T30" s="58"/>
      <c r="U30" s="58"/>
      <c r="V30" s="58"/>
      <c r="W30" s="59"/>
      <c r="X30" s="60"/>
      <c r="Y30" s="58" t="str">
        <f aca="false">IF(NOT(OR(ISBLANK(S30),ISBLANK(G30))),S30-G30,"")</f>
        <v/>
      </c>
      <c r="Z30" s="58" t="str">
        <f aca="false">IF(NOT(OR(ISBLANK(T30),ISBLANK(H30))),T30-H30,"")</f>
        <v/>
      </c>
      <c r="AA30" s="58" t="str">
        <f aca="false">IF(NOT(OR(ISBLANK(U30),ISBLANK(I30))),U30-I30,"")</f>
        <v/>
      </c>
      <c r="AB30" s="58" t="str">
        <f aca="false">IF(NOT(OR(ISBLANK(V30),ISBLANK(J30))),V30-J30,"")</f>
        <v/>
      </c>
      <c r="AC30" s="59" t="str">
        <f aca="false">IF(NOT(OR(ISBLANK(W30),ISBLANK(K30))),W30-K30,"")</f>
        <v/>
      </c>
      <c r="AD30" s="60" t="str">
        <f aca="false">IF(NOT(OR(ISBLANK(X30),ISBLANK(L30))),(X30/2-L30)/2,"")</f>
        <v/>
      </c>
    </row>
    <row r="31" customFormat="false" ht="14.65" hidden="false" customHeight="false" outlineLevel="0" collapsed="false">
      <c r="A31" s="17" t="s">
        <v>324</v>
      </c>
      <c r="B31" s="17" t="s">
        <v>280</v>
      </c>
      <c r="C31" s="17" t="s">
        <v>325</v>
      </c>
      <c r="D31" s="16" t="s">
        <v>14</v>
      </c>
      <c r="E31" s="16" t="n">
        <v>9</v>
      </c>
      <c r="F31" s="57" t="n">
        <f aca="false">IF(SUM(G31:L31)&gt;0,1,0)</f>
        <v>1</v>
      </c>
      <c r="G31" s="58" t="n">
        <v>33</v>
      </c>
      <c r="H31" s="58" t="n">
        <v>40</v>
      </c>
      <c r="I31" s="58" t="n">
        <v>12</v>
      </c>
      <c r="J31" s="58" t="n">
        <v>15</v>
      </c>
      <c r="K31" s="59" t="n">
        <v>25</v>
      </c>
      <c r="L31" s="60" t="n">
        <v>0.00680555555555556</v>
      </c>
      <c r="M31" s="61" t="n">
        <f aca="false">IF(Q31&gt;0,1,0)</f>
        <v>0</v>
      </c>
      <c r="N31" s="62"/>
      <c r="O31" s="62"/>
      <c r="P31" s="63"/>
      <c r="Q31" s="60" t="n">
        <f aca="false">IF(O31&gt;0,(O31-N31),0)</f>
        <v>0</v>
      </c>
      <c r="R31" s="64" t="n">
        <f aca="false">IF(SUM(S31:X31)&gt;0,1,0)</f>
        <v>0</v>
      </c>
      <c r="S31" s="58"/>
      <c r="T31" s="58"/>
      <c r="U31" s="58"/>
      <c r="V31" s="58"/>
      <c r="W31" s="59"/>
      <c r="X31" s="60"/>
      <c r="Y31" s="58" t="str">
        <f aca="false">IF(NOT(OR(ISBLANK(S31),ISBLANK(G31))),S31-G31,"")</f>
        <v/>
      </c>
      <c r="Z31" s="58" t="str">
        <f aca="false">IF(NOT(OR(ISBLANK(T31),ISBLANK(H31))),T31-H31,"")</f>
        <v/>
      </c>
      <c r="AA31" s="58" t="str">
        <f aca="false">IF(NOT(OR(ISBLANK(U31),ISBLANK(I31))),U31-I31,"")</f>
        <v/>
      </c>
      <c r="AB31" s="58" t="str">
        <f aca="false">IF(NOT(OR(ISBLANK(V31),ISBLANK(J31))),V31-J31,"")</f>
        <v/>
      </c>
      <c r="AC31" s="59" t="str">
        <f aca="false">IF(NOT(OR(ISBLANK(W31),ISBLANK(K31))),W31-K31,"")</f>
        <v/>
      </c>
      <c r="AD31" s="60" t="str">
        <f aca="false">IF(NOT(OR(ISBLANK(X31),ISBLANK(L31))),(X31/2-L31)/2,"")</f>
        <v/>
      </c>
    </row>
    <row r="32" customFormat="false" ht="14.65" hidden="false" customHeight="false" outlineLevel="0" collapsed="false">
      <c r="A32" s="17" t="s">
        <v>257</v>
      </c>
      <c r="B32" s="17" t="s">
        <v>121</v>
      </c>
      <c r="C32" s="17" t="s">
        <v>104</v>
      </c>
      <c r="D32" s="16" t="s">
        <v>14</v>
      </c>
      <c r="E32" s="16" t="n">
        <v>6</v>
      </c>
      <c r="F32" s="57" t="n">
        <f aca="false">IF(SUM(G32:L32)&gt;0,1,0)</f>
        <v>1</v>
      </c>
      <c r="G32" s="58" t="n">
        <v>70</v>
      </c>
      <c r="H32" s="58" t="n">
        <v>25</v>
      </c>
      <c r="I32" s="58" t="n">
        <v>7</v>
      </c>
      <c r="J32" s="58" t="n">
        <v>25</v>
      </c>
      <c r="K32" s="59" t="n">
        <v>20</v>
      </c>
      <c r="L32" s="60" t="n">
        <v>0.00678240740740741</v>
      </c>
      <c r="M32" s="61" t="n">
        <f aca="false">IF(Q32&gt;0,1,0)</f>
        <v>0</v>
      </c>
      <c r="N32" s="62"/>
      <c r="O32" s="62"/>
      <c r="P32" s="63"/>
      <c r="Q32" s="60" t="n">
        <f aca="false">IF(O32&gt;0,(O32-N32),0)</f>
        <v>0</v>
      </c>
      <c r="R32" s="64" t="n">
        <f aca="false">IF(SUM(S32:X32)&gt;0,1,0)</f>
        <v>0</v>
      </c>
      <c r="S32" s="58"/>
      <c r="T32" s="58"/>
      <c r="U32" s="58"/>
      <c r="V32" s="58"/>
      <c r="W32" s="59"/>
      <c r="X32" s="60"/>
      <c r="Y32" s="58" t="str">
        <f aca="false">IF(NOT(OR(ISBLANK(S32),ISBLANK(G32))),S32-G32,"")</f>
        <v/>
      </c>
      <c r="Z32" s="58" t="str">
        <f aca="false">IF(NOT(OR(ISBLANK(T32),ISBLANK(H32))),T32-H32,"")</f>
        <v/>
      </c>
      <c r="AA32" s="58" t="str">
        <f aca="false">IF(NOT(OR(ISBLANK(U32),ISBLANK(I32))),U32-I32,"")</f>
        <v/>
      </c>
      <c r="AB32" s="58" t="str">
        <f aca="false">IF(NOT(OR(ISBLANK(V32),ISBLANK(J32))),V32-J32,"")</f>
        <v/>
      </c>
      <c r="AC32" s="59" t="str">
        <f aca="false">IF(NOT(OR(ISBLANK(W32),ISBLANK(K32))),W32-K32,"")</f>
        <v/>
      </c>
      <c r="AD32" s="60" t="str">
        <f aca="false">IF(NOT(OR(ISBLANK(X32),ISBLANK(L32))),(X32/2-L32)/2,"")</f>
        <v/>
      </c>
    </row>
    <row r="33" customFormat="false" ht="14.65" hidden="false" customHeight="false" outlineLevel="0" collapsed="false">
      <c r="A33" s="17" t="s">
        <v>414</v>
      </c>
      <c r="B33" s="17" t="s">
        <v>415</v>
      </c>
      <c r="C33" s="17" t="s">
        <v>416</v>
      </c>
      <c r="D33" s="16" t="s">
        <v>14</v>
      </c>
      <c r="E33" s="16" t="n">
        <v>13</v>
      </c>
      <c r="F33" s="57" t="n">
        <f aca="false">IF(SUM(G33:L33)&gt;0,1,0)</f>
        <v>0</v>
      </c>
      <c r="G33" s="58"/>
      <c r="H33" s="58"/>
      <c r="I33" s="58"/>
      <c r="J33" s="58"/>
      <c r="K33" s="59"/>
      <c r="L33" s="60"/>
      <c r="M33" s="61" t="n">
        <f aca="false">IF(Q33&gt;0,1,0)</f>
        <v>0</v>
      </c>
      <c r="N33" s="62"/>
      <c r="O33" s="62"/>
      <c r="P33" s="63"/>
      <c r="Q33" s="60" t="n">
        <f aca="false">IF(O33&gt;0,(O33-N33),0)</f>
        <v>0</v>
      </c>
      <c r="R33" s="64" t="n">
        <f aca="false">IF(SUM(S33:X33)&gt;0,1,0)</f>
        <v>1</v>
      </c>
      <c r="S33" s="58" t="n">
        <v>65</v>
      </c>
      <c r="T33" s="58" t="n">
        <v>28</v>
      </c>
      <c r="U33" s="58" t="n">
        <v>8</v>
      </c>
      <c r="V33" s="58"/>
      <c r="W33" s="59"/>
      <c r="X33" s="60" t="n">
        <v>0.015</v>
      </c>
      <c r="Y33" s="58" t="str">
        <f aca="false">IF(NOT(OR(ISBLANK(S33),ISBLANK(G33))),S33-G33,"")</f>
        <v/>
      </c>
      <c r="Z33" s="58" t="str">
        <f aca="false">IF(NOT(OR(ISBLANK(T33),ISBLANK(H33))),T33-H33,"")</f>
        <v/>
      </c>
      <c r="AA33" s="58" t="str">
        <f aca="false">IF(NOT(OR(ISBLANK(U33),ISBLANK(I33))),U33-I33,"")</f>
        <v/>
      </c>
      <c r="AB33" s="58" t="str">
        <f aca="false">IF(NOT(OR(ISBLANK(V33),ISBLANK(J33))),V33-J33,"")</f>
        <v/>
      </c>
      <c r="AC33" s="59" t="str">
        <f aca="false">IF(NOT(OR(ISBLANK(W33),ISBLANK(K33))),W33-K33,"")</f>
        <v/>
      </c>
      <c r="AD33" s="60" t="str">
        <f aca="false">IF(NOT(OR(ISBLANK(X33),ISBLANK(L33))),(X33/2-L33)/2,"")</f>
        <v/>
      </c>
    </row>
    <row r="34" customFormat="false" ht="14.65" hidden="false" customHeight="false" outlineLevel="0" collapsed="false">
      <c r="A34" s="17" t="s">
        <v>29</v>
      </c>
      <c r="B34" s="17" t="s">
        <v>30</v>
      </c>
      <c r="C34" s="17" t="s">
        <v>31</v>
      </c>
      <c r="D34" s="16" t="s">
        <v>14</v>
      </c>
      <c r="E34" s="16" t="n">
        <v>0</v>
      </c>
      <c r="F34" s="57" t="n">
        <f aca="false">IF(SUM(G34:L34)&gt;0,1,0)</f>
        <v>0</v>
      </c>
      <c r="G34" s="58"/>
      <c r="H34" s="58"/>
      <c r="I34" s="58"/>
      <c r="J34" s="58"/>
      <c r="K34" s="59"/>
      <c r="L34" s="60"/>
      <c r="M34" s="61" t="n">
        <f aca="false">IF(Q34&gt;0,1,0)</f>
        <v>0</v>
      </c>
      <c r="N34" s="62"/>
      <c r="O34" s="62"/>
      <c r="P34" s="63"/>
      <c r="Q34" s="60" t="n">
        <f aca="false">IF(O34&gt;0,(O34-N34),0)</f>
        <v>0</v>
      </c>
      <c r="R34" s="64" t="n">
        <f aca="false">IF(SUM(S34:X34)&gt;0,1,0)</f>
        <v>1</v>
      </c>
      <c r="S34" s="58" t="n">
        <v>60</v>
      </c>
      <c r="T34" s="58" t="n">
        <v>24</v>
      </c>
      <c r="U34" s="58" t="n">
        <v>13</v>
      </c>
      <c r="V34" s="58" t="n">
        <v>50</v>
      </c>
      <c r="W34" s="59"/>
      <c r="X34" s="60"/>
      <c r="Y34" s="58" t="str">
        <f aca="false">IF(NOT(OR(ISBLANK(S34),ISBLANK(G34))),S34-G34,"")</f>
        <v/>
      </c>
      <c r="Z34" s="58" t="str">
        <f aca="false">IF(NOT(OR(ISBLANK(T34),ISBLANK(H34))),T34-H34,"")</f>
        <v/>
      </c>
      <c r="AA34" s="58" t="str">
        <f aca="false">IF(NOT(OR(ISBLANK(U34),ISBLANK(I34))),U34-I34,"")</f>
        <v/>
      </c>
      <c r="AB34" s="58" t="str">
        <f aca="false">IF(NOT(OR(ISBLANK(V34),ISBLANK(J34))),V34-J34,"")</f>
        <v/>
      </c>
      <c r="AC34" s="59" t="str">
        <f aca="false">IF(NOT(OR(ISBLANK(W34),ISBLANK(K34))),W34-K34,"")</f>
        <v/>
      </c>
      <c r="AD34" s="60" t="str">
        <f aca="false">IF(NOT(OR(ISBLANK(X34),ISBLANK(L34))),(X34/2-L34)/2,"")</f>
        <v/>
      </c>
    </row>
    <row r="35" customFormat="false" ht="14.65" hidden="false" customHeight="false" outlineLevel="0" collapsed="false">
      <c r="A35" s="17" t="s">
        <v>34</v>
      </c>
      <c r="B35" s="17" t="s">
        <v>35</v>
      </c>
      <c r="C35" s="17" t="s">
        <v>36</v>
      </c>
      <c r="D35" s="16" t="s">
        <v>25</v>
      </c>
      <c r="E35" s="16" t="n">
        <v>0</v>
      </c>
      <c r="F35" s="57" t="n">
        <f aca="false">IF(SUM(G35:L35)&gt;0,1,0)</f>
        <v>0</v>
      </c>
      <c r="G35" s="58"/>
      <c r="H35" s="58"/>
      <c r="I35" s="58"/>
      <c r="J35" s="58"/>
      <c r="K35" s="59"/>
      <c r="L35" s="60"/>
      <c r="M35" s="61" t="n">
        <f aca="false">IF(Q35&gt;0,1,0)</f>
        <v>0</v>
      </c>
      <c r="N35" s="62"/>
      <c r="O35" s="62"/>
      <c r="P35" s="63"/>
      <c r="Q35" s="60" t="n">
        <f aca="false">IF(O35&gt;0,(O35-N35),0)</f>
        <v>0</v>
      </c>
      <c r="R35" s="64" t="n">
        <f aca="false">IF(SUM(S35:X35)&gt;0,1,0)</f>
        <v>0</v>
      </c>
      <c r="S35" s="58"/>
      <c r="T35" s="58"/>
      <c r="U35" s="58"/>
      <c r="V35" s="58"/>
      <c r="W35" s="59"/>
      <c r="X35" s="60"/>
      <c r="Y35" s="58" t="str">
        <f aca="false">IF(NOT(OR(ISBLANK(S35),ISBLANK(G35))),S35-G35,"")</f>
        <v/>
      </c>
      <c r="Z35" s="58" t="str">
        <f aca="false">IF(NOT(OR(ISBLANK(T35),ISBLANK(H35))),T35-H35,"")</f>
        <v/>
      </c>
      <c r="AA35" s="58" t="str">
        <f aca="false">IF(NOT(OR(ISBLANK(U35),ISBLANK(I35))),U35-I35,"")</f>
        <v/>
      </c>
      <c r="AB35" s="58" t="str">
        <f aca="false">IF(NOT(OR(ISBLANK(V35),ISBLANK(J35))),V35-J35,"")</f>
        <v/>
      </c>
      <c r="AC35" s="59" t="str">
        <f aca="false">IF(NOT(OR(ISBLANK(W35),ISBLANK(K35))),W35-K35,"")</f>
        <v/>
      </c>
      <c r="AD35" s="60" t="str">
        <f aca="false">IF(NOT(OR(ISBLANK(X35),ISBLANK(L35))),(X35/2-L35)/2,"")</f>
        <v/>
      </c>
    </row>
    <row r="36" customFormat="false" ht="14.65" hidden="false" customHeight="false" outlineLevel="0" collapsed="false">
      <c r="A36" s="17" t="s">
        <v>38</v>
      </c>
      <c r="B36" s="17" t="s">
        <v>39</v>
      </c>
      <c r="C36" s="17" t="s">
        <v>31</v>
      </c>
      <c r="D36" s="16" t="s">
        <v>25</v>
      </c>
      <c r="E36" s="16" t="n">
        <v>0</v>
      </c>
      <c r="F36" s="57" t="n">
        <f aca="false">IF(SUM(G36:L36)&gt;0,1,0)</f>
        <v>0</v>
      </c>
      <c r="G36" s="58"/>
      <c r="H36" s="58"/>
      <c r="I36" s="58"/>
      <c r="J36" s="58"/>
      <c r="K36" s="59"/>
      <c r="L36" s="60"/>
      <c r="M36" s="61" t="n">
        <f aca="false">IF(Q36&gt;0,1,0)</f>
        <v>0</v>
      </c>
      <c r="N36" s="62"/>
      <c r="O36" s="62"/>
      <c r="P36" s="63"/>
      <c r="Q36" s="60" t="n">
        <f aca="false">IF(O36&gt;0,(O36-N36),0)</f>
        <v>0</v>
      </c>
      <c r="R36" s="64" t="n">
        <f aca="false">IF(SUM(S36:X36)&gt;0,1,0)</f>
        <v>0</v>
      </c>
      <c r="S36" s="58"/>
      <c r="T36" s="58"/>
      <c r="U36" s="58"/>
      <c r="V36" s="58"/>
      <c r="W36" s="59"/>
      <c r="X36" s="60"/>
      <c r="Y36" s="58" t="str">
        <f aca="false">IF(NOT(OR(ISBLANK(S36),ISBLANK(G36))),S36-G36,"")</f>
        <v/>
      </c>
      <c r="Z36" s="58" t="str">
        <f aca="false">IF(NOT(OR(ISBLANK(T36),ISBLANK(H36))),T36-H36,"")</f>
        <v/>
      </c>
      <c r="AA36" s="58" t="str">
        <f aca="false">IF(NOT(OR(ISBLANK(U36),ISBLANK(I36))),U36-I36,"")</f>
        <v/>
      </c>
      <c r="AB36" s="58" t="str">
        <f aca="false">IF(NOT(OR(ISBLANK(V36),ISBLANK(J36))),V36-J36,"")</f>
        <v/>
      </c>
      <c r="AC36" s="59" t="str">
        <f aca="false">IF(NOT(OR(ISBLANK(W36),ISBLANK(K36))),W36-K36,"")</f>
        <v/>
      </c>
      <c r="AD36" s="60" t="str">
        <f aca="false">IF(NOT(OR(ISBLANK(X36),ISBLANK(L36))),(X36/2-L36)/2,"")</f>
        <v/>
      </c>
    </row>
    <row r="37" customFormat="false" ht="14.65" hidden="false" customHeight="false" outlineLevel="0" collapsed="false">
      <c r="A37" s="17" t="s">
        <v>186</v>
      </c>
      <c r="B37" s="17" t="s">
        <v>174</v>
      </c>
      <c r="C37" s="17" t="s">
        <v>97</v>
      </c>
      <c r="D37" s="16" t="s">
        <v>14</v>
      </c>
      <c r="E37" s="16" t="n">
        <v>3</v>
      </c>
      <c r="F37" s="57" t="n">
        <f aca="false">IF(SUM(G37:L37)&gt;0,1,0)</f>
        <v>0</v>
      </c>
      <c r="G37" s="58"/>
      <c r="H37" s="58"/>
      <c r="I37" s="58"/>
      <c r="J37" s="58"/>
      <c r="K37" s="59"/>
      <c r="L37" s="60"/>
      <c r="M37" s="61" t="n">
        <f aca="false">IF(Q37&gt;0,1,0)</f>
        <v>0</v>
      </c>
      <c r="N37" s="62"/>
      <c r="O37" s="62"/>
      <c r="P37" s="63"/>
      <c r="Q37" s="60" t="n">
        <f aca="false">IF(O37&gt;0,(O37-N37),0)</f>
        <v>0</v>
      </c>
      <c r="R37" s="64" t="n">
        <f aca="false">IF(SUM(S37:X37)&gt;0,1,0)</f>
        <v>1</v>
      </c>
      <c r="S37" s="58" t="n">
        <v>50</v>
      </c>
      <c r="T37" s="58" t="n">
        <v>40</v>
      </c>
      <c r="U37" s="58" t="n">
        <v>12</v>
      </c>
      <c r="V37" s="58"/>
      <c r="W37" s="59"/>
      <c r="X37" s="60" t="n">
        <v>0.018125</v>
      </c>
      <c r="Y37" s="58"/>
      <c r="Z37" s="58"/>
      <c r="AA37" s="58"/>
      <c r="AB37" s="58"/>
      <c r="AC37" s="59"/>
      <c r="AD37" s="60"/>
    </row>
    <row r="38" customFormat="false" ht="14.65" hidden="false" customHeight="false" outlineLevel="0" collapsed="false">
      <c r="A38" s="17" t="s">
        <v>186</v>
      </c>
      <c r="B38" s="17" t="s">
        <v>82</v>
      </c>
      <c r="C38" s="17"/>
      <c r="D38" s="16" t="s">
        <v>14</v>
      </c>
      <c r="E38" s="16"/>
      <c r="F38" s="57" t="n">
        <f aca="false">IF(SUM(G38:L38)&gt;0,1,0)</f>
        <v>0</v>
      </c>
      <c r="G38" s="58"/>
      <c r="H38" s="58"/>
      <c r="I38" s="58"/>
      <c r="J38" s="58"/>
      <c r="K38" s="59"/>
      <c r="L38" s="60"/>
      <c r="M38" s="61" t="n">
        <f aca="false">IF(Q38&gt;0,1,0)</f>
        <v>0</v>
      </c>
      <c r="N38" s="62"/>
      <c r="O38" s="62"/>
      <c r="P38" s="63"/>
      <c r="Q38" s="60" t="n">
        <f aca="false">IF(O38&gt;0,(O38-N38),0)</f>
        <v>0</v>
      </c>
      <c r="R38" s="64" t="n">
        <f aca="false">IF(SUM(S38:X38)&gt;0,1,0)</f>
        <v>1</v>
      </c>
      <c r="S38" s="58" t="n">
        <v>71</v>
      </c>
      <c r="T38" s="58"/>
      <c r="U38" s="58"/>
      <c r="V38" s="58"/>
      <c r="W38" s="59"/>
      <c r="X38" s="60" t="n">
        <v>0.0175</v>
      </c>
      <c r="Y38" s="58"/>
      <c r="Z38" s="58"/>
      <c r="AA38" s="58"/>
      <c r="AB38" s="58"/>
      <c r="AC38" s="59"/>
      <c r="AD38" s="60"/>
    </row>
    <row r="39" customFormat="false" ht="14.65" hidden="false" customHeight="false" outlineLevel="0" collapsed="false">
      <c r="A39" s="17" t="s">
        <v>437</v>
      </c>
      <c r="B39" s="17" t="s">
        <v>87</v>
      </c>
      <c r="C39" s="17" t="s">
        <v>58</v>
      </c>
      <c r="D39" s="16" t="s">
        <v>25</v>
      </c>
      <c r="E39" s="16" t="n">
        <v>14</v>
      </c>
      <c r="F39" s="57" t="n">
        <f aca="false">IF(SUM(G39:L39)&gt;0,1,0)</f>
        <v>0</v>
      </c>
      <c r="G39" s="58"/>
      <c r="H39" s="58"/>
      <c r="I39" s="58"/>
      <c r="J39" s="58"/>
      <c r="K39" s="59"/>
      <c r="L39" s="60"/>
      <c r="M39" s="61" t="n">
        <f aca="false">IF(Q39&gt;0,1,0)</f>
        <v>0</v>
      </c>
      <c r="N39" s="62"/>
      <c r="O39" s="62"/>
      <c r="P39" s="63"/>
      <c r="Q39" s="60" t="n">
        <f aca="false">IF(O39&gt;0,(O39-N39),0)</f>
        <v>0</v>
      </c>
      <c r="R39" s="64" t="n">
        <f aca="false">IF(SUM(S39:X39)&gt;0,1,0)</f>
        <v>0</v>
      </c>
      <c r="S39" s="58"/>
      <c r="T39" s="58"/>
      <c r="U39" s="58"/>
      <c r="V39" s="58"/>
      <c r="W39" s="59"/>
      <c r="X39" s="60"/>
      <c r="Y39" s="58" t="str">
        <f aca="false">IF(NOT(OR(ISBLANK(S39),ISBLANK(G39))),S39-G39,"")</f>
        <v/>
      </c>
      <c r="Z39" s="58" t="str">
        <f aca="false">IF(NOT(OR(ISBLANK(T39),ISBLANK(H39))),T39-H39,"")</f>
        <v/>
      </c>
      <c r="AA39" s="58" t="str">
        <f aca="false">IF(NOT(OR(ISBLANK(U39),ISBLANK(I39))),U39-I39,"")</f>
        <v/>
      </c>
      <c r="AB39" s="58" t="str">
        <f aca="false">IF(NOT(OR(ISBLANK(V39),ISBLANK(J39))),V39-J39,"")</f>
        <v/>
      </c>
      <c r="AC39" s="59" t="str">
        <f aca="false">IF(NOT(OR(ISBLANK(W39),ISBLANK(K39))),W39-K39,"")</f>
        <v/>
      </c>
      <c r="AD39" s="60" t="str">
        <f aca="false">IF(NOT(OR(ISBLANK(X39),ISBLANK(L39))),(X39/2-L39)/2,"")</f>
        <v/>
      </c>
    </row>
    <row r="40" customFormat="false" ht="14.65" hidden="false" customHeight="false" outlineLevel="0" collapsed="false">
      <c r="A40" s="17" t="s">
        <v>42</v>
      </c>
      <c r="B40" s="17" t="s">
        <v>166</v>
      </c>
      <c r="C40" s="17"/>
      <c r="D40" s="16" t="s">
        <v>25</v>
      </c>
      <c r="E40" s="16" t="n">
        <v>2</v>
      </c>
      <c r="F40" s="57" t="n">
        <f aca="false">IF(SUM(G40:L40)&gt;0,1,0)</f>
        <v>1</v>
      </c>
      <c r="G40" s="58"/>
      <c r="H40" s="58" t="n">
        <v>10</v>
      </c>
      <c r="I40" s="58" t="n">
        <v>0</v>
      </c>
      <c r="J40" s="58"/>
      <c r="K40" s="59"/>
      <c r="L40" s="60"/>
      <c r="M40" s="61" t="n">
        <f aca="false">IF(Q40&gt;0,1,0)</f>
        <v>0</v>
      </c>
      <c r="N40" s="62"/>
      <c r="O40" s="62"/>
      <c r="P40" s="63"/>
      <c r="Q40" s="60" t="n">
        <f aca="false">IF(O40&gt;0,(O40-N40),0)</f>
        <v>0</v>
      </c>
      <c r="R40" s="64" t="n">
        <f aca="false">IF(SUM(S40:X40)&gt;0,1,0)</f>
        <v>0</v>
      </c>
      <c r="S40" s="58"/>
      <c r="T40" s="58"/>
      <c r="U40" s="58"/>
      <c r="V40" s="58"/>
      <c r="W40" s="59"/>
      <c r="X40" s="60"/>
      <c r="Y40" s="58"/>
      <c r="Z40" s="58"/>
      <c r="AA40" s="58"/>
      <c r="AB40" s="58"/>
      <c r="AC40" s="59"/>
      <c r="AD40" s="60"/>
    </row>
    <row r="41" customFormat="false" ht="14.65" hidden="false" customHeight="false" outlineLevel="0" collapsed="false">
      <c r="A41" s="17" t="s">
        <v>42</v>
      </c>
      <c r="B41" s="17" t="s">
        <v>43</v>
      </c>
      <c r="C41" s="17" t="s">
        <v>44</v>
      </c>
      <c r="D41" s="16" t="s">
        <v>25</v>
      </c>
      <c r="E41" s="16" t="n">
        <v>0</v>
      </c>
      <c r="F41" s="57" t="n">
        <f aca="false">IF(SUM(G41:L41)&gt;0,1,0)</f>
        <v>1</v>
      </c>
      <c r="G41" s="58" t="n">
        <v>50</v>
      </c>
      <c r="H41" s="58" t="n">
        <v>17</v>
      </c>
      <c r="I41" s="58"/>
      <c r="J41" s="58" t="n">
        <v>15</v>
      </c>
      <c r="K41" s="59" t="n">
        <v>32</v>
      </c>
      <c r="L41" s="60" t="n">
        <v>0.00954861111111111</v>
      </c>
      <c r="M41" s="61" t="n">
        <f aca="false">IF(Q41&gt;0,1,0)</f>
        <v>0</v>
      </c>
      <c r="N41" s="62"/>
      <c r="O41" s="62"/>
      <c r="P41" s="63"/>
      <c r="Q41" s="60" t="n">
        <f aca="false">IF(O41&gt;0,(O41-N41),0)</f>
        <v>0</v>
      </c>
      <c r="R41" s="64" t="n">
        <f aca="false">IF(SUM(S41:X41)&gt;0,1,0)</f>
        <v>0</v>
      </c>
      <c r="S41" s="58"/>
      <c r="T41" s="58"/>
      <c r="U41" s="58"/>
      <c r="V41" s="58"/>
      <c r="W41" s="59"/>
      <c r="X41" s="60"/>
      <c r="Y41" s="58" t="str">
        <f aca="false">IF(NOT(OR(ISBLANK(S41),ISBLANK(G41))),S41-G41,"")</f>
        <v/>
      </c>
      <c r="Z41" s="58" t="str">
        <f aca="false">IF(NOT(OR(ISBLANK(T41),ISBLANK(H41))),T41-H41,"")</f>
        <v/>
      </c>
      <c r="AA41" s="58" t="str">
        <f aca="false">IF(NOT(OR(ISBLANK(U41),ISBLANK(I41))),U41-I41,"")</f>
        <v/>
      </c>
      <c r="AB41" s="58" t="str">
        <f aca="false">IF(NOT(OR(ISBLANK(V41),ISBLANK(J41))),V41-J41,"")</f>
        <v/>
      </c>
      <c r="AC41" s="59" t="str">
        <f aca="false">IF(NOT(OR(ISBLANK(W41),ISBLANK(K41))),W41-K41,"")</f>
        <v/>
      </c>
      <c r="AD41" s="60" t="str">
        <f aca="false">IF(NOT(OR(ISBLANK(X41),ISBLANK(L41))),(X41/2-L41)/2,"")</f>
        <v/>
      </c>
    </row>
    <row r="42" customFormat="false" ht="14.65" hidden="false" customHeight="false" outlineLevel="0" collapsed="false">
      <c r="A42" s="17" t="s">
        <v>362</v>
      </c>
      <c r="B42" s="17" t="s">
        <v>166</v>
      </c>
      <c r="C42" s="17" t="s">
        <v>58</v>
      </c>
      <c r="D42" s="16" t="s">
        <v>25</v>
      </c>
      <c r="E42" s="16" t="n">
        <v>10</v>
      </c>
      <c r="F42" s="57" t="n">
        <f aca="false">IF(SUM(G42:L42)&gt;0,1,0)</f>
        <v>1</v>
      </c>
      <c r="G42" s="58" t="n">
        <v>62</v>
      </c>
      <c r="H42" s="58" t="n">
        <v>13</v>
      </c>
      <c r="I42" s="58" t="n">
        <v>0</v>
      </c>
      <c r="J42" s="58" t="n">
        <v>22</v>
      </c>
      <c r="K42" s="59" t="n">
        <v>22</v>
      </c>
      <c r="L42" s="60"/>
      <c r="M42" s="61" t="n">
        <f aca="false">IF(Q42&gt;0,1,0)</f>
        <v>1</v>
      </c>
      <c r="N42" s="62" t="n">
        <v>0.774305555555556</v>
      </c>
      <c r="O42" s="62" t="n">
        <v>0.788888888888889</v>
      </c>
      <c r="P42" s="63" t="n">
        <v>0</v>
      </c>
      <c r="Q42" s="60" t="n">
        <f aca="false">IF(O42&gt;0,(O42-N42),0)</f>
        <v>0.0145833333333333</v>
      </c>
      <c r="R42" s="64" t="n">
        <f aca="false">IF(SUM(S42:X42)&gt;0,1,0)</f>
        <v>0</v>
      </c>
      <c r="S42" s="58"/>
      <c r="T42" s="58"/>
      <c r="U42" s="58"/>
      <c r="V42" s="58"/>
      <c r="W42" s="59"/>
      <c r="X42" s="60"/>
      <c r="Y42" s="58"/>
      <c r="Z42" s="58"/>
      <c r="AA42" s="58"/>
      <c r="AB42" s="58"/>
      <c r="AC42" s="59"/>
      <c r="AD42" s="60"/>
    </row>
    <row r="43" customFormat="false" ht="14.65" hidden="false" customHeight="false" outlineLevel="0" collapsed="false">
      <c r="A43" s="17" t="s">
        <v>47</v>
      </c>
      <c r="B43" s="17" t="s">
        <v>48</v>
      </c>
      <c r="C43" s="17" t="s">
        <v>49</v>
      </c>
      <c r="D43" s="16" t="s">
        <v>14</v>
      </c>
      <c r="E43" s="16" t="n">
        <v>0</v>
      </c>
      <c r="F43" s="57" t="n">
        <f aca="false">IF(SUM(G43:L43)&gt;0,1,0)</f>
        <v>1</v>
      </c>
      <c r="G43" s="58" t="n">
        <v>60</v>
      </c>
      <c r="H43" s="58" t="n">
        <v>31</v>
      </c>
      <c r="I43" s="58"/>
      <c r="J43" s="58" t="n">
        <v>10</v>
      </c>
      <c r="K43" s="59" t="n">
        <v>12</v>
      </c>
      <c r="L43" s="60" t="n">
        <v>0.00760416666666667</v>
      </c>
      <c r="M43" s="61" t="n">
        <f aca="false">IF(Q43&gt;0,1,0)</f>
        <v>1</v>
      </c>
      <c r="N43" s="62" t="n">
        <v>0.774305555555556</v>
      </c>
      <c r="O43" s="62" t="n">
        <v>0.785763888888889</v>
      </c>
      <c r="P43" s="63" t="n">
        <v>0</v>
      </c>
      <c r="Q43" s="60" t="n">
        <f aca="false">IF(O43&gt;0,(O43-N43),0)</f>
        <v>0.0114583333333333</v>
      </c>
      <c r="R43" s="64" t="n">
        <f aca="false">IF(SUM(S43:X43)&gt;0,1,0)</f>
        <v>0</v>
      </c>
      <c r="S43" s="58"/>
      <c r="T43" s="58"/>
      <c r="U43" s="58"/>
      <c r="V43" s="58"/>
      <c r="W43" s="59"/>
      <c r="X43" s="60"/>
      <c r="Y43" s="58" t="str">
        <f aca="false">IF(NOT(OR(ISBLANK(S43),ISBLANK(G43))),S43-G43,"")</f>
        <v/>
      </c>
      <c r="Z43" s="58" t="str">
        <f aca="false">IF(NOT(OR(ISBLANK(T43),ISBLANK(H43))),T43-H43,"")</f>
        <v/>
      </c>
      <c r="AA43" s="58" t="str">
        <f aca="false">IF(NOT(OR(ISBLANK(U43),ISBLANK(I43))),U43-I43,"")</f>
        <v/>
      </c>
      <c r="AB43" s="58" t="str">
        <f aca="false">IF(NOT(OR(ISBLANK(V43),ISBLANK(J43))),V43-J43,"")</f>
        <v/>
      </c>
      <c r="AC43" s="59" t="str">
        <f aca="false">IF(NOT(OR(ISBLANK(W43),ISBLANK(K43))),W43-K43,"")</f>
        <v/>
      </c>
      <c r="AD43" s="60" t="str">
        <f aca="false">IF(NOT(OR(ISBLANK(X43),ISBLANK(L43))),(X43/2-L43)/2,"")</f>
        <v/>
      </c>
    </row>
    <row r="44" customFormat="false" ht="14.65" hidden="false" customHeight="false" outlineLevel="0" collapsed="false">
      <c r="A44" s="17" t="s">
        <v>418</v>
      </c>
      <c r="B44" s="17" t="s">
        <v>419</v>
      </c>
      <c r="C44" s="17" t="s">
        <v>420</v>
      </c>
      <c r="D44" s="16" t="s">
        <v>25</v>
      </c>
      <c r="E44" s="16" t="n">
        <v>13</v>
      </c>
      <c r="F44" s="57" t="n">
        <f aca="false">IF(SUM(G44:L44)&gt;0,1,0)</f>
        <v>1</v>
      </c>
      <c r="G44" s="58" t="n">
        <v>34</v>
      </c>
      <c r="H44" s="58"/>
      <c r="I44" s="58"/>
      <c r="J44" s="58"/>
      <c r="K44" s="59"/>
      <c r="L44" s="60"/>
      <c r="M44" s="61" t="n">
        <f aca="false">IF(Q44&gt;0,1,0)</f>
        <v>0</v>
      </c>
      <c r="N44" s="62"/>
      <c r="O44" s="62"/>
      <c r="P44" s="63"/>
      <c r="Q44" s="60" t="n">
        <f aca="false">IF(O44&gt;0,(O44-N44),0)</f>
        <v>0</v>
      </c>
      <c r="R44" s="64" t="n">
        <f aca="false">IF(SUM(S44:X44)&gt;0,1,0)</f>
        <v>1</v>
      </c>
      <c r="S44" s="58"/>
      <c r="T44" s="58"/>
      <c r="U44" s="58"/>
      <c r="V44" s="58"/>
      <c r="W44" s="59"/>
      <c r="X44" s="67" t="n">
        <v>0.023125</v>
      </c>
      <c r="Y44" s="58" t="str">
        <f aca="false">IF(NOT(OR(ISBLANK(S44),ISBLANK(G44))),S44-G44,"")</f>
        <v/>
      </c>
      <c r="Z44" s="58" t="str">
        <f aca="false">IF(NOT(OR(ISBLANK(T44),ISBLANK(H44))),T44-H44,"")</f>
        <v/>
      </c>
      <c r="AA44" s="58" t="str">
        <f aca="false">IF(NOT(OR(ISBLANK(U44),ISBLANK(I44))),U44-I44,"")</f>
        <v/>
      </c>
      <c r="AB44" s="58" t="str">
        <f aca="false">IF(NOT(OR(ISBLANK(V44),ISBLANK(J44))),V44-J44,"")</f>
        <v/>
      </c>
      <c r="AC44" s="59" t="str">
        <f aca="false">IF(NOT(OR(ISBLANK(W44),ISBLANK(K44))),W44-K44,"")</f>
        <v/>
      </c>
      <c r="AD44" s="60" t="str">
        <f aca="false">IF(NOT(OR(ISBLANK(X44),ISBLANK(L44))),(X44/2-L44)/2,"")</f>
        <v/>
      </c>
    </row>
    <row r="45" customFormat="false" ht="14.65" hidden="false" customHeight="false" outlineLevel="0" collapsed="false">
      <c r="A45" s="17" t="s">
        <v>364</v>
      </c>
      <c r="B45" s="17" t="s">
        <v>145</v>
      </c>
      <c r="C45" s="17" t="s">
        <v>234</v>
      </c>
      <c r="D45" s="16" t="s">
        <v>25</v>
      </c>
      <c r="E45" s="16" t="n">
        <v>10</v>
      </c>
      <c r="F45" s="57" t="n">
        <f aca="false">IF(SUM(G45:L45)&gt;0,1,0)</f>
        <v>1</v>
      </c>
      <c r="G45" s="58" t="n">
        <v>71</v>
      </c>
      <c r="H45" s="58" t="n">
        <v>19</v>
      </c>
      <c r="I45" s="58" t="n">
        <v>3.5</v>
      </c>
      <c r="J45" s="58" t="n">
        <v>15</v>
      </c>
      <c r="K45" s="59" t="n">
        <v>5</v>
      </c>
      <c r="L45" s="60" t="n">
        <v>0.0087962962962963</v>
      </c>
      <c r="M45" s="61" t="n">
        <f aca="false">IF(Q45&gt;0,1,0)</f>
        <v>0</v>
      </c>
      <c r="N45" s="62"/>
      <c r="O45" s="62"/>
      <c r="P45" s="63"/>
      <c r="Q45" s="60" t="n">
        <f aca="false">IF(O45&gt;0,(O45-N45),0)</f>
        <v>0</v>
      </c>
      <c r="R45" s="64" t="n">
        <f aca="false">IF(SUM(S45:X45)&gt;0,1,0)</f>
        <v>0</v>
      </c>
      <c r="S45" s="58"/>
      <c r="T45" s="58"/>
      <c r="U45" s="58"/>
      <c r="V45" s="58"/>
      <c r="W45" s="59"/>
      <c r="X45" s="60"/>
      <c r="Y45" s="58" t="str">
        <f aca="false">IF(NOT(OR(ISBLANK(S45),ISBLANK(G45))),S45-G45,"")</f>
        <v/>
      </c>
      <c r="Z45" s="58" t="str">
        <f aca="false">IF(NOT(OR(ISBLANK(T45),ISBLANK(H45))),T45-H45,"")</f>
        <v/>
      </c>
      <c r="AA45" s="58" t="str">
        <f aca="false">IF(NOT(OR(ISBLANK(U45),ISBLANK(I45))),U45-I45,"")</f>
        <v/>
      </c>
      <c r="AB45" s="58" t="str">
        <f aca="false">IF(NOT(OR(ISBLANK(V45),ISBLANK(J45))),V45-J45,"")</f>
        <v/>
      </c>
      <c r="AC45" s="59" t="str">
        <f aca="false">IF(NOT(OR(ISBLANK(W45),ISBLANK(K45))),W45-K45,"")</f>
        <v/>
      </c>
      <c r="AD45" s="60" t="str">
        <f aca="false">IF(NOT(OR(ISBLANK(X45),ISBLANK(L45))),(X45/2-L45)/2,"")</f>
        <v/>
      </c>
    </row>
    <row r="46" customFormat="false" ht="14.65" hidden="false" customHeight="false" outlineLevel="0" collapsed="false">
      <c r="A46" s="17" t="s">
        <v>147</v>
      </c>
      <c r="B46" s="17" t="s">
        <v>92</v>
      </c>
      <c r="C46" s="17" t="s">
        <v>138</v>
      </c>
      <c r="D46" s="16" t="s">
        <v>14</v>
      </c>
      <c r="E46" s="16" t="n">
        <v>1</v>
      </c>
      <c r="F46" s="57" t="n">
        <f aca="false">IF(SUM(G46:L46)&gt;0,1,0)</f>
        <v>1</v>
      </c>
      <c r="G46" s="58" t="n">
        <v>30</v>
      </c>
      <c r="H46" s="58" t="n">
        <v>40</v>
      </c>
      <c r="I46" s="58"/>
      <c r="J46" s="58" t="n">
        <v>17</v>
      </c>
      <c r="K46" s="59" t="n">
        <v>16</v>
      </c>
      <c r="L46" s="60" t="n">
        <v>0.00657407407407407</v>
      </c>
      <c r="M46" s="61" t="n">
        <f aca="false">IF(Q46&gt;0,1,0)</f>
        <v>0</v>
      </c>
      <c r="N46" s="62"/>
      <c r="O46" s="62"/>
      <c r="P46" s="63"/>
      <c r="Q46" s="60" t="n">
        <f aca="false">IF(O46&gt;0,(O46-N46),0)</f>
        <v>0</v>
      </c>
      <c r="R46" s="64" t="n">
        <f aca="false">IF(SUM(S46:X46)&gt;0,1,0)</f>
        <v>1</v>
      </c>
      <c r="S46" s="58" t="n">
        <v>30</v>
      </c>
      <c r="T46" s="58" t="n">
        <v>50</v>
      </c>
      <c r="U46" s="58" t="n">
        <v>11</v>
      </c>
      <c r="V46" s="58"/>
      <c r="W46" s="59"/>
      <c r="X46" s="60" t="n">
        <v>0.0155208333333333</v>
      </c>
      <c r="Y46" s="58" t="n">
        <f aca="false">IF(NOT(OR(ISBLANK(S46),ISBLANK(G46))),S46-G46,"")</f>
        <v>0</v>
      </c>
      <c r="Z46" s="58" t="n">
        <f aca="false">IF(NOT(OR(ISBLANK(T46),ISBLANK(H46))),T46-H46,"")</f>
        <v>10</v>
      </c>
      <c r="AA46" s="58" t="str">
        <f aca="false">IF(NOT(OR(ISBLANK(U46),ISBLANK(I46))),U46-I46,"")</f>
        <v/>
      </c>
      <c r="AB46" s="58" t="str">
        <f aca="false">IF(NOT(OR(ISBLANK(V46),ISBLANK(J46))),V46-J46,"")</f>
        <v/>
      </c>
      <c r="AC46" s="59" t="str">
        <f aca="false">IF(NOT(OR(ISBLANK(W46),ISBLANK(K46))),W46-K46,"")</f>
        <v/>
      </c>
      <c r="AD46" s="60" t="n">
        <f aca="false">IF(NOT(OR(ISBLANK(X46),ISBLANK(L46))),(X46/2-L46)/2,"")</f>
        <v>0.000593171296296297</v>
      </c>
    </row>
    <row r="47" customFormat="false" ht="14.65" hidden="false" customHeight="false" outlineLevel="0" collapsed="false">
      <c r="A47" s="17" t="s">
        <v>397</v>
      </c>
      <c r="B47" s="17" t="s">
        <v>174</v>
      </c>
      <c r="C47" s="17" t="s">
        <v>398</v>
      </c>
      <c r="D47" s="16" t="s">
        <v>14</v>
      </c>
      <c r="E47" s="16" t="n">
        <v>12</v>
      </c>
      <c r="F47" s="57" t="n">
        <f aca="false">IF(SUM(G47:L47)&gt;0,1,0)</f>
        <v>1</v>
      </c>
      <c r="G47" s="58" t="n">
        <v>30</v>
      </c>
      <c r="H47" s="58" t="n">
        <v>20</v>
      </c>
      <c r="I47" s="58" t="n">
        <v>9</v>
      </c>
      <c r="J47" s="58" t="n">
        <v>3</v>
      </c>
      <c r="K47" s="59" t="n">
        <v>3</v>
      </c>
      <c r="L47" s="60" t="n">
        <v>0.00839120370370371</v>
      </c>
      <c r="M47" s="61" t="n">
        <f aca="false">IF(Q47&gt;0,1,0)</f>
        <v>1</v>
      </c>
      <c r="N47" s="62" t="n">
        <v>0.767361111111111</v>
      </c>
      <c r="O47" s="62" t="n">
        <v>0.802083333333333</v>
      </c>
      <c r="P47" s="63" t="n">
        <v>1</v>
      </c>
      <c r="Q47" s="60" t="n">
        <f aca="false">IF(O47&gt;0,(O47-N47),0)</f>
        <v>0.0347222222222222</v>
      </c>
      <c r="R47" s="64" t="n">
        <f aca="false">IF(SUM(S47:X47)&gt;0,1,0)</f>
        <v>1</v>
      </c>
      <c r="S47" s="58" t="n">
        <v>20</v>
      </c>
      <c r="T47" s="58" t="n">
        <v>30</v>
      </c>
      <c r="U47" s="58" t="n">
        <v>4</v>
      </c>
      <c r="V47" s="58"/>
      <c r="W47" s="59"/>
      <c r="X47" s="60" t="n">
        <v>0.0175810185185185</v>
      </c>
      <c r="Y47" s="58" t="n">
        <f aca="false">IF(NOT(OR(ISBLANK(S47),ISBLANK(G47))),S47-G47,"")</f>
        <v>-10</v>
      </c>
      <c r="Z47" s="58" t="n">
        <f aca="false">IF(NOT(OR(ISBLANK(T47),ISBLANK(H47))),T47-H47,"")</f>
        <v>10</v>
      </c>
      <c r="AA47" s="58" t="n">
        <f aca="false">IF(NOT(OR(ISBLANK(U47),ISBLANK(I47))),U47-I47,"")</f>
        <v>-5</v>
      </c>
      <c r="AB47" s="58" t="str">
        <f aca="false">IF(NOT(OR(ISBLANK(V47),ISBLANK(J47))),V47-J47,"")</f>
        <v/>
      </c>
      <c r="AC47" s="59" t="str">
        <f aca="false">IF(NOT(OR(ISBLANK(W47),ISBLANK(K47))),W47-K47,"")</f>
        <v/>
      </c>
      <c r="AD47" s="60" t="n">
        <f aca="false">IF(NOT(OR(ISBLANK(X47),ISBLANK(L47))),(X47/2-L47)/2,"")</f>
        <v>0.000199652777777778</v>
      </c>
    </row>
    <row r="48" customFormat="false" ht="14.65" hidden="false" customHeight="false" outlineLevel="0" collapsed="false">
      <c r="A48" s="17" t="s">
        <v>449</v>
      </c>
      <c r="B48" s="17" t="s">
        <v>103</v>
      </c>
      <c r="C48" s="17" t="s">
        <v>31</v>
      </c>
      <c r="D48" s="16" t="s">
        <v>14</v>
      </c>
      <c r="E48" s="16" t="n">
        <v>15</v>
      </c>
      <c r="F48" s="57" t="n">
        <f aca="false">IF(SUM(G48:L48)&gt;0,1,0)</f>
        <v>1</v>
      </c>
      <c r="G48" s="58" t="n">
        <v>35</v>
      </c>
      <c r="H48" s="58" t="n">
        <v>21</v>
      </c>
      <c r="I48" s="58" t="n">
        <v>20</v>
      </c>
      <c r="J48" s="58" t="n">
        <v>45</v>
      </c>
      <c r="K48" s="59" t="n">
        <v>45</v>
      </c>
      <c r="L48" s="60" t="n">
        <v>0.00887731481481482</v>
      </c>
      <c r="M48" s="61" t="n">
        <f aca="false">IF(Q48&gt;0,1,0)</f>
        <v>1</v>
      </c>
      <c r="N48" s="62" t="n">
        <v>0.00138888888888889</v>
      </c>
      <c r="O48" s="62" t="n">
        <v>0.0203703703703704</v>
      </c>
      <c r="P48" s="63" t="n">
        <v>1</v>
      </c>
      <c r="Q48" s="60" t="n">
        <f aca="false">IF(O48&gt;0,(O48-N48),0)</f>
        <v>0.0189814814814815</v>
      </c>
      <c r="R48" s="64" t="n">
        <f aca="false">IF(SUM(S48:X48)&gt;0,1,0)</f>
        <v>1</v>
      </c>
      <c r="S48" s="58"/>
      <c r="T48" s="58"/>
      <c r="U48" s="58"/>
      <c r="V48" s="58"/>
      <c r="W48" s="59"/>
      <c r="X48" s="67" t="n">
        <v>0.0257291666666667</v>
      </c>
      <c r="Y48" s="58" t="str">
        <f aca="false">IF(NOT(OR(ISBLANK(S48),ISBLANK(G48))),S48-G48,"")</f>
        <v/>
      </c>
      <c r="Z48" s="58" t="str">
        <f aca="false">IF(NOT(OR(ISBLANK(T48),ISBLANK(H48))),T48-H48,"")</f>
        <v/>
      </c>
      <c r="AA48" s="58" t="str">
        <f aca="false">IF(NOT(OR(ISBLANK(U48),ISBLANK(I48))),U48-I48,"")</f>
        <v/>
      </c>
      <c r="AB48" s="58" t="str">
        <f aca="false">IF(NOT(OR(ISBLANK(V48),ISBLANK(J48))),V48-J48,"")</f>
        <v/>
      </c>
      <c r="AC48" s="59" t="str">
        <f aca="false">IF(NOT(OR(ISBLANK(W48),ISBLANK(K48))),W48-K48,"")</f>
        <v/>
      </c>
      <c r="AD48" s="60" t="n">
        <f aca="false">IF(NOT(OR(ISBLANK(X48),ISBLANK(L48))),(X48/2-L48)/2,"")</f>
        <v>0.00199363425925926</v>
      </c>
    </row>
    <row r="49" customFormat="false" ht="14.65" hidden="false" customHeight="false" outlineLevel="0" collapsed="false">
      <c r="A49" s="17" t="s">
        <v>498</v>
      </c>
      <c r="B49" s="17" t="s">
        <v>499</v>
      </c>
      <c r="C49" s="17"/>
      <c r="D49" s="69" t="s">
        <v>25</v>
      </c>
      <c r="E49" s="16"/>
      <c r="F49" s="57" t="n">
        <f aca="false">IF(SUM(G49:L49)&gt;0,1,0)</f>
        <v>0</v>
      </c>
      <c r="G49" s="58"/>
      <c r="H49" s="58"/>
      <c r="I49" s="58"/>
      <c r="J49" s="58"/>
      <c r="K49" s="59"/>
      <c r="L49" s="60"/>
      <c r="M49" s="61" t="n">
        <f aca="false">IF(Q49&gt;0,1,0)</f>
        <v>0</v>
      </c>
      <c r="N49" s="62"/>
      <c r="O49" s="62"/>
      <c r="P49" s="63"/>
      <c r="Q49" s="60" t="n">
        <f aca="false">IF(O49&gt;0,(O49-N49),0)</f>
        <v>0</v>
      </c>
      <c r="R49" s="64" t="n">
        <f aca="false">IF(SUM(S49:X49)&gt;0,1,0)</f>
        <v>1</v>
      </c>
      <c r="S49" s="58" t="n">
        <v>63</v>
      </c>
      <c r="T49" s="58" t="n">
        <v>30</v>
      </c>
      <c r="U49" s="58" t="n">
        <v>2</v>
      </c>
      <c r="V49" s="58"/>
      <c r="W49" s="59"/>
      <c r="X49" s="60" t="n">
        <v>0.0213310185185185</v>
      </c>
      <c r="Y49" s="58"/>
      <c r="Z49" s="58"/>
      <c r="AA49" s="58"/>
      <c r="AB49" s="58"/>
      <c r="AC49" s="59"/>
      <c r="AD49" s="60"/>
    </row>
    <row r="50" customFormat="false" ht="14.65" hidden="false" customHeight="false" outlineLevel="0" collapsed="false">
      <c r="A50" s="17" t="s">
        <v>422</v>
      </c>
      <c r="B50" s="17" t="s">
        <v>92</v>
      </c>
      <c r="C50" s="17"/>
      <c r="D50" s="16" t="s">
        <v>14</v>
      </c>
      <c r="E50" s="16" t="n">
        <v>13</v>
      </c>
      <c r="F50" s="57" t="n">
        <f aca="false">IF(SUM(G50:L50)&gt;0,1,0)</f>
        <v>1</v>
      </c>
      <c r="G50" s="58" t="n">
        <v>28</v>
      </c>
      <c r="H50" s="58" t="n">
        <v>23</v>
      </c>
      <c r="I50" s="58" t="n">
        <v>9</v>
      </c>
      <c r="J50" s="58" t="n">
        <v>40</v>
      </c>
      <c r="K50" s="59" t="n">
        <v>40</v>
      </c>
      <c r="L50" s="60"/>
      <c r="M50" s="61" t="n">
        <f aca="false">IF(Q50&gt;0,1,0)</f>
        <v>0</v>
      </c>
      <c r="N50" s="62"/>
      <c r="O50" s="62"/>
      <c r="P50" s="63"/>
      <c r="Q50" s="60" t="n">
        <f aca="false">IF(O50&gt;0,(O50-N50),0)</f>
        <v>0</v>
      </c>
      <c r="R50" s="64" t="n">
        <f aca="false">IF(SUM(S50:X50)&gt;0,1,0)</f>
        <v>0</v>
      </c>
      <c r="S50" s="58"/>
      <c r="T50" s="58"/>
      <c r="U50" s="58"/>
      <c r="V50" s="58"/>
      <c r="W50" s="59"/>
      <c r="X50" s="60"/>
      <c r="Y50" s="58"/>
      <c r="Z50" s="58"/>
      <c r="AA50" s="58"/>
      <c r="AB50" s="58"/>
      <c r="AC50" s="59"/>
      <c r="AD50" s="60"/>
    </row>
    <row r="51" customFormat="false" ht="14.65" hidden="false" customHeight="false" outlineLevel="0" collapsed="false">
      <c r="A51" s="17" t="s">
        <v>259</v>
      </c>
      <c r="B51" s="17" t="s">
        <v>260</v>
      </c>
      <c r="C51" s="17" t="s">
        <v>138</v>
      </c>
      <c r="D51" s="16" t="s">
        <v>14</v>
      </c>
      <c r="E51" s="16" t="n">
        <v>6</v>
      </c>
      <c r="F51" s="57" t="n">
        <f aca="false">IF(SUM(G51:L51)&gt;0,1,0)</f>
        <v>1</v>
      </c>
      <c r="G51" s="58" t="n">
        <v>70</v>
      </c>
      <c r="H51" s="58" t="n">
        <v>33</v>
      </c>
      <c r="I51" s="58" t="n">
        <v>12</v>
      </c>
      <c r="J51" s="58" t="n">
        <v>50</v>
      </c>
      <c r="K51" s="59" t="n">
        <v>30</v>
      </c>
      <c r="L51" s="60" t="n">
        <v>0.0071412037037037</v>
      </c>
      <c r="M51" s="61" t="n">
        <f aca="false">IF(Q51&gt;0,1,0)</f>
        <v>0</v>
      </c>
      <c r="N51" s="62"/>
      <c r="O51" s="62"/>
      <c r="P51" s="63"/>
      <c r="Q51" s="60" t="n">
        <f aca="false">IF(O51&gt;0,(O51-N51),0)</f>
        <v>0</v>
      </c>
      <c r="R51" s="64" t="n">
        <f aca="false">IF(SUM(S51:X51)&gt;0,1,0)</f>
        <v>0</v>
      </c>
      <c r="S51" s="58"/>
      <c r="T51" s="58"/>
      <c r="U51" s="58"/>
      <c r="V51" s="58"/>
      <c r="W51" s="59"/>
      <c r="X51" s="60"/>
      <c r="Y51" s="58" t="str">
        <f aca="false">IF(NOT(OR(ISBLANK(S51),ISBLANK(G51))),S51-G51,"")</f>
        <v/>
      </c>
      <c r="Z51" s="58" t="str">
        <f aca="false">IF(NOT(OR(ISBLANK(T51),ISBLANK(H51))),T51-H51,"")</f>
        <v/>
      </c>
      <c r="AA51" s="58" t="str">
        <f aca="false">IF(NOT(OR(ISBLANK(U51),ISBLANK(I51))),U51-I51,"")</f>
        <v/>
      </c>
      <c r="AB51" s="58" t="str">
        <f aca="false">IF(NOT(OR(ISBLANK(V51),ISBLANK(J51))),V51-J51,"")</f>
        <v/>
      </c>
      <c r="AC51" s="59" t="str">
        <f aca="false">IF(NOT(OR(ISBLANK(W51),ISBLANK(K51))),W51-K51,"")</f>
        <v/>
      </c>
      <c r="AD51" s="60" t="str">
        <f aca="false">IF(NOT(OR(ISBLANK(X51),ISBLANK(L51))),(X51/2-L51)/2,"")</f>
        <v/>
      </c>
    </row>
    <row r="52" customFormat="false" ht="14.65" hidden="false" customHeight="false" outlineLevel="0" collapsed="false">
      <c r="A52" s="17" t="s">
        <v>381</v>
      </c>
      <c r="B52" s="17" t="s">
        <v>121</v>
      </c>
      <c r="C52" s="17" t="s">
        <v>382</v>
      </c>
      <c r="D52" s="16" t="s">
        <v>14</v>
      </c>
      <c r="E52" s="16" t="n">
        <v>11</v>
      </c>
      <c r="F52" s="57" t="n">
        <f aca="false">IF(SUM(G52:L52)&gt;0,1,0)</f>
        <v>1</v>
      </c>
      <c r="G52" s="58" t="n">
        <v>36</v>
      </c>
      <c r="H52" s="58"/>
      <c r="I52" s="58" t="n">
        <v>13</v>
      </c>
      <c r="J52" s="58"/>
      <c r="K52" s="59"/>
      <c r="L52" s="60"/>
      <c r="M52" s="61" t="n">
        <f aca="false">IF(Q52&gt;0,1,0)</f>
        <v>1</v>
      </c>
      <c r="N52" s="62" t="n">
        <v>0.772222222222222</v>
      </c>
      <c r="O52" s="62" t="n">
        <v>0.78556712962963</v>
      </c>
      <c r="P52" s="63" t="n">
        <v>0</v>
      </c>
      <c r="Q52" s="60" t="n">
        <f aca="false">IF(O52&gt;0,(O52-N52),0)</f>
        <v>0.0133449074074074</v>
      </c>
      <c r="R52" s="64" t="n">
        <f aca="false">IF(SUM(S52:X52)&gt;0,1,0)</f>
        <v>1</v>
      </c>
      <c r="S52" s="58" t="n">
        <v>35</v>
      </c>
      <c r="T52" s="58" t="n">
        <v>40</v>
      </c>
      <c r="U52" s="58" t="n">
        <v>14</v>
      </c>
      <c r="V52" s="58"/>
      <c r="W52" s="59"/>
      <c r="X52" s="60" t="n">
        <v>0.0157638888888889</v>
      </c>
      <c r="Y52" s="58" t="n">
        <f aca="false">IF(NOT(OR(ISBLANK(S52),ISBLANK(G52))),S52-G52,"")</f>
        <v>-1</v>
      </c>
      <c r="Z52" s="58" t="str">
        <f aca="false">IF(NOT(OR(ISBLANK(T52),ISBLANK(H52))),T52-H52,"")</f>
        <v/>
      </c>
      <c r="AA52" s="58" t="n">
        <f aca="false">IF(NOT(OR(ISBLANK(U52),ISBLANK(I52))),U52-I52,"")</f>
        <v>1</v>
      </c>
      <c r="AB52" s="58" t="str">
        <f aca="false">IF(NOT(OR(ISBLANK(V52),ISBLANK(J52))),V52-J52,"")</f>
        <v/>
      </c>
      <c r="AC52" s="59" t="str">
        <f aca="false">IF(NOT(OR(ISBLANK(W52),ISBLANK(K52))),W52-K52,"")</f>
        <v/>
      </c>
      <c r="AD52" s="60" t="str">
        <f aca="false">IF(NOT(OR(ISBLANK(X52),ISBLANK(L52))),(X52/2-L52)/2,"")</f>
        <v/>
      </c>
    </row>
    <row r="53" customFormat="false" ht="14.65" hidden="false" customHeight="false" outlineLevel="0" collapsed="false">
      <c r="A53" s="17" t="s">
        <v>425</v>
      </c>
      <c r="B53" s="17" t="s">
        <v>419</v>
      </c>
      <c r="C53" s="17" t="s">
        <v>58</v>
      </c>
      <c r="D53" s="16" t="s">
        <v>25</v>
      </c>
      <c r="E53" s="16" t="n">
        <v>13</v>
      </c>
      <c r="F53" s="57" t="n">
        <f aca="false">IF(SUM(G53:L53)&gt;0,1,0)</f>
        <v>0</v>
      </c>
      <c r="G53" s="58"/>
      <c r="H53" s="58"/>
      <c r="I53" s="58"/>
      <c r="J53" s="58"/>
      <c r="K53" s="59"/>
      <c r="L53" s="60"/>
      <c r="M53" s="61" t="n">
        <f aca="false">IF(Q53&gt;0,1,0)</f>
        <v>0</v>
      </c>
      <c r="N53" s="62"/>
      <c r="O53" s="62"/>
      <c r="P53" s="63"/>
      <c r="Q53" s="60" t="n">
        <f aca="false">IF(O53&gt;0,(O53-N53),0)</f>
        <v>0</v>
      </c>
      <c r="R53" s="64" t="n">
        <f aca="false">IF(SUM(S53:X53)&gt;0,1,0)</f>
        <v>0</v>
      </c>
      <c r="S53" s="58"/>
      <c r="T53" s="58"/>
      <c r="U53" s="58"/>
      <c r="V53" s="58"/>
      <c r="W53" s="59"/>
      <c r="X53" s="60"/>
      <c r="Y53" s="58" t="str">
        <f aca="false">IF(NOT(OR(ISBLANK(S53),ISBLANK(G53))),S53-G53,"")</f>
        <v/>
      </c>
      <c r="Z53" s="58" t="str">
        <f aca="false">IF(NOT(OR(ISBLANK(T53),ISBLANK(H53))),T53-H53,"")</f>
        <v/>
      </c>
      <c r="AA53" s="58" t="str">
        <f aca="false">IF(NOT(OR(ISBLANK(U53),ISBLANK(I53))),U53-I53,"")</f>
        <v/>
      </c>
      <c r="AB53" s="58" t="str">
        <f aca="false">IF(NOT(OR(ISBLANK(V53),ISBLANK(J53))),V53-J53,"")</f>
        <v/>
      </c>
      <c r="AC53" s="59" t="str">
        <f aca="false">IF(NOT(OR(ISBLANK(W53),ISBLANK(K53))),W53-K53,"")</f>
        <v/>
      </c>
      <c r="AD53" s="60" t="str">
        <f aca="false">IF(NOT(OR(ISBLANK(X53),ISBLANK(L53))),(X53/2-L53)/2,"")</f>
        <v/>
      </c>
    </row>
    <row r="54" customFormat="false" ht="14.65" hidden="false" customHeight="false" outlineLevel="0" collapsed="false">
      <c r="A54" s="17" t="s">
        <v>500</v>
      </c>
      <c r="B54" s="17" t="s">
        <v>174</v>
      </c>
      <c r="C54" s="17"/>
      <c r="D54" s="16" t="s">
        <v>14</v>
      </c>
      <c r="E54" s="16"/>
      <c r="F54" s="57" t="n">
        <f aca="false">IF(SUM(G54:L54)&gt;0,1,0)</f>
        <v>0</v>
      </c>
      <c r="G54" s="58"/>
      <c r="H54" s="58"/>
      <c r="I54" s="58"/>
      <c r="J54" s="58"/>
      <c r="K54" s="59"/>
      <c r="L54" s="60"/>
      <c r="M54" s="61" t="n">
        <f aca="false">IF(Q54&gt;0,1,0)</f>
        <v>0</v>
      </c>
      <c r="N54" s="62"/>
      <c r="O54" s="62"/>
      <c r="P54" s="63"/>
      <c r="Q54" s="60" t="n">
        <f aca="false">IF(O54&gt;0,(O54-N54),0)</f>
        <v>0</v>
      </c>
      <c r="R54" s="64" t="n">
        <f aca="false">IF(SUM(S54:X54)&gt;0,1,0)</f>
        <v>1</v>
      </c>
      <c r="S54" s="58" t="n">
        <v>46</v>
      </c>
      <c r="T54" s="58" t="n">
        <v>45</v>
      </c>
      <c r="U54" s="58" t="n">
        <v>8</v>
      </c>
      <c r="V54" s="58"/>
      <c r="W54" s="59"/>
      <c r="X54" s="60" t="n">
        <v>0.0212962962962963</v>
      </c>
      <c r="Y54" s="58"/>
      <c r="Z54" s="58"/>
      <c r="AA54" s="58"/>
      <c r="AB54" s="58"/>
      <c r="AC54" s="59"/>
      <c r="AD54" s="60"/>
    </row>
    <row r="55" customFormat="false" ht="14.65" hidden="false" customHeight="false" outlineLevel="0" collapsed="false">
      <c r="A55" s="17" t="s">
        <v>52</v>
      </c>
      <c r="B55" s="17" t="s">
        <v>53</v>
      </c>
      <c r="C55" s="17" t="s">
        <v>54</v>
      </c>
      <c r="D55" s="16" t="s">
        <v>25</v>
      </c>
      <c r="E55" s="16" t="n">
        <v>0</v>
      </c>
      <c r="F55" s="57" t="n">
        <f aca="false">IF(SUM(G55:L55)&gt;0,1,0)</f>
        <v>1</v>
      </c>
      <c r="G55" s="58" t="n">
        <v>35</v>
      </c>
      <c r="H55" s="58" t="n">
        <v>25</v>
      </c>
      <c r="I55" s="58" t="n">
        <v>0</v>
      </c>
      <c r="J55" s="58" t="n">
        <v>15</v>
      </c>
      <c r="K55" s="59" t="n">
        <v>15</v>
      </c>
      <c r="L55" s="60"/>
      <c r="M55" s="61" t="n">
        <f aca="false">IF(Q55&gt;0,1,0)</f>
        <v>0</v>
      </c>
      <c r="N55" s="62"/>
      <c r="O55" s="62"/>
      <c r="P55" s="63"/>
      <c r="Q55" s="60" t="n">
        <f aca="false">IF(O55&gt;0,(O55-N55),0)</f>
        <v>0</v>
      </c>
      <c r="R55" s="64" t="n">
        <f aca="false">IF(SUM(S55:X55)&gt;0,1,0)</f>
        <v>0</v>
      </c>
      <c r="S55" s="58"/>
      <c r="T55" s="58"/>
      <c r="U55" s="58"/>
      <c r="V55" s="58"/>
      <c r="W55" s="59"/>
      <c r="X55" s="60"/>
      <c r="Y55" s="58" t="str">
        <f aca="false">IF(NOT(OR(ISBLANK(S55),ISBLANK(G55))),S55-G55,"")</f>
        <v/>
      </c>
      <c r="Z55" s="58" t="str">
        <f aca="false">IF(NOT(OR(ISBLANK(T55),ISBLANK(H55))),T55-H55,"")</f>
        <v/>
      </c>
      <c r="AA55" s="58" t="str">
        <f aca="false">IF(NOT(OR(ISBLANK(U55),ISBLANK(I55))),U55-I55,"")</f>
        <v/>
      </c>
      <c r="AB55" s="58" t="str">
        <f aca="false">IF(NOT(OR(ISBLANK(V55),ISBLANK(J55))),V55-J55,"")</f>
        <v/>
      </c>
      <c r="AC55" s="59" t="str">
        <f aca="false">IF(NOT(OR(ISBLANK(W55),ISBLANK(K55))),W55-K55,"")</f>
        <v/>
      </c>
      <c r="AD55" s="60" t="str">
        <f aca="false">IF(NOT(OR(ISBLANK(X55),ISBLANK(L55))),(X55/2-L55)/2,"")</f>
        <v/>
      </c>
    </row>
    <row r="56" customFormat="false" ht="14.65" hidden="false" customHeight="false" outlineLevel="0" collapsed="false">
      <c r="A56" s="17" t="s">
        <v>233</v>
      </c>
      <c r="B56" s="17" t="s">
        <v>27</v>
      </c>
      <c r="C56" s="17" t="s">
        <v>234</v>
      </c>
      <c r="D56" s="16" t="s">
        <v>25</v>
      </c>
      <c r="E56" s="16" t="n">
        <v>4</v>
      </c>
      <c r="F56" s="57" t="n">
        <f aca="false">IF(SUM(G56:L56)&gt;0,1,0)</f>
        <v>1</v>
      </c>
      <c r="G56" s="58"/>
      <c r="H56" s="58"/>
      <c r="I56" s="58"/>
      <c r="J56" s="58"/>
      <c r="K56" s="59"/>
      <c r="L56" s="60" t="n">
        <v>0.00961805555555556</v>
      </c>
      <c r="M56" s="61" t="n">
        <f aca="false">IF(Q56&gt;0,1,0)</f>
        <v>0</v>
      </c>
      <c r="N56" s="62"/>
      <c r="O56" s="62"/>
      <c r="P56" s="63"/>
      <c r="Q56" s="60" t="n">
        <f aca="false">IF(O56&gt;0,(O56-N56),0)</f>
        <v>0</v>
      </c>
      <c r="R56" s="64" t="n">
        <f aca="false">IF(SUM(S56:X56)&gt;0,1,0)</f>
        <v>0</v>
      </c>
      <c r="S56" s="58"/>
      <c r="T56" s="58"/>
      <c r="U56" s="58"/>
      <c r="V56" s="58"/>
      <c r="W56" s="59"/>
      <c r="X56" s="60"/>
      <c r="Y56" s="58" t="str">
        <f aca="false">IF(NOT(OR(ISBLANK(S56),ISBLANK(G56))),S56-G56,"")</f>
        <v/>
      </c>
      <c r="Z56" s="58" t="str">
        <f aca="false">IF(NOT(OR(ISBLANK(T56),ISBLANK(H56))),T56-H56,"")</f>
        <v/>
      </c>
      <c r="AA56" s="58" t="str">
        <f aca="false">IF(NOT(OR(ISBLANK(U56),ISBLANK(I56))),U56-I56,"")</f>
        <v/>
      </c>
      <c r="AB56" s="58" t="str">
        <f aca="false">IF(NOT(OR(ISBLANK(V56),ISBLANK(J56))),V56-J56,"")</f>
        <v/>
      </c>
      <c r="AC56" s="59" t="str">
        <f aca="false">IF(NOT(OR(ISBLANK(W56),ISBLANK(K56))),W56-K56,"")</f>
        <v/>
      </c>
      <c r="AD56" s="60" t="str">
        <f aca="false">IF(NOT(OR(ISBLANK(X56),ISBLANK(L56))),(X56/2-L56)/2,"")</f>
        <v/>
      </c>
    </row>
    <row r="57" customFormat="false" ht="14.65" hidden="false" customHeight="false" outlineLevel="0" collapsed="false">
      <c r="A57" s="17" t="s">
        <v>253</v>
      </c>
      <c r="B57" s="17" t="s">
        <v>501</v>
      </c>
      <c r="C57" s="17" t="s">
        <v>502</v>
      </c>
      <c r="D57" s="16" t="s">
        <v>25</v>
      </c>
      <c r="E57" s="16"/>
      <c r="F57" s="57" t="n">
        <f aca="false">IF(SUM(G57:L57)&gt;0,1,0)</f>
        <v>1</v>
      </c>
      <c r="G57" s="58" t="n">
        <v>50</v>
      </c>
      <c r="H57" s="58" t="n">
        <v>1.5</v>
      </c>
      <c r="I57" s="58" t="n">
        <v>0</v>
      </c>
      <c r="J57" s="58" t="n">
        <v>30</v>
      </c>
      <c r="K57" s="59" t="n">
        <v>22</v>
      </c>
      <c r="L57" s="60" t="n">
        <v>0.00790509259259259</v>
      </c>
      <c r="M57" s="61" t="n">
        <f aca="false">IF(Q57&gt;0,1,0)</f>
        <v>0</v>
      </c>
      <c r="N57" s="62"/>
      <c r="O57" s="62"/>
      <c r="P57" s="63"/>
      <c r="Q57" s="60" t="n">
        <f aca="false">IF(O57&gt;0,(O57-N57),0)</f>
        <v>0</v>
      </c>
      <c r="R57" s="64" t="n">
        <f aca="false">IF(SUM(S57:X57)&gt;0,1,0)</f>
        <v>0</v>
      </c>
      <c r="S57" s="58"/>
      <c r="T57" s="58"/>
      <c r="U57" s="58"/>
      <c r="V57" s="58"/>
      <c r="W57" s="59"/>
      <c r="X57" s="60"/>
      <c r="Y57" s="58"/>
      <c r="Z57" s="58"/>
      <c r="AA57" s="58"/>
      <c r="AB57" s="58"/>
      <c r="AC57" s="59"/>
      <c r="AD57" s="60"/>
    </row>
    <row r="58" customFormat="false" ht="14.65" hidden="false" customHeight="false" outlineLevel="0" collapsed="false">
      <c r="A58" s="17" t="s">
        <v>253</v>
      </c>
      <c r="B58" s="17" t="s">
        <v>194</v>
      </c>
      <c r="C58" s="17" t="s">
        <v>61</v>
      </c>
      <c r="D58" s="16" t="s">
        <v>25</v>
      </c>
      <c r="E58" s="16" t="n">
        <v>6</v>
      </c>
      <c r="F58" s="57" t="n">
        <f aca="false">IF(SUM(G58:L58)&gt;0,1,0)</f>
        <v>1</v>
      </c>
      <c r="G58" s="58" t="n">
        <v>70</v>
      </c>
      <c r="H58" s="58" t="n">
        <v>25</v>
      </c>
      <c r="I58" s="58" t="n">
        <v>7</v>
      </c>
      <c r="J58" s="58" t="n">
        <v>30</v>
      </c>
      <c r="K58" s="59" t="n">
        <v>40</v>
      </c>
      <c r="L58" s="60" t="n">
        <v>0.00798611111111111</v>
      </c>
      <c r="M58" s="61" t="n">
        <f aca="false">IF(Q58&gt;0,1,0)</f>
        <v>0</v>
      </c>
      <c r="N58" s="62"/>
      <c r="O58" s="62"/>
      <c r="P58" s="63"/>
      <c r="Q58" s="60" t="n">
        <f aca="false">IF(O58&gt;0,(O58-N58),0)</f>
        <v>0</v>
      </c>
      <c r="R58" s="64" t="n">
        <f aca="false">IF(SUM(S58:X58)&gt;0,1,0)</f>
        <v>1</v>
      </c>
      <c r="S58" s="58" t="n">
        <v>100</v>
      </c>
      <c r="T58" s="58" t="n">
        <v>25</v>
      </c>
      <c r="U58" s="58" t="n">
        <v>9</v>
      </c>
      <c r="V58" s="58"/>
      <c r="W58" s="59"/>
      <c r="X58" s="60" t="n">
        <v>0.01875</v>
      </c>
      <c r="Y58" s="58" t="n">
        <f aca="false">IF(NOT(OR(ISBLANK(S58),ISBLANK(G58))),S58-G58,"")</f>
        <v>30</v>
      </c>
      <c r="Z58" s="58" t="n">
        <f aca="false">IF(NOT(OR(ISBLANK(T58),ISBLANK(H58))),T58-H58,"")</f>
        <v>0</v>
      </c>
      <c r="AA58" s="58" t="n">
        <f aca="false">IF(NOT(OR(ISBLANK(U58),ISBLANK(I58))),U58-I58,"")</f>
        <v>2</v>
      </c>
      <c r="AB58" s="58" t="str">
        <f aca="false">IF(NOT(OR(ISBLANK(V58),ISBLANK(J58))),V58-J58,"")</f>
        <v/>
      </c>
      <c r="AC58" s="59" t="str">
        <f aca="false">IF(NOT(OR(ISBLANK(W58),ISBLANK(K58))),W58-K58,"")</f>
        <v/>
      </c>
      <c r="AD58" s="60" t="n">
        <f aca="false">IF(NOT(OR(ISBLANK(X58),ISBLANK(L58))),(X58/2-L58)/2,"")</f>
        <v>0.000694444444444444</v>
      </c>
    </row>
    <row r="59" customFormat="false" ht="14.65" hidden="false" customHeight="false" outlineLevel="0" collapsed="false">
      <c r="A59" s="17" t="s">
        <v>263</v>
      </c>
      <c r="B59" s="17" t="s">
        <v>143</v>
      </c>
      <c r="C59" s="17" t="s">
        <v>264</v>
      </c>
      <c r="D59" s="16" t="s">
        <v>14</v>
      </c>
      <c r="E59" s="16" t="n">
        <v>6</v>
      </c>
      <c r="F59" s="57" t="n">
        <f aca="false">IF(SUM(G59:L59)&gt;0,1,0)</f>
        <v>1</v>
      </c>
      <c r="G59" s="58" t="n">
        <v>111</v>
      </c>
      <c r="H59" s="58" t="n">
        <v>33</v>
      </c>
      <c r="I59" s="58" t="n">
        <v>9</v>
      </c>
      <c r="J59" s="58" t="n">
        <v>180</v>
      </c>
      <c r="K59" s="59" t="n">
        <v>180</v>
      </c>
      <c r="L59" s="60" t="n">
        <v>0.006875</v>
      </c>
      <c r="M59" s="61" t="n">
        <f aca="false">IF(Q59&gt;0,1,0)</f>
        <v>0</v>
      </c>
      <c r="N59" s="62"/>
      <c r="O59" s="62"/>
      <c r="P59" s="63"/>
      <c r="Q59" s="60" t="n">
        <f aca="false">IF(O59&gt;0,(O59-N59),0)</f>
        <v>0</v>
      </c>
      <c r="R59" s="64" t="n">
        <f aca="false">IF(SUM(S59:X59)&gt;0,1,0)</f>
        <v>1</v>
      </c>
      <c r="S59" s="58" t="n">
        <v>71</v>
      </c>
      <c r="T59" s="58"/>
      <c r="U59" s="58"/>
      <c r="V59" s="58"/>
      <c r="W59" s="59"/>
      <c r="X59" s="60" t="n">
        <v>0.0159259259259259</v>
      </c>
      <c r="Y59" s="58" t="n">
        <f aca="false">IF(NOT(OR(ISBLANK(S59),ISBLANK(G59))),S59-G59,"")</f>
        <v>-40</v>
      </c>
      <c r="Z59" s="58" t="str">
        <f aca="false">IF(NOT(OR(ISBLANK(T59),ISBLANK(H59))),T59-H59,"")</f>
        <v/>
      </c>
      <c r="AA59" s="58" t="str">
        <f aca="false">IF(NOT(OR(ISBLANK(U59),ISBLANK(I59))),U59-I59,"")</f>
        <v/>
      </c>
      <c r="AB59" s="58" t="str">
        <f aca="false">IF(NOT(OR(ISBLANK(V59),ISBLANK(J59))),V59-J59,"")</f>
        <v/>
      </c>
      <c r="AC59" s="59" t="str">
        <f aca="false">IF(NOT(OR(ISBLANK(W59),ISBLANK(K59))),W59-K59,"")</f>
        <v/>
      </c>
      <c r="AD59" s="60" t="n">
        <f aca="false">IF(NOT(OR(ISBLANK(X59),ISBLANK(L59))),(X59/2-L59)/2,"")</f>
        <v>0.000543981481481482</v>
      </c>
    </row>
    <row r="60" customFormat="false" ht="14.65" hidden="false" customHeight="false" outlineLevel="0" collapsed="false">
      <c r="A60" s="17" t="s">
        <v>263</v>
      </c>
      <c r="B60" s="17" t="s">
        <v>440</v>
      </c>
      <c r="C60" s="17" t="s">
        <v>49</v>
      </c>
      <c r="D60" s="16" t="s">
        <v>14</v>
      </c>
      <c r="E60" s="16" t="n">
        <v>14</v>
      </c>
      <c r="F60" s="57" t="n">
        <f aca="false">IF(SUM(G60:L60)&gt;0,1,0)</f>
        <v>1</v>
      </c>
      <c r="G60" s="58" t="n">
        <v>100</v>
      </c>
      <c r="H60" s="58" t="n">
        <v>80</v>
      </c>
      <c r="I60" s="58" t="n">
        <v>22</v>
      </c>
      <c r="J60" s="58" t="n">
        <v>10</v>
      </c>
      <c r="K60" s="59" t="n">
        <v>25</v>
      </c>
      <c r="L60" s="60" t="n">
        <v>0.00743055555555556</v>
      </c>
      <c r="M60" s="61" t="n">
        <f aca="false">IF(Q60&gt;0,1,0)</f>
        <v>1</v>
      </c>
      <c r="N60" s="62" t="n">
        <v>0.779166666666667</v>
      </c>
      <c r="O60" s="62" t="n">
        <v>0.797581018518519</v>
      </c>
      <c r="P60" s="63" t="n">
        <v>0</v>
      </c>
      <c r="Q60" s="60" t="n">
        <f aca="false">IF(O60&gt;0,(O60-N60),0)</f>
        <v>0.0184143518518519</v>
      </c>
      <c r="R60" s="64" t="n">
        <f aca="false">IF(SUM(S60:X60)&gt;0,1,0)</f>
        <v>1</v>
      </c>
      <c r="S60" s="58" t="n">
        <v>150</v>
      </c>
      <c r="T60" s="58" t="n">
        <v>83</v>
      </c>
      <c r="U60" s="58" t="n">
        <v>23</v>
      </c>
      <c r="V60" s="58"/>
      <c r="W60" s="59"/>
      <c r="X60" s="60" t="n">
        <v>0.0172916666666667</v>
      </c>
      <c r="Y60" s="58" t="n">
        <f aca="false">IF(NOT(OR(ISBLANK(S60),ISBLANK(G60))),S60-G60,"")</f>
        <v>50</v>
      </c>
      <c r="Z60" s="58" t="n">
        <f aca="false">IF(NOT(OR(ISBLANK(T60),ISBLANK(H60))),T60-H60,"")</f>
        <v>3</v>
      </c>
      <c r="AA60" s="58" t="n">
        <f aca="false">IF(NOT(OR(ISBLANK(U60),ISBLANK(I60))),U60-I60,"")</f>
        <v>1</v>
      </c>
      <c r="AB60" s="58" t="str">
        <f aca="false">IF(NOT(OR(ISBLANK(V60),ISBLANK(J60))),V60-J60,"")</f>
        <v/>
      </c>
      <c r="AC60" s="59" t="str">
        <f aca="false">IF(NOT(OR(ISBLANK(W60),ISBLANK(K60))),W60-K60,"")</f>
        <v/>
      </c>
      <c r="AD60" s="60" t="n">
        <f aca="false">IF(NOT(OR(ISBLANK(X60),ISBLANK(L60))),(X60/2-L60)/2,"")</f>
        <v>0.000607638888888889</v>
      </c>
    </row>
    <row r="61" customFormat="false" ht="14.65" hidden="false" customHeight="false" outlineLevel="0" collapsed="false">
      <c r="A61" s="17" t="s">
        <v>387</v>
      </c>
      <c r="B61" s="17" t="s">
        <v>35</v>
      </c>
      <c r="C61" s="17" t="s">
        <v>67</v>
      </c>
      <c r="D61" s="16" t="s">
        <v>25</v>
      </c>
      <c r="E61" s="16" t="n">
        <v>11</v>
      </c>
      <c r="F61" s="57" t="n">
        <f aca="false">IF(SUM(G61:L61)&gt;0,1,0)</f>
        <v>0</v>
      </c>
      <c r="G61" s="58"/>
      <c r="H61" s="58"/>
      <c r="I61" s="58"/>
      <c r="J61" s="58"/>
      <c r="K61" s="59"/>
      <c r="L61" s="60"/>
      <c r="M61" s="61" t="n">
        <f aca="false">IF(Q61&gt;0,1,0)</f>
        <v>0</v>
      </c>
      <c r="N61" s="62"/>
      <c r="O61" s="62"/>
      <c r="P61" s="63"/>
      <c r="Q61" s="60" t="n">
        <f aca="false">IF(O61&gt;0,(O61-N61),0)</f>
        <v>0</v>
      </c>
      <c r="R61" s="64" t="n">
        <f aca="false">IF(SUM(S61:X61)&gt;0,1,0)</f>
        <v>0</v>
      </c>
      <c r="S61" s="58"/>
      <c r="T61" s="58"/>
      <c r="U61" s="58"/>
      <c r="V61" s="58"/>
      <c r="W61" s="59"/>
      <c r="X61" s="60"/>
      <c r="Y61" s="58" t="str">
        <f aca="false">IF(NOT(OR(ISBLANK(S61),ISBLANK(G61))),S61-G61,"")</f>
        <v/>
      </c>
      <c r="Z61" s="58" t="str">
        <f aca="false">IF(NOT(OR(ISBLANK(T61),ISBLANK(H61))),T61-H61,"")</f>
        <v/>
      </c>
      <c r="AA61" s="58" t="str">
        <f aca="false">IF(NOT(OR(ISBLANK(U61),ISBLANK(I61))),U61-I61,"")</f>
        <v/>
      </c>
      <c r="AB61" s="58" t="str">
        <f aca="false">IF(NOT(OR(ISBLANK(V61),ISBLANK(J61))),V61-J61,"")</f>
        <v/>
      </c>
      <c r="AC61" s="59" t="str">
        <f aca="false">IF(NOT(OR(ISBLANK(W61),ISBLANK(K61))),W61-K61,"")</f>
        <v/>
      </c>
      <c r="AD61" s="60" t="str">
        <f aca="false">IF(NOT(OR(ISBLANK(X61),ISBLANK(L61))),(X61/2-L61)/2,"")</f>
        <v/>
      </c>
    </row>
    <row r="62" customFormat="false" ht="14.65" hidden="false" customHeight="false" outlineLevel="0" collapsed="false">
      <c r="A62" s="17" t="s">
        <v>327</v>
      </c>
      <c r="B62" s="17" t="s">
        <v>143</v>
      </c>
      <c r="C62" s="17" t="s">
        <v>22</v>
      </c>
      <c r="D62" s="16" t="s">
        <v>14</v>
      </c>
      <c r="E62" s="16" t="n">
        <v>9</v>
      </c>
      <c r="F62" s="57" t="n">
        <f aca="false">IF(SUM(G62:L62)&gt;0,1,0)</f>
        <v>0</v>
      </c>
      <c r="G62" s="58"/>
      <c r="H62" s="58"/>
      <c r="I62" s="58"/>
      <c r="J62" s="58"/>
      <c r="K62" s="59"/>
      <c r="L62" s="60"/>
      <c r="M62" s="61" t="n">
        <f aca="false">IF(Q62&gt;0,1,0)</f>
        <v>0</v>
      </c>
      <c r="N62" s="62"/>
      <c r="O62" s="62"/>
      <c r="P62" s="63"/>
      <c r="Q62" s="60" t="n">
        <f aca="false">IF(O62&gt;0,(O62-N62),0)</f>
        <v>0</v>
      </c>
      <c r="R62" s="64" t="n">
        <f aca="false">IF(SUM(S62:X62)&gt;0,1,0)</f>
        <v>0</v>
      </c>
      <c r="S62" s="58"/>
      <c r="T62" s="58"/>
      <c r="U62" s="58"/>
      <c r="V62" s="58"/>
      <c r="W62" s="59"/>
      <c r="X62" s="60"/>
      <c r="Y62" s="58" t="str">
        <f aca="false">IF(NOT(OR(ISBLANK(S62),ISBLANK(G62))),S62-G62,"")</f>
        <v/>
      </c>
      <c r="Z62" s="58" t="str">
        <f aca="false">IF(NOT(OR(ISBLANK(T62),ISBLANK(H62))),T62-H62,"")</f>
        <v/>
      </c>
      <c r="AA62" s="58" t="str">
        <f aca="false">IF(NOT(OR(ISBLANK(U62),ISBLANK(I62))),U62-I62,"")</f>
        <v/>
      </c>
      <c r="AB62" s="58" t="str">
        <f aca="false">IF(NOT(OR(ISBLANK(V62),ISBLANK(J62))),V62-J62,"")</f>
        <v/>
      </c>
      <c r="AC62" s="59" t="str">
        <f aca="false">IF(NOT(OR(ISBLANK(W62),ISBLANK(K62))),W62-K62,"")</f>
        <v/>
      </c>
      <c r="AD62" s="60" t="str">
        <f aca="false">IF(NOT(OR(ISBLANK(X62),ISBLANK(L62))),(X62/2-L62)/2,"")</f>
        <v/>
      </c>
    </row>
    <row r="63" customFormat="false" ht="14.65" hidden="false" customHeight="false" outlineLevel="0" collapsed="false">
      <c r="A63" s="17" t="s">
        <v>167</v>
      </c>
      <c r="B63" s="17" t="s">
        <v>168</v>
      </c>
      <c r="C63" s="17"/>
      <c r="D63" s="16" t="s">
        <v>25</v>
      </c>
      <c r="E63" s="16" t="n">
        <v>2</v>
      </c>
      <c r="F63" s="57" t="n">
        <f aca="false">IF(SUM(G63:L63)&gt;0,1,0)</f>
        <v>1</v>
      </c>
      <c r="G63" s="58" t="n">
        <v>44</v>
      </c>
      <c r="H63" s="58" t="n">
        <v>7</v>
      </c>
      <c r="I63" s="58" t="n">
        <v>0</v>
      </c>
      <c r="J63" s="58" t="n">
        <v>71</v>
      </c>
      <c r="K63" s="59" t="n">
        <v>162</v>
      </c>
      <c r="L63" s="60"/>
      <c r="M63" s="61" t="n">
        <f aca="false">IF(Q63&gt;0,1,0)</f>
        <v>0</v>
      </c>
      <c r="N63" s="62"/>
      <c r="O63" s="62"/>
      <c r="P63" s="63"/>
      <c r="Q63" s="60" t="n">
        <f aca="false">IF(O63&gt;0,(O63-N63),0)</f>
        <v>0</v>
      </c>
      <c r="R63" s="64" t="n">
        <f aca="false">IF(SUM(S63:X63)&gt;0,1,0)</f>
        <v>0</v>
      </c>
      <c r="S63" s="58"/>
      <c r="T63" s="58"/>
      <c r="U63" s="58"/>
      <c r="V63" s="58"/>
      <c r="W63" s="59"/>
      <c r="X63" s="60"/>
      <c r="Y63" s="58" t="str">
        <f aca="false">IF(NOT(OR(ISBLANK(S63),ISBLANK(G63))),S63-G63,"")</f>
        <v/>
      </c>
      <c r="Z63" s="58" t="str">
        <f aca="false">IF(NOT(OR(ISBLANK(T63),ISBLANK(H63))),T63-H63,"")</f>
        <v/>
      </c>
      <c r="AA63" s="58" t="str">
        <f aca="false">IF(NOT(OR(ISBLANK(U63),ISBLANK(I63))),U63-I63,"")</f>
        <v/>
      </c>
      <c r="AB63" s="58" t="str">
        <f aca="false">IF(NOT(OR(ISBLANK(V63),ISBLANK(J63))),V63-J63,"")</f>
        <v/>
      </c>
      <c r="AC63" s="59" t="str">
        <f aca="false">IF(NOT(OR(ISBLANK(W63),ISBLANK(K63))),W63-K63,"")</f>
        <v/>
      </c>
      <c r="AD63" s="60" t="str">
        <f aca="false">IF(NOT(OR(ISBLANK(X63),ISBLANK(L63))),(X63/2-L63)/2,"")</f>
        <v/>
      </c>
    </row>
    <row r="64" customFormat="false" ht="14.65" hidden="false" customHeight="false" outlineLevel="0" collapsed="false">
      <c r="A64" s="17" t="s">
        <v>56</v>
      </c>
      <c r="B64" s="17" t="s">
        <v>57</v>
      </c>
      <c r="C64" s="17" t="s">
        <v>58</v>
      </c>
      <c r="D64" s="16" t="s">
        <v>25</v>
      </c>
      <c r="E64" s="16" t="n">
        <v>0</v>
      </c>
      <c r="F64" s="57" t="n">
        <f aca="false">IF(SUM(G64:L64)&gt;0,1,0)</f>
        <v>0</v>
      </c>
      <c r="G64" s="58"/>
      <c r="H64" s="58"/>
      <c r="I64" s="58"/>
      <c r="J64" s="58"/>
      <c r="K64" s="59"/>
      <c r="L64" s="60"/>
      <c r="M64" s="61" t="n">
        <f aca="false">IF(Q64&gt;0,1,0)</f>
        <v>0</v>
      </c>
      <c r="N64" s="62"/>
      <c r="O64" s="62"/>
      <c r="P64" s="63"/>
      <c r="Q64" s="60" t="n">
        <f aca="false">IF(O64&gt;0,(O64-N64),0)</f>
        <v>0</v>
      </c>
      <c r="R64" s="64" t="n">
        <f aca="false">IF(SUM(S64:X64)&gt;0,1,0)</f>
        <v>0</v>
      </c>
      <c r="S64" s="58"/>
      <c r="T64" s="58"/>
      <c r="U64" s="58"/>
      <c r="V64" s="58"/>
      <c r="W64" s="59"/>
      <c r="X64" s="60"/>
      <c r="Y64" s="58" t="str">
        <f aca="false">IF(NOT(OR(ISBLANK(S64),ISBLANK(G64))),S64-G64,"")</f>
        <v/>
      </c>
      <c r="Z64" s="58" t="str">
        <f aca="false">IF(NOT(OR(ISBLANK(T64),ISBLANK(H64))),T64-H64,"")</f>
        <v/>
      </c>
      <c r="AA64" s="58" t="str">
        <f aca="false">IF(NOT(OR(ISBLANK(U64),ISBLANK(I64))),U64-I64,"")</f>
        <v/>
      </c>
      <c r="AB64" s="58" t="str">
        <f aca="false">IF(NOT(OR(ISBLANK(V64),ISBLANK(J64))),V64-J64,"")</f>
        <v/>
      </c>
      <c r="AC64" s="59" t="str">
        <f aca="false">IF(NOT(OR(ISBLANK(W64),ISBLANK(K64))),W64-K64,"")</f>
        <v/>
      </c>
      <c r="AD64" s="60" t="str">
        <f aca="false">IF(NOT(OR(ISBLANK(X64),ISBLANK(L64))),(X64/2-L64)/2,"")</f>
        <v/>
      </c>
    </row>
    <row r="65" customFormat="false" ht="14.65" hidden="false" customHeight="false" outlineLevel="0" collapsed="false">
      <c r="A65" s="17" t="s">
        <v>267</v>
      </c>
      <c r="B65" s="17" t="s">
        <v>156</v>
      </c>
      <c r="C65" s="17" t="s">
        <v>268</v>
      </c>
      <c r="D65" s="16" t="s">
        <v>25</v>
      </c>
      <c r="E65" s="16" t="n">
        <v>6</v>
      </c>
      <c r="F65" s="57" t="n">
        <f aca="false">IF(SUM(G65:L65)&gt;0,1,0)</f>
        <v>0</v>
      </c>
      <c r="G65" s="58"/>
      <c r="H65" s="58"/>
      <c r="I65" s="58"/>
      <c r="J65" s="58"/>
      <c r="K65" s="59"/>
      <c r="L65" s="60"/>
      <c r="M65" s="61" t="n">
        <f aca="false">IF(Q65&gt;0,1,0)</f>
        <v>0</v>
      </c>
      <c r="N65" s="62"/>
      <c r="O65" s="62"/>
      <c r="P65" s="63"/>
      <c r="Q65" s="60" t="n">
        <f aca="false">IF(O65&gt;0,(O65-N65),0)</f>
        <v>0</v>
      </c>
      <c r="R65" s="64" t="n">
        <f aca="false">IF(SUM(S65:X65)&gt;0,1,0)</f>
        <v>0</v>
      </c>
      <c r="S65" s="58"/>
      <c r="T65" s="58"/>
      <c r="U65" s="58"/>
      <c r="V65" s="58"/>
      <c r="W65" s="59"/>
      <c r="X65" s="60"/>
      <c r="Y65" s="58" t="str">
        <f aca="false">IF(NOT(OR(ISBLANK(S65),ISBLANK(G65))),S65-G65,"")</f>
        <v/>
      </c>
      <c r="Z65" s="58" t="str">
        <f aca="false">IF(NOT(OR(ISBLANK(T65),ISBLANK(H65))),T65-H65,"")</f>
        <v/>
      </c>
      <c r="AA65" s="58" t="str">
        <f aca="false">IF(NOT(OR(ISBLANK(U65),ISBLANK(I65))),U65-I65,"")</f>
        <v/>
      </c>
      <c r="AB65" s="58" t="str">
        <f aca="false">IF(NOT(OR(ISBLANK(V65),ISBLANK(J65))),V65-J65,"")</f>
        <v/>
      </c>
      <c r="AC65" s="59" t="str">
        <f aca="false">IF(NOT(OR(ISBLANK(W65),ISBLANK(K65))),W65-K65,"")</f>
        <v/>
      </c>
      <c r="AD65" s="60" t="str">
        <f aca="false">IF(NOT(OR(ISBLANK(X65),ISBLANK(L65))),(X65/2-L65)/2,"")</f>
        <v/>
      </c>
    </row>
    <row r="66" customFormat="false" ht="14.65" hidden="false" customHeight="false" outlineLevel="0" collapsed="false">
      <c r="A66" s="17" t="s">
        <v>329</v>
      </c>
      <c r="B66" s="17" t="s">
        <v>143</v>
      </c>
      <c r="C66" s="17" t="s">
        <v>125</v>
      </c>
      <c r="D66" s="16" t="s">
        <v>14</v>
      </c>
      <c r="E66" s="16" t="n">
        <v>9</v>
      </c>
      <c r="F66" s="57" t="n">
        <f aca="false">IF(SUM(G66:L66)&gt;0,1,0)</f>
        <v>0</v>
      </c>
      <c r="G66" s="58"/>
      <c r="H66" s="58"/>
      <c r="I66" s="58"/>
      <c r="J66" s="58"/>
      <c r="K66" s="59"/>
      <c r="L66" s="60"/>
      <c r="M66" s="61" t="n">
        <f aca="false">IF(Q66&gt;0,1,0)</f>
        <v>0</v>
      </c>
      <c r="N66" s="62"/>
      <c r="O66" s="62"/>
      <c r="P66" s="63"/>
      <c r="Q66" s="60" t="n">
        <f aca="false">IF(O66&gt;0,(O66-N66),0)</f>
        <v>0</v>
      </c>
      <c r="R66" s="64" t="n">
        <f aca="false">IF(SUM(S66:X66)&gt;0,1,0)</f>
        <v>0</v>
      </c>
      <c r="S66" s="58"/>
      <c r="T66" s="58"/>
      <c r="U66" s="58"/>
      <c r="V66" s="58"/>
      <c r="W66" s="59"/>
      <c r="X66" s="60"/>
      <c r="Y66" s="58" t="str">
        <f aca="false">IF(NOT(OR(ISBLANK(S66),ISBLANK(G66))),S66-G66,"")</f>
        <v/>
      </c>
      <c r="Z66" s="58" t="str">
        <f aca="false">IF(NOT(OR(ISBLANK(T66),ISBLANK(H66))),T66-H66,"")</f>
        <v/>
      </c>
      <c r="AA66" s="58" t="str">
        <f aca="false">IF(NOT(OR(ISBLANK(U66),ISBLANK(I66))),U66-I66,"")</f>
        <v/>
      </c>
      <c r="AB66" s="58" t="str">
        <f aca="false">IF(NOT(OR(ISBLANK(V66),ISBLANK(J66))),V66-J66,"")</f>
        <v/>
      </c>
      <c r="AC66" s="59" t="str">
        <f aca="false">IF(NOT(OR(ISBLANK(W66),ISBLANK(K66))),W66-K66,"")</f>
        <v/>
      </c>
      <c r="AD66" s="60" t="str">
        <f aca="false">IF(NOT(OR(ISBLANK(X66),ISBLANK(L66))),(X66/2-L66)/2,"")</f>
        <v/>
      </c>
    </row>
    <row r="67" customFormat="false" ht="14.65" hidden="false" customHeight="false" outlineLevel="0" collapsed="false">
      <c r="A67" s="17" t="s">
        <v>237</v>
      </c>
      <c r="B67" s="17" t="s">
        <v>185</v>
      </c>
      <c r="C67" s="17" t="s">
        <v>83</v>
      </c>
      <c r="D67" s="16" t="s">
        <v>14</v>
      </c>
      <c r="E67" s="16" t="n">
        <v>4</v>
      </c>
      <c r="F67" s="57" t="n">
        <f aca="false">IF(SUM(G67:L67)&gt;0,1,0)</f>
        <v>1</v>
      </c>
      <c r="G67" s="58" t="n">
        <v>20</v>
      </c>
      <c r="H67" s="58"/>
      <c r="I67" s="58" t="n">
        <v>4</v>
      </c>
      <c r="J67" s="58"/>
      <c r="K67" s="59"/>
      <c r="L67" s="60" t="n">
        <v>0.00719907407407407</v>
      </c>
      <c r="M67" s="61" t="n">
        <f aca="false">IF(Q67&gt;0,1,0)</f>
        <v>0</v>
      </c>
      <c r="N67" s="62"/>
      <c r="O67" s="62"/>
      <c r="P67" s="63"/>
      <c r="Q67" s="60" t="n">
        <f aca="false">IF(O67&gt;0,(O67-N67),0)</f>
        <v>0</v>
      </c>
      <c r="R67" s="64" t="n">
        <f aca="false">IF(SUM(S67:X67)&gt;0,1,0)</f>
        <v>0</v>
      </c>
      <c r="S67" s="58"/>
      <c r="T67" s="58"/>
      <c r="U67" s="58"/>
      <c r="V67" s="58"/>
      <c r="W67" s="59"/>
      <c r="X67" s="60"/>
      <c r="Y67" s="58" t="str">
        <f aca="false">IF(NOT(OR(ISBLANK(S67),ISBLANK(G67))),S67-G67,"")</f>
        <v/>
      </c>
      <c r="Z67" s="58" t="str">
        <f aca="false">IF(NOT(OR(ISBLANK(T67),ISBLANK(H67))),T67-H67,"")</f>
        <v/>
      </c>
      <c r="AA67" s="58" t="str">
        <f aca="false">IF(NOT(OR(ISBLANK(U67),ISBLANK(I67))),U67-I67,"")</f>
        <v/>
      </c>
      <c r="AB67" s="58" t="str">
        <f aca="false">IF(NOT(OR(ISBLANK(V67),ISBLANK(J67))),V67-J67,"")</f>
        <v/>
      </c>
      <c r="AC67" s="59" t="str">
        <f aca="false">IF(NOT(OR(ISBLANK(W67),ISBLANK(K67))),W67-K67,"")</f>
        <v/>
      </c>
      <c r="AD67" s="60" t="str">
        <f aca="false">IF(NOT(OR(ISBLANK(X67),ISBLANK(L67))),(X67/2-L67)/2,"")</f>
        <v/>
      </c>
    </row>
    <row r="68" customFormat="false" ht="14.65" hidden="false" customHeight="false" outlineLevel="0" collapsed="false">
      <c r="A68" s="17" t="s">
        <v>59</v>
      </c>
      <c r="B68" s="17" t="s">
        <v>60</v>
      </c>
      <c r="C68" s="17" t="s">
        <v>61</v>
      </c>
      <c r="D68" s="16" t="s">
        <v>25</v>
      </c>
      <c r="E68" s="16" t="n">
        <v>0</v>
      </c>
      <c r="F68" s="57" t="n">
        <f aca="false">IF(SUM(G68:L68)&gt;0,1,0)</f>
        <v>0</v>
      </c>
      <c r="G68" s="58"/>
      <c r="H68" s="58"/>
      <c r="I68" s="58"/>
      <c r="J68" s="58"/>
      <c r="K68" s="59"/>
      <c r="L68" s="60"/>
      <c r="M68" s="61" t="n">
        <f aca="false">IF(Q68&gt;0,1,0)</f>
        <v>0</v>
      </c>
      <c r="N68" s="62"/>
      <c r="O68" s="62"/>
      <c r="P68" s="63"/>
      <c r="Q68" s="60" t="n">
        <f aca="false">IF(O68&gt;0,(O68-N68),0)</f>
        <v>0</v>
      </c>
      <c r="R68" s="64" t="n">
        <f aca="false">IF(SUM(S68:X68)&gt;0,1,0)</f>
        <v>0</v>
      </c>
      <c r="S68" s="58"/>
      <c r="T68" s="58"/>
      <c r="U68" s="58"/>
      <c r="V68" s="58"/>
      <c r="W68" s="59"/>
      <c r="X68" s="60"/>
      <c r="Y68" s="58" t="str">
        <f aca="false">IF(NOT(OR(ISBLANK(S68),ISBLANK(G68))),S68-G68,"")</f>
        <v/>
      </c>
      <c r="Z68" s="58" t="str">
        <f aca="false">IF(NOT(OR(ISBLANK(T68),ISBLANK(H68))),T68-H68,"")</f>
        <v/>
      </c>
      <c r="AA68" s="58" t="str">
        <f aca="false">IF(NOT(OR(ISBLANK(U68),ISBLANK(I68))),U68-I68,"")</f>
        <v/>
      </c>
      <c r="AB68" s="58" t="str">
        <f aca="false">IF(NOT(OR(ISBLANK(V68),ISBLANK(J68))),V68-J68,"")</f>
        <v/>
      </c>
      <c r="AC68" s="59" t="str">
        <f aca="false">IF(NOT(OR(ISBLANK(W68),ISBLANK(K68))),W68-K68,"")</f>
        <v/>
      </c>
      <c r="AD68" s="60" t="str">
        <f aca="false">IF(NOT(OR(ISBLANK(X68),ISBLANK(L68))),(X68/2-L68)/2,"")</f>
        <v/>
      </c>
    </row>
    <row r="69" customFormat="false" ht="14.65" hidden="false" customHeight="false" outlineLevel="0" collapsed="false">
      <c r="A69" s="17" t="s">
        <v>331</v>
      </c>
      <c r="B69" s="17" t="s">
        <v>332</v>
      </c>
      <c r="C69" s="17" t="s">
        <v>333</v>
      </c>
      <c r="D69" s="16" t="s">
        <v>14</v>
      </c>
      <c r="E69" s="16" t="n">
        <v>9</v>
      </c>
      <c r="F69" s="57" t="n">
        <f aca="false">IF(SUM(G69:L69)&gt;0,1,0)</f>
        <v>0</v>
      </c>
      <c r="G69" s="58"/>
      <c r="H69" s="58"/>
      <c r="I69" s="58"/>
      <c r="J69" s="58"/>
      <c r="K69" s="59"/>
      <c r="L69" s="60"/>
      <c r="M69" s="61" t="n">
        <f aca="false">IF(Q69&gt;0,1,0)</f>
        <v>0</v>
      </c>
      <c r="N69" s="62"/>
      <c r="O69" s="62"/>
      <c r="P69" s="63"/>
      <c r="Q69" s="60" t="n">
        <f aca="false">IF(O69&gt;0,(O69-N69),0)</f>
        <v>0</v>
      </c>
      <c r="R69" s="64" t="n">
        <f aca="false">IF(SUM(S69:X69)&gt;0,1,0)</f>
        <v>0</v>
      </c>
      <c r="S69" s="58"/>
      <c r="T69" s="58"/>
      <c r="U69" s="58"/>
      <c r="V69" s="58"/>
      <c r="W69" s="59"/>
      <c r="X69" s="60"/>
      <c r="Y69" s="58" t="str">
        <f aca="false">IF(NOT(OR(ISBLANK(S69),ISBLANK(G69))),S69-G69,"")</f>
        <v/>
      </c>
      <c r="Z69" s="58" t="str">
        <f aca="false">IF(NOT(OR(ISBLANK(T69),ISBLANK(H69))),T69-H69,"")</f>
        <v/>
      </c>
      <c r="AA69" s="58" t="str">
        <f aca="false">IF(NOT(OR(ISBLANK(U69),ISBLANK(I69))),U69-I69,"")</f>
        <v/>
      </c>
      <c r="AB69" s="58" t="str">
        <f aca="false">IF(NOT(OR(ISBLANK(V69),ISBLANK(J69))),V69-J69,"")</f>
        <v/>
      </c>
      <c r="AC69" s="59" t="str">
        <f aca="false">IF(NOT(OR(ISBLANK(W69),ISBLANK(K69))),W69-K69,"")</f>
        <v/>
      </c>
      <c r="AD69" s="60" t="str">
        <f aca="false">IF(NOT(OR(ISBLANK(X69),ISBLANK(L69))),(X69/2-L69)/2,"")</f>
        <v/>
      </c>
    </row>
    <row r="70" customFormat="false" ht="14.65" hidden="false" customHeight="false" outlineLevel="0" collapsed="false">
      <c r="A70" s="17" t="s">
        <v>239</v>
      </c>
      <c r="B70" s="17" t="s">
        <v>240</v>
      </c>
      <c r="C70" s="17" t="s">
        <v>104</v>
      </c>
      <c r="D70" s="16" t="s">
        <v>14</v>
      </c>
      <c r="E70" s="16" t="n">
        <v>4</v>
      </c>
      <c r="F70" s="57" t="n">
        <f aca="false">IF(SUM(G70:L70)&gt;0,1,0)</f>
        <v>0</v>
      </c>
      <c r="G70" s="58"/>
      <c r="H70" s="58"/>
      <c r="I70" s="58"/>
      <c r="J70" s="58"/>
      <c r="K70" s="59"/>
      <c r="L70" s="60"/>
      <c r="M70" s="61" t="n">
        <f aca="false">IF(Q70&gt;0,1,0)</f>
        <v>0</v>
      </c>
      <c r="N70" s="62"/>
      <c r="O70" s="62"/>
      <c r="P70" s="63"/>
      <c r="Q70" s="60" t="n">
        <f aca="false">IF(O70&gt;0,(O70-N70),0)</f>
        <v>0</v>
      </c>
      <c r="R70" s="64" t="n">
        <f aca="false">IF(SUM(S70:X70)&gt;0,1,0)</f>
        <v>0</v>
      </c>
      <c r="S70" s="58"/>
      <c r="T70" s="58"/>
      <c r="U70" s="58"/>
      <c r="V70" s="58"/>
      <c r="W70" s="59"/>
      <c r="X70" s="60"/>
      <c r="Y70" s="58" t="str">
        <f aca="false">IF(NOT(OR(ISBLANK(S70),ISBLANK(G70))),S70-G70,"")</f>
        <v/>
      </c>
      <c r="Z70" s="58" t="str">
        <f aca="false">IF(NOT(OR(ISBLANK(T70),ISBLANK(H70))),T70-H70,"")</f>
        <v/>
      </c>
      <c r="AA70" s="58" t="str">
        <f aca="false">IF(NOT(OR(ISBLANK(U70),ISBLANK(I70))),U70-I70,"")</f>
        <v/>
      </c>
      <c r="AB70" s="58" t="str">
        <f aca="false">IF(NOT(OR(ISBLANK(V70),ISBLANK(J70))),V70-J70,"")</f>
        <v/>
      </c>
      <c r="AC70" s="59" t="str">
        <f aca="false">IF(NOT(OR(ISBLANK(W70),ISBLANK(K70))),W70-K70,"")</f>
        <v/>
      </c>
      <c r="AD70" s="60" t="str">
        <f aca="false">IF(NOT(OR(ISBLANK(X70),ISBLANK(L70))),(X70/2-L70)/2,"")</f>
        <v/>
      </c>
    </row>
    <row r="71" customFormat="false" ht="14.65" hidden="false" customHeight="false" outlineLevel="0" collapsed="false">
      <c r="A71" s="17" t="s">
        <v>62</v>
      </c>
      <c r="B71" s="17" t="s">
        <v>63</v>
      </c>
      <c r="C71" s="17" t="s">
        <v>54</v>
      </c>
      <c r="D71" s="16" t="s">
        <v>25</v>
      </c>
      <c r="E71" s="16" t="n">
        <v>0</v>
      </c>
      <c r="F71" s="57" t="n">
        <f aca="false">IF(SUM(G71:L71)&gt;0,1,0)</f>
        <v>0</v>
      </c>
      <c r="G71" s="58"/>
      <c r="H71" s="58"/>
      <c r="I71" s="58"/>
      <c r="J71" s="58"/>
      <c r="K71" s="59"/>
      <c r="L71" s="60"/>
      <c r="M71" s="61" t="n">
        <f aca="false">IF(Q71&gt;0,1,0)</f>
        <v>0</v>
      </c>
      <c r="N71" s="62"/>
      <c r="O71" s="62"/>
      <c r="P71" s="63"/>
      <c r="Q71" s="60" t="n">
        <f aca="false">IF(O71&gt;0,(O71-N71),0)</f>
        <v>0</v>
      </c>
      <c r="R71" s="64" t="n">
        <f aca="false">IF(SUM(S71:X71)&gt;0,1,0)</f>
        <v>0</v>
      </c>
      <c r="S71" s="58"/>
      <c r="T71" s="58"/>
      <c r="U71" s="58"/>
      <c r="V71" s="58"/>
      <c r="W71" s="59"/>
      <c r="X71" s="60"/>
      <c r="Y71" s="58" t="str">
        <f aca="false">IF(NOT(OR(ISBLANK(S71),ISBLANK(G71))),S71-G71,"")</f>
        <v/>
      </c>
      <c r="Z71" s="58" t="str">
        <f aca="false">IF(NOT(OR(ISBLANK(T71),ISBLANK(H71))),T71-H71,"")</f>
        <v/>
      </c>
      <c r="AA71" s="58" t="str">
        <f aca="false">IF(NOT(OR(ISBLANK(U71),ISBLANK(I71))),U71-I71,"")</f>
        <v/>
      </c>
      <c r="AB71" s="58" t="str">
        <f aca="false">IF(NOT(OR(ISBLANK(V71),ISBLANK(J71))),V71-J71,"")</f>
        <v/>
      </c>
      <c r="AC71" s="59" t="str">
        <f aca="false">IF(NOT(OR(ISBLANK(W71),ISBLANK(K71))),W71-K71,"")</f>
        <v/>
      </c>
      <c r="AD71" s="60" t="str">
        <f aca="false">IF(NOT(OR(ISBLANK(X71),ISBLANK(L71))),(X71/2-L71)/2,"")</f>
        <v/>
      </c>
    </row>
    <row r="72" customFormat="false" ht="14.65" hidden="false" customHeight="false" outlineLevel="0" collapsed="false">
      <c r="A72" s="17" t="s">
        <v>298</v>
      </c>
      <c r="B72" s="17" t="s">
        <v>174</v>
      </c>
      <c r="C72" s="17" t="s">
        <v>299</v>
      </c>
      <c r="D72" s="16" t="s">
        <v>14</v>
      </c>
      <c r="E72" s="16" t="n">
        <v>8</v>
      </c>
      <c r="F72" s="57" t="n">
        <f aca="false">IF(SUM(G72:L72)&gt;0,1,0)</f>
        <v>1</v>
      </c>
      <c r="G72" s="58" t="n">
        <v>78</v>
      </c>
      <c r="H72" s="58" t="n">
        <v>55</v>
      </c>
      <c r="I72" s="58" t="n">
        <v>16.5</v>
      </c>
      <c r="J72" s="58" t="n">
        <v>0</v>
      </c>
      <c r="K72" s="59" t="n">
        <v>25</v>
      </c>
      <c r="L72" s="60" t="n">
        <v>0.00706018518518518</v>
      </c>
      <c r="M72" s="61" t="n">
        <f aca="false">IF(Q72&gt;0,1,0)</f>
        <v>0</v>
      </c>
      <c r="N72" s="62"/>
      <c r="O72" s="62"/>
      <c r="P72" s="63"/>
      <c r="Q72" s="60" t="n">
        <f aca="false">IF(O72&gt;0,(O72-N72),0)</f>
        <v>0</v>
      </c>
      <c r="R72" s="64" t="n">
        <f aca="false">IF(SUM(S72:X72)&gt;0,1,0)</f>
        <v>1</v>
      </c>
      <c r="S72" s="58" t="n">
        <v>144</v>
      </c>
      <c r="T72" s="58" t="n">
        <v>53</v>
      </c>
      <c r="U72" s="58" t="n">
        <v>15</v>
      </c>
      <c r="V72" s="58"/>
      <c r="W72" s="59"/>
      <c r="X72" s="60" t="n">
        <v>0.0163773148148148</v>
      </c>
      <c r="Y72" s="58" t="n">
        <f aca="false">IF(NOT(OR(ISBLANK(S72),ISBLANK(G72))),S72-G72,"")</f>
        <v>66</v>
      </c>
      <c r="Z72" s="58" t="n">
        <f aca="false">IF(NOT(OR(ISBLANK(T72),ISBLANK(H72))),T72-H72,"")</f>
        <v>-2</v>
      </c>
      <c r="AA72" s="58" t="n">
        <f aca="false">IF(NOT(OR(ISBLANK(U72),ISBLANK(I72))),U72-I72,"")</f>
        <v>-1.5</v>
      </c>
      <c r="AB72" s="58" t="str">
        <f aca="false">IF(NOT(OR(ISBLANK(V72),ISBLANK(J72))),V72-J72,"")</f>
        <v/>
      </c>
      <c r="AC72" s="59" t="str">
        <f aca="false">IF(NOT(OR(ISBLANK(W72),ISBLANK(K72))),W72-K72,"")</f>
        <v/>
      </c>
      <c r="AD72" s="60" t="n">
        <f aca="false">IF(NOT(OR(ISBLANK(X72),ISBLANK(L72))),(X72/2-L72)/2,"")</f>
        <v>0.000564236111111111</v>
      </c>
    </row>
    <row r="73" customFormat="false" ht="14.65" hidden="false" customHeight="false" outlineLevel="0" collapsed="false">
      <c r="A73" s="17" t="s">
        <v>503</v>
      </c>
      <c r="B73" s="17" t="s">
        <v>174</v>
      </c>
      <c r="C73" s="17"/>
      <c r="D73" s="16" t="s">
        <v>14</v>
      </c>
      <c r="E73" s="16"/>
      <c r="F73" s="57" t="n">
        <f aca="false">IF(SUM(G73:L73)&gt;0,1,0)</f>
        <v>1</v>
      </c>
      <c r="G73" s="58"/>
      <c r="H73" s="58"/>
      <c r="I73" s="58"/>
      <c r="J73" s="58"/>
      <c r="K73" s="59"/>
      <c r="L73" s="60" t="n">
        <v>0.00606481481481481</v>
      </c>
      <c r="M73" s="61" t="n">
        <f aca="false">IF(Q73&gt;0,1,0)</f>
        <v>0</v>
      </c>
      <c r="N73" s="62"/>
      <c r="O73" s="62"/>
      <c r="P73" s="63"/>
      <c r="Q73" s="60" t="n">
        <f aca="false">IF(O73&gt;0,(O73-N73),0)</f>
        <v>0</v>
      </c>
      <c r="R73" s="64" t="n">
        <f aca="false">IF(SUM(S73:X73)&gt;0,1,0)</f>
        <v>0</v>
      </c>
      <c r="S73" s="58"/>
      <c r="T73" s="58"/>
      <c r="U73" s="58"/>
      <c r="V73" s="58"/>
      <c r="W73" s="59"/>
      <c r="X73" s="60"/>
      <c r="Y73" s="58" t="str">
        <f aca="false">IF(NOT(OR(ISBLANK(S73),ISBLANK(G73))),S73-G73,"")</f>
        <v/>
      </c>
      <c r="Z73" s="58" t="str">
        <f aca="false">IF(NOT(OR(ISBLANK(T73),ISBLANK(H73))),T73-H73,"")</f>
        <v/>
      </c>
      <c r="AA73" s="58" t="str">
        <f aca="false">IF(NOT(OR(ISBLANK(U73),ISBLANK(I73))),U73-I73,"")</f>
        <v/>
      </c>
      <c r="AB73" s="58" t="str">
        <f aca="false">IF(NOT(OR(ISBLANK(V73),ISBLANK(J73))),V73-J73,"")</f>
        <v/>
      </c>
      <c r="AC73" s="59" t="str">
        <f aca="false">IF(NOT(OR(ISBLANK(W73),ISBLANK(K73))),W73-K73,"")</f>
        <v/>
      </c>
      <c r="AD73" s="60" t="str">
        <f aca="false">IF(NOT(OR(ISBLANK(X73),ISBLANK(L73))),(X73/2-L73)/2,"")</f>
        <v/>
      </c>
    </row>
    <row r="74" customFormat="false" ht="14.65" hidden="false" customHeight="false" outlineLevel="0" collapsed="false">
      <c r="A74" s="17" t="s">
        <v>400</v>
      </c>
      <c r="B74" s="17" t="s">
        <v>401</v>
      </c>
      <c r="C74" s="17" t="s">
        <v>175</v>
      </c>
      <c r="D74" s="16" t="s">
        <v>14</v>
      </c>
      <c r="E74" s="16" t="n">
        <v>12</v>
      </c>
      <c r="F74" s="57" t="n">
        <f aca="false">IF(SUM(G74:L74)&gt;0,1,0)</f>
        <v>0</v>
      </c>
      <c r="G74" s="58"/>
      <c r="H74" s="58"/>
      <c r="I74" s="58"/>
      <c r="J74" s="58"/>
      <c r="K74" s="59"/>
      <c r="L74" s="60"/>
      <c r="M74" s="61" t="n">
        <f aca="false">IF(Q74&gt;0,1,0)</f>
        <v>0</v>
      </c>
      <c r="N74" s="62"/>
      <c r="O74" s="62"/>
      <c r="P74" s="63"/>
      <c r="Q74" s="60" t="n">
        <f aca="false">IF(O74&gt;0,(O74-N74),0)</f>
        <v>0</v>
      </c>
      <c r="R74" s="64" t="n">
        <f aca="false">IF(SUM(S74:X74)&gt;0,1,0)</f>
        <v>0</v>
      </c>
      <c r="S74" s="58"/>
      <c r="T74" s="58"/>
      <c r="U74" s="58"/>
      <c r="V74" s="58"/>
      <c r="W74" s="59"/>
      <c r="X74" s="60"/>
      <c r="Y74" s="58"/>
      <c r="Z74" s="58"/>
      <c r="AA74" s="58"/>
      <c r="AB74" s="58"/>
      <c r="AC74" s="59"/>
      <c r="AD74" s="60"/>
    </row>
    <row r="75" customFormat="false" ht="14.65" hidden="false" customHeight="false" outlineLevel="0" collapsed="false">
      <c r="A75" s="17" t="s">
        <v>242</v>
      </c>
      <c r="B75" s="17" t="s">
        <v>194</v>
      </c>
      <c r="C75" s="17" t="s">
        <v>61</v>
      </c>
      <c r="D75" s="16" t="s">
        <v>25</v>
      </c>
      <c r="E75" s="16" t="n">
        <v>4</v>
      </c>
      <c r="F75" s="57" t="n">
        <f aca="false">IF(SUM(G75:L75)&gt;0,1,0)</f>
        <v>0</v>
      </c>
      <c r="G75" s="58"/>
      <c r="H75" s="58"/>
      <c r="I75" s="58"/>
      <c r="J75" s="58"/>
      <c r="K75" s="59"/>
      <c r="L75" s="60"/>
      <c r="M75" s="61" t="n">
        <f aca="false">IF(Q75&gt;0,1,0)</f>
        <v>0</v>
      </c>
      <c r="N75" s="62"/>
      <c r="O75" s="62"/>
      <c r="P75" s="63"/>
      <c r="Q75" s="60" t="n">
        <f aca="false">IF(O75&gt;0,(O75-N75),0)</f>
        <v>0</v>
      </c>
      <c r="R75" s="64" t="n">
        <f aca="false">IF(SUM(S75:X75)&gt;0,1,0)</f>
        <v>0</v>
      </c>
      <c r="S75" s="58"/>
      <c r="T75" s="58"/>
      <c r="U75" s="58"/>
      <c r="V75" s="58"/>
      <c r="W75" s="59"/>
      <c r="X75" s="60"/>
      <c r="Y75" s="58" t="str">
        <f aca="false">IF(NOT(OR(ISBLANK(S75),ISBLANK(G75))),S75-G75,"")</f>
        <v/>
      </c>
      <c r="Z75" s="58" t="str">
        <f aca="false">IF(NOT(OR(ISBLANK(T75),ISBLANK(H75))),T75-H75,"")</f>
        <v/>
      </c>
      <c r="AA75" s="58" t="str">
        <f aca="false">IF(NOT(OR(ISBLANK(U75),ISBLANK(I75))),U75-I75,"")</f>
        <v/>
      </c>
      <c r="AB75" s="58" t="str">
        <f aca="false">IF(NOT(OR(ISBLANK(V75),ISBLANK(J75))),V75-J75,"")</f>
        <v/>
      </c>
      <c r="AC75" s="59" t="str">
        <f aca="false">IF(NOT(OR(ISBLANK(W75),ISBLANK(K75))),W75-K75,"")</f>
        <v/>
      </c>
      <c r="AD75" s="60" t="str">
        <f aca="false">IF(NOT(OR(ISBLANK(X75),ISBLANK(L75))),(X75/2-L75)/2,"")</f>
        <v/>
      </c>
    </row>
    <row r="76" customFormat="false" ht="14.65" hidden="false" customHeight="false" outlineLevel="0" collapsed="false">
      <c r="A76" s="17" t="s">
        <v>66</v>
      </c>
      <c r="B76" s="17" t="s">
        <v>27</v>
      </c>
      <c r="C76" s="17" t="s">
        <v>67</v>
      </c>
      <c r="D76" s="16" t="s">
        <v>25</v>
      </c>
      <c r="E76" s="16" t="n">
        <v>0</v>
      </c>
      <c r="F76" s="57" t="n">
        <f aca="false">IF(SUM(G76:L76)&gt;0,1,0)</f>
        <v>0</v>
      </c>
      <c r="G76" s="58"/>
      <c r="H76" s="58"/>
      <c r="I76" s="58"/>
      <c r="J76" s="58"/>
      <c r="K76" s="59"/>
      <c r="L76" s="60"/>
      <c r="M76" s="61" t="n">
        <f aca="false">IF(Q76&gt;0,1,0)</f>
        <v>0</v>
      </c>
      <c r="N76" s="62"/>
      <c r="O76" s="62"/>
      <c r="P76" s="63"/>
      <c r="Q76" s="60" t="n">
        <f aca="false">IF(O76&gt;0,(O76-N76),0)</f>
        <v>0</v>
      </c>
      <c r="R76" s="64" t="n">
        <f aca="false">IF(SUM(S76:X76)&gt;0,1,0)</f>
        <v>0</v>
      </c>
      <c r="S76" s="58"/>
      <c r="T76" s="58"/>
      <c r="U76" s="58"/>
      <c r="V76" s="58"/>
      <c r="W76" s="59"/>
      <c r="X76" s="60"/>
      <c r="Y76" s="58" t="str">
        <f aca="false">IF(NOT(OR(ISBLANK(S76),ISBLANK(G76))),S76-G76,"")</f>
        <v/>
      </c>
      <c r="Z76" s="58" t="str">
        <f aca="false">IF(NOT(OR(ISBLANK(T76),ISBLANK(H76))),T76-H76,"")</f>
        <v/>
      </c>
      <c r="AA76" s="58" t="str">
        <f aca="false">IF(NOT(OR(ISBLANK(U76),ISBLANK(I76))),U76-I76,"")</f>
        <v/>
      </c>
      <c r="AB76" s="58" t="str">
        <f aca="false">IF(NOT(OR(ISBLANK(V76),ISBLANK(J76))),V76-J76,"")</f>
        <v/>
      </c>
      <c r="AC76" s="59" t="str">
        <f aca="false">IF(NOT(OR(ISBLANK(W76),ISBLANK(K76))),W76-K76,"")</f>
        <v/>
      </c>
      <c r="AD76" s="60" t="str">
        <f aca="false">IF(NOT(OR(ISBLANK(X76),ISBLANK(L76))),(X76/2-L76)/2,"")</f>
        <v/>
      </c>
    </row>
    <row r="77" customFormat="false" ht="14.65" hidden="false" customHeight="false" outlineLevel="0" collapsed="false">
      <c r="A77" s="17" t="s">
        <v>70</v>
      </c>
      <c r="B77" s="17" t="s">
        <v>71</v>
      </c>
      <c r="C77" s="17" t="s">
        <v>72</v>
      </c>
      <c r="D77" s="16" t="s">
        <v>25</v>
      </c>
      <c r="E77" s="16" t="n">
        <v>0</v>
      </c>
      <c r="F77" s="57" t="n">
        <f aca="false">IF(SUM(G77:L77)&gt;0,1,0)</f>
        <v>0</v>
      </c>
      <c r="G77" s="58"/>
      <c r="H77" s="58"/>
      <c r="I77" s="58"/>
      <c r="J77" s="58"/>
      <c r="K77" s="59"/>
      <c r="L77" s="60"/>
      <c r="M77" s="61" t="n">
        <f aca="false">IF(Q77&gt;0,1,0)</f>
        <v>0</v>
      </c>
      <c r="N77" s="62"/>
      <c r="O77" s="62"/>
      <c r="P77" s="63"/>
      <c r="Q77" s="60" t="n">
        <f aca="false">IF(O77&gt;0,(O77-N77),0)</f>
        <v>0</v>
      </c>
      <c r="R77" s="64" t="n">
        <f aca="false">IF(SUM(S77:X77)&gt;0,1,0)</f>
        <v>0</v>
      </c>
      <c r="S77" s="58"/>
      <c r="T77" s="58"/>
      <c r="U77" s="58"/>
      <c r="V77" s="58"/>
      <c r="W77" s="59"/>
      <c r="X77" s="60"/>
      <c r="Y77" s="58" t="str">
        <f aca="false">IF(NOT(OR(ISBLANK(S77),ISBLANK(G77))),S77-G77,"")</f>
        <v/>
      </c>
      <c r="Z77" s="58" t="str">
        <f aca="false">IF(NOT(OR(ISBLANK(T77),ISBLANK(H77))),T77-H77,"")</f>
        <v/>
      </c>
      <c r="AA77" s="58" t="str">
        <f aca="false">IF(NOT(OR(ISBLANK(U77),ISBLANK(I77))),U77-I77,"")</f>
        <v/>
      </c>
      <c r="AB77" s="58" t="str">
        <f aca="false">IF(NOT(OR(ISBLANK(V77),ISBLANK(J77))),V77-J77,"")</f>
        <v/>
      </c>
      <c r="AC77" s="59" t="str">
        <f aca="false">IF(NOT(OR(ISBLANK(W77),ISBLANK(K77))),W77-K77,"")</f>
        <v/>
      </c>
      <c r="AD77" s="60" t="str">
        <f aca="false">IF(NOT(OR(ISBLANK(X77),ISBLANK(L77))),(X77/2-L77)/2,"")</f>
        <v/>
      </c>
    </row>
    <row r="78" customFormat="false" ht="14.65" hidden="false" customHeight="false" outlineLevel="0" collapsed="false">
      <c r="A78" s="17" t="s">
        <v>74</v>
      </c>
      <c r="B78" s="17" t="s">
        <v>16</v>
      </c>
      <c r="C78" s="17" t="s">
        <v>75</v>
      </c>
      <c r="D78" s="16" t="s">
        <v>14</v>
      </c>
      <c r="E78" s="16" t="n">
        <v>0</v>
      </c>
      <c r="F78" s="57" t="n">
        <f aca="false">IF(SUM(G78:L78)&gt;0,1,0)</f>
        <v>0</v>
      </c>
      <c r="G78" s="58"/>
      <c r="H78" s="58"/>
      <c r="I78" s="58"/>
      <c r="J78" s="58"/>
      <c r="K78" s="59"/>
      <c r="L78" s="60"/>
      <c r="M78" s="61" t="n">
        <f aca="false">IF(Q78&gt;0,1,0)</f>
        <v>0</v>
      </c>
      <c r="N78" s="62"/>
      <c r="O78" s="62"/>
      <c r="P78" s="63"/>
      <c r="Q78" s="60" t="n">
        <f aca="false">IF(O78&gt;0,(O78-N78),0)</f>
        <v>0</v>
      </c>
      <c r="R78" s="64" t="n">
        <f aca="false">IF(SUM(S78:X78)&gt;0,1,0)</f>
        <v>0</v>
      </c>
      <c r="S78" s="58"/>
      <c r="T78" s="58"/>
      <c r="U78" s="58"/>
      <c r="V78" s="58"/>
      <c r="W78" s="59"/>
      <c r="X78" s="60"/>
      <c r="Y78" s="58" t="str">
        <f aca="false">IF(NOT(OR(ISBLANK(S78),ISBLANK(G78))),S78-G78,"")</f>
        <v/>
      </c>
      <c r="Z78" s="58" t="str">
        <f aca="false">IF(NOT(OR(ISBLANK(T78),ISBLANK(H78))),T78-H78,"")</f>
        <v/>
      </c>
      <c r="AA78" s="58" t="str">
        <f aca="false">IF(NOT(OR(ISBLANK(U78),ISBLANK(I78))),U78-I78,"")</f>
        <v/>
      </c>
      <c r="AB78" s="58" t="str">
        <f aca="false">IF(NOT(OR(ISBLANK(V78),ISBLANK(J78))),V78-J78,"")</f>
        <v/>
      </c>
      <c r="AC78" s="59" t="str">
        <f aca="false">IF(NOT(OR(ISBLANK(W78),ISBLANK(K78))),W78-K78,"")</f>
        <v/>
      </c>
      <c r="AD78" s="60" t="str">
        <f aca="false">IF(NOT(OR(ISBLANK(X78),ISBLANK(L78))),(X78/2-L78)/2,"")</f>
        <v/>
      </c>
    </row>
    <row r="79" customFormat="false" ht="14.65" hidden="false" customHeight="false" outlineLevel="0" collapsed="false">
      <c r="A79" s="17" t="s">
        <v>286</v>
      </c>
      <c r="B79" s="17" t="s">
        <v>194</v>
      </c>
      <c r="C79" s="17" t="s">
        <v>116</v>
      </c>
      <c r="D79" s="16" t="s">
        <v>25</v>
      </c>
      <c r="E79" s="16" t="n">
        <v>7</v>
      </c>
      <c r="F79" s="57" t="n">
        <f aca="false">IF(SUM(G79:L79)&gt;0,1,0)</f>
        <v>0</v>
      </c>
      <c r="G79" s="58"/>
      <c r="H79" s="58"/>
      <c r="I79" s="58"/>
      <c r="J79" s="58"/>
      <c r="K79" s="59"/>
      <c r="L79" s="60"/>
      <c r="M79" s="61" t="n">
        <f aca="false">IF(Q79&gt;0,1,0)</f>
        <v>0</v>
      </c>
      <c r="N79" s="62"/>
      <c r="O79" s="62"/>
      <c r="P79" s="63"/>
      <c r="Q79" s="60" t="n">
        <f aca="false">IF(O79&gt;0,(O79-N79),0)</f>
        <v>0</v>
      </c>
      <c r="R79" s="64" t="n">
        <f aca="false">IF(SUM(S79:X79)&gt;0,1,0)</f>
        <v>1</v>
      </c>
      <c r="S79" s="58"/>
      <c r="T79" s="58"/>
      <c r="U79" s="58"/>
      <c r="V79" s="58"/>
      <c r="W79" s="59"/>
      <c r="X79" s="60" t="n">
        <v>0.0268287037037037</v>
      </c>
      <c r="Y79" s="58" t="str">
        <f aca="false">IF(NOT(OR(ISBLANK(S79),ISBLANK(G79))),S79-G79,"")</f>
        <v/>
      </c>
      <c r="Z79" s="58" t="str">
        <f aca="false">IF(NOT(OR(ISBLANK(T79),ISBLANK(H79))),T79-H79,"")</f>
        <v/>
      </c>
      <c r="AA79" s="58" t="str">
        <f aca="false">IF(NOT(OR(ISBLANK(U79),ISBLANK(I79))),U79-I79,"")</f>
        <v/>
      </c>
      <c r="AB79" s="58" t="str">
        <f aca="false">IF(NOT(OR(ISBLANK(V79),ISBLANK(J79))),V79-J79,"")</f>
        <v/>
      </c>
      <c r="AC79" s="59" t="str">
        <f aca="false">IF(NOT(OR(ISBLANK(W79),ISBLANK(K79))),W79-K79,"")</f>
        <v/>
      </c>
      <c r="AD79" s="60" t="str">
        <f aca="false">IF(NOT(OR(ISBLANK(X79),ISBLANK(L79))),(X79/2-L79)/2,"")</f>
        <v/>
      </c>
    </row>
    <row r="80" customFormat="false" ht="14.65" hidden="false" customHeight="false" outlineLevel="0" collapsed="false">
      <c r="A80" s="17" t="s">
        <v>270</v>
      </c>
      <c r="B80" s="17" t="s">
        <v>271</v>
      </c>
      <c r="C80" s="17" t="s">
        <v>272</v>
      </c>
      <c r="D80" s="16" t="s">
        <v>14</v>
      </c>
      <c r="E80" s="16" t="n">
        <v>6</v>
      </c>
      <c r="F80" s="57" t="n">
        <f aca="false">IF(SUM(G80:L80)&gt;0,1,0)</f>
        <v>1</v>
      </c>
      <c r="G80" s="58" t="n">
        <v>61</v>
      </c>
      <c r="H80" s="58" t="n">
        <v>24</v>
      </c>
      <c r="I80" s="58" t="n">
        <v>7</v>
      </c>
      <c r="J80" s="58" t="n">
        <v>10</v>
      </c>
      <c r="K80" s="59" t="n">
        <v>17</v>
      </c>
      <c r="L80" s="60" t="n">
        <v>0.00657407407407407</v>
      </c>
      <c r="M80" s="61" t="n">
        <f aca="false">IF(Q80&gt;0,1,0)</f>
        <v>0</v>
      </c>
      <c r="N80" s="62"/>
      <c r="O80" s="62"/>
      <c r="P80" s="63"/>
      <c r="Q80" s="60" t="n">
        <f aca="false">IF(O80&gt;0,(O80-N80),0)</f>
        <v>0</v>
      </c>
      <c r="R80" s="64" t="n">
        <f aca="false">IF(SUM(S80:X80)&gt;0,1,0)</f>
        <v>0</v>
      </c>
      <c r="S80" s="58"/>
      <c r="T80" s="58"/>
      <c r="U80" s="58"/>
      <c r="V80" s="58"/>
      <c r="W80" s="59"/>
      <c r="X80" s="60"/>
      <c r="Y80" s="58"/>
      <c r="Z80" s="58"/>
      <c r="AA80" s="58"/>
      <c r="AB80" s="58"/>
      <c r="AC80" s="59"/>
      <c r="AD80" s="60"/>
    </row>
    <row r="81" customFormat="false" ht="14.65" hidden="false" customHeight="false" outlineLevel="0" collapsed="false">
      <c r="A81" s="17" t="s">
        <v>369</v>
      </c>
      <c r="B81" s="17" t="s">
        <v>307</v>
      </c>
      <c r="C81" s="17" t="s">
        <v>370</v>
      </c>
      <c r="D81" s="16" t="s">
        <v>14</v>
      </c>
      <c r="E81" s="16" t="n">
        <v>10</v>
      </c>
      <c r="F81" s="57" t="n">
        <f aca="false">IF(SUM(G81:L81)&gt;0,1,0)</f>
        <v>1</v>
      </c>
      <c r="G81" s="58" t="n">
        <v>24</v>
      </c>
      <c r="H81" s="58" t="n">
        <v>34</v>
      </c>
      <c r="I81" s="58" t="n">
        <v>5</v>
      </c>
      <c r="J81" s="58" t="n">
        <v>20</v>
      </c>
      <c r="K81" s="59" t="n">
        <v>20</v>
      </c>
      <c r="L81" s="60" t="n">
        <v>0.00704861111111111</v>
      </c>
      <c r="M81" s="61" t="n">
        <f aca="false">IF(Q81&gt;0,1,0)</f>
        <v>1</v>
      </c>
      <c r="N81" s="62" t="n">
        <v>0.772222222222222</v>
      </c>
      <c r="O81" s="62" t="n">
        <v>0.788414351851852</v>
      </c>
      <c r="P81" s="63" t="n">
        <v>0</v>
      </c>
      <c r="Q81" s="60" t="n">
        <f aca="false">IF(O81&gt;0,(O81-N81),0)</f>
        <v>0.0161921296296296</v>
      </c>
      <c r="R81" s="64" t="n">
        <f aca="false">IF(SUM(S81:X81)&gt;0,1,0)</f>
        <v>0</v>
      </c>
      <c r="S81" s="58"/>
      <c r="T81" s="58"/>
      <c r="U81" s="58"/>
      <c r="V81" s="58"/>
      <c r="W81" s="59"/>
      <c r="X81" s="60"/>
      <c r="Y81" s="58" t="str">
        <f aca="false">IF(NOT(OR(ISBLANK(S81),ISBLANK(G81))),S81-G81,"")</f>
        <v/>
      </c>
      <c r="Z81" s="58" t="str">
        <f aca="false">IF(NOT(OR(ISBLANK(T81),ISBLANK(H81))),T81-H81,"")</f>
        <v/>
      </c>
      <c r="AA81" s="58" t="str">
        <f aca="false">IF(NOT(OR(ISBLANK(U81),ISBLANK(I81))),U81-I81,"")</f>
        <v/>
      </c>
      <c r="AB81" s="58" t="str">
        <f aca="false">IF(NOT(OR(ISBLANK(V81),ISBLANK(J81))),V81-J81,"")</f>
        <v/>
      </c>
      <c r="AC81" s="59" t="str">
        <f aca="false">IF(NOT(OR(ISBLANK(W81),ISBLANK(K81))),W81-K81,"")</f>
        <v/>
      </c>
      <c r="AD81" s="60" t="str">
        <f aca="false">IF(NOT(OR(ISBLANK(X81),ISBLANK(L81))),(X81/2-L81)/2,"")</f>
        <v/>
      </c>
    </row>
    <row r="82" customFormat="false" ht="14.65" hidden="false" customHeight="false" outlineLevel="0" collapsed="false">
      <c r="A82" s="17" t="s">
        <v>77</v>
      </c>
      <c r="B82" s="17" t="s">
        <v>78</v>
      </c>
      <c r="C82" s="17"/>
      <c r="D82" s="16" t="s">
        <v>25</v>
      </c>
      <c r="E82" s="16" t="n">
        <v>0</v>
      </c>
      <c r="F82" s="57" t="n">
        <f aca="false">IF(SUM(G82:L82)&gt;0,1,0)</f>
        <v>0</v>
      </c>
      <c r="G82" s="58"/>
      <c r="H82" s="58"/>
      <c r="I82" s="58"/>
      <c r="J82" s="58"/>
      <c r="K82" s="59"/>
      <c r="L82" s="60"/>
      <c r="M82" s="61" t="n">
        <f aca="false">IF(Q82&gt;0,1,0)</f>
        <v>0</v>
      </c>
      <c r="N82" s="62"/>
      <c r="O82" s="62"/>
      <c r="P82" s="63"/>
      <c r="Q82" s="60" t="n">
        <f aca="false">IF(O82&gt;0,(O82-N82),0)</f>
        <v>0</v>
      </c>
      <c r="R82" s="64" t="n">
        <f aca="false">IF(SUM(S82:X82)&gt;0,1,0)</f>
        <v>0</v>
      </c>
      <c r="S82" s="58"/>
      <c r="T82" s="58"/>
      <c r="U82" s="58"/>
      <c r="V82" s="58"/>
      <c r="W82" s="59"/>
      <c r="X82" s="60"/>
      <c r="Y82" s="58" t="str">
        <f aca="false">IF(NOT(OR(ISBLANK(S82),ISBLANK(G82))),S82-G82,"")</f>
        <v/>
      </c>
      <c r="Z82" s="58" t="str">
        <f aca="false">IF(NOT(OR(ISBLANK(T82),ISBLANK(H82))),T82-H82,"")</f>
        <v/>
      </c>
      <c r="AA82" s="58" t="str">
        <f aca="false">IF(NOT(OR(ISBLANK(U82),ISBLANK(I82))),U82-I82,"")</f>
        <v/>
      </c>
      <c r="AB82" s="58" t="str">
        <f aca="false">IF(NOT(OR(ISBLANK(V82),ISBLANK(J82))),V82-J82,"")</f>
        <v/>
      </c>
      <c r="AC82" s="59" t="str">
        <f aca="false">IF(NOT(OR(ISBLANK(W82),ISBLANK(K82))),W82-K82,"")</f>
        <v/>
      </c>
      <c r="AD82" s="60" t="str">
        <f aca="false">IF(NOT(OR(ISBLANK(X82),ISBLANK(L82))),(X82/2-L82)/2,"")</f>
        <v/>
      </c>
    </row>
    <row r="83" customFormat="false" ht="14.65" hidden="false" customHeight="false" outlineLevel="0" collapsed="false">
      <c r="A83" s="17" t="s">
        <v>451</v>
      </c>
      <c r="B83" s="17" t="s">
        <v>168</v>
      </c>
      <c r="C83" s="17" t="s">
        <v>36</v>
      </c>
      <c r="D83" s="16" t="s">
        <v>25</v>
      </c>
      <c r="E83" s="16" t="n">
        <v>15</v>
      </c>
      <c r="F83" s="57" t="n">
        <f aca="false">IF(SUM(G83:L83)&gt;0,1,0)</f>
        <v>0</v>
      </c>
      <c r="G83" s="58"/>
      <c r="H83" s="58"/>
      <c r="I83" s="58"/>
      <c r="J83" s="58"/>
      <c r="K83" s="59"/>
      <c r="L83" s="60"/>
      <c r="M83" s="61" t="n">
        <f aca="false">IF(Q83&gt;0,1,0)</f>
        <v>0</v>
      </c>
      <c r="N83" s="62"/>
      <c r="O83" s="62"/>
      <c r="P83" s="63"/>
      <c r="Q83" s="60" t="n">
        <f aca="false">IF(O83&gt;0,(O83-N83),0)</f>
        <v>0</v>
      </c>
      <c r="R83" s="64" t="n">
        <f aca="false">IF(SUM(S83:X83)&gt;0,1,0)</f>
        <v>0</v>
      </c>
      <c r="S83" s="58"/>
      <c r="T83" s="58"/>
      <c r="U83" s="58"/>
      <c r="V83" s="58"/>
      <c r="W83" s="59"/>
      <c r="X83" s="60"/>
      <c r="Y83" s="58" t="str">
        <f aca="false">IF(NOT(OR(ISBLANK(S83),ISBLANK(G83))),S83-G83,"")</f>
        <v/>
      </c>
      <c r="Z83" s="58" t="str">
        <f aca="false">IF(NOT(OR(ISBLANK(T83),ISBLANK(H83))),T83-H83,"")</f>
        <v/>
      </c>
      <c r="AA83" s="58" t="str">
        <f aca="false">IF(NOT(OR(ISBLANK(U83),ISBLANK(I83))),U83-I83,"")</f>
        <v/>
      </c>
      <c r="AB83" s="58" t="str">
        <f aca="false">IF(NOT(OR(ISBLANK(V83),ISBLANK(J83))),V83-J83,"")</f>
        <v/>
      </c>
      <c r="AC83" s="59" t="str">
        <f aca="false">IF(NOT(OR(ISBLANK(W83),ISBLANK(K83))),W83-K83,"")</f>
        <v/>
      </c>
      <c r="AD83" s="60" t="str">
        <f aca="false">IF(NOT(OR(ISBLANK(X83),ISBLANK(L83))),(X83/2-L83)/2,"")</f>
        <v/>
      </c>
    </row>
    <row r="84" customFormat="false" ht="14.65" hidden="false" customHeight="false" outlineLevel="0" collapsed="false">
      <c r="A84" s="17" t="s">
        <v>275</v>
      </c>
      <c r="B84" s="17" t="s">
        <v>276</v>
      </c>
      <c r="C84" s="17" t="s">
        <v>31</v>
      </c>
      <c r="D84" s="16" t="s">
        <v>14</v>
      </c>
      <c r="E84" s="16" t="n">
        <v>6</v>
      </c>
      <c r="F84" s="57" t="n">
        <f aca="false">IF(SUM(G84:L84)&gt;0,1,0)</f>
        <v>0</v>
      </c>
      <c r="G84" s="58"/>
      <c r="H84" s="58"/>
      <c r="I84" s="58"/>
      <c r="J84" s="58"/>
      <c r="K84" s="59"/>
      <c r="L84" s="60"/>
      <c r="M84" s="61" t="n">
        <f aca="false">IF(Q84&gt;0,1,0)</f>
        <v>0</v>
      </c>
      <c r="N84" s="62"/>
      <c r="O84" s="62"/>
      <c r="P84" s="63"/>
      <c r="Q84" s="60" t="n">
        <f aca="false">IF(O84&gt;0,(O84-N84),0)</f>
        <v>0</v>
      </c>
      <c r="R84" s="64" t="n">
        <f aca="false">IF(SUM(S84:X84)&gt;0,1,0)</f>
        <v>0</v>
      </c>
      <c r="S84" s="58"/>
      <c r="T84" s="58"/>
      <c r="U84" s="58"/>
      <c r="V84" s="58"/>
      <c r="W84" s="59"/>
      <c r="X84" s="60"/>
      <c r="Y84" s="58" t="str">
        <f aca="false">IF(NOT(OR(ISBLANK(S84),ISBLANK(G84))),S84-G84,"")</f>
        <v/>
      </c>
      <c r="Z84" s="58" t="str">
        <f aca="false">IF(NOT(OR(ISBLANK(T84),ISBLANK(H84))),T84-H84,"")</f>
        <v/>
      </c>
      <c r="AA84" s="58" t="str">
        <f aca="false">IF(NOT(OR(ISBLANK(U84),ISBLANK(I84))),U84-I84,"")</f>
        <v/>
      </c>
      <c r="AB84" s="58" t="str">
        <f aca="false">IF(NOT(OR(ISBLANK(V84),ISBLANK(J84))),V84-J84,"")</f>
        <v/>
      </c>
      <c r="AC84" s="59" t="str">
        <f aca="false">IF(NOT(OR(ISBLANK(W84),ISBLANK(K84))),W84-K84,"")</f>
        <v/>
      </c>
      <c r="AD84" s="60" t="str">
        <f aca="false">IF(NOT(OR(ISBLANK(X84),ISBLANK(L84))),(X84/2-L84)/2,"")</f>
        <v/>
      </c>
    </row>
    <row r="85" customFormat="false" ht="14.65" hidden="false" customHeight="false" outlineLevel="0" collapsed="false">
      <c r="A85" s="17" t="s">
        <v>442</v>
      </c>
      <c r="B85" s="17" t="s">
        <v>175</v>
      </c>
      <c r="C85" s="17" t="s">
        <v>410</v>
      </c>
      <c r="D85" s="16" t="s">
        <v>14</v>
      </c>
      <c r="E85" s="16" t="n">
        <v>14</v>
      </c>
      <c r="F85" s="57" t="n">
        <f aca="false">IF(SUM(G85:L85)&gt;0,1,0)</f>
        <v>0</v>
      </c>
      <c r="G85" s="58"/>
      <c r="H85" s="58"/>
      <c r="I85" s="58"/>
      <c r="J85" s="58"/>
      <c r="K85" s="59"/>
      <c r="L85" s="60"/>
      <c r="M85" s="61" t="n">
        <f aca="false">IF(Q85&gt;0,1,0)</f>
        <v>0</v>
      </c>
      <c r="N85" s="62"/>
      <c r="O85" s="62"/>
      <c r="P85" s="63"/>
      <c r="Q85" s="60" t="n">
        <f aca="false">IF(O85&gt;0,(O85-N85),0)</f>
        <v>0</v>
      </c>
      <c r="R85" s="64" t="n">
        <f aca="false">IF(SUM(S85:X85)&gt;0,1,0)</f>
        <v>1</v>
      </c>
      <c r="S85" s="58" t="n">
        <v>77</v>
      </c>
      <c r="T85" s="58" t="n">
        <v>44</v>
      </c>
      <c r="U85" s="58" t="n">
        <v>10</v>
      </c>
      <c r="V85" s="58"/>
      <c r="W85" s="59"/>
      <c r="X85" s="60" t="n">
        <v>0.0176041666666667</v>
      </c>
      <c r="Y85" s="58"/>
      <c r="Z85" s="58"/>
      <c r="AA85" s="58"/>
      <c r="AB85" s="58"/>
      <c r="AC85" s="59"/>
      <c r="AD85" s="60"/>
    </row>
    <row r="86" customFormat="false" ht="14.65" hidden="false" customHeight="false" outlineLevel="0" collapsed="false">
      <c r="A86" s="17" t="s">
        <v>81</v>
      </c>
      <c r="B86" s="17" t="s">
        <v>82</v>
      </c>
      <c r="C86" s="17" t="s">
        <v>83</v>
      </c>
      <c r="D86" s="16" t="s">
        <v>14</v>
      </c>
      <c r="E86" s="16" t="n">
        <v>0</v>
      </c>
      <c r="F86" s="57" t="n">
        <f aca="false">IF(SUM(G86:L86)&gt;0,1,0)</f>
        <v>0</v>
      </c>
      <c r="G86" s="58"/>
      <c r="H86" s="58"/>
      <c r="I86" s="58"/>
      <c r="J86" s="58"/>
      <c r="K86" s="59"/>
      <c r="L86" s="60"/>
      <c r="M86" s="61" t="n">
        <f aca="false">IF(Q86&gt;0,1,0)</f>
        <v>0</v>
      </c>
      <c r="N86" s="62"/>
      <c r="O86" s="62"/>
      <c r="P86" s="63"/>
      <c r="Q86" s="60" t="n">
        <f aca="false">IF(O86&gt;0,(O86-N86),0)</f>
        <v>0</v>
      </c>
      <c r="R86" s="64" t="n">
        <f aca="false">IF(SUM(S86:X86)&gt;0,1,0)</f>
        <v>0</v>
      </c>
      <c r="S86" s="58"/>
      <c r="T86" s="58"/>
      <c r="U86" s="58"/>
      <c r="V86" s="58"/>
      <c r="W86" s="59"/>
      <c r="X86" s="60"/>
      <c r="Y86" s="58" t="str">
        <f aca="false">IF(NOT(OR(ISBLANK(S86),ISBLANK(G86))),S86-G86,"")</f>
        <v/>
      </c>
      <c r="Z86" s="58" t="str">
        <f aca="false">IF(NOT(OR(ISBLANK(T86),ISBLANK(H86))),T86-H86,"")</f>
        <v/>
      </c>
      <c r="AA86" s="58" t="str">
        <f aca="false">IF(NOT(OR(ISBLANK(U86),ISBLANK(I86))),U86-I86,"")</f>
        <v/>
      </c>
      <c r="AB86" s="58" t="str">
        <f aca="false">IF(NOT(OR(ISBLANK(V86),ISBLANK(J86))),V86-J86,"")</f>
        <v/>
      </c>
      <c r="AC86" s="59" t="str">
        <f aca="false">IF(NOT(OR(ISBLANK(W86),ISBLANK(K86))),W86-K86,"")</f>
        <v/>
      </c>
      <c r="AD86" s="60" t="str">
        <f aca="false">IF(NOT(OR(ISBLANK(X86),ISBLANK(L86))),(X86/2-L86)/2,"")</f>
        <v/>
      </c>
    </row>
    <row r="87" customFormat="false" ht="14.65" hidden="false" customHeight="false" outlineLevel="0" collapsed="false">
      <c r="A87" s="17" t="s">
        <v>196</v>
      </c>
      <c r="B87" s="17" t="s">
        <v>103</v>
      </c>
      <c r="C87" s="17" t="s">
        <v>83</v>
      </c>
      <c r="D87" s="16" t="s">
        <v>14</v>
      </c>
      <c r="E87" s="16" t="n">
        <v>3</v>
      </c>
      <c r="F87" s="57" t="n">
        <f aca="false">IF(SUM(G87:L87)&gt;0,1,0)</f>
        <v>0</v>
      </c>
      <c r="G87" s="58"/>
      <c r="H87" s="58"/>
      <c r="I87" s="58"/>
      <c r="J87" s="58"/>
      <c r="K87" s="59"/>
      <c r="L87" s="60"/>
      <c r="M87" s="61" t="n">
        <f aca="false">IF(Q87&gt;0,1,0)</f>
        <v>0</v>
      </c>
      <c r="N87" s="62"/>
      <c r="O87" s="62"/>
      <c r="P87" s="63"/>
      <c r="Q87" s="60" t="n">
        <f aca="false">IF(O87&gt;0,(O87-N87),0)</f>
        <v>0</v>
      </c>
      <c r="R87" s="64" t="n">
        <f aca="false">IF(SUM(S87:X87)&gt;0,1,0)</f>
        <v>0</v>
      </c>
      <c r="S87" s="58"/>
      <c r="T87" s="58"/>
      <c r="U87" s="58"/>
      <c r="V87" s="58"/>
      <c r="W87" s="59"/>
      <c r="X87" s="60"/>
      <c r="Y87" s="58"/>
      <c r="Z87" s="58"/>
      <c r="AA87" s="58"/>
      <c r="AB87" s="58"/>
      <c r="AC87" s="59"/>
      <c r="AD87" s="60"/>
    </row>
    <row r="88" customFormat="false" ht="14.65" hidden="false" customHeight="false" outlineLevel="0" collapsed="false">
      <c r="A88" s="17" t="s">
        <v>197</v>
      </c>
      <c r="B88" s="17" t="s">
        <v>16</v>
      </c>
      <c r="C88" s="17" t="s">
        <v>83</v>
      </c>
      <c r="D88" s="16" t="s">
        <v>14</v>
      </c>
      <c r="E88" s="16" t="n">
        <v>3</v>
      </c>
      <c r="F88" s="57" t="n">
        <f aca="false">IF(SUM(G88:L88)&gt;0,1,0)</f>
        <v>1</v>
      </c>
      <c r="G88" s="58" t="n">
        <v>41</v>
      </c>
      <c r="H88" s="58" t="n">
        <v>35</v>
      </c>
      <c r="I88" s="58" t="n">
        <v>11</v>
      </c>
      <c r="J88" s="58" t="n">
        <v>10</v>
      </c>
      <c r="K88" s="59" t="n">
        <v>20</v>
      </c>
      <c r="L88" s="60" t="n">
        <v>0.00724537037037037</v>
      </c>
      <c r="M88" s="61" t="n">
        <f aca="false">IF(Q88&gt;0,1,0)</f>
        <v>0</v>
      </c>
      <c r="N88" s="62"/>
      <c r="O88" s="62"/>
      <c r="P88" s="63"/>
      <c r="Q88" s="60" t="n">
        <f aca="false">IF(O88&gt;0,(O88-N88),0)</f>
        <v>0</v>
      </c>
      <c r="R88" s="64" t="n">
        <f aca="false">IF(SUM(S88:X88)&gt;0,1,0)</f>
        <v>1</v>
      </c>
      <c r="S88" s="58" t="n">
        <v>42</v>
      </c>
      <c r="T88" s="58" t="n">
        <v>30</v>
      </c>
      <c r="U88" s="58" t="n">
        <v>13</v>
      </c>
      <c r="V88" s="58"/>
      <c r="W88" s="59"/>
      <c r="X88" s="60" t="n">
        <v>0.0173263888888889</v>
      </c>
      <c r="Y88" s="58" t="n">
        <f aca="false">IF(NOT(OR(ISBLANK(S88),ISBLANK(G88))),S88-G88,"")</f>
        <v>1</v>
      </c>
      <c r="Z88" s="58" t="n">
        <f aca="false">IF(NOT(OR(ISBLANK(T88),ISBLANK(H88))),T88-H88,"")</f>
        <v>-5</v>
      </c>
      <c r="AA88" s="58" t="n">
        <f aca="false">IF(NOT(OR(ISBLANK(U88),ISBLANK(I88))),U88-I88,"")</f>
        <v>2</v>
      </c>
      <c r="AB88" s="58" t="str">
        <f aca="false">IF(NOT(OR(ISBLANK(V88),ISBLANK(J88))),V88-J88,"")</f>
        <v/>
      </c>
      <c r="AC88" s="59" t="str">
        <f aca="false">IF(NOT(OR(ISBLANK(W88),ISBLANK(K88))),W88-K88,"")</f>
        <v/>
      </c>
      <c r="AD88" s="60" t="n">
        <f aca="false">IF(NOT(OR(ISBLANK(X88),ISBLANK(L88))),(X88/2-L88)/2,"")</f>
        <v>0.000708912037037037</v>
      </c>
    </row>
    <row r="89" customFormat="false" ht="14.65" hidden="false" customHeight="false" outlineLevel="0" collapsed="false">
      <c r="A89" s="17" t="s">
        <v>199</v>
      </c>
      <c r="B89" s="17" t="s">
        <v>16</v>
      </c>
      <c r="C89" s="17" t="s">
        <v>200</v>
      </c>
      <c r="D89" s="16" t="s">
        <v>14</v>
      </c>
      <c r="E89" s="16" t="n">
        <v>3</v>
      </c>
      <c r="F89" s="57" t="n">
        <f aca="false">IF(SUM(G89:L89)&gt;0,1,0)</f>
        <v>1</v>
      </c>
      <c r="G89" s="58" t="n">
        <v>41</v>
      </c>
      <c r="H89" s="58" t="n">
        <v>43</v>
      </c>
      <c r="I89" s="58" t="n">
        <v>14</v>
      </c>
      <c r="J89" s="58" t="n">
        <v>17</v>
      </c>
      <c r="K89" s="59" t="n">
        <v>15</v>
      </c>
      <c r="L89" s="60"/>
      <c r="M89" s="61" t="n">
        <f aca="false">IF(Q89&gt;0,1,0)</f>
        <v>1</v>
      </c>
      <c r="N89" s="62" t="n">
        <v>0.025</v>
      </c>
      <c r="O89" s="62" t="n">
        <v>0.0404513888888889</v>
      </c>
      <c r="P89" s="63" t="n">
        <v>0</v>
      </c>
      <c r="Q89" s="60" t="n">
        <f aca="false">IF(O89&gt;0,(O89-N89),0)</f>
        <v>0.0154513888888889</v>
      </c>
      <c r="R89" s="64" t="n">
        <f aca="false">IF(SUM(S89:X89)&gt;0,1,0)</f>
        <v>1</v>
      </c>
      <c r="S89" s="58" t="n">
        <v>70</v>
      </c>
      <c r="T89" s="58" t="n">
        <v>45</v>
      </c>
      <c r="U89" s="58" t="n">
        <v>15</v>
      </c>
      <c r="V89" s="58"/>
      <c r="W89" s="59"/>
      <c r="X89" s="60" t="n">
        <v>0.0156018518518519</v>
      </c>
      <c r="Y89" s="58"/>
      <c r="Z89" s="58"/>
      <c r="AA89" s="58"/>
      <c r="AB89" s="58"/>
      <c r="AC89" s="59"/>
      <c r="AD89" s="60"/>
    </row>
    <row r="90" customFormat="false" ht="14.65" hidden="false" customHeight="false" outlineLevel="0" collapsed="false">
      <c r="A90" s="70" t="s">
        <v>86</v>
      </c>
      <c r="B90" s="70" t="s">
        <v>87</v>
      </c>
      <c r="C90" s="70" t="s">
        <v>44</v>
      </c>
      <c r="D90" s="71" t="s">
        <v>25</v>
      </c>
      <c r="E90" s="71" t="n">
        <v>0</v>
      </c>
      <c r="F90" s="57" t="n">
        <f aca="false">IF(SUM(G90:L90)&gt;0,1,0)</f>
        <v>0</v>
      </c>
      <c r="G90" s="58"/>
      <c r="H90" s="58"/>
      <c r="I90" s="58"/>
      <c r="J90" s="58"/>
      <c r="K90" s="59"/>
      <c r="L90" s="60"/>
      <c r="M90" s="61" t="n">
        <f aca="false">IF(Q90&gt;0,1,0)</f>
        <v>0</v>
      </c>
      <c r="N90" s="62"/>
      <c r="O90" s="62"/>
      <c r="P90" s="63"/>
      <c r="Q90" s="60" t="n">
        <f aca="false">IF(O90&gt;0,(O90-N90),0)</f>
        <v>0</v>
      </c>
      <c r="R90" s="64" t="n">
        <f aca="false">IF(SUM(S90:X90)&gt;0,1,0)</f>
        <v>0</v>
      </c>
      <c r="S90" s="58"/>
      <c r="T90" s="58"/>
      <c r="U90" s="58"/>
      <c r="V90" s="58"/>
      <c r="W90" s="59"/>
      <c r="X90" s="60"/>
      <c r="Y90" s="58" t="str">
        <f aca="false">IF(NOT(OR(ISBLANK(S90),ISBLANK(G90))),S90-G90,"")</f>
        <v/>
      </c>
      <c r="Z90" s="58" t="str">
        <f aca="false">IF(NOT(OR(ISBLANK(T90),ISBLANK(H90))),T90-H90,"")</f>
        <v/>
      </c>
      <c r="AA90" s="58" t="str">
        <f aca="false">IF(NOT(OR(ISBLANK(U90),ISBLANK(I90))),U90-I90,"")</f>
        <v/>
      </c>
      <c r="AB90" s="58" t="str">
        <f aca="false">IF(NOT(OR(ISBLANK(V90),ISBLANK(J90))),V90-J90,"")</f>
        <v/>
      </c>
      <c r="AC90" s="59" t="str">
        <f aca="false">IF(NOT(OR(ISBLANK(W90),ISBLANK(K90))),W90-K90,"")</f>
        <v/>
      </c>
      <c r="AD90" s="60" t="str">
        <f aca="false">IF(NOT(OR(ISBLANK(X90),ISBLANK(L90))),(X90/2-L90)/2,"")</f>
        <v/>
      </c>
    </row>
    <row r="91" customFormat="false" ht="14.65" hidden="false" customHeight="false" outlineLevel="0" collapsed="false">
      <c r="A91" s="70" t="s">
        <v>303</v>
      </c>
      <c r="B91" s="70" t="s">
        <v>283</v>
      </c>
      <c r="C91" s="70"/>
      <c r="D91" s="71" t="s">
        <v>14</v>
      </c>
      <c r="E91" s="71" t="n">
        <v>8</v>
      </c>
      <c r="F91" s="57" t="n">
        <f aca="false">IF(SUM(G91:L91)&gt;0,1,0)</f>
        <v>1</v>
      </c>
      <c r="G91" s="58"/>
      <c r="H91" s="58" t="n">
        <v>35</v>
      </c>
      <c r="I91" s="58" t="n">
        <v>20.5</v>
      </c>
      <c r="J91" s="58"/>
      <c r="K91" s="59"/>
      <c r="L91" s="60" t="n">
        <v>0.00743055555555556</v>
      </c>
      <c r="M91" s="61" t="n">
        <f aca="false">IF(Q91&gt;0,1,0)</f>
        <v>0</v>
      </c>
      <c r="N91" s="62"/>
      <c r="O91" s="62"/>
      <c r="P91" s="63"/>
      <c r="Q91" s="60" t="n">
        <f aca="false">IF(O91&gt;0,(O91-N91),0)</f>
        <v>0</v>
      </c>
      <c r="R91" s="64" t="n">
        <f aca="false">IF(SUM(S91:X91)&gt;0,1,0)</f>
        <v>0</v>
      </c>
      <c r="S91" s="58"/>
      <c r="T91" s="58"/>
      <c r="U91" s="58"/>
      <c r="V91" s="58"/>
      <c r="W91" s="59"/>
      <c r="X91" s="60"/>
      <c r="Y91" s="58"/>
      <c r="Z91" s="58"/>
      <c r="AA91" s="58"/>
      <c r="AB91" s="58"/>
      <c r="AC91" s="59"/>
      <c r="AD91" s="60"/>
    </row>
    <row r="92" customFormat="false" ht="14.65" hidden="false" customHeight="false" outlineLevel="0" collapsed="false">
      <c r="A92" s="17" t="s">
        <v>443</v>
      </c>
      <c r="B92" s="17" t="s">
        <v>276</v>
      </c>
      <c r="C92" s="17"/>
      <c r="D92" s="16" t="s">
        <v>14</v>
      </c>
      <c r="E92" s="16" t="n">
        <v>14</v>
      </c>
      <c r="F92" s="57" t="n">
        <f aca="false">IF(SUM(G92:L92)&gt;0,1,0)</f>
        <v>1</v>
      </c>
      <c r="G92" s="58" t="n">
        <v>60</v>
      </c>
      <c r="H92" s="58" t="n">
        <v>35</v>
      </c>
      <c r="I92" s="58"/>
      <c r="J92" s="58" t="n">
        <v>13</v>
      </c>
      <c r="K92" s="59" t="n">
        <v>8</v>
      </c>
      <c r="L92" s="60" t="n">
        <v>0.00686342592592593</v>
      </c>
      <c r="M92" s="61" t="n">
        <f aca="false">IF(Q92&gt;0,1,0)</f>
        <v>0</v>
      </c>
      <c r="N92" s="62"/>
      <c r="O92" s="62"/>
      <c r="P92" s="63"/>
      <c r="Q92" s="60" t="n">
        <f aca="false">IF(O92&gt;0,(O92-N92),0)</f>
        <v>0</v>
      </c>
      <c r="R92" s="64" t="n">
        <f aca="false">IF(SUM(S92:X92)&gt;0,1,0)</f>
        <v>0</v>
      </c>
      <c r="S92" s="58"/>
      <c r="T92" s="58"/>
      <c r="U92" s="58"/>
      <c r="V92" s="58"/>
      <c r="W92" s="59"/>
      <c r="X92" s="60"/>
      <c r="Y92" s="58" t="str">
        <f aca="false">IF(NOT(OR(ISBLANK(S92),ISBLANK(G92))),S92-G92,"")</f>
        <v/>
      </c>
      <c r="Z92" s="58" t="str">
        <f aca="false">IF(NOT(OR(ISBLANK(T92),ISBLANK(H92))),T92-H92,"")</f>
        <v/>
      </c>
      <c r="AA92" s="58" t="str">
        <f aca="false">IF(NOT(OR(ISBLANK(U92),ISBLANK(I92))),U92-I92,"")</f>
        <v/>
      </c>
      <c r="AB92" s="58" t="str">
        <f aca="false">IF(NOT(OR(ISBLANK(V92),ISBLANK(J92))),V92-J92,"")</f>
        <v/>
      </c>
      <c r="AC92" s="59" t="str">
        <f aca="false">IF(NOT(OR(ISBLANK(W92),ISBLANK(K92))),W92-K92,"")</f>
        <v/>
      </c>
      <c r="AD92" s="60" t="str">
        <f aca="false">IF(NOT(OR(ISBLANK(X92),ISBLANK(L92))),(X92/2-L92)/2,"")</f>
        <v/>
      </c>
    </row>
    <row r="93" customFormat="false" ht="14.65" hidden="false" customHeight="false" outlineLevel="0" collapsed="false">
      <c r="A93" s="17" t="s">
        <v>373</v>
      </c>
      <c r="B93" s="17" t="s">
        <v>307</v>
      </c>
      <c r="C93" s="17" t="s">
        <v>31</v>
      </c>
      <c r="D93" s="16" t="s">
        <v>14</v>
      </c>
      <c r="E93" s="16" t="n">
        <v>10</v>
      </c>
      <c r="F93" s="57" t="n">
        <f aca="false">IF(SUM(G93:L93)&gt;0,1,0)</f>
        <v>1</v>
      </c>
      <c r="G93" s="58" t="n">
        <v>301</v>
      </c>
      <c r="H93" s="58" t="n">
        <v>40</v>
      </c>
      <c r="I93" s="58" t="n">
        <v>15</v>
      </c>
      <c r="J93" s="58" t="n">
        <v>40</v>
      </c>
      <c r="K93" s="59" t="n">
        <v>30</v>
      </c>
      <c r="L93" s="60" t="n">
        <v>0.00630787037037037</v>
      </c>
      <c r="M93" s="61" t="n">
        <f aca="false">IF(Q93&gt;0,1,0)</f>
        <v>0</v>
      </c>
      <c r="N93" s="62"/>
      <c r="O93" s="62"/>
      <c r="P93" s="63"/>
      <c r="Q93" s="60" t="n">
        <f aca="false">IF(O93&gt;0,(O93-N93),0)</f>
        <v>0</v>
      </c>
      <c r="R93" s="64" t="n">
        <f aca="false">IF(SUM(S93:X93)&gt;0,1,0)</f>
        <v>0</v>
      </c>
      <c r="S93" s="58"/>
      <c r="T93" s="58"/>
      <c r="U93" s="58"/>
      <c r="V93" s="58"/>
      <c r="W93" s="59"/>
      <c r="X93" s="60"/>
      <c r="Y93" s="58" t="str">
        <f aca="false">IF(NOT(OR(ISBLANK(S93),ISBLANK(G93))),S93-G93,"")</f>
        <v/>
      </c>
      <c r="Z93" s="58" t="str">
        <f aca="false">IF(NOT(OR(ISBLANK(T93),ISBLANK(H93))),T93-H93,"")</f>
        <v/>
      </c>
      <c r="AA93" s="58" t="str">
        <f aca="false">IF(NOT(OR(ISBLANK(U93),ISBLANK(I93))),U93-I93,"")</f>
        <v/>
      </c>
      <c r="AB93" s="58" t="str">
        <f aca="false">IF(NOT(OR(ISBLANK(V93),ISBLANK(J93))),V93-J93,"")</f>
        <v/>
      </c>
      <c r="AC93" s="59" t="str">
        <f aca="false">IF(NOT(OR(ISBLANK(W93),ISBLANK(K93))),W93-K93,"")</f>
        <v/>
      </c>
      <c r="AD93" s="60" t="str">
        <f aca="false">IF(NOT(OR(ISBLANK(X93),ISBLANK(L93))),(X93/2-L93)/2,"")</f>
        <v/>
      </c>
    </row>
    <row r="94" customFormat="false" ht="14.65" hidden="false" customHeight="false" outlineLevel="0" collapsed="false">
      <c r="A94" s="17" t="s">
        <v>89</v>
      </c>
      <c r="B94" s="17" t="s">
        <v>43</v>
      </c>
      <c r="C94" s="17" t="s">
        <v>54</v>
      </c>
      <c r="D94" s="16" t="s">
        <v>25</v>
      </c>
      <c r="E94" s="16" t="n">
        <v>0</v>
      </c>
      <c r="F94" s="57" t="n">
        <f aca="false">IF(SUM(G94:L94)&gt;0,1,0)</f>
        <v>0</v>
      </c>
      <c r="G94" s="58"/>
      <c r="H94" s="58"/>
      <c r="I94" s="58"/>
      <c r="J94" s="58"/>
      <c r="K94" s="59"/>
      <c r="L94" s="60"/>
      <c r="M94" s="61" t="n">
        <f aca="false">IF(Q94&gt;0,1,0)</f>
        <v>0</v>
      </c>
      <c r="N94" s="62"/>
      <c r="O94" s="62"/>
      <c r="P94" s="63"/>
      <c r="Q94" s="60" t="n">
        <f aca="false">IF(O94&gt;0,(O94-N94),0)</f>
        <v>0</v>
      </c>
      <c r="R94" s="64" t="n">
        <f aca="false">IF(SUM(S94:X94)&gt;0,1,0)</f>
        <v>0</v>
      </c>
      <c r="S94" s="58"/>
      <c r="T94" s="58"/>
      <c r="U94" s="58"/>
      <c r="V94" s="58"/>
      <c r="W94" s="59"/>
      <c r="X94" s="60"/>
      <c r="Y94" s="58" t="str">
        <f aca="false">IF(NOT(OR(ISBLANK(S94),ISBLANK(G94))),S94-G94,"")</f>
        <v/>
      </c>
      <c r="Z94" s="58" t="str">
        <f aca="false">IF(NOT(OR(ISBLANK(T94),ISBLANK(H94))),T94-H94,"")</f>
        <v/>
      </c>
      <c r="AA94" s="58" t="str">
        <f aca="false">IF(NOT(OR(ISBLANK(U94),ISBLANK(I94))),U94-I94,"")</f>
        <v/>
      </c>
      <c r="AB94" s="58" t="str">
        <f aca="false">IF(NOT(OR(ISBLANK(V94),ISBLANK(J94))),V94-J94,"")</f>
        <v/>
      </c>
      <c r="AC94" s="59" t="str">
        <f aca="false">IF(NOT(OR(ISBLANK(W94),ISBLANK(K94))),W94-K94,"")</f>
        <v/>
      </c>
      <c r="AD94" s="60" t="str">
        <f aca="false">IF(NOT(OR(ISBLANK(X94),ISBLANK(L94))),(X94/2-L94)/2,"")</f>
        <v/>
      </c>
    </row>
    <row r="95" customFormat="false" ht="14.65" hidden="false" customHeight="false" outlineLevel="0" collapsed="false">
      <c r="A95" s="17" t="s">
        <v>403</v>
      </c>
      <c r="B95" s="17" t="s">
        <v>194</v>
      </c>
      <c r="C95" s="17" t="s">
        <v>54</v>
      </c>
      <c r="D95" s="16" t="s">
        <v>25</v>
      </c>
      <c r="E95" s="16" t="n">
        <v>12</v>
      </c>
      <c r="F95" s="57" t="n">
        <f aca="false">IF(SUM(G95:L95)&gt;0,1,0)</f>
        <v>0</v>
      </c>
      <c r="G95" s="58"/>
      <c r="H95" s="58"/>
      <c r="I95" s="58"/>
      <c r="J95" s="58"/>
      <c r="K95" s="59"/>
      <c r="L95" s="60"/>
      <c r="M95" s="61" t="n">
        <f aca="false">IF(Q95&gt;0,1,0)</f>
        <v>0</v>
      </c>
      <c r="N95" s="62"/>
      <c r="O95" s="62"/>
      <c r="P95" s="63"/>
      <c r="Q95" s="60" t="n">
        <f aca="false">IF(O95&gt;0,(O95-N95),0)</f>
        <v>0</v>
      </c>
      <c r="R95" s="64" t="n">
        <f aca="false">IF(SUM(S95:X95)&gt;0,1,0)</f>
        <v>0</v>
      </c>
      <c r="S95" s="58"/>
      <c r="T95" s="58"/>
      <c r="U95" s="58"/>
      <c r="V95" s="58"/>
      <c r="W95" s="59"/>
      <c r="X95" s="60"/>
      <c r="Y95" s="58" t="str">
        <f aca="false">IF(NOT(OR(ISBLANK(S95),ISBLANK(G95))),S95-G95,"")</f>
        <v/>
      </c>
      <c r="Z95" s="58" t="str">
        <f aca="false">IF(NOT(OR(ISBLANK(T95),ISBLANK(H95))),T95-H95,"")</f>
        <v/>
      </c>
      <c r="AA95" s="58" t="str">
        <f aca="false">IF(NOT(OR(ISBLANK(U95),ISBLANK(I95))),U95-I95,"")</f>
        <v/>
      </c>
      <c r="AB95" s="58" t="str">
        <f aca="false">IF(NOT(OR(ISBLANK(V95),ISBLANK(J95))),V95-J95,"")</f>
        <v/>
      </c>
      <c r="AC95" s="59" t="str">
        <f aca="false">IF(NOT(OR(ISBLANK(W95),ISBLANK(K95))),W95-K95,"")</f>
        <v/>
      </c>
      <c r="AD95" s="60" t="str">
        <f aca="false">IF(NOT(OR(ISBLANK(X95),ISBLANK(L95))),(X95/2-L95)/2,"")</f>
        <v/>
      </c>
    </row>
    <row r="96" customFormat="false" ht="14.65" hidden="false" customHeight="false" outlineLevel="0" collapsed="false">
      <c r="A96" s="17" t="s">
        <v>171</v>
      </c>
      <c r="B96" s="17" t="s">
        <v>16</v>
      </c>
      <c r="C96" s="17" t="s">
        <v>172</v>
      </c>
      <c r="D96" s="16" t="s">
        <v>14</v>
      </c>
      <c r="E96" s="16" t="n">
        <v>2</v>
      </c>
      <c r="F96" s="57" t="n">
        <f aca="false">IF(SUM(G96:L96)&gt;0,1,0)</f>
        <v>1</v>
      </c>
      <c r="G96" s="58" t="n">
        <v>51</v>
      </c>
      <c r="H96" s="58" t="n">
        <v>41</v>
      </c>
      <c r="I96" s="58" t="n">
        <v>4</v>
      </c>
      <c r="J96" s="58" t="n">
        <v>21</v>
      </c>
      <c r="K96" s="59" t="n">
        <v>20</v>
      </c>
      <c r="L96" s="60" t="n">
        <v>0.00769675925925926</v>
      </c>
      <c r="M96" s="61" t="n">
        <f aca="false">IF(Q96&gt;0,1,0)</f>
        <v>1</v>
      </c>
      <c r="N96" s="62" t="n">
        <v>0.777777777777778</v>
      </c>
      <c r="O96" s="62" t="n">
        <v>0.791516203703704</v>
      </c>
      <c r="P96" s="63" t="n">
        <v>0</v>
      </c>
      <c r="Q96" s="60" t="n">
        <f aca="false">IF(O96&gt;0,(O96-N96),0)</f>
        <v>0.0137384259259259</v>
      </c>
      <c r="R96" s="64" t="n">
        <f aca="false">IF(SUM(S96:X96)&gt;0,1,0)</f>
        <v>0</v>
      </c>
      <c r="S96" s="58"/>
      <c r="T96" s="58"/>
      <c r="U96" s="58"/>
      <c r="V96" s="58"/>
      <c r="W96" s="59"/>
      <c r="X96" s="60"/>
      <c r="Y96" s="58" t="str">
        <f aca="false">IF(NOT(OR(ISBLANK(S96),ISBLANK(G96))),S96-G96,"")</f>
        <v/>
      </c>
      <c r="Z96" s="58" t="str">
        <f aca="false">IF(NOT(OR(ISBLANK(T96),ISBLANK(H96))),T96-H96,"")</f>
        <v/>
      </c>
      <c r="AA96" s="58" t="str">
        <f aca="false">IF(NOT(OR(ISBLANK(U96),ISBLANK(I96))),U96-I96,"")</f>
        <v/>
      </c>
      <c r="AB96" s="58" t="str">
        <f aca="false">IF(NOT(OR(ISBLANK(V96),ISBLANK(J96))),V96-J96,"")</f>
        <v/>
      </c>
      <c r="AC96" s="59" t="str">
        <f aca="false">IF(NOT(OR(ISBLANK(W96),ISBLANK(K96))),W96-K96,"")</f>
        <v/>
      </c>
      <c r="AD96" s="60" t="str">
        <f aca="false">IF(NOT(OR(ISBLANK(X96),ISBLANK(L96))),(X96/2-L96)/2,"")</f>
        <v/>
      </c>
    </row>
    <row r="97" customFormat="false" ht="14.65" hidden="false" customHeight="false" outlineLevel="0" collapsed="false">
      <c r="A97" s="17" t="s">
        <v>202</v>
      </c>
      <c r="B97" s="17" t="s">
        <v>143</v>
      </c>
      <c r="C97" s="17" t="s">
        <v>31</v>
      </c>
      <c r="D97" s="16" t="s">
        <v>14</v>
      </c>
      <c r="E97" s="16" t="n">
        <v>3</v>
      </c>
      <c r="F97" s="57" t="n">
        <f aca="false">IF(SUM(G97:L97)&gt;0,1,0)</f>
        <v>1</v>
      </c>
      <c r="G97" s="58" t="n">
        <v>70</v>
      </c>
      <c r="H97" s="58" t="n">
        <v>40</v>
      </c>
      <c r="I97" s="58"/>
      <c r="J97" s="58" t="n">
        <v>21</v>
      </c>
      <c r="K97" s="59" t="n">
        <v>15</v>
      </c>
      <c r="L97" s="60" t="n">
        <v>0.00831018518518519</v>
      </c>
      <c r="M97" s="61" t="n">
        <f aca="false">IF(Q97&gt;0,1,0)</f>
        <v>0</v>
      </c>
      <c r="N97" s="62"/>
      <c r="O97" s="62"/>
      <c r="P97" s="63"/>
      <c r="Q97" s="60" t="n">
        <f aca="false">IF(O97&gt;0,(O97-N97),0)</f>
        <v>0</v>
      </c>
      <c r="R97" s="64" t="n">
        <f aca="false">IF(SUM(S97:X97)&gt;0,1,0)</f>
        <v>0</v>
      </c>
      <c r="S97" s="58"/>
      <c r="T97" s="58"/>
      <c r="U97" s="58"/>
      <c r="V97" s="58"/>
      <c r="W97" s="59"/>
      <c r="X97" s="60"/>
      <c r="Y97" s="58" t="str">
        <f aca="false">IF(NOT(OR(ISBLANK(S97),ISBLANK(G97))),S97-G97,"")</f>
        <v/>
      </c>
      <c r="Z97" s="58" t="str">
        <f aca="false">IF(NOT(OR(ISBLANK(T97),ISBLANK(H97))),T97-H97,"")</f>
        <v/>
      </c>
      <c r="AA97" s="58" t="str">
        <f aca="false">IF(NOT(OR(ISBLANK(U97),ISBLANK(I97))),U97-I97,"")</f>
        <v/>
      </c>
      <c r="AB97" s="58" t="str">
        <f aca="false">IF(NOT(OR(ISBLANK(V97),ISBLANK(J97))),V97-J97,"")</f>
        <v/>
      </c>
      <c r="AC97" s="59" t="str">
        <f aca="false">IF(NOT(OR(ISBLANK(W97),ISBLANK(K97))),W97-K97,"")</f>
        <v/>
      </c>
      <c r="AD97" s="60" t="str">
        <f aca="false">IF(NOT(OR(ISBLANK(X97),ISBLANK(L97))),(X97/2-L97)/2,"")</f>
        <v/>
      </c>
    </row>
    <row r="98" customFormat="false" ht="14.65" hidden="false" customHeight="false" outlineLevel="0" collapsed="false">
      <c r="A98" s="17" t="s">
        <v>384</v>
      </c>
      <c r="B98" s="17" t="s">
        <v>63</v>
      </c>
      <c r="C98" s="17" t="s">
        <v>385</v>
      </c>
      <c r="D98" s="16" t="s">
        <v>25</v>
      </c>
      <c r="E98" s="16" t="n">
        <v>11</v>
      </c>
      <c r="F98" s="57" t="n">
        <f aca="false">IF(SUM(G98:L98)&gt;0,1,0)</f>
        <v>0</v>
      </c>
      <c r="G98" s="58"/>
      <c r="H98" s="58"/>
      <c r="I98" s="58"/>
      <c r="J98" s="58"/>
      <c r="K98" s="59"/>
      <c r="L98" s="60"/>
      <c r="M98" s="61" t="n">
        <f aca="false">IF(Q98&gt;0,1,0)</f>
        <v>0</v>
      </c>
      <c r="N98" s="62"/>
      <c r="O98" s="62"/>
      <c r="P98" s="63"/>
      <c r="Q98" s="60" t="n">
        <f aca="false">IF(O98&gt;0,(O98-N98),0)</f>
        <v>0</v>
      </c>
      <c r="R98" s="64" t="n">
        <f aca="false">IF(SUM(S98:X98)&gt;0,1,0)</f>
        <v>0</v>
      </c>
      <c r="S98" s="58"/>
      <c r="T98" s="58"/>
      <c r="U98" s="58"/>
      <c r="V98" s="58"/>
      <c r="W98" s="59"/>
      <c r="X98" s="60"/>
      <c r="Y98" s="58" t="str">
        <f aca="false">IF(NOT(OR(ISBLANK(S98),ISBLANK(G98))),S98-G98,"")</f>
        <v/>
      </c>
      <c r="Z98" s="58" t="str">
        <f aca="false">IF(NOT(OR(ISBLANK(T98),ISBLANK(H98))),T98-H98,"")</f>
        <v/>
      </c>
      <c r="AA98" s="58" t="str">
        <f aca="false">IF(NOT(OR(ISBLANK(U98),ISBLANK(I98))),U98-I98,"")</f>
        <v/>
      </c>
      <c r="AB98" s="58" t="str">
        <f aca="false">IF(NOT(OR(ISBLANK(V98),ISBLANK(J98))),V98-J98,"")</f>
        <v/>
      </c>
      <c r="AC98" s="59" t="str">
        <f aca="false">IF(NOT(OR(ISBLANK(W98),ISBLANK(K98))),W98-K98,"")</f>
        <v/>
      </c>
      <c r="AD98" s="60" t="str">
        <f aca="false">IF(NOT(OR(ISBLANK(X98),ISBLANK(L98))),(X98/2-L98)/2,"")</f>
        <v/>
      </c>
    </row>
    <row r="99" customFormat="false" ht="14.65" hidden="false" customHeight="false" outlineLevel="0" collapsed="false">
      <c r="A99" s="17" t="s">
        <v>91</v>
      </c>
      <c r="B99" s="17" t="s">
        <v>92</v>
      </c>
      <c r="C99" s="17" t="s">
        <v>93</v>
      </c>
      <c r="D99" s="16" t="s">
        <v>14</v>
      </c>
      <c r="E99" s="16" t="n">
        <v>0</v>
      </c>
      <c r="F99" s="57" t="n">
        <f aca="false">IF(SUM(G99:L99)&gt;0,1,0)</f>
        <v>0</v>
      </c>
      <c r="G99" s="58"/>
      <c r="H99" s="58"/>
      <c r="I99" s="58"/>
      <c r="J99" s="58"/>
      <c r="K99" s="59"/>
      <c r="L99" s="60"/>
      <c r="M99" s="61" t="n">
        <f aca="false">IF(Q99&gt;0,1,0)</f>
        <v>0</v>
      </c>
      <c r="N99" s="62"/>
      <c r="O99" s="62"/>
      <c r="P99" s="63"/>
      <c r="Q99" s="60" t="n">
        <f aca="false">IF(O99&gt;0,(O99-N99),0)</f>
        <v>0</v>
      </c>
      <c r="R99" s="64" t="n">
        <f aca="false">IF(SUM(S99:X99)&gt;0,1,0)</f>
        <v>0</v>
      </c>
      <c r="S99" s="58"/>
      <c r="T99" s="58"/>
      <c r="U99" s="58"/>
      <c r="V99" s="58"/>
      <c r="W99" s="59"/>
      <c r="X99" s="60"/>
      <c r="Y99" s="58" t="str">
        <f aca="false">IF(NOT(OR(ISBLANK(S99),ISBLANK(G99))),S99-G99,"")</f>
        <v/>
      </c>
      <c r="Z99" s="58" t="str">
        <f aca="false">IF(NOT(OR(ISBLANK(T99),ISBLANK(H99))),T99-H99,"")</f>
        <v/>
      </c>
      <c r="AA99" s="58" t="str">
        <f aca="false">IF(NOT(OR(ISBLANK(U99),ISBLANK(I99))),U99-I99,"")</f>
        <v/>
      </c>
      <c r="AB99" s="58" t="str">
        <f aca="false">IF(NOT(OR(ISBLANK(V99),ISBLANK(J99))),V99-J99,"")</f>
        <v/>
      </c>
      <c r="AC99" s="59" t="str">
        <f aca="false">IF(NOT(OR(ISBLANK(W99),ISBLANK(K99))),W99-K99,"")</f>
        <v/>
      </c>
      <c r="AD99" s="60" t="str">
        <f aca="false">IF(NOT(OR(ISBLANK(X99),ISBLANK(L99))),(X99/2-L99)/2,"")</f>
        <v/>
      </c>
    </row>
    <row r="100" customFormat="false" ht="14.65" hidden="false" customHeight="false" outlineLevel="0" collapsed="false">
      <c r="A100" s="17" t="s">
        <v>95</v>
      </c>
      <c r="B100" s="17" t="s">
        <v>96</v>
      </c>
      <c r="C100" s="17" t="s">
        <v>97</v>
      </c>
      <c r="D100" s="16" t="s">
        <v>14</v>
      </c>
      <c r="E100" s="16" t="n">
        <v>0</v>
      </c>
      <c r="F100" s="57" t="n">
        <f aca="false">IF(SUM(G100:L100)&gt;0,1,0)</f>
        <v>0</v>
      </c>
      <c r="G100" s="58"/>
      <c r="H100" s="58"/>
      <c r="I100" s="58"/>
      <c r="J100" s="58"/>
      <c r="K100" s="59"/>
      <c r="L100" s="60"/>
      <c r="M100" s="61" t="n">
        <f aca="false">IF(Q100&gt;0,1,0)</f>
        <v>0</v>
      </c>
      <c r="N100" s="62"/>
      <c r="O100" s="62"/>
      <c r="P100" s="63"/>
      <c r="Q100" s="60" t="n">
        <f aca="false">IF(O100&gt;0,(O100-N100),0)</f>
        <v>0</v>
      </c>
      <c r="R100" s="64" t="n">
        <f aca="false">IF(SUM(S100:X100)&gt;0,1,0)</f>
        <v>0</v>
      </c>
      <c r="S100" s="58"/>
      <c r="T100" s="58"/>
      <c r="U100" s="58"/>
      <c r="V100" s="58"/>
      <c r="W100" s="59"/>
      <c r="X100" s="60"/>
      <c r="Y100" s="58" t="str">
        <f aca="false">IF(NOT(OR(ISBLANK(S100),ISBLANK(G100))),S100-G100,"")</f>
        <v/>
      </c>
      <c r="Z100" s="58" t="str">
        <f aca="false">IF(NOT(OR(ISBLANK(T100),ISBLANK(H100))),T100-H100,"")</f>
        <v/>
      </c>
      <c r="AA100" s="58" t="str">
        <f aca="false">IF(NOT(OR(ISBLANK(U100),ISBLANK(I100))),U100-I100,"")</f>
        <v/>
      </c>
      <c r="AB100" s="58" t="str">
        <f aca="false">IF(NOT(OR(ISBLANK(V100),ISBLANK(J100))),V100-J100,"")</f>
        <v/>
      </c>
      <c r="AC100" s="59" t="str">
        <f aca="false">IF(NOT(OR(ISBLANK(W100),ISBLANK(K100))),W100-K100,"")</f>
        <v/>
      </c>
      <c r="AD100" s="60" t="str">
        <f aca="false">IF(NOT(OR(ISBLANK(X100),ISBLANK(L100))),(X100/2-L100)/2,"")</f>
        <v/>
      </c>
    </row>
    <row r="101" customFormat="false" ht="14.65" hidden="false" customHeight="false" outlineLevel="0" collapsed="false">
      <c r="A101" s="17" t="s">
        <v>453</v>
      </c>
      <c r="B101" s="17" t="s">
        <v>143</v>
      </c>
      <c r="C101" s="17"/>
      <c r="D101" s="16" t="s">
        <v>14</v>
      </c>
      <c r="E101" s="16" t="n">
        <v>15</v>
      </c>
      <c r="F101" s="57" t="n">
        <f aca="false">IF(SUM(G101:L101)&gt;0,1,0)</f>
        <v>0</v>
      </c>
      <c r="G101" s="58"/>
      <c r="H101" s="58"/>
      <c r="I101" s="58"/>
      <c r="J101" s="58"/>
      <c r="K101" s="59"/>
      <c r="L101" s="60"/>
      <c r="M101" s="61" t="n">
        <f aca="false">IF(Q101&gt;0,1,0)</f>
        <v>0</v>
      </c>
      <c r="N101" s="62"/>
      <c r="O101" s="62"/>
      <c r="P101" s="63"/>
      <c r="Q101" s="60" t="n">
        <f aca="false">IF(O101&gt;0,(O101-N101),0)</f>
        <v>0</v>
      </c>
      <c r="R101" s="64" t="n">
        <f aca="false">IF(SUM(S101:X101)&gt;0,1,0)</f>
        <v>0</v>
      </c>
      <c r="S101" s="58"/>
      <c r="T101" s="58"/>
      <c r="U101" s="58"/>
      <c r="V101" s="58"/>
      <c r="W101" s="59"/>
      <c r="X101" s="60"/>
      <c r="Y101" s="58" t="str">
        <f aca="false">IF(NOT(OR(ISBLANK(S101),ISBLANK(G101))),S101-G101,"")</f>
        <v/>
      </c>
      <c r="Z101" s="58" t="str">
        <f aca="false">IF(NOT(OR(ISBLANK(T101),ISBLANK(H101))),T101-H101,"")</f>
        <v/>
      </c>
      <c r="AA101" s="58" t="str">
        <f aca="false">IF(NOT(OR(ISBLANK(U101),ISBLANK(I101))),U101-I101,"")</f>
        <v/>
      </c>
      <c r="AB101" s="58" t="str">
        <f aca="false">IF(NOT(OR(ISBLANK(V101),ISBLANK(J101))),V101-J101,"")</f>
        <v/>
      </c>
      <c r="AC101" s="59" t="str">
        <f aca="false">IF(NOT(OR(ISBLANK(W101),ISBLANK(K101))),W101-K101,"")</f>
        <v/>
      </c>
      <c r="AD101" s="60" t="str">
        <f aca="false">IF(NOT(OR(ISBLANK(X101),ISBLANK(L101))),(X101/2-L101)/2,"")</f>
        <v/>
      </c>
    </row>
    <row r="102" customFormat="false" ht="14.65" hidden="false" customHeight="false" outlineLevel="0" collapsed="false">
      <c r="A102" s="17" t="s">
        <v>306</v>
      </c>
      <c r="B102" s="17" t="s">
        <v>307</v>
      </c>
      <c r="C102" s="17" t="s">
        <v>97</v>
      </c>
      <c r="D102" s="16" t="s">
        <v>14</v>
      </c>
      <c r="E102" s="16" t="n">
        <v>8</v>
      </c>
      <c r="F102" s="57" t="n">
        <f aca="false">IF(SUM(G102:L102)&gt;0,1,0)</f>
        <v>1</v>
      </c>
      <c r="G102" s="58"/>
      <c r="H102" s="58"/>
      <c r="I102" s="58" t="n">
        <v>15</v>
      </c>
      <c r="J102" s="58" t="n">
        <v>15</v>
      </c>
      <c r="K102" s="59" t="n">
        <v>15</v>
      </c>
      <c r="L102" s="60" t="n">
        <v>0.00769675925925926</v>
      </c>
      <c r="M102" s="61" t="n">
        <f aca="false">IF(Q102&gt;0,1,0)</f>
        <v>0</v>
      </c>
      <c r="N102" s="62"/>
      <c r="O102" s="62"/>
      <c r="P102" s="63"/>
      <c r="Q102" s="60" t="n">
        <f aca="false">IF(O102&gt;0,(O102-N102),0)</f>
        <v>0</v>
      </c>
      <c r="R102" s="64" t="n">
        <f aca="false">IF(SUM(S102:X102)&gt;0,1,0)</f>
        <v>0</v>
      </c>
      <c r="S102" s="58"/>
      <c r="T102" s="58"/>
      <c r="U102" s="58"/>
      <c r="V102" s="58"/>
      <c r="W102" s="59"/>
      <c r="X102" s="60"/>
      <c r="Y102" s="58"/>
      <c r="Z102" s="58"/>
      <c r="AA102" s="58"/>
      <c r="AB102" s="58"/>
      <c r="AC102" s="59"/>
      <c r="AD102" s="60"/>
    </row>
    <row r="103" customFormat="false" ht="14.65" hidden="false" customHeight="false" outlineLevel="0" collapsed="false">
      <c r="A103" s="17" t="s">
        <v>292</v>
      </c>
      <c r="B103" s="17" t="s">
        <v>293</v>
      </c>
      <c r="C103" s="17"/>
      <c r="D103" s="16" t="s">
        <v>25</v>
      </c>
      <c r="E103" s="16" t="n">
        <v>8</v>
      </c>
      <c r="F103" s="57" t="n">
        <f aca="false">IF(SUM(G103:L103)&gt;0,1,0)</f>
        <v>0</v>
      </c>
      <c r="G103" s="58"/>
      <c r="H103" s="58"/>
      <c r="I103" s="58"/>
      <c r="J103" s="58"/>
      <c r="K103" s="59"/>
      <c r="L103" s="60"/>
      <c r="M103" s="61" t="n">
        <f aca="false">IF(Q103&gt;0,1,0)</f>
        <v>0</v>
      </c>
      <c r="N103" s="62"/>
      <c r="O103" s="62"/>
      <c r="P103" s="63"/>
      <c r="Q103" s="60" t="n">
        <f aca="false">IF(O103&gt;0,(O103-N103),0)</f>
        <v>0</v>
      </c>
      <c r="R103" s="64" t="n">
        <f aca="false">IF(SUM(S103:X103)&gt;0,1,0)</f>
        <v>0</v>
      </c>
      <c r="S103" s="58"/>
      <c r="T103" s="58"/>
      <c r="U103" s="58"/>
      <c r="V103" s="58"/>
      <c r="W103" s="59"/>
      <c r="X103" s="60"/>
      <c r="Y103" s="58" t="str">
        <f aca="false">IF(NOT(OR(ISBLANK(S103),ISBLANK(G103))),S103-G103,"")</f>
        <v/>
      </c>
      <c r="Z103" s="58" t="str">
        <f aca="false">IF(NOT(OR(ISBLANK(T103),ISBLANK(H103))),T103-H103,"")</f>
        <v/>
      </c>
      <c r="AA103" s="58" t="str">
        <f aca="false">IF(NOT(OR(ISBLANK(U103),ISBLANK(I103))),U103-I103,"")</f>
        <v/>
      </c>
      <c r="AB103" s="58" t="str">
        <f aca="false">IF(NOT(OR(ISBLANK(V103),ISBLANK(J103))),V103-J103,"")</f>
        <v/>
      </c>
      <c r="AC103" s="59" t="str">
        <f aca="false">IF(NOT(OR(ISBLANK(W103),ISBLANK(K103))),W103-K103,"")</f>
        <v/>
      </c>
      <c r="AD103" s="60" t="str">
        <f aca="false">IF(NOT(OR(ISBLANK(X103),ISBLANK(L103))),(X103/2-L103)/2,"")</f>
        <v/>
      </c>
    </row>
    <row r="104" customFormat="false" ht="14.65" hidden="false" customHeight="false" outlineLevel="0" collapsed="false">
      <c r="A104" s="17" t="s">
        <v>336</v>
      </c>
      <c r="B104" s="17" t="s">
        <v>337</v>
      </c>
      <c r="C104" s="17" t="s">
        <v>234</v>
      </c>
      <c r="D104" s="16" t="s">
        <v>25</v>
      </c>
      <c r="E104" s="16" t="n">
        <v>9</v>
      </c>
      <c r="F104" s="57" t="n">
        <f aca="false">IF(SUM(G104:L104)&gt;0,1,0)</f>
        <v>1</v>
      </c>
      <c r="G104" s="58" t="n">
        <v>41</v>
      </c>
      <c r="H104" s="58" t="n">
        <v>30</v>
      </c>
      <c r="I104" s="58" t="n">
        <v>0</v>
      </c>
      <c r="J104" s="58" t="n">
        <v>37</v>
      </c>
      <c r="K104" s="59" t="n">
        <v>37</v>
      </c>
      <c r="L104" s="60" t="n">
        <v>0.00829861111111111</v>
      </c>
      <c r="M104" s="61" t="n">
        <f aca="false">IF(Q104&gt;0,1,0)</f>
        <v>0</v>
      </c>
      <c r="N104" s="62"/>
      <c r="O104" s="62"/>
      <c r="P104" s="63"/>
      <c r="Q104" s="60" t="n">
        <f aca="false">IF(O104&gt;0,(O104-N104),0)</f>
        <v>0</v>
      </c>
      <c r="R104" s="64" t="n">
        <f aca="false">IF(SUM(S104:X104)&gt;0,1,0)</f>
        <v>1</v>
      </c>
      <c r="S104" s="58" t="n">
        <v>78</v>
      </c>
      <c r="T104" s="58" t="n">
        <v>23</v>
      </c>
      <c r="U104" s="58" t="n">
        <v>0</v>
      </c>
      <c r="V104" s="58"/>
      <c r="W104" s="59"/>
      <c r="X104" s="60" t="n">
        <v>0.019849537037037</v>
      </c>
      <c r="Y104" s="58"/>
      <c r="Z104" s="58"/>
      <c r="AA104" s="58"/>
      <c r="AB104" s="58"/>
      <c r="AC104" s="59"/>
      <c r="AD104" s="60"/>
    </row>
    <row r="105" customFormat="false" ht="14.65" hidden="false" customHeight="false" outlineLevel="0" collapsed="false">
      <c r="A105" s="17" t="s">
        <v>277</v>
      </c>
      <c r="B105" s="17" t="s">
        <v>185</v>
      </c>
      <c r="C105" s="17" t="s">
        <v>75</v>
      </c>
      <c r="D105" s="16" t="s">
        <v>14</v>
      </c>
      <c r="E105" s="16" t="n">
        <v>6</v>
      </c>
      <c r="F105" s="57" t="n">
        <f aca="false">IF(SUM(G105:L105)&gt;0,1,0)</f>
        <v>0</v>
      </c>
      <c r="G105" s="58"/>
      <c r="H105" s="58"/>
      <c r="I105" s="58"/>
      <c r="J105" s="58"/>
      <c r="K105" s="59"/>
      <c r="L105" s="60"/>
      <c r="M105" s="61" t="n">
        <f aca="false">IF(Q105&gt;0,1,0)</f>
        <v>0</v>
      </c>
      <c r="N105" s="62"/>
      <c r="O105" s="62"/>
      <c r="P105" s="63"/>
      <c r="Q105" s="60" t="n">
        <f aca="false">IF(O105&gt;0,(O105-N105),0)</f>
        <v>0</v>
      </c>
      <c r="R105" s="64" t="n">
        <f aca="false">IF(SUM(S105:X105)&gt;0,1,0)</f>
        <v>1</v>
      </c>
      <c r="S105" s="58"/>
      <c r="T105" s="58"/>
      <c r="U105" s="58"/>
      <c r="V105" s="58"/>
      <c r="W105" s="59"/>
      <c r="X105" s="67" t="n">
        <v>0.013587962962963</v>
      </c>
      <c r="Y105" s="58"/>
      <c r="Z105" s="58"/>
      <c r="AA105" s="58"/>
      <c r="AB105" s="58"/>
      <c r="AC105" s="59"/>
      <c r="AD105" s="60"/>
    </row>
    <row r="106" customFormat="false" ht="14.65" hidden="false" customHeight="false" outlineLevel="0" collapsed="false">
      <c r="A106" s="17" t="s">
        <v>99</v>
      </c>
      <c r="B106" s="17" t="s">
        <v>100</v>
      </c>
      <c r="C106" s="17" t="s">
        <v>61</v>
      </c>
      <c r="D106" s="16" t="s">
        <v>25</v>
      </c>
      <c r="E106" s="16" t="n">
        <v>0</v>
      </c>
      <c r="F106" s="57" t="n">
        <f aca="false">IF(SUM(G106:L106)&gt;0,1,0)</f>
        <v>0</v>
      </c>
      <c r="G106" s="58"/>
      <c r="H106" s="58"/>
      <c r="I106" s="58"/>
      <c r="J106" s="58"/>
      <c r="K106" s="59"/>
      <c r="L106" s="60"/>
      <c r="M106" s="61" t="n">
        <f aca="false">IF(Q106&gt;0,1,0)</f>
        <v>0</v>
      </c>
      <c r="N106" s="62"/>
      <c r="O106" s="62"/>
      <c r="P106" s="63"/>
      <c r="Q106" s="60" t="n">
        <f aca="false">IF(O106&gt;0,(O106-N106),0)</f>
        <v>0</v>
      </c>
      <c r="R106" s="64" t="n">
        <f aca="false">IF(SUM(S106:X106)&gt;0,1,0)</f>
        <v>0</v>
      </c>
      <c r="S106" s="58"/>
      <c r="T106" s="58"/>
      <c r="U106" s="58"/>
      <c r="V106" s="58"/>
      <c r="W106" s="59"/>
      <c r="X106" s="60"/>
      <c r="Y106" s="58" t="str">
        <f aca="false">IF(NOT(OR(ISBLANK(S106),ISBLANK(G106))),S106-G106,"")</f>
        <v/>
      </c>
      <c r="Z106" s="58" t="str">
        <f aca="false">IF(NOT(OR(ISBLANK(T106),ISBLANK(H106))),T106-H106,"")</f>
        <v/>
      </c>
      <c r="AA106" s="58" t="str">
        <f aca="false">IF(NOT(OR(ISBLANK(U106),ISBLANK(I106))),U106-I106,"")</f>
        <v/>
      </c>
      <c r="AB106" s="58" t="str">
        <f aca="false">IF(NOT(OR(ISBLANK(V106),ISBLANK(J106))),V106-J106,"")</f>
        <v/>
      </c>
      <c r="AC106" s="59" t="str">
        <f aca="false">IF(NOT(OR(ISBLANK(W106),ISBLANK(K106))),W106-K106,"")</f>
        <v/>
      </c>
      <c r="AD106" s="60" t="str">
        <f aca="false">IF(NOT(OR(ISBLANK(X106),ISBLANK(L106))),(X106/2-L106)/2,"")</f>
        <v/>
      </c>
    </row>
    <row r="107" customFormat="false" ht="14.65" hidden="false" customHeight="false" outlineLevel="0" collapsed="false">
      <c r="A107" s="17" t="s">
        <v>149</v>
      </c>
      <c r="B107" s="17" t="s">
        <v>82</v>
      </c>
      <c r="C107" s="17" t="s">
        <v>83</v>
      </c>
      <c r="D107" s="16" t="s">
        <v>14</v>
      </c>
      <c r="E107" s="16" t="n">
        <v>1</v>
      </c>
      <c r="F107" s="57" t="n">
        <f aca="false">IF(SUM(G107:L107)&gt;0,1,0)</f>
        <v>0</v>
      </c>
      <c r="G107" s="58"/>
      <c r="H107" s="58"/>
      <c r="I107" s="58"/>
      <c r="J107" s="58"/>
      <c r="K107" s="59"/>
      <c r="L107" s="60"/>
      <c r="M107" s="61" t="n">
        <f aca="false">IF(Q107&gt;0,1,0)</f>
        <v>0</v>
      </c>
      <c r="N107" s="62"/>
      <c r="O107" s="62"/>
      <c r="P107" s="63"/>
      <c r="Q107" s="60" t="n">
        <f aca="false">IF(O107&gt;0,(O107-N107),0)</f>
        <v>0</v>
      </c>
      <c r="R107" s="64" t="n">
        <f aca="false">IF(SUM(S107:X107)&gt;0,1,0)</f>
        <v>0</v>
      </c>
      <c r="S107" s="58"/>
      <c r="T107" s="58"/>
      <c r="U107" s="58"/>
      <c r="V107" s="58"/>
      <c r="W107" s="59"/>
      <c r="X107" s="60"/>
      <c r="Y107" s="58" t="str">
        <f aca="false">IF(NOT(OR(ISBLANK(S107),ISBLANK(G107))),S107-G107,"")</f>
        <v/>
      </c>
      <c r="Z107" s="58" t="str">
        <f aca="false">IF(NOT(OR(ISBLANK(T107),ISBLANK(H107))),T107-H107,"")</f>
        <v/>
      </c>
      <c r="AA107" s="58" t="str">
        <f aca="false">IF(NOT(OR(ISBLANK(U107),ISBLANK(I107))),U107-I107,"")</f>
        <v/>
      </c>
      <c r="AB107" s="58" t="str">
        <f aca="false">IF(NOT(OR(ISBLANK(V107),ISBLANK(J107))),V107-J107,"")</f>
        <v/>
      </c>
      <c r="AC107" s="59" t="str">
        <f aca="false">IF(NOT(OR(ISBLANK(W107),ISBLANK(K107))),W107-K107,"")</f>
        <v/>
      </c>
      <c r="AD107" s="60" t="str">
        <f aca="false">IF(NOT(OR(ISBLANK(X107),ISBLANK(L107))),(X107/2-L107)/2,"")</f>
        <v/>
      </c>
    </row>
    <row r="108" customFormat="false" ht="14.65" hidden="false" customHeight="false" outlineLevel="0" collapsed="false">
      <c r="A108" s="17" t="s">
        <v>149</v>
      </c>
      <c r="B108" s="17" t="s">
        <v>96</v>
      </c>
      <c r="C108" s="17" t="s">
        <v>138</v>
      </c>
      <c r="D108" s="16" t="s">
        <v>14</v>
      </c>
      <c r="E108" s="16" t="n">
        <v>11</v>
      </c>
      <c r="F108" s="57" t="n">
        <f aca="false">IF(SUM(G108:L108)&gt;0,1,0)</f>
        <v>0</v>
      </c>
      <c r="G108" s="58"/>
      <c r="H108" s="58"/>
      <c r="I108" s="58"/>
      <c r="J108" s="58"/>
      <c r="K108" s="59"/>
      <c r="L108" s="60"/>
      <c r="M108" s="61" t="n">
        <f aca="false">IF(Q108&gt;0,1,0)</f>
        <v>0</v>
      </c>
      <c r="N108" s="62"/>
      <c r="O108" s="62"/>
      <c r="P108" s="63"/>
      <c r="Q108" s="60" t="n">
        <f aca="false">IF(O108&gt;0,(O108-N108),0)</f>
        <v>0</v>
      </c>
      <c r="R108" s="64" t="n">
        <f aca="false">IF(SUM(S108:X108)&gt;0,1,0)</f>
        <v>1</v>
      </c>
      <c r="S108" s="58"/>
      <c r="T108" s="58"/>
      <c r="U108" s="58"/>
      <c r="V108" s="58"/>
      <c r="W108" s="59"/>
      <c r="X108" s="67" t="n">
        <v>0.0164236111111111</v>
      </c>
      <c r="Y108" s="58" t="str">
        <f aca="false">IF(NOT(OR(ISBLANK(S108),ISBLANK(G108))),S108-G108,"")</f>
        <v/>
      </c>
      <c r="Z108" s="58" t="str">
        <f aca="false">IF(NOT(OR(ISBLANK(T108),ISBLANK(H108))),T108-H108,"")</f>
        <v/>
      </c>
      <c r="AA108" s="58" t="str">
        <f aca="false">IF(NOT(OR(ISBLANK(U108),ISBLANK(I108))),U108-I108,"")</f>
        <v/>
      </c>
      <c r="AB108" s="58" t="str">
        <f aca="false">IF(NOT(OR(ISBLANK(V108),ISBLANK(J108))),V108-J108,"")</f>
        <v/>
      </c>
      <c r="AC108" s="59" t="str">
        <f aca="false">IF(NOT(OR(ISBLANK(W108),ISBLANK(K108))),W108-K108,"")</f>
        <v/>
      </c>
      <c r="AD108" s="60" t="str">
        <f aca="false">IF(NOT(OR(ISBLANK(X108),ISBLANK(L108))),(X108/2-L108)/2,"")</f>
        <v/>
      </c>
    </row>
    <row r="109" customFormat="false" ht="14.65" hidden="false" customHeight="false" outlineLevel="0" collapsed="false">
      <c r="A109" s="17" t="s">
        <v>504</v>
      </c>
      <c r="B109" s="17" t="s">
        <v>143</v>
      </c>
      <c r="C109" s="17" t="s">
        <v>31</v>
      </c>
      <c r="D109" s="16" t="s">
        <v>14</v>
      </c>
      <c r="E109" s="16"/>
      <c r="F109" s="57" t="n">
        <f aca="false">IF(SUM(G109:L109)&gt;0,1,0)</f>
        <v>1</v>
      </c>
      <c r="G109" s="58" t="n">
        <v>70</v>
      </c>
      <c r="H109" s="58" t="n">
        <v>60</v>
      </c>
      <c r="I109" s="58" t="n">
        <v>15</v>
      </c>
      <c r="J109" s="58" t="n">
        <v>55</v>
      </c>
      <c r="K109" s="59" t="n">
        <v>50</v>
      </c>
      <c r="L109" s="60" t="n">
        <v>0.00769675925925926</v>
      </c>
      <c r="M109" s="61" t="n">
        <f aca="false">IF(Q109&gt;0,1,0)</f>
        <v>1</v>
      </c>
      <c r="N109" s="62" t="n">
        <v>0.773611111111111</v>
      </c>
      <c r="O109" s="62" t="n">
        <v>0.785798611111111</v>
      </c>
      <c r="P109" s="63" t="n">
        <v>0</v>
      </c>
      <c r="Q109" s="60" t="n">
        <f aca="false">IF(O109&gt;0,(O109-N109),0)</f>
        <v>0.0121875</v>
      </c>
      <c r="R109" s="64" t="n">
        <f aca="false">IF(SUM(S109:X109)&gt;0,1,0)</f>
        <v>0</v>
      </c>
      <c r="S109" s="58"/>
      <c r="T109" s="58"/>
      <c r="U109" s="58"/>
      <c r="V109" s="58"/>
      <c r="W109" s="59"/>
      <c r="X109" s="60"/>
      <c r="Y109" s="58"/>
      <c r="Z109" s="58"/>
      <c r="AA109" s="58"/>
      <c r="AB109" s="58"/>
      <c r="AC109" s="59"/>
      <c r="AD109" s="60"/>
    </row>
    <row r="110" customFormat="false" ht="14.65" hidden="false" customHeight="false" outlineLevel="0" collapsed="false">
      <c r="A110" s="17" t="s">
        <v>376</v>
      </c>
      <c r="B110" s="17" t="s">
        <v>143</v>
      </c>
      <c r="C110" s="17" t="s">
        <v>104</v>
      </c>
      <c r="D110" s="16" t="s">
        <v>14</v>
      </c>
      <c r="E110" s="16" t="n">
        <v>10</v>
      </c>
      <c r="F110" s="57" t="n">
        <f aca="false">IF(SUM(G110:L110)&gt;0,1,0)</f>
        <v>1</v>
      </c>
      <c r="G110" s="58" t="n">
        <v>100</v>
      </c>
      <c r="H110" s="58" t="n">
        <v>17</v>
      </c>
      <c r="I110" s="58" t="n">
        <v>7</v>
      </c>
      <c r="J110" s="58" t="n">
        <v>14</v>
      </c>
      <c r="K110" s="59" t="n">
        <v>10</v>
      </c>
      <c r="L110" s="60" t="n">
        <v>0.00853009259259259</v>
      </c>
      <c r="M110" s="61" t="n">
        <f aca="false">IF(Q110&gt;0,1,0)</f>
        <v>0</v>
      </c>
      <c r="N110" s="62"/>
      <c r="O110" s="62"/>
      <c r="P110" s="63"/>
      <c r="Q110" s="60" t="n">
        <f aca="false">IF(O110&gt;0,(O110-N110),0)</f>
        <v>0</v>
      </c>
      <c r="R110" s="64" t="n">
        <f aca="false">IF(SUM(S110:X110)&gt;0,1,0)</f>
        <v>0</v>
      </c>
      <c r="S110" s="58"/>
      <c r="T110" s="58"/>
      <c r="U110" s="58"/>
      <c r="V110" s="58"/>
      <c r="W110" s="59"/>
      <c r="X110" s="60"/>
      <c r="Y110" s="58"/>
      <c r="Z110" s="58"/>
      <c r="AA110" s="58"/>
      <c r="AB110" s="58"/>
      <c r="AC110" s="59"/>
      <c r="AD110" s="60"/>
    </row>
    <row r="111" customFormat="false" ht="14.65" hidden="false" customHeight="false" outlineLevel="0" collapsed="false">
      <c r="A111" s="17" t="s">
        <v>245</v>
      </c>
      <c r="B111" s="17" t="s">
        <v>27</v>
      </c>
      <c r="C111" s="17"/>
      <c r="D111" s="16" t="s">
        <v>25</v>
      </c>
      <c r="E111" s="16" t="n">
        <v>4</v>
      </c>
      <c r="F111" s="57" t="n">
        <f aca="false">IF(SUM(G111:L111)&gt;0,1,0)</f>
        <v>1</v>
      </c>
      <c r="G111" s="58"/>
      <c r="H111" s="58"/>
      <c r="I111" s="58"/>
      <c r="J111" s="58"/>
      <c r="K111" s="59" t="n">
        <v>20</v>
      </c>
      <c r="L111" s="60" t="n">
        <v>0.00940972222222222</v>
      </c>
      <c r="M111" s="61" t="n">
        <f aca="false">IF(Q111&gt;0,1,0)</f>
        <v>0</v>
      </c>
      <c r="N111" s="62"/>
      <c r="O111" s="62"/>
      <c r="P111" s="63"/>
      <c r="Q111" s="60" t="n">
        <f aca="false">IF(O111&gt;0,(O111-N111),0)</f>
        <v>0</v>
      </c>
      <c r="R111" s="64" t="n">
        <f aca="false">IF(SUM(S111:X111)&gt;0,1,0)</f>
        <v>0</v>
      </c>
      <c r="S111" s="58"/>
      <c r="T111" s="58"/>
      <c r="U111" s="58"/>
      <c r="V111" s="58"/>
      <c r="W111" s="59"/>
      <c r="X111" s="60"/>
      <c r="Y111" s="58"/>
      <c r="Z111" s="58"/>
      <c r="AA111" s="58"/>
      <c r="AB111" s="58"/>
      <c r="AC111" s="59"/>
      <c r="AD111" s="60"/>
    </row>
    <row r="112" customFormat="false" ht="14.65" hidden="false" customHeight="false" outlineLevel="0" collapsed="false">
      <c r="A112" s="17" t="s">
        <v>173</v>
      </c>
      <c r="B112" s="17" t="s">
        <v>174</v>
      </c>
      <c r="C112" s="17" t="s">
        <v>175</v>
      </c>
      <c r="D112" s="16" t="s">
        <v>14</v>
      </c>
      <c r="E112" s="16" t="n">
        <v>2</v>
      </c>
      <c r="F112" s="57" t="n">
        <f aca="false">IF(SUM(G112:L112)&gt;0,1,0)</f>
        <v>1</v>
      </c>
      <c r="G112" s="58" t="n">
        <v>50</v>
      </c>
      <c r="H112" s="58" t="n">
        <v>20</v>
      </c>
      <c r="I112" s="58" t="n">
        <v>4</v>
      </c>
      <c r="J112" s="58" t="n">
        <v>0</v>
      </c>
      <c r="K112" s="59" t="n">
        <v>4</v>
      </c>
      <c r="L112" s="60" t="n">
        <v>0.0087037037037037</v>
      </c>
      <c r="M112" s="61" t="n">
        <f aca="false">IF(Q112&gt;0,1,0)</f>
        <v>1</v>
      </c>
      <c r="N112" s="62" t="n">
        <v>0.777777777777778</v>
      </c>
      <c r="O112" s="62" t="n">
        <v>0.791516203703704</v>
      </c>
      <c r="P112" s="63" t="n">
        <v>0</v>
      </c>
      <c r="Q112" s="60" t="n">
        <f aca="false">IF(O112&gt;0,(O112-N112),0)</f>
        <v>0.0137384259259259</v>
      </c>
      <c r="R112" s="64" t="n">
        <f aca="false">IF(SUM(S112:X112)&gt;0,1,0)</f>
        <v>0</v>
      </c>
      <c r="S112" s="58"/>
      <c r="T112" s="58"/>
      <c r="U112" s="58"/>
      <c r="V112" s="58"/>
      <c r="W112" s="59"/>
      <c r="X112" s="60"/>
      <c r="Y112" s="58" t="str">
        <f aca="false">IF(NOT(OR(ISBLANK(S112),ISBLANK(G112))),S112-G112,"")</f>
        <v/>
      </c>
      <c r="Z112" s="58" t="str">
        <f aca="false">IF(NOT(OR(ISBLANK(T112),ISBLANK(H112))),T112-H112,"")</f>
        <v/>
      </c>
      <c r="AA112" s="58" t="str">
        <f aca="false">IF(NOT(OR(ISBLANK(U112),ISBLANK(I112))),U112-I112,"")</f>
        <v/>
      </c>
      <c r="AB112" s="58" t="str">
        <f aca="false">IF(NOT(OR(ISBLANK(V112),ISBLANK(J112))),V112-J112,"")</f>
        <v/>
      </c>
      <c r="AC112" s="59" t="str">
        <f aca="false">IF(NOT(OR(ISBLANK(W112),ISBLANK(K112))),W112-K112,"")</f>
        <v/>
      </c>
      <c r="AD112" s="60" t="str">
        <f aca="false">IF(NOT(OR(ISBLANK(X112),ISBLANK(L112))),(X112/2-L112)/2,"")</f>
        <v/>
      </c>
    </row>
    <row r="113" customFormat="false" ht="14.65" hidden="false" customHeight="false" outlineLevel="0" collapsed="false">
      <c r="A113" s="17" t="s">
        <v>252</v>
      </c>
      <c r="B113" s="17" t="s">
        <v>35</v>
      </c>
      <c r="C113" s="17" t="s">
        <v>36</v>
      </c>
      <c r="D113" s="16" t="s">
        <v>25</v>
      </c>
      <c r="E113" s="16" t="n">
        <v>5</v>
      </c>
      <c r="F113" s="57" t="n">
        <f aca="false">IF(SUM(G113:L113)&gt;0,1,0)</f>
        <v>0</v>
      </c>
      <c r="G113" s="58"/>
      <c r="H113" s="58"/>
      <c r="I113" s="58"/>
      <c r="J113" s="58"/>
      <c r="K113" s="59"/>
      <c r="L113" s="60"/>
      <c r="M113" s="61" t="n">
        <f aca="false">IF(Q113&gt;0,1,0)</f>
        <v>0</v>
      </c>
      <c r="N113" s="62"/>
      <c r="O113" s="62"/>
      <c r="P113" s="63"/>
      <c r="Q113" s="60" t="n">
        <f aca="false">IF(O113&gt;0,(O113-N113),0)</f>
        <v>0</v>
      </c>
      <c r="R113" s="64" t="n">
        <f aca="false">IF(SUM(S113:X113)&gt;0,1,0)</f>
        <v>0</v>
      </c>
      <c r="S113" s="58"/>
      <c r="T113" s="58"/>
      <c r="U113" s="58"/>
      <c r="V113" s="58"/>
      <c r="W113" s="59"/>
      <c r="X113" s="60"/>
      <c r="Y113" s="58" t="str">
        <f aca="false">IF(NOT(OR(ISBLANK(S113),ISBLANK(G113))),S113-G113,"")</f>
        <v/>
      </c>
      <c r="Z113" s="58" t="str">
        <f aca="false">IF(NOT(OR(ISBLANK(T113),ISBLANK(H113))),T113-H113,"")</f>
        <v/>
      </c>
      <c r="AA113" s="58" t="str">
        <f aca="false">IF(NOT(OR(ISBLANK(U113),ISBLANK(I113))),U113-I113,"")</f>
        <v/>
      </c>
      <c r="AB113" s="58" t="str">
        <f aca="false">IF(NOT(OR(ISBLANK(V113),ISBLANK(J113))),V113-J113,"")</f>
        <v/>
      </c>
      <c r="AC113" s="59" t="str">
        <f aca="false">IF(NOT(OR(ISBLANK(W113),ISBLANK(K113))),W113-K113,"")</f>
        <v/>
      </c>
      <c r="AD113" s="60" t="str">
        <f aca="false">IF(NOT(OR(ISBLANK(X113),ISBLANK(L113))),(X113/2-L113)/2,"")</f>
        <v/>
      </c>
    </row>
    <row r="114" customFormat="false" ht="14.65" hidden="false" customHeight="false" outlineLevel="0" collapsed="false">
      <c r="A114" s="17" t="s">
        <v>279</v>
      </c>
      <c r="B114" s="17" t="s">
        <v>280</v>
      </c>
      <c r="C114" s="17" t="s">
        <v>31</v>
      </c>
      <c r="D114" s="16" t="s">
        <v>14</v>
      </c>
      <c r="E114" s="16" t="n">
        <v>6</v>
      </c>
      <c r="F114" s="57" t="n">
        <f aca="false">IF(SUM(G114:L114)&gt;0,1,0)</f>
        <v>0</v>
      </c>
      <c r="G114" s="58"/>
      <c r="H114" s="58"/>
      <c r="I114" s="58"/>
      <c r="J114" s="58"/>
      <c r="K114" s="59"/>
      <c r="L114" s="60"/>
      <c r="M114" s="61" t="n">
        <f aca="false">IF(Q114&gt;0,1,0)</f>
        <v>0</v>
      </c>
      <c r="N114" s="62"/>
      <c r="O114" s="62"/>
      <c r="P114" s="63"/>
      <c r="Q114" s="60" t="n">
        <f aca="false">IF(O114&gt;0,(O114-N114),0)</f>
        <v>0</v>
      </c>
      <c r="R114" s="64" t="n">
        <f aca="false">IF(SUM(S114:X114)&gt;0,1,0)</f>
        <v>1</v>
      </c>
      <c r="S114" s="58" t="n">
        <v>100</v>
      </c>
      <c r="T114" s="58" t="n">
        <v>45</v>
      </c>
      <c r="U114" s="58" t="n">
        <v>16</v>
      </c>
      <c r="V114" s="58"/>
      <c r="W114" s="59"/>
      <c r="X114" s="60" t="n">
        <v>0.0146296296296296</v>
      </c>
      <c r="Y114" s="58" t="str">
        <f aca="false">IF(NOT(OR(ISBLANK(S114),ISBLANK(G114))),S114-G114,"")</f>
        <v/>
      </c>
      <c r="Z114" s="58" t="str">
        <f aca="false">IF(NOT(OR(ISBLANK(T114),ISBLANK(H114))),T114-H114,"")</f>
        <v/>
      </c>
      <c r="AA114" s="58" t="str">
        <f aca="false">IF(NOT(OR(ISBLANK(U114),ISBLANK(I114))),U114-I114,"")</f>
        <v/>
      </c>
      <c r="AB114" s="58" t="str">
        <f aca="false">IF(NOT(OR(ISBLANK(V114),ISBLANK(J114))),V114-J114,"")</f>
        <v/>
      </c>
      <c r="AC114" s="59" t="str">
        <f aca="false">IF(NOT(OR(ISBLANK(W114),ISBLANK(K114))),W114-K114,"")</f>
        <v/>
      </c>
      <c r="AD114" s="60" t="str">
        <f aca="false">IF(NOT(OR(ISBLANK(X114),ISBLANK(L114))),(X114/2-L114)/2,"")</f>
        <v/>
      </c>
    </row>
    <row r="115" customFormat="false" ht="14.65" hidden="false" customHeight="false" outlineLevel="0" collapsed="false">
      <c r="A115" s="17" t="s">
        <v>246</v>
      </c>
      <c r="B115" s="17" t="s">
        <v>39</v>
      </c>
      <c r="C115" s="17" t="s">
        <v>182</v>
      </c>
      <c r="D115" s="16" t="s">
        <v>14</v>
      </c>
      <c r="E115" s="16" t="n">
        <v>4</v>
      </c>
      <c r="F115" s="57" t="n">
        <f aca="false">IF(SUM(G115:L115)&gt;0,1,0)</f>
        <v>1</v>
      </c>
      <c r="G115" s="58" t="n">
        <v>22</v>
      </c>
      <c r="H115" s="58" t="n">
        <v>35</v>
      </c>
      <c r="I115" s="58" t="n">
        <v>10</v>
      </c>
      <c r="J115" s="58" t="n">
        <v>15</v>
      </c>
      <c r="K115" s="59" t="n">
        <v>15</v>
      </c>
      <c r="L115" s="60"/>
      <c r="M115" s="61" t="n">
        <f aca="false">IF(Q115&gt;0,1,0)</f>
        <v>0</v>
      </c>
      <c r="N115" s="62"/>
      <c r="O115" s="62"/>
      <c r="P115" s="63"/>
      <c r="Q115" s="60" t="n">
        <f aca="false">IF(O115&gt;0,(O115-N115),0)</f>
        <v>0</v>
      </c>
      <c r="R115" s="64" t="n">
        <f aca="false">IF(SUM(S115:X115)&gt;0,1,0)</f>
        <v>0</v>
      </c>
      <c r="S115" s="58"/>
      <c r="T115" s="58"/>
      <c r="U115" s="58"/>
      <c r="V115" s="58"/>
      <c r="W115" s="59"/>
      <c r="X115" s="60"/>
      <c r="Y115" s="58" t="str">
        <f aca="false">IF(NOT(OR(ISBLANK(S115),ISBLANK(G115))),S115-G115,"")</f>
        <v/>
      </c>
      <c r="Z115" s="58" t="str">
        <f aca="false">IF(NOT(OR(ISBLANK(T115),ISBLANK(H115))),T115-H115,"")</f>
        <v/>
      </c>
      <c r="AA115" s="58" t="str">
        <f aca="false">IF(NOT(OR(ISBLANK(U115),ISBLANK(I115))),U115-I115,"")</f>
        <v/>
      </c>
      <c r="AB115" s="58" t="str">
        <f aca="false">IF(NOT(OR(ISBLANK(V115),ISBLANK(J115))),V115-J115,"")</f>
        <v/>
      </c>
      <c r="AC115" s="59" t="str">
        <f aca="false">IF(NOT(OR(ISBLANK(W115),ISBLANK(K115))),W115-K115,"")</f>
        <v/>
      </c>
      <c r="AD115" s="60" t="str">
        <f aca="false">IF(NOT(OR(ISBLANK(X115),ISBLANK(L115))),(X115/2-L115)/2,"")</f>
        <v/>
      </c>
    </row>
    <row r="116" customFormat="false" ht="14.65" hidden="false" customHeight="false" outlineLevel="0" collapsed="false">
      <c r="A116" s="17" t="s">
        <v>339</v>
      </c>
      <c r="B116" s="17" t="s">
        <v>143</v>
      </c>
      <c r="C116" s="17" t="s">
        <v>83</v>
      </c>
      <c r="D116" s="16" t="s">
        <v>14</v>
      </c>
      <c r="E116" s="16" t="n">
        <v>9</v>
      </c>
      <c r="F116" s="57" t="n">
        <f aca="false">IF(SUM(G116:L116)&gt;0,1,0)</f>
        <v>1</v>
      </c>
      <c r="G116" s="58" t="n">
        <v>64</v>
      </c>
      <c r="H116" s="58" t="n">
        <v>36</v>
      </c>
      <c r="I116" s="58"/>
      <c r="J116" s="58" t="n">
        <v>48</v>
      </c>
      <c r="K116" s="59" t="n">
        <v>51</v>
      </c>
      <c r="L116" s="60" t="n">
        <v>0.00662037037037037</v>
      </c>
      <c r="M116" s="61" t="n">
        <f aca="false">IF(Q116&gt;0,1,0)</f>
        <v>1</v>
      </c>
      <c r="N116" s="62" t="n">
        <v>0</v>
      </c>
      <c r="O116" s="62" t="n">
        <v>0.014525462962963</v>
      </c>
      <c r="P116" s="63" t="n">
        <v>0</v>
      </c>
      <c r="Q116" s="60" t="n">
        <f aca="false">IF(O116&gt;0,(O116-N116),0)</f>
        <v>0.014525462962963</v>
      </c>
      <c r="R116" s="64" t="n">
        <f aca="false">IF(SUM(S116:X116)&gt;0,1,0)</f>
        <v>1</v>
      </c>
      <c r="S116" s="58" t="n">
        <v>100</v>
      </c>
      <c r="T116" s="58" t="n">
        <v>36</v>
      </c>
      <c r="U116" s="58" t="n">
        <v>15</v>
      </c>
      <c r="V116" s="58"/>
      <c r="W116" s="59"/>
      <c r="X116" s="60" t="n">
        <v>0.0160648148148148</v>
      </c>
      <c r="Y116" s="58" t="n">
        <f aca="false">IF(NOT(OR(ISBLANK(S116),ISBLANK(G116))),S116-G116,"")</f>
        <v>36</v>
      </c>
      <c r="Z116" s="58" t="n">
        <f aca="false">IF(NOT(OR(ISBLANK(T116),ISBLANK(H116))),T116-H116,"")</f>
        <v>0</v>
      </c>
      <c r="AA116" s="58" t="str">
        <f aca="false">IF(NOT(OR(ISBLANK(U116),ISBLANK(I116))),U116-I116,"")</f>
        <v/>
      </c>
      <c r="AB116" s="58" t="str">
        <f aca="false">IF(NOT(OR(ISBLANK(V116),ISBLANK(J116))),V116-J116,"")</f>
        <v/>
      </c>
      <c r="AC116" s="59" t="str">
        <f aca="false">IF(NOT(OR(ISBLANK(W116),ISBLANK(K116))),W116-K116,"")</f>
        <v/>
      </c>
      <c r="AD116" s="60" t="n">
        <f aca="false">IF(NOT(OR(ISBLANK(X116),ISBLANK(L116))),(X116/2-L116)/2,"")</f>
        <v>0.000706018518518518</v>
      </c>
    </row>
    <row r="117" customFormat="false" ht="14.65" hidden="false" customHeight="false" outlineLevel="0" collapsed="false">
      <c r="A117" s="17" t="s">
        <v>468</v>
      </c>
      <c r="B117" s="17" t="s">
        <v>121</v>
      </c>
      <c r="C117" s="17" t="s">
        <v>125</v>
      </c>
      <c r="D117" s="16" t="s">
        <v>14</v>
      </c>
      <c r="E117" s="16" t="n">
        <v>16</v>
      </c>
      <c r="F117" s="57" t="n">
        <f aca="false">IF(SUM(G117:L117)&gt;0,1,0)</f>
        <v>0</v>
      </c>
      <c r="G117" s="58"/>
      <c r="H117" s="58"/>
      <c r="I117" s="58"/>
      <c r="J117" s="58"/>
      <c r="K117" s="59"/>
      <c r="L117" s="60"/>
      <c r="M117" s="61" t="n">
        <f aca="false">IF(Q117&gt;0,1,0)</f>
        <v>0</v>
      </c>
      <c r="N117" s="62"/>
      <c r="O117" s="62"/>
      <c r="P117" s="63"/>
      <c r="Q117" s="60" t="n">
        <f aca="false">IF(O117&gt;0,(O117-N117),0)</f>
        <v>0</v>
      </c>
      <c r="R117" s="64" t="n">
        <f aca="false">IF(SUM(S117:X117)&gt;0,1,0)</f>
        <v>1</v>
      </c>
      <c r="S117" s="66" t="n">
        <v>29</v>
      </c>
      <c r="T117" s="58" t="n">
        <v>62</v>
      </c>
      <c r="U117" s="58" t="n">
        <v>12</v>
      </c>
      <c r="V117" s="58"/>
      <c r="W117" s="59"/>
      <c r="X117" s="60" t="n">
        <v>0.0171875</v>
      </c>
      <c r="Y117" s="58" t="str">
        <f aca="false">IF(NOT(OR(ISBLANK(S117),ISBLANK(G117))),S117-G117,"")</f>
        <v/>
      </c>
      <c r="Z117" s="58" t="str">
        <f aca="false">IF(NOT(OR(ISBLANK(T117),ISBLANK(H117))),T117-H117,"")</f>
        <v/>
      </c>
      <c r="AA117" s="58" t="str">
        <f aca="false">IF(NOT(OR(ISBLANK(U117),ISBLANK(I117))),U117-I117,"")</f>
        <v/>
      </c>
      <c r="AB117" s="58" t="str">
        <f aca="false">IF(NOT(OR(ISBLANK(V117),ISBLANK(J117))),V117-J117,"")</f>
        <v/>
      </c>
      <c r="AC117" s="59" t="str">
        <f aca="false">IF(NOT(OR(ISBLANK(W117),ISBLANK(K117))),W117-K117,"")</f>
        <v/>
      </c>
      <c r="AD117" s="60" t="str">
        <f aca="false">IF(NOT(OR(ISBLANK(X117),ISBLANK(L117))),(X117/2-L117)/2,"")</f>
        <v/>
      </c>
    </row>
    <row r="118" customFormat="false" ht="14.65" hidden="false" customHeight="false" outlineLevel="0" collapsed="false">
      <c r="A118" s="17" t="s">
        <v>204</v>
      </c>
      <c r="B118" s="17" t="s">
        <v>174</v>
      </c>
      <c r="C118" s="17" t="s">
        <v>125</v>
      </c>
      <c r="D118" s="16" t="s">
        <v>14</v>
      </c>
      <c r="E118" s="16" t="n">
        <v>3</v>
      </c>
      <c r="F118" s="57" t="n">
        <f aca="false">IF(SUM(G118:L118)&gt;0,1,0)</f>
        <v>1</v>
      </c>
      <c r="G118" s="58" t="n">
        <v>30</v>
      </c>
      <c r="H118" s="58" t="n">
        <v>15</v>
      </c>
      <c r="I118" s="58" t="n">
        <v>4</v>
      </c>
      <c r="J118" s="58" t="n">
        <v>3</v>
      </c>
      <c r="K118" s="59" t="n">
        <v>3</v>
      </c>
      <c r="L118" s="60"/>
      <c r="M118" s="61" t="n">
        <f aca="false">IF(Q118&gt;0,1,0)</f>
        <v>0</v>
      </c>
      <c r="N118" s="62"/>
      <c r="O118" s="62"/>
      <c r="P118" s="63"/>
      <c r="Q118" s="60" t="n">
        <f aca="false">IF(O118&gt;0,(O118-N118),0)</f>
        <v>0</v>
      </c>
      <c r="R118" s="64" t="n">
        <f aca="false">IF(SUM(S118:X118)&gt;0,1,0)</f>
        <v>0</v>
      </c>
      <c r="S118" s="58"/>
      <c r="T118" s="58"/>
      <c r="U118" s="58"/>
      <c r="V118" s="58"/>
      <c r="W118" s="59"/>
      <c r="X118" s="60"/>
      <c r="Y118" s="58"/>
      <c r="Z118" s="58"/>
      <c r="AA118" s="58"/>
      <c r="AB118" s="58"/>
      <c r="AC118" s="59"/>
      <c r="AD118" s="60"/>
    </row>
    <row r="119" customFormat="false" ht="14.65" hidden="false" customHeight="false" outlineLevel="0" collapsed="false">
      <c r="A119" s="17" t="s">
        <v>248</v>
      </c>
      <c r="B119" s="17" t="s">
        <v>43</v>
      </c>
      <c r="C119" s="17"/>
      <c r="D119" s="16" t="s">
        <v>25</v>
      </c>
      <c r="E119" s="16" t="n">
        <v>4</v>
      </c>
      <c r="F119" s="57"/>
      <c r="G119" s="58"/>
      <c r="H119" s="58"/>
      <c r="I119" s="58"/>
      <c r="J119" s="58"/>
      <c r="K119" s="59"/>
      <c r="L119" s="60"/>
      <c r="M119" s="61" t="n">
        <f aca="false">IF(Q119&gt;0,1,0)</f>
        <v>1</v>
      </c>
      <c r="N119" s="62" t="n">
        <v>0.75</v>
      </c>
      <c r="O119" s="62" t="n">
        <v>0.777418981481482</v>
      </c>
      <c r="P119" s="63" t="n">
        <v>0</v>
      </c>
      <c r="Q119" s="60" t="n">
        <f aca="false">IF(O119&gt;0,(O119-N119),0)</f>
        <v>0.0274189814814815</v>
      </c>
      <c r="R119" s="64" t="n">
        <f aca="false">IF(SUM(S119:X119)&gt;0,1,0)</f>
        <v>0</v>
      </c>
      <c r="S119" s="58"/>
      <c r="T119" s="58"/>
      <c r="U119" s="58"/>
      <c r="V119" s="58"/>
      <c r="W119" s="59"/>
      <c r="X119" s="60"/>
      <c r="Y119" s="58"/>
      <c r="Z119" s="58"/>
      <c r="AA119" s="58"/>
      <c r="AB119" s="58"/>
      <c r="AC119" s="59"/>
      <c r="AD119" s="60"/>
    </row>
    <row r="120" customFormat="false" ht="14.65" hidden="false" customHeight="false" outlineLevel="0" collapsed="false">
      <c r="A120" s="17" t="s">
        <v>470</v>
      </c>
      <c r="B120" s="17" t="s">
        <v>166</v>
      </c>
      <c r="C120" s="17" t="s">
        <v>67</v>
      </c>
      <c r="D120" s="16" t="s">
        <v>25</v>
      </c>
      <c r="E120" s="16" t="n">
        <v>16</v>
      </c>
      <c r="F120" s="57" t="n">
        <f aca="false">IF(SUM(G120:L120)&gt;0,1,0)</f>
        <v>0</v>
      </c>
      <c r="G120" s="58"/>
      <c r="H120" s="58"/>
      <c r="I120" s="58"/>
      <c r="J120" s="58"/>
      <c r="K120" s="59"/>
      <c r="L120" s="60"/>
      <c r="M120" s="61" t="n">
        <f aca="false">IF(Q120&gt;0,1,0)</f>
        <v>0</v>
      </c>
      <c r="N120" s="62"/>
      <c r="O120" s="62"/>
      <c r="P120" s="63"/>
      <c r="Q120" s="60" t="n">
        <f aca="false">IF(O120&gt;0,(O120-N120),0)</f>
        <v>0</v>
      </c>
      <c r="R120" s="64" t="n">
        <f aca="false">IF(SUM(S120:X120)&gt;0,1,0)</f>
        <v>0</v>
      </c>
      <c r="S120" s="58"/>
      <c r="T120" s="58"/>
      <c r="U120" s="58"/>
      <c r="V120" s="58"/>
      <c r="W120" s="59"/>
      <c r="X120" s="60"/>
      <c r="Y120" s="58" t="str">
        <f aca="false">IF(NOT(OR(ISBLANK(S120),ISBLANK(G120))),S120-G120,"")</f>
        <v/>
      </c>
      <c r="Z120" s="58" t="str">
        <f aca="false">IF(NOT(OR(ISBLANK(T120),ISBLANK(H120))),T120-H120,"")</f>
        <v/>
      </c>
      <c r="AA120" s="58" t="str">
        <f aca="false">IF(NOT(OR(ISBLANK(U120),ISBLANK(I120))),U120-I120,"")</f>
        <v/>
      </c>
      <c r="AB120" s="58" t="str">
        <f aca="false">IF(NOT(OR(ISBLANK(V120),ISBLANK(J120))),V120-J120,"")</f>
        <v/>
      </c>
      <c r="AC120" s="59" t="str">
        <f aca="false">IF(NOT(OR(ISBLANK(W120),ISBLANK(K120))),W120-K120,"")</f>
        <v/>
      </c>
      <c r="AD120" s="60" t="str">
        <f aca="false">IF(NOT(OR(ISBLANK(X120),ISBLANK(L120))),(X120/2-L120)/2,"")</f>
        <v/>
      </c>
    </row>
    <row r="121" customFormat="false" ht="14.65" hidden="false" customHeight="false" outlineLevel="0" collapsed="false">
      <c r="A121" s="17" t="s">
        <v>310</v>
      </c>
      <c r="B121" s="17" t="s">
        <v>111</v>
      </c>
      <c r="C121" s="17" t="s">
        <v>175</v>
      </c>
      <c r="D121" s="16" t="s">
        <v>14</v>
      </c>
      <c r="E121" s="16" t="n">
        <v>8</v>
      </c>
      <c r="F121" s="57" t="n">
        <f aca="false">IF(SUM(G121:L121)&gt;0,1,0)</f>
        <v>1</v>
      </c>
      <c r="G121" s="58"/>
      <c r="H121" s="58"/>
      <c r="I121" s="58"/>
      <c r="J121" s="58"/>
      <c r="K121" s="59"/>
      <c r="L121" s="60" t="n">
        <v>0.00603009259259259</v>
      </c>
      <c r="M121" s="61" t="n">
        <f aca="false">IF(Q121&gt;0,1,0)</f>
        <v>0</v>
      </c>
      <c r="N121" s="62"/>
      <c r="O121" s="62"/>
      <c r="P121" s="63"/>
      <c r="Q121" s="60" t="n">
        <f aca="false">IF(O121&gt;0,(O121-N121),0)</f>
        <v>0</v>
      </c>
      <c r="R121" s="64" t="n">
        <f aca="false">IF(SUM(S121:X121)&gt;0,1,0)</f>
        <v>1</v>
      </c>
      <c r="S121" s="58" t="n">
        <v>49</v>
      </c>
      <c r="T121" s="58" t="n">
        <v>49</v>
      </c>
      <c r="U121" s="58" t="n">
        <v>24</v>
      </c>
      <c r="V121" s="58"/>
      <c r="W121" s="59"/>
      <c r="X121" s="60" t="n">
        <v>0.0137268518518519</v>
      </c>
      <c r="Y121" s="58"/>
      <c r="Z121" s="58"/>
      <c r="AA121" s="58"/>
      <c r="AB121" s="58"/>
      <c r="AC121" s="59"/>
      <c r="AD121" s="60"/>
    </row>
    <row r="122" customFormat="false" ht="14.65" hidden="false" customHeight="false" outlineLevel="0" collapsed="false">
      <c r="A122" s="17" t="s">
        <v>288</v>
      </c>
      <c r="B122" s="17" t="s">
        <v>289</v>
      </c>
      <c r="C122" s="17" t="s">
        <v>290</v>
      </c>
      <c r="D122" s="16" t="s">
        <v>25</v>
      </c>
      <c r="E122" s="16" t="n">
        <v>7</v>
      </c>
      <c r="F122" s="57" t="n">
        <f aca="false">IF(SUM(G122:L122)&gt;0,1,0)</f>
        <v>0</v>
      </c>
      <c r="G122" s="58"/>
      <c r="H122" s="58"/>
      <c r="I122" s="58"/>
      <c r="J122" s="58"/>
      <c r="K122" s="59"/>
      <c r="L122" s="60"/>
      <c r="M122" s="61" t="n">
        <f aca="false">IF(Q122&gt;0,1,0)</f>
        <v>0</v>
      </c>
      <c r="N122" s="62"/>
      <c r="O122" s="62"/>
      <c r="P122" s="63"/>
      <c r="Q122" s="60" t="n">
        <f aca="false">IF(O122&gt;0,(O122-N122),0)</f>
        <v>0</v>
      </c>
      <c r="R122" s="64" t="n">
        <f aca="false">IF(SUM(S122:X122)&gt;0,1,0)</f>
        <v>1</v>
      </c>
      <c r="S122" s="58" t="n">
        <v>51</v>
      </c>
      <c r="T122" s="58" t="n">
        <v>15</v>
      </c>
      <c r="U122" s="58"/>
      <c r="V122" s="58"/>
      <c r="W122" s="59"/>
      <c r="X122" s="72" t="n">
        <v>0.0256134259259259</v>
      </c>
      <c r="Y122" s="58" t="str">
        <f aca="false">IF(NOT(OR(ISBLANK(S122),ISBLANK(G122))),S122-G122,"")</f>
        <v/>
      </c>
      <c r="Z122" s="58" t="str">
        <f aca="false">IF(NOT(OR(ISBLANK(T122),ISBLANK(H122))),T122-H122,"")</f>
        <v/>
      </c>
      <c r="AA122" s="58" t="str">
        <f aca="false">IF(NOT(OR(ISBLANK(U122),ISBLANK(I122))),U122-I122,"")</f>
        <v/>
      </c>
      <c r="AB122" s="58" t="str">
        <f aca="false">IF(NOT(OR(ISBLANK(V122),ISBLANK(J122))),V122-J122,"")</f>
        <v/>
      </c>
      <c r="AC122" s="59" t="str">
        <f aca="false">IF(NOT(OR(ISBLANK(W122),ISBLANK(K122))),W122-K122,"")</f>
        <v/>
      </c>
      <c r="AD122" s="60" t="str">
        <f aca="false">IF(NOT(OR(ISBLANK(X122),ISBLANK(L122))),(X122/2-L122)/2,"")</f>
        <v/>
      </c>
    </row>
    <row r="123" customFormat="false" ht="14.65" hidden="false" customHeight="false" outlineLevel="0" collapsed="false">
      <c r="A123" s="17" t="s">
        <v>102</v>
      </c>
      <c r="B123" s="17" t="s">
        <v>103</v>
      </c>
      <c r="C123" s="17" t="s">
        <v>104</v>
      </c>
      <c r="D123" s="16" t="s">
        <v>14</v>
      </c>
      <c r="E123" s="16" t="n">
        <v>0</v>
      </c>
      <c r="F123" s="57" t="n">
        <f aca="false">IF(SUM(G123:L123)&gt;0,1,0)</f>
        <v>0</v>
      </c>
      <c r="G123" s="58"/>
      <c r="H123" s="58"/>
      <c r="I123" s="58"/>
      <c r="J123" s="58"/>
      <c r="K123" s="59"/>
      <c r="L123" s="60"/>
      <c r="M123" s="61" t="n">
        <f aca="false">IF(Q123&gt;0,1,0)</f>
        <v>0</v>
      </c>
      <c r="N123" s="62"/>
      <c r="O123" s="62"/>
      <c r="P123" s="63"/>
      <c r="Q123" s="60" t="n">
        <f aca="false">IF(O123&gt;0,(O123-N123),0)</f>
        <v>0</v>
      </c>
      <c r="R123" s="64" t="n">
        <f aca="false">IF(SUM(S123:X123)&gt;0,1,0)</f>
        <v>0</v>
      </c>
      <c r="S123" s="58"/>
      <c r="T123" s="58"/>
      <c r="U123" s="58"/>
      <c r="V123" s="58"/>
      <c r="W123" s="59"/>
      <c r="X123" s="60"/>
      <c r="Y123" s="58" t="str">
        <f aca="false">IF(NOT(OR(ISBLANK(S123),ISBLANK(G123))),S123-G123,"")</f>
        <v/>
      </c>
      <c r="Z123" s="58" t="str">
        <f aca="false">IF(NOT(OR(ISBLANK(T123),ISBLANK(H123))),T123-H123,"")</f>
        <v/>
      </c>
      <c r="AA123" s="58" t="str">
        <f aca="false">IF(NOT(OR(ISBLANK(U123),ISBLANK(I123))),U123-I123,"")</f>
        <v/>
      </c>
      <c r="AB123" s="58" t="str">
        <f aca="false">IF(NOT(OR(ISBLANK(V123),ISBLANK(J123))),V123-J123,"")</f>
        <v/>
      </c>
      <c r="AC123" s="59" t="str">
        <f aca="false">IF(NOT(OR(ISBLANK(W123),ISBLANK(K123))),W123-K123,"")</f>
        <v/>
      </c>
      <c r="AD123" s="60" t="str">
        <f aca="false">IF(NOT(OR(ISBLANK(X123),ISBLANK(L123))),(X123/2-L123)/2,"")</f>
        <v/>
      </c>
    </row>
    <row r="124" customFormat="false" ht="14.65" hidden="false" customHeight="false" outlineLevel="0" collapsed="false">
      <c r="A124" s="17" t="s">
        <v>341</v>
      </c>
      <c r="B124" s="17" t="s">
        <v>342</v>
      </c>
      <c r="C124" s="17" t="s">
        <v>343</v>
      </c>
      <c r="D124" s="16" t="s">
        <v>14</v>
      </c>
      <c r="E124" s="16" t="n">
        <v>9</v>
      </c>
      <c r="F124" s="57" t="n">
        <f aca="false">IF(SUM(G124:L124)&gt;0,1,0)</f>
        <v>1</v>
      </c>
      <c r="G124" s="58" t="n">
        <v>41</v>
      </c>
      <c r="H124" s="58" t="n">
        <v>33</v>
      </c>
      <c r="I124" s="58" t="n">
        <v>8</v>
      </c>
      <c r="J124" s="58" t="n">
        <v>12</v>
      </c>
      <c r="K124" s="59" t="n">
        <v>12</v>
      </c>
      <c r="L124" s="60" t="n">
        <v>0.00760416666666667</v>
      </c>
      <c r="M124" s="61" t="n">
        <f aca="false">IF(Q124&gt;0,1,0)</f>
        <v>0</v>
      </c>
      <c r="N124" s="62"/>
      <c r="O124" s="62"/>
      <c r="P124" s="63"/>
      <c r="Q124" s="60" t="n">
        <f aca="false">IF(O124&gt;0,(O124-N124),0)</f>
        <v>0</v>
      </c>
      <c r="R124" s="64" t="n">
        <f aca="false">IF(SUM(S124:X124)&gt;0,1,0)</f>
        <v>1</v>
      </c>
      <c r="S124" s="58" t="n">
        <v>65</v>
      </c>
      <c r="T124" s="58" t="n">
        <v>35</v>
      </c>
      <c r="U124" s="58" t="n">
        <v>9</v>
      </c>
      <c r="V124" s="58"/>
      <c r="W124" s="59"/>
      <c r="X124" s="60" t="n">
        <v>0.0170138888888889</v>
      </c>
      <c r="Y124" s="58" t="n">
        <f aca="false">IF(NOT(OR(ISBLANK(S124),ISBLANK(G124))),S124-G124,"")</f>
        <v>24</v>
      </c>
      <c r="Z124" s="58" t="n">
        <f aca="false">IF(NOT(OR(ISBLANK(T124),ISBLANK(H124))),T124-H124,"")</f>
        <v>2</v>
      </c>
      <c r="AA124" s="58" t="n">
        <f aca="false">IF(NOT(OR(ISBLANK(U124),ISBLANK(I124))),U124-I124,"")</f>
        <v>1</v>
      </c>
      <c r="AB124" s="58" t="str">
        <f aca="false">IF(NOT(OR(ISBLANK(V124),ISBLANK(J124))),V124-J124,"")</f>
        <v/>
      </c>
      <c r="AC124" s="59" t="str">
        <f aca="false">IF(NOT(OR(ISBLANK(W124),ISBLANK(K124))),W124-K124,"")</f>
        <v/>
      </c>
      <c r="AD124" s="60" t="n">
        <f aca="false">IF(NOT(OR(ISBLANK(X124),ISBLANK(L124))),(X124/2-L124)/2,"")</f>
        <v>0.000451388888888889</v>
      </c>
    </row>
    <row r="125" customFormat="false" ht="14.65" hidden="false" customHeight="false" outlineLevel="0" collapsed="false">
      <c r="A125" s="17" t="s">
        <v>505</v>
      </c>
      <c r="B125" s="17" t="s">
        <v>506</v>
      </c>
      <c r="C125" s="17" t="s">
        <v>58</v>
      </c>
      <c r="D125" s="16" t="s">
        <v>25</v>
      </c>
      <c r="E125" s="16"/>
      <c r="F125" s="57" t="n">
        <f aca="false">IF(SUM(G125:L125)&gt;0,1,0)</f>
        <v>1</v>
      </c>
      <c r="G125" s="58" t="n">
        <v>36</v>
      </c>
      <c r="H125" s="58" t="n">
        <v>4</v>
      </c>
      <c r="I125" s="58" t="n">
        <v>0</v>
      </c>
      <c r="J125" s="58" t="n">
        <v>30</v>
      </c>
      <c r="K125" s="59" t="n">
        <v>30</v>
      </c>
      <c r="L125" s="60" t="n">
        <v>0.00798611111111111</v>
      </c>
      <c r="M125" s="61" t="n">
        <f aca="false">IF(Q125&gt;0,1,0)</f>
        <v>0</v>
      </c>
      <c r="N125" s="62"/>
      <c r="O125" s="62"/>
      <c r="P125" s="63"/>
      <c r="Q125" s="60" t="n">
        <f aca="false">IF(O125&gt;0,(O125-N125),0)</f>
        <v>0</v>
      </c>
      <c r="R125" s="64" t="n">
        <f aca="false">IF(SUM(S125:X125)&gt;0,1,0)</f>
        <v>0</v>
      </c>
      <c r="S125" s="58"/>
      <c r="T125" s="58"/>
      <c r="U125" s="58"/>
      <c r="V125" s="58"/>
      <c r="W125" s="59"/>
      <c r="X125" s="60"/>
      <c r="Y125" s="58"/>
      <c r="Z125" s="58"/>
      <c r="AA125" s="58"/>
      <c r="AB125" s="58"/>
      <c r="AC125" s="59"/>
      <c r="AD125" s="60"/>
    </row>
    <row r="126" customFormat="false" ht="14.65" hidden="false" customHeight="false" outlineLevel="0" collapsed="false">
      <c r="A126" s="17" t="s">
        <v>152</v>
      </c>
      <c r="B126" s="17" t="s">
        <v>21</v>
      </c>
      <c r="C126" s="17" t="s">
        <v>104</v>
      </c>
      <c r="D126" s="16" t="s">
        <v>14</v>
      </c>
      <c r="E126" s="16" t="n">
        <v>1</v>
      </c>
      <c r="F126" s="57" t="n">
        <f aca="false">IF(SUM(G126:L126)&gt;0,1,0)</f>
        <v>1</v>
      </c>
      <c r="G126" s="58" t="n">
        <v>40</v>
      </c>
      <c r="H126" s="58" t="n">
        <v>32</v>
      </c>
      <c r="I126" s="58" t="n">
        <v>15</v>
      </c>
      <c r="J126" s="58" t="n">
        <v>55</v>
      </c>
      <c r="K126" s="59" t="n">
        <v>55</v>
      </c>
      <c r="L126" s="60" t="n">
        <v>0.00637731481481482</v>
      </c>
      <c r="M126" s="61" t="n">
        <f aca="false">IF(Q126&gt;0,1,0)</f>
        <v>1</v>
      </c>
      <c r="N126" s="62" t="n">
        <v>0.776388888888889</v>
      </c>
      <c r="O126" s="62" t="n">
        <v>0.796527777777778</v>
      </c>
      <c r="P126" s="63" t="n">
        <v>0</v>
      </c>
      <c r="Q126" s="60" t="n">
        <f aca="false">IF(O126&gt;0,(O126-N126),0)</f>
        <v>0.0201388888888889</v>
      </c>
      <c r="R126" s="64" t="n">
        <f aca="false">IF(SUM(S126:X126)&gt;0,1,0)</f>
        <v>0</v>
      </c>
      <c r="S126" s="58"/>
      <c r="T126" s="58"/>
      <c r="U126" s="58"/>
      <c r="V126" s="58"/>
      <c r="W126" s="59"/>
      <c r="X126" s="60"/>
      <c r="Y126" s="58" t="str">
        <f aca="false">IF(NOT(OR(ISBLANK(S126),ISBLANK(G126))),S126-G126,"")</f>
        <v/>
      </c>
      <c r="Z126" s="58" t="str">
        <f aca="false">IF(NOT(OR(ISBLANK(T126),ISBLANK(H126))),T126-H126,"")</f>
        <v/>
      </c>
      <c r="AA126" s="58" t="str">
        <f aca="false">IF(NOT(OR(ISBLANK(U126),ISBLANK(I126))),U126-I126,"")</f>
        <v/>
      </c>
      <c r="AB126" s="58" t="str">
        <f aca="false">IF(NOT(OR(ISBLANK(V126),ISBLANK(J126))),V126-J126,"")</f>
        <v/>
      </c>
      <c r="AC126" s="59" t="str">
        <f aca="false">IF(NOT(OR(ISBLANK(W126),ISBLANK(K126))),W126-K126,"")</f>
        <v/>
      </c>
      <c r="AD126" s="60" t="str">
        <f aca="false">IF(NOT(OR(ISBLANK(X126),ISBLANK(L126))),(X126/2-L126)/2,"")</f>
        <v/>
      </c>
    </row>
    <row r="127" customFormat="false" ht="14.65" hidden="false" customHeight="false" outlineLevel="0" collapsed="false">
      <c r="A127" s="17" t="s">
        <v>456</v>
      </c>
      <c r="B127" s="17" t="s">
        <v>174</v>
      </c>
      <c r="C127" s="17" t="s">
        <v>138</v>
      </c>
      <c r="D127" s="16" t="s">
        <v>14</v>
      </c>
      <c r="E127" s="16" t="n">
        <v>15</v>
      </c>
      <c r="F127" s="57" t="n">
        <f aca="false">IF(SUM(G127:L127)&gt;0,1,0)</f>
        <v>1</v>
      </c>
      <c r="G127" s="58"/>
      <c r="H127" s="58" t="n">
        <v>32</v>
      </c>
      <c r="I127" s="58"/>
      <c r="J127" s="58"/>
      <c r="K127" s="59"/>
      <c r="L127" s="60"/>
      <c r="M127" s="61" t="n">
        <f aca="false">IF(Q127&gt;0,1,0)</f>
        <v>0</v>
      </c>
      <c r="N127" s="62"/>
      <c r="O127" s="62"/>
      <c r="P127" s="63"/>
      <c r="Q127" s="60" t="n">
        <f aca="false">IF(O127&gt;0,(O127-N127),0)</f>
        <v>0</v>
      </c>
      <c r="R127" s="64" t="n">
        <f aca="false">IF(SUM(S127:X127)&gt;0,1,0)</f>
        <v>0</v>
      </c>
      <c r="S127" s="58"/>
      <c r="T127" s="58"/>
      <c r="U127" s="58"/>
      <c r="V127" s="58"/>
      <c r="W127" s="59"/>
      <c r="X127" s="60"/>
      <c r="Y127" s="58" t="str">
        <f aca="false">IF(NOT(OR(ISBLANK(S127),ISBLANK(G127))),S127-G127,"")</f>
        <v/>
      </c>
      <c r="Z127" s="58" t="str">
        <f aca="false">IF(NOT(OR(ISBLANK(T127),ISBLANK(H127))),T127-H127,"")</f>
        <v/>
      </c>
      <c r="AA127" s="58" t="str">
        <f aca="false">IF(NOT(OR(ISBLANK(U127),ISBLANK(I127))),U127-I127,"")</f>
        <v/>
      </c>
      <c r="AB127" s="58" t="str">
        <f aca="false">IF(NOT(OR(ISBLANK(V127),ISBLANK(J127))),V127-J127,"")</f>
        <v/>
      </c>
      <c r="AC127" s="59" t="str">
        <f aca="false">IF(NOT(OR(ISBLANK(W127),ISBLANK(K127))),W127-K127,"")</f>
        <v/>
      </c>
      <c r="AD127" s="60" t="str">
        <f aca="false">IF(NOT(OR(ISBLANK(X127),ISBLANK(L127))),(X127/2-L127)/2,"")</f>
        <v/>
      </c>
    </row>
    <row r="128" customFormat="false" ht="14.65" hidden="false" customHeight="false" outlineLevel="0" collapsed="false">
      <c r="A128" s="17" t="s">
        <v>110</v>
      </c>
      <c r="B128" s="17" t="s">
        <v>111</v>
      </c>
      <c r="C128" s="17" t="s">
        <v>112</v>
      </c>
      <c r="D128" s="16" t="s">
        <v>14</v>
      </c>
      <c r="E128" s="16" t="n">
        <v>0</v>
      </c>
      <c r="F128" s="57" t="n">
        <f aca="false">IF(SUM(G128:L128)&gt;0,1,0)</f>
        <v>0</v>
      </c>
      <c r="G128" s="58"/>
      <c r="H128" s="58"/>
      <c r="I128" s="58"/>
      <c r="J128" s="58"/>
      <c r="K128" s="59"/>
      <c r="L128" s="60"/>
      <c r="M128" s="61" t="n">
        <f aca="false">IF(Q128&gt;0,1,0)</f>
        <v>0</v>
      </c>
      <c r="N128" s="62"/>
      <c r="O128" s="62"/>
      <c r="P128" s="63"/>
      <c r="Q128" s="60" t="n">
        <f aca="false">IF(O128&gt;0,(O128-N128),0)</f>
        <v>0</v>
      </c>
      <c r="R128" s="64" t="n">
        <f aca="false">IF(SUM(S128:X128)&gt;0,1,0)</f>
        <v>0</v>
      </c>
      <c r="S128" s="58"/>
      <c r="T128" s="58"/>
      <c r="U128" s="58"/>
      <c r="V128" s="58"/>
      <c r="W128" s="59"/>
      <c r="X128" s="60"/>
      <c r="Y128" s="58" t="str">
        <f aca="false">IF(NOT(OR(ISBLANK(S128),ISBLANK(G128))),S128-G128,"")</f>
        <v/>
      </c>
      <c r="Z128" s="58" t="str">
        <f aca="false">IF(NOT(OR(ISBLANK(T128),ISBLANK(H128))),T128-H128,"")</f>
        <v/>
      </c>
      <c r="AA128" s="58" t="str">
        <f aca="false">IF(NOT(OR(ISBLANK(U128),ISBLANK(I128))),U128-I128,"")</f>
        <v/>
      </c>
      <c r="AB128" s="58" t="str">
        <f aca="false">IF(NOT(OR(ISBLANK(V128),ISBLANK(J128))),V128-J128,"")</f>
        <v/>
      </c>
      <c r="AC128" s="59" t="str">
        <f aca="false">IF(NOT(OR(ISBLANK(W128),ISBLANK(K128))),W128-K128,"")</f>
        <v/>
      </c>
      <c r="AD128" s="60" t="str">
        <f aca="false">IF(NOT(OR(ISBLANK(X128),ISBLANK(L128))),(X128/2-L128)/2,"")</f>
        <v/>
      </c>
    </row>
    <row r="129" customFormat="false" ht="14.65" hidden="false" customHeight="false" outlineLevel="0" collapsed="false">
      <c r="A129" s="17" t="s">
        <v>472</v>
      </c>
      <c r="B129" s="17" t="s">
        <v>283</v>
      </c>
      <c r="C129" s="17" t="s">
        <v>22</v>
      </c>
      <c r="D129" s="16" t="s">
        <v>14</v>
      </c>
      <c r="E129" s="16" t="n">
        <v>16</v>
      </c>
      <c r="F129" s="57" t="n">
        <f aca="false">IF(SUM(G129:L129)&gt;0,1,0)</f>
        <v>0</v>
      </c>
      <c r="G129" s="58"/>
      <c r="H129" s="58"/>
      <c r="I129" s="58"/>
      <c r="J129" s="58"/>
      <c r="K129" s="59"/>
      <c r="L129" s="60"/>
      <c r="M129" s="61" t="n">
        <f aca="false">IF(Q129&gt;0,1,0)</f>
        <v>0</v>
      </c>
      <c r="N129" s="62"/>
      <c r="O129" s="62"/>
      <c r="P129" s="63"/>
      <c r="Q129" s="60" t="n">
        <f aca="false">IF(O129&gt;0,(O129-N129),0)</f>
        <v>0</v>
      </c>
      <c r="R129" s="64" t="n">
        <f aca="false">IF(SUM(S129:X129)&gt;0,1,0)</f>
        <v>0</v>
      </c>
      <c r="S129" s="58"/>
      <c r="T129" s="58"/>
      <c r="U129" s="58"/>
      <c r="V129" s="58"/>
      <c r="W129" s="59"/>
      <c r="X129" s="60"/>
      <c r="Y129" s="58" t="str">
        <f aca="false">IF(NOT(OR(ISBLANK(S129),ISBLANK(G129))),S129-G129,"")</f>
        <v/>
      </c>
      <c r="Z129" s="58" t="str">
        <f aca="false">IF(NOT(OR(ISBLANK(T129),ISBLANK(H129))),T129-H129,"")</f>
        <v/>
      </c>
      <c r="AA129" s="58" t="str">
        <f aca="false">IF(NOT(OR(ISBLANK(U129),ISBLANK(I129))),U129-I129,"")</f>
        <v/>
      </c>
      <c r="AB129" s="58" t="str">
        <f aca="false">IF(NOT(OR(ISBLANK(V129),ISBLANK(J129))),V129-J129,"")</f>
        <v/>
      </c>
      <c r="AC129" s="59" t="str">
        <f aca="false">IF(NOT(OR(ISBLANK(W129),ISBLANK(K129))),W129-K129,"")</f>
        <v/>
      </c>
      <c r="AD129" s="60" t="str">
        <f aca="false">IF(NOT(OR(ISBLANK(X129),ISBLANK(L129))),(X129/2-L129)/2,"")</f>
        <v/>
      </c>
    </row>
    <row r="130" customFormat="false" ht="14.65" hidden="false" customHeight="false" outlineLevel="0" collapsed="false">
      <c r="A130" s="17" t="s">
        <v>345</v>
      </c>
      <c r="B130" s="17" t="s">
        <v>342</v>
      </c>
      <c r="C130" s="17" t="s">
        <v>93</v>
      </c>
      <c r="D130" s="16" t="s">
        <v>14</v>
      </c>
      <c r="E130" s="16" t="n">
        <v>9</v>
      </c>
      <c r="F130" s="57" t="n">
        <f aca="false">IF(SUM(G130:L130)&gt;0,1,0)</f>
        <v>0</v>
      </c>
      <c r="G130" s="58"/>
      <c r="H130" s="58"/>
      <c r="I130" s="58"/>
      <c r="J130" s="58"/>
      <c r="K130" s="59"/>
      <c r="L130" s="60"/>
      <c r="M130" s="61" t="n">
        <f aca="false">IF(Q130&gt;0,1,0)</f>
        <v>0</v>
      </c>
      <c r="N130" s="62"/>
      <c r="O130" s="62"/>
      <c r="P130" s="63"/>
      <c r="Q130" s="60" t="n">
        <f aca="false">IF(O130&gt;0,(O130-N130),0)</f>
        <v>0</v>
      </c>
      <c r="R130" s="64" t="n">
        <f aca="false">IF(SUM(S130:X130)&gt;0,1,0)</f>
        <v>0</v>
      </c>
      <c r="S130" s="58"/>
      <c r="T130" s="58"/>
      <c r="U130" s="58"/>
      <c r="V130" s="58"/>
      <c r="W130" s="59"/>
      <c r="X130" s="60"/>
      <c r="Y130" s="58" t="str">
        <f aca="false">IF(NOT(OR(ISBLANK(S130),ISBLANK(G130))),S130-G130,"")</f>
        <v/>
      </c>
      <c r="Z130" s="58" t="str">
        <f aca="false">IF(NOT(OR(ISBLANK(T130),ISBLANK(H130))),T130-H130,"")</f>
        <v/>
      </c>
      <c r="AA130" s="58" t="str">
        <f aca="false">IF(NOT(OR(ISBLANK(U130),ISBLANK(I130))),U130-I130,"")</f>
        <v/>
      </c>
      <c r="AB130" s="58" t="str">
        <f aca="false">IF(NOT(OR(ISBLANK(V130),ISBLANK(J130))),V130-J130,"")</f>
        <v/>
      </c>
      <c r="AC130" s="59" t="str">
        <f aca="false">IF(NOT(OR(ISBLANK(W130),ISBLANK(K130))),W130-K130,"")</f>
        <v/>
      </c>
      <c r="AD130" s="60" t="str">
        <f aca="false">IF(NOT(OR(ISBLANK(X130),ISBLANK(L130))),(X130/2-L130)/2,"")</f>
        <v/>
      </c>
    </row>
    <row r="131" customFormat="false" ht="14.65" hidden="false" customHeight="false" outlineLevel="0" collapsed="false">
      <c r="A131" s="17" t="s">
        <v>404</v>
      </c>
      <c r="B131" s="17" t="s">
        <v>43</v>
      </c>
      <c r="C131" s="17" t="s">
        <v>405</v>
      </c>
      <c r="D131" s="16" t="s">
        <v>25</v>
      </c>
      <c r="E131" s="16" t="n">
        <v>12</v>
      </c>
      <c r="F131" s="57" t="n">
        <f aca="false">IF(SUM(G131:L131)&gt;0,1,0)</f>
        <v>0</v>
      </c>
      <c r="G131" s="58"/>
      <c r="H131" s="58"/>
      <c r="I131" s="58"/>
      <c r="J131" s="58"/>
      <c r="K131" s="59"/>
      <c r="L131" s="60"/>
      <c r="M131" s="61" t="n">
        <f aca="false">IF(Q131&gt;0,1,0)</f>
        <v>0</v>
      </c>
      <c r="N131" s="62"/>
      <c r="O131" s="62"/>
      <c r="P131" s="63"/>
      <c r="Q131" s="60" t="n">
        <f aca="false">IF(O131&gt;0,(O131-N131),0)</f>
        <v>0</v>
      </c>
      <c r="R131" s="64" t="n">
        <f aca="false">IF(SUM(S131:X131)&gt;0,1,0)</f>
        <v>0</v>
      </c>
      <c r="S131" s="58"/>
      <c r="T131" s="58"/>
      <c r="U131" s="58"/>
      <c r="V131" s="58"/>
      <c r="W131" s="59"/>
      <c r="X131" s="60"/>
      <c r="Y131" s="58" t="str">
        <f aca="false">IF(NOT(OR(ISBLANK(S131),ISBLANK(G131))),S131-G131,"")</f>
        <v/>
      </c>
      <c r="Z131" s="58" t="str">
        <f aca="false">IF(NOT(OR(ISBLANK(T131),ISBLANK(H131))),T131-H131,"")</f>
        <v/>
      </c>
      <c r="AA131" s="58" t="str">
        <f aca="false">IF(NOT(OR(ISBLANK(U131),ISBLANK(I131))),U131-I131,"")</f>
        <v/>
      </c>
      <c r="AB131" s="58" t="str">
        <f aca="false">IF(NOT(OR(ISBLANK(V131),ISBLANK(J131))),V131-J131,"")</f>
        <v/>
      </c>
      <c r="AC131" s="59" t="str">
        <f aca="false">IF(NOT(OR(ISBLANK(W131),ISBLANK(K131))),W131-K131,"")</f>
        <v/>
      </c>
      <c r="AD131" s="60" t="str">
        <f aca="false">IF(NOT(OR(ISBLANK(X131),ISBLANK(L131))),(X131/2-L131)/2,"")</f>
        <v/>
      </c>
    </row>
    <row r="132" customFormat="false" ht="14.65" hidden="false" customHeight="false" outlineLevel="0" collapsed="false">
      <c r="A132" s="17" t="s">
        <v>114</v>
      </c>
      <c r="B132" s="17" t="s">
        <v>115</v>
      </c>
      <c r="C132" s="17" t="s">
        <v>116</v>
      </c>
      <c r="D132" s="16" t="s">
        <v>25</v>
      </c>
      <c r="E132" s="16" t="n">
        <v>0</v>
      </c>
      <c r="F132" s="57" t="n">
        <f aca="false">IF(SUM(G132:L132)&gt;0,1,0)</f>
        <v>0</v>
      </c>
      <c r="G132" s="58"/>
      <c r="H132" s="58"/>
      <c r="I132" s="58"/>
      <c r="J132" s="58"/>
      <c r="K132" s="59"/>
      <c r="L132" s="60"/>
      <c r="M132" s="61" t="n">
        <f aca="false">IF(Q132&gt;0,1,0)</f>
        <v>0</v>
      </c>
      <c r="N132" s="62"/>
      <c r="O132" s="62"/>
      <c r="P132" s="63"/>
      <c r="Q132" s="60" t="n">
        <f aca="false">IF(O132&gt;0,(O132-N132),0)</f>
        <v>0</v>
      </c>
      <c r="R132" s="64" t="n">
        <f aca="false">IF(SUM(S132:X132)&gt;0,1,0)</f>
        <v>0</v>
      </c>
      <c r="S132" s="58"/>
      <c r="T132" s="58"/>
      <c r="U132" s="58"/>
      <c r="V132" s="58"/>
      <c r="W132" s="59"/>
      <c r="X132" s="60"/>
      <c r="Y132" s="58" t="str">
        <f aca="false">IF(NOT(OR(ISBLANK(S132),ISBLANK(G132))),S132-G132,"")</f>
        <v/>
      </c>
      <c r="Z132" s="58" t="str">
        <f aca="false">IF(NOT(OR(ISBLANK(T132),ISBLANK(H132))),T132-H132,"")</f>
        <v/>
      </c>
      <c r="AA132" s="58" t="str">
        <f aca="false">IF(NOT(OR(ISBLANK(U132),ISBLANK(I132))),U132-I132,"")</f>
        <v/>
      </c>
      <c r="AB132" s="58" t="str">
        <f aca="false">IF(NOT(OR(ISBLANK(V132),ISBLANK(J132))),V132-J132,"")</f>
        <v/>
      </c>
      <c r="AC132" s="59" t="str">
        <f aca="false">IF(NOT(OR(ISBLANK(W132),ISBLANK(K132))),W132-K132,"")</f>
        <v/>
      </c>
      <c r="AD132" s="60" t="str">
        <f aca="false">IF(NOT(OR(ISBLANK(X132),ISBLANK(L132))),(X132/2-L132)/2,"")</f>
        <v/>
      </c>
    </row>
    <row r="133" customFormat="false" ht="14.65" hidden="false" customHeight="false" outlineLevel="0" collapsed="false">
      <c r="A133" s="17" t="s">
        <v>392</v>
      </c>
      <c r="B133" s="17" t="s">
        <v>342</v>
      </c>
      <c r="C133" s="17" t="s">
        <v>104</v>
      </c>
      <c r="D133" s="16" t="s">
        <v>14</v>
      </c>
      <c r="E133" s="16" t="n">
        <v>12</v>
      </c>
      <c r="F133" s="57" t="n">
        <f aca="false">IF(SUM(G133:L133)&gt;0,1,0)</f>
        <v>1</v>
      </c>
      <c r="G133" s="58" t="n">
        <v>30</v>
      </c>
      <c r="H133" s="58" t="n">
        <v>25</v>
      </c>
      <c r="I133" s="58"/>
      <c r="J133" s="58" t="n">
        <v>12</v>
      </c>
      <c r="K133" s="59" t="n">
        <v>7</v>
      </c>
      <c r="L133" s="60" t="n">
        <v>0.00702546296296296</v>
      </c>
      <c r="M133" s="61" t="n">
        <f aca="false">IF(Q133&gt;0,1,0)</f>
        <v>0</v>
      </c>
      <c r="N133" s="62"/>
      <c r="O133" s="62"/>
      <c r="P133" s="63"/>
      <c r="Q133" s="60" t="n">
        <f aca="false">IF(O133&gt;0,(O133-N133),0)</f>
        <v>0</v>
      </c>
      <c r="R133" s="64" t="n">
        <f aca="false">IF(SUM(S133:X133)&gt;0,1,0)</f>
        <v>1</v>
      </c>
      <c r="S133" s="58" t="n">
        <v>35</v>
      </c>
      <c r="T133" s="58" t="n">
        <v>30</v>
      </c>
      <c r="U133" s="58" t="n">
        <v>15</v>
      </c>
      <c r="V133" s="58"/>
      <c r="W133" s="59"/>
      <c r="X133" s="60" t="n">
        <v>0.0165740740740741</v>
      </c>
      <c r="Y133" s="58" t="n">
        <f aca="false">IF(NOT(OR(ISBLANK(S133),ISBLANK(G133))),S133-G133,"")</f>
        <v>5</v>
      </c>
      <c r="Z133" s="58" t="n">
        <f aca="false">IF(NOT(OR(ISBLANK(T133),ISBLANK(H133))),T133-H133,"")</f>
        <v>5</v>
      </c>
      <c r="AA133" s="58" t="str">
        <f aca="false">IF(NOT(OR(ISBLANK(U133),ISBLANK(I133))),U133-I133,"")</f>
        <v/>
      </c>
      <c r="AB133" s="58" t="str">
        <f aca="false">IF(NOT(OR(ISBLANK(V133),ISBLANK(J133))),V133-J133,"")</f>
        <v/>
      </c>
      <c r="AC133" s="59" t="str">
        <f aca="false">IF(NOT(OR(ISBLANK(W133),ISBLANK(K133))),W133-K133,"")</f>
        <v/>
      </c>
      <c r="AD133" s="60" t="n">
        <f aca="false">IF(NOT(OR(ISBLANK(X133),ISBLANK(L133))),(X133/2-L133)/2,"")</f>
        <v>0.000630787037037037</v>
      </c>
    </row>
    <row r="134" customFormat="false" ht="14.65" hidden="false" customHeight="false" outlineLevel="0" collapsed="false">
      <c r="A134" s="17" t="s">
        <v>117</v>
      </c>
      <c r="B134" s="17" t="s">
        <v>35</v>
      </c>
      <c r="C134" s="17" t="s">
        <v>72</v>
      </c>
      <c r="D134" s="16" t="s">
        <v>25</v>
      </c>
      <c r="E134" s="16" t="n">
        <v>0</v>
      </c>
      <c r="F134" s="57" t="n">
        <f aca="false">IF(SUM(G134:L134)&gt;0,1,0)</f>
        <v>0</v>
      </c>
      <c r="G134" s="58"/>
      <c r="H134" s="58"/>
      <c r="I134" s="58"/>
      <c r="J134" s="58"/>
      <c r="K134" s="59"/>
      <c r="L134" s="60"/>
      <c r="M134" s="61" t="n">
        <f aca="false">IF(Q134&gt;0,1,0)</f>
        <v>0</v>
      </c>
      <c r="N134" s="62"/>
      <c r="O134" s="62"/>
      <c r="P134" s="63"/>
      <c r="Q134" s="60" t="n">
        <f aca="false">IF(O134&gt;0,(O134-N134),0)</f>
        <v>0</v>
      </c>
      <c r="R134" s="64" t="n">
        <f aca="false">IF(SUM(S134:X134)&gt;0,1,0)</f>
        <v>0</v>
      </c>
      <c r="S134" s="58"/>
      <c r="T134" s="58"/>
      <c r="U134" s="58"/>
      <c r="V134" s="58"/>
      <c r="W134" s="59"/>
      <c r="X134" s="60"/>
      <c r="Y134" s="58" t="str">
        <f aca="false">IF(NOT(OR(ISBLANK(S134),ISBLANK(G134))),S134-G134,"")</f>
        <v/>
      </c>
      <c r="Z134" s="58" t="str">
        <f aca="false">IF(NOT(OR(ISBLANK(T134),ISBLANK(H134))),T134-H134,"")</f>
        <v/>
      </c>
      <c r="AA134" s="58" t="str">
        <f aca="false">IF(NOT(OR(ISBLANK(U134),ISBLANK(I134))),U134-I134,"")</f>
        <v/>
      </c>
      <c r="AB134" s="58" t="str">
        <f aca="false">IF(NOT(OR(ISBLANK(V134),ISBLANK(J134))),V134-J134,"")</f>
        <v/>
      </c>
      <c r="AC134" s="59" t="str">
        <f aca="false">IF(NOT(OR(ISBLANK(W134),ISBLANK(K134))),W134-K134,"")</f>
        <v/>
      </c>
      <c r="AD134" s="60" t="str">
        <f aca="false">IF(NOT(OR(ISBLANK(X134),ISBLANK(L134))),(X134/2-L134)/2,"")</f>
        <v/>
      </c>
    </row>
    <row r="135" customFormat="false" ht="14.65" hidden="false" customHeight="false" outlineLevel="0" collapsed="false">
      <c r="A135" s="17" t="s">
        <v>282</v>
      </c>
      <c r="B135" s="17" t="s">
        <v>283</v>
      </c>
      <c r="C135" s="17" t="s">
        <v>83</v>
      </c>
      <c r="D135" s="16" t="s">
        <v>14</v>
      </c>
      <c r="E135" s="16" t="n">
        <v>6</v>
      </c>
      <c r="F135" s="57" t="n">
        <f aca="false">IF(SUM(G135:L135)&gt;0,1,0)</f>
        <v>0</v>
      </c>
      <c r="G135" s="58"/>
      <c r="H135" s="58"/>
      <c r="I135" s="58"/>
      <c r="J135" s="58"/>
      <c r="K135" s="59"/>
      <c r="L135" s="60"/>
      <c r="M135" s="61" t="n">
        <f aca="false">IF(Q135&gt;0,1,0)</f>
        <v>0</v>
      </c>
      <c r="N135" s="62"/>
      <c r="O135" s="62"/>
      <c r="P135" s="63"/>
      <c r="Q135" s="60" t="n">
        <f aca="false">IF(O135&gt;0,(O135-N135),0)</f>
        <v>0</v>
      </c>
      <c r="R135" s="64" t="n">
        <f aca="false">IF(SUM(S135:X135)&gt;0,1,0)</f>
        <v>0</v>
      </c>
      <c r="S135" s="58"/>
      <c r="T135" s="58"/>
      <c r="U135" s="58"/>
      <c r="V135" s="58"/>
      <c r="W135" s="59"/>
      <c r="X135" s="60"/>
      <c r="Y135" s="58" t="str">
        <f aca="false">IF(NOT(OR(ISBLANK(S135),ISBLANK(G135))),S135-G135,"")</f>
        <v/>
      </c>
      <c r="Z135" s="58" t="str">
        <f aca="false">IF(NOT(OR(ISBLANK(T135),ISBLANK(H135))),T135-H135,"")</f>
        <v/>
      </c>
      <c r="AA135" s="58" t="str">
        <f aca="false">IF(NOT(OR(ISBLANK(U135),ISBLANK(I135))),U135-I135,"")</f>
        <v/>
      </c>
      <c r="AB135" s="58" t="str">
        <f aca="false">IF(NOT(OR(ISBLANK(V135),ISBLANK(J135))),V135-J135,"")</f>
        <v/>
      </c>
      <c r="AC135" s="59" t="str">
        <f aca="false">IF(NOT(OR(ISBLANK(W135),ISBLANK(K135))),W135-K135,"")</f>
        <v/>
      </c>
      <c r="AD135" s="60" t="str">
        <f aca="false">IF(NOT(OR(ISBLANK(X135),ISBLANK(L135))),(X135/2-L135)/2,"")</f>
        <v/>
      </c>
    </row>
    <row r="136" customFormat="false" ht="14.65" hidden="false" customHeight="false" outlineLevel="0" collapsed="false">
      <c r="A136" s="17" t="s">
        <v>346</v>
      </c>
      <c r="B136" s="17" t="s">
        <v>35</v>
      </c>
      <c r="C136" s="17" t="s">
        <v>347</v>
      </c>
      <c r="D136" s="16" t="s">
        <v>25</v>
      </c>
      <c r="E136" s="16" t="n">
        <v>9</v>
      </c>
      <c r="F136" s="57" t="n">
        <f aca="false">IF(SUM(G136:L136)&gt;0,1,0)</f>
        <v>0</v>
      </c>
      <c r="G136" s="58"/>
      <c r="H136" s="58"/>
      <c r="I136" s="58"/>
      <c r="J136" s="58"/>
      <c r="K136" s="59"/>
      <c r="L136" s="60"/>
      <c r="M136" s="61" t="n">
        <f aca="false">IF(Q136&gt;0,1,0)</f>
        <v>0</v>
      </c>
      <c r="N136" s="62"/>
      <c r="O136" s="62"/>
      <c r="P136" s="63"/>
      <c r="Q136" s="60" t="n">
        <f aca="false">IF(O136&gt;0,(O136-N136),0)</f>
        <v>0</v>
      </c>
      <c r="R136" s="64" t="n">
        <f aca="false">IF(SUM(S136:X136)&gt;0,1,0)</f>
        <v>0</v>
      </c>
      <c r="S136" s="58"/>
      <c r="T136" s="58"/>
      <c r="U136" s="58"/>
      <c r="V136" s="58"/>
      <c r="W136" s="59"/>
      <c r="X136" s="60"/>
      <c r="Y136" s="58" t="str">
        <f aca="false">IF(NOT(OR(ISBLANK(S136),ISBLANK(G136))),S136-G136,"")</f>
        <v/>
      </c>
      <c r="Z136" s="58" t="str">
        <f aca="false">IF(NOT(OR(ISBLANK(T136),ISBLANK(H136))),T136-H136,"")</f>
        <v/>
      </c>
      <c r="AA136" s="58" t="str">
        <f aca="false">IF(NOT(OR(ISBLANK(U136),ISBLANK(I136))),U136-I136,"")</f>
        <v/>
      </c>
      <c r="AB136" s="58" t="str">
        <f aca="false">IF(NOT(OR(ISBLANK(V136),ISBLANK(J136))),V136-J136,"")</f>
        <v/>
      </c>
      <c r="AC136" s="59" t="str">
        <f aca="false">IF(NOT(OR(ISBLANK(W136),ISBLANK(K136))),W136-K136,"")</f>
        <v/>
      </c>
      <c r="AD136" s="60" t="str">
        <f aca="false">IF(NOT(OR(ISBLANK(X136),ISBLANK(L136))),(X136/2-L136)/2,"")</f>
        <v/>
      </c>
    </row>
    <row r="137" customFormat="false" ht="14.65" hidden="false" customHeight="false" outlineLevel="0" collapsed="false">
      <c r="A137" s="17" t="s">
        <v>459</v>
      </c>
      <c r="B137" s="17" t="s">
        <v>43</v>
      </c>
      <c r="C137" s="17" t="s">
        <v>234</v>
      </c>
      <c r="D137" s="16" t="s">
        <v>25</v>
      </c>
      <c r="E137" s="16" t="n">
        <v>15</v>
      </c>
      <c r="F137" s="57" t="n">
        <f aca="false">IF(SUM(G137:L137)&gt;0,1,0)</f>
        <v>0</v>
      </c>
      <c r="G137" s="58"/>
      <c r="H137" s="58"/>
      <c r="I137" s="58"/>
      <c r="J137" s="58"/>
      <c r="K137" s="59"/>
      <c r="L137" s="60"/>
      <c r="M137" s="61" t="n">
        <f aca="false">IF(Q137&gt;0,1,0)</f>
        <v>0</v>
      </c>
      <c r="N137" s="62"/>
      <c r="O137" s="62"/>
      <c r="P137" s="63"/>
      <c r="Q137" s="60" t="n">
        <f aca="false">IF(O137&gt;0,(O137-N137),0)</f>
        <v>0</v>
      </c>
      <c r="R137" s="64" t="n">
        <f aca="false">IF(SUM(S137:X137)&gt;0,1,0)</f>
        <v>0</v>
      </c>
      <c r="S137" s="58"/>
      <c r="T137" s="58"/>
      <c r="U137" s="58"/>
      <c r="V137" s="58"/>
      <c r="W137" s="59"/>
      <c r="X137" s="60"/>
      <c r="Y137" s="58" t="str">
        <f aca="false">IF(NOT(OR(ISBLANK(S137),ISBLANK(G137))),S137-G137,"")</f>
        <v/>
      </c>
      <c r="Z137" s="58" t="str">
        <f aca="false">IF(NOT(OR(ISBLANK(T137),ISBLANK(H137))),T137-H137,"")</f>
        <v/>
      </c>
      <c r="AA137" s="58" t="str">
        <f aca="false">IF(NOT(OR(ISBLANK(U137),ISBLANK(I137))),U137-I137,"")</f>
        <v/>
      </c>
      <c r="AB137" s="58" t="str">
        <f aca="false">IF(NOT(OR(ISBLANK(V137),ISBLANK(J137))),V137-J137,"")</f>
        <v/>
      </c>
      <c r="AC137" s="59" t="str">
        <f aca="false">IF(NOT(OR(ISBLANK(W137),ISBLANK(K137))),W137-K137,"")</f>
        <v/>
      </c>
      <c r="AD137" s="60" t="str">
        <f aca="false">IF(NOT(OR(ISBLANK(X137),ISBLANK(L137))),(X137/2-L137)/2,"")</f>
        <v/>
      </c>
    </row>
    <row r="138" customFormat="false" ht="14.65" hidden="false" customHeight="false" outlineLevel="0" collapsed="false">
      <c r="A138" s="17" t="s">
        <v>155</v>
      </c>
      <c r="B138" s="17" t="s">
        <v>156</v>
      </c>
      <c r="C138" s="17" t="s">
        <v>116</v>
      </c>
      <c r="D138" s="16" t="s">
        <v>25</v>
      </c>
      <c r="E138" s="16" t="n">
        <v>1</v>
      </c>
      <c r="F138" s="57" t="n">
        <f aca="false">IF(SUM(G138:L138)&gt;0,1,0)</f>
        <v>0</v>
      </c>
      <c r="G138" s="58"/>
      <c r="H138" s="58"/>
      <c r="I138" s="58"/>
      <c r="J138" s="58"/>
      <c r="K138" s="59"/>
      <c r="L138" s="60"/>
      <c r="M138" s="61" t="n">
        <f aca="false">IF(Q138&gt;0,1,0)</f>
        <v>0</v>
      </c>
      <c r="N138" s="62"/>
      <c r="O138" s="62"/>
      <c r="P138" s="63"/>
      <c r="Q138" s="60" t="n">
        <f aca="false">IF(O138&gt;0,(O138-N138),0)</f>
        <v>0</v>
      </c>
      <c r="R138" s="64" t="n">
        <f aca="false">IF(SUM(S138:X138)&gt;0,1,0)</f>
        <v>0</v>
      </c>
      <c r="S138" s="58"/>
      <c r="T138" s="58"/>
      <c r="U138" s="58"/>
      <c r="V138" s="58"/>
      <c r="W138" s="59"/>
      <c r="X138" s="60"/>
      <c r="Y138" s="58" t="str">
        <f aca="false">IF(NOT(OR(ISBLANK(S138),ISBLANK(G138))),S138-G138,"")</f>
        <v/>
      </c>
      <c r="Z138" s="58" t="str">
        <f aca="false">IF(NOT(OR(ISBLANK(T138),ISBLANK(H138))),T138-H138,"")</f>
        <v/>
      </c>
      <c r="AA138" s="58" t="str">
        <f aca="false">IF(NOT(OR(ISBLANK(U138),ISBLANK(I138))),U138-I138,"")</f>
        <v/>
      </c>
      <c r="AB138" s="58" t="str">
        <f aca="false">IF(NOT(OR(ISBLANK(V138),ISBLANK(J138))),V138-J138,"")</f>
        <v/>
      </c>
      <c r="AC138" s="59" t="str">
        <f aca="false">IF(NOT(OR(ISBLANK(W138),ISBLANK(K138))),W138-K138,"")</f>
        <v/>
      </c>
      <c r="AD138" s="60" t="str">
        <f aca="false">IF(NOT(OR(ISBLANK(X138),ISBLANK(L138))),(X138/2-L138)/2,"")</f>
        <v/>
      </c>
    </row>
    <row r="139" customFormat="false" ht="14.65" hidden="false" customHeight="false" outlineLevel="0" collapsed="false">
      <c r="A139" s="17" t="s">
        <v>389</v>
      </c>
      <c r="B139" s="17" t="s">
        <v>96</v>
      </c>
      <c r="C139" s="17" t="s">
        <v>390</v>
      </c>
      <c r="D139" s="16" t="s">
        <v>14</v>
      </c>
      <c r="E139" s="16" t="n">
        <v>11</v>
      </c>
      <c r="F139" s="57" t="n">
        <f aca="false">IF(SUM(G139:L139)&gt;0,1,0)</f>
        <v>1</v>
      </c>
      <c r="G139" s="58" t="n">
        <v>50</v>
      </c>
      <c r="H139" s="58" t="n">
        <v>31</v>
      </c>
      <c r="I139" s="58"/>
      <c r="J139" s="58"/>
      <c r="K139" s="59"/>
      <c r="L139" s="60"/>
      <c r="M139" s="61" t="n">
        <f aca="false">IF(Q139&gt;0,1,0)</f>
        <v>0</v>
      </c>
      <c r="N139" s="62"/>
      <c r="O139" s="62"/>
      <c r="P139" s="63"/>
      <c r="Q139" s="60" t="n">
        <f aca="false">IF(O139&gt;0,(O139-N139),0)</f>
        <v>0</v>
      </c>
      <c r="R139" s="64" t="n">
        <f aca="false">IF(SUM(S139:X139)&gt;0,1,0)</f>
        <v>1</v>
      </c>
      <c r="S139" s="58" t="n">
        <v>51</v>
      </c>
      <c r="T139" s="58" t="n">
        <v>25</v>
      </c>
      <c r="U139" s="58" t="n">
        <v>8</v>
      </c>
      <c r="V139" s="58"/>
      <c r="W139" s="59"/>
      <c r="X139" s="60" t="n">
        <v>0.0181481481481481</v>
      </c>
      <c r="Y139" s="58" t="n">
        <f aca="false">IF(NOT(OR(ISBLANK(S139),ISBLANK(G139))),S139-G139,"")</f>
        <v>1</v>
      </c>
      <c r="Z139" s="58" t="n">
        <f aca="false">IF(NOT(OR(ISBLANK(T139),ISBLANK(H139))),T139-H139,"")</f>
        <v>-6</v>
      </c>
      <c r="AA139" s="58" t="str">
        <f aca="false">IF(NOT(OR(ISBLANK(U139),ISBLANK(I139))),U139-I139,"")</f>
        <v/>
      </c>
      <c r="AB139" s="58" t="str">
        <f aca="false">IF(NOT(OR(ISBLANK(V139),ISBLANK(J139))),V139-J139,"")</f>
        <v/>
      </c>
      <c r="AC139" s="59" t="str">
        <f aca="false">IF(NOT(OR(ISBLANK(W139),ISBLANK(K139))),W139-K139,"")</f>
        <v/>
      </c>
      <c r="AD139" s="60" t="str">
        <f aca="false">IF(NOT(OR(ISBLANK(X139),ISBLANK(L139))),(X139/2-L139)/2,"")</f>
        <v/>
      </c>
    </row>
    <row r="140" customFormat="false" ht="14.65" hidden="false" customHeight="false" outlineLevel="0" collapsed="false">
      <c r="A140" s="17" t="s">
        <v>348</v>
      </c>
      <c r="B140" s="17" t="s">
        <v>225</v>
      </c>
      <c r="C140" s="17" t="s">
        <v>138</v>
      </c>
      <c r="D140" s="16" t="s">
        <v>14</v>
      </c>
      <c r="E140" s="16" t="n">
        <v>9</v>
      </c>
      <c r="F140" s="57" t="n">
        <f aca="false">IF(SUM(G140:L140)&gt;0,1,0)</f>
        <v>0</v>
      </c>
      <c r="G140" s="58"/>
      <c r="H140" s="58"/>
      <c r="I140" s="58"/>
      <c r="J140" s="58"/>
      <c r="K140" s="59"/>
      <c r="L140" s="60"/>
      <c r="M140" s="61" t="n">
        <f aca="false">IF(Q140&gt;0,1,0)</f>
        <v>0</v>
      </c>
      <c r="N140" s="62"/>
      <c r="O140" s="62"/>
      <c r="P140" s="63"/>
      <c r="Q140" s="60" t="n">
        <f aca="false">IF(O140&gt;0,(O140-N140),0)</f>
        <v>0</v>
      </c>
      <c r="R140" s="64" t="n">
        <f aca="false">IF(SUM(S140:X140)&gt;0,1,0)</f>
        <v>1</v>
      </c>
      <c r="S140" s="58" t="n">
        <v>50</v>
      </c>
      <c r="T140" s="58" t="n">
        <v>50</v>
      </c>
      <c r="U140" s="58" t="n">
        <v>15</v>
      </c>
      <c r="V140" s="58"/>
      <c r="W140" s="59"/>
      <c r="X140" s="60" t="n">
        <v>0.0183217592592593</v>
      </c>
      <c r="Y140" s="58" t="str">
        <f aca="false">IF(NOT(OR(ISBLANK(S140),ISBLANK(G140))),S140-G140,"")</f>
        <v/>
      </c>
      <c r="Z140" s="58" t="str">
        <f aca="false">IF(NOT(OR(ISBLANK(T140),ISBLANK(H140))),T140-H140,"")</f>
        <v/>
      </c>
      <c r="AA140" s="58" t="str">
        <f aca="false">IF(NOT(OR(ISBLANK(U140),ISBLANK(I140))),U140-I140,"")</f>
        <v/>
      </c>
      <c r="AB140" s="58" t="str">
        <f aca="false">IF(NOT(OR(ISBLANK(V140),ISBLANK(J140))),V140-J140,"")</f>
        <v/>
      </c>
      <c r="AC140" s="59" t="str">
        <f aca="false">IF(NOT(OR(ISBLANK(W140),ISBLANK(K140))),W140-K140,"")</f>
        <v/>
      </c>
      <c r="AD140" s="60" t="str">
        <f aca="false">IF(NOT(OR(ISBLANK(X140),ISBLANK(L140))),(X140/2-L140)/2,"")</f>
        <v/>
      </c>
    </row>
    <row r="141" customFormat="false" ht="14.65" hidden="false" customHeight="false" outlineLevel="0" collapsed="false">
      <c r="A141" s="17" t="s">
        <v>350</v>
      </c>
      <c r="B141" s="17" t="s">
        <v>57</v>
      </c>
      <c r="C141" s="17" t="s">
        <v>61</v>
      </c>
      <c r="D141" s="16" t="s">
        <v>25</v>
      </c>
      <c r="E141" s="16" t="n">
        <v>9</v>
      </c>
      <c r="F141" s="57" t="n">
        <f aca="false">IF(SUM(G141:L141)&gt;0,1,0)</f>
        <v>0</v>
      </c>
      <c r="G141" s="58"/>
      <c r="H141" s="58"/>
      <c r="I141" s="58"/>
      <c r="J141" s="58"/>
      <c r="K141" s="59"/>
      <c r="L141" s="60"/>
      <c r="M141" s="61" t="n">
        <f aca="false">IF(Q141&gt;0,1,0)</f>
        <v>0</v>
      </c>
      <c r="N141" s="62"/>
      <c r="O141" s="62"/>
      <c r="P141" s="63"/>
      <c r="Q141" s="60" t="n">
        <f aca="false">IF(O141&gt;0,(O141-N141),0)</f>
        <v>0</v>
      </c>
      <c r="R141" s="64" t="n">
        <f aca="false">IF(SUM(S141:X141)&gt;0,1,0)</f>
        <v>0</v>
      </c>
      <c r="S141" s="73"/>
      <c r="T141" s="58"/>
      <c r="U141" s="58"/>
      <c r="V141" s="58"/>
      <c r="W141" s="59"/>
      <c r="X141" s="60"/>
      <c r="Y141" s="58" t="str">
        <f aca="false">IF(NOT(OR(ISBLANK(S141),ISBLANK(G141))),S141-G141,"")</f>
        <v/>
      </c>
      <c r="Z141" s="58" t="str">
        <f aca="false">IF(NOT(OR(ISBLANK(T141),ISBLANK(H141))),T141-H141,"")</f>
        <v/>
      </c>
      <c r="AA141" s="58" t="str">
        <f aca="false">IF(NOT(OR(ISBLANK(U141),ISBLANK(I141))),U141-I141,"")</f>
        <v/>
      </c>
      <c r="AB141" s="58" t="str">
        <f aca="false">IF(NOT(OR(ISBLANK(V141),ISBLANK(J141))),V141-J141,"")</f>
        <v/>
      </c>
      <c r="AC141" s="59" t="str">
        <f aca="false">IF(NOT(OR(ISBLANK(W141),ISBLANK(K141))),W141-K141,"")</f>
        <v/>
      </c>
      <c r="AD141" s="60" t="str">
        <f aca="false">IF(NOT(OR(ISBLANK(X141),ISBLANK(L141))),(X141/2-L141)/2,"")</f>
        <v/>
      </c>
    </row>
    <row r="142" customFormat="false" ht="14.65" hidden="false" customHeight="false" outlineLevel="0" collapsed="false">
      <c r="A142" s="17" t="s">
        <v>120</v>
      </c>
      <c r="B142" s="17" t="s">
        <v>121</v>
      </c>
      <c r="C142" s="17"/>
      <c r="D142" s="16" t="s">
        <v>14</v>
      </c>
      <c r="E142" s="16" t="n">
        <v>0</v>
      </c>
      <c r="F142" s="57" t="n">
        <f aca="false">IF(SUM(G142:L142)&gt;0,1,0)</f>
        <v>1</v>
      </c>
      <c r="G142" s="58" t="n">
        <v>46</v>
      </c>
      <c r="H142" s="58" t="n">
        <v>19</v>
      </c>
      <c r="I142" s="58" t="n">
        <v>10</v>
      </c>
      <c r="J142" s="58" t="n">
        <v>20</v>
      </c>
      <c r="K142" s="59" t="n">
        <v>5</v>
      </c>
      <c r="L142" s="60" t="n">
        <v>0.00655092592592593</v>
      </c>
      <c r="M142" s="61" t="n">
        <f aca="false">IF(Q142&gt;0,1,0)</f>
        <v>0</v>
      </c>
      <c r="N142" s="62"/>
      <c r="O142" s="62"/>
      <c r="P142" s="63"/>
      <c r="Q142" s="60" t="n">
        <f aca="false">IF(O142&gt;0,(O142-N142),0)</f>
        <v>0</v>
      </c>
      <c r="R142" s="64" t="n">
        <f aca="false">IF(SUM(S142:X142)&gt;0,1,0)</f>
        <v>0</v>
      </c>
      <c r="S142" s="73"/>
      <c r="T142" s="58"/>
      <c r="U142" s="58"/>
      <c r="V142" s="58"/>
      <c r="W142" s="59"/>
      <c r="X142" s="60"/>
      <c r="Y142" s="58"/>
      <c r="Z142" s="58"/>
      <c r="AA142" s="58"/>
      <c r="AB142" s="58"/>
      <c r="AC142" s="59"/>
      <c r="AD142" s="60"/>
    </row>
    <row r="143" customFormat="false" ht="14.65" hidden="false" customHeight="false" outlineLevel="0" collapsed="false">
      <c r="A143" s="17" t="s">
        <v>124</v>
      </c>
      <c r="B143" s="17" t="s">
        <v>16</v>
      </c>
      <c r="C143" s="17" t="s">
        <v>125</v>
      </c>
      <c r="D143" s="16" t="s">
        <v>14</v>
      </c>
      <c r="E143" s="16" t="n">
        <v>0</v>
      </c>
      <c r="F143" s="57" t="n">
        <f aca="false">IF(SUM(G143:L143)&gt;0,1,0)</f>
        <v>0</v>
      </c>
      <c r="G143" s="58"/>
      <c r="H143" s="58"/>
      <c r="I143" s="58"/>
      <c r="J143" s="58"/>
      <c r="K143" s="59"/>
      <c r="L143" s="60"/>
      <c r="M143" s="61" t="n">
        <f aca="false">IF(Q143&gt;0,1,0)</f>
        <v>0</v>
      </c>
      <c r="N143" s="62"/>
      <c r="O143" s="62"/>
      <c r="P143" s="63"/>
      <c r="Q143" s="60" t="n">
        <f aca="false">IF(O143&gt;0,(O143-N143),0)</f>
        <v>0</v>
      </c>
      <c r="R143" s="64" t="n">
        <f aca="false">IF(SUM(S143:X143)&gt;0,1,0)</f>
        <v>0</v>
      </c>
      <c r="S143" s="58"/>
      <c r="T143" s="58"/>
      <c r="U143" s="58"/>
      <c r="V143" s="58"/>
      <c r="W143" s="59"/>
      <c r="X143" s="60"/>
      <c r="Y143" s="58" t="str">
        <f aca="false">IF(NOT(OR(ISBLANK(S143),ISBLANK(G143))),S143-G143,"")</f>
        <v/>
      </c>
      <c r="Z143" s="58" t="str">
        <f aca="false">IF(NOT(OR(ISBLANK(T143),ISBLANK(H143))),T143-H143,"")</f>
        <v/>
      </c>
      <c r="AA143" s="58" t="str">
        <f aca="false">IF(NOT(OR(ISBLANK(U143),ISBLANK(I143))),U143-I143,"")</f>
        <v/>
      </c>
      <c r="AB143" s="58" t="str">
        <f aca="false">IF(NOT(OR(ISBLANK(V143),ISBLANK(J143))),V143-J143,"")</f>
        <v/>
      </c>
      <c r="AC143" s="59" t="str">
        <f aca="false">IF(NOT(OR(ISBLANK(W143),ISBLANK(K143))),W143-K143,"")</f>
        <v/>
      </c>
      <c r="AD143" s="60" t="str">
        <f aca="false">IF(NOT(OR(ISBLANK(X143),ISBLANK(L143))),(X143/2-L143)/2,"")</f>
        <v/>
      </c>
    </row>
    <row r="144" customFormat="false" ht="14.65" hidden="false" customHeight="false" outlineLevel="0" collapsed="false">
      <c r="A144" s="17" t="s">
        <v>409</v>
      </c>
      <c r="B144" s="17" t="s">
        <v>92</v>
      </c>
      <c r="C144" s="17" t="s">
        <v>410</v>
      </c>
      <c r="D144" s="16" t="s">
        <v>14</v>
      </c>
      <c r="E144" s="16" t="n">
        <v>13</v>
      </c>
      <c r="F144" s="57" t="n">
        <f aca="false">IF(SUM(G144:L144)&gt;0,1,0)</f>
        <v>1</v>
      </c>
      <c r="G144" s="58" t="n">
        <v>52</v>
      </c>
      <c r="H144" s="58"/>
      <c r="I144" s="58" t="n">
        <v>12</v>
      </c>
      <c r="J144" s="58"/>
      <c r="K144" s="59"/>
      <c r="L144" s="60"/>
      <c r="M144" s="61" t="n">
        <f aca="false">IF(Q144&gt;0,1,0)</f>
        <v>0</v>
      </c>
      <c r="N144" s="62"/>
      <c r="O144" s="62"/>
      <c r="P144" s="63"/>
      <c r="Q144" s="60" t="n">
        <f aca="false">IF(O144&gt;0,(O144-N144),0)</f>
        <v>0</v>
      </c>
      <c r="R144" s="64" t="n">
        <f aca="false">IF(SUM(S144:X144)&gt;0,1,0)</f>
        <v>1</v>
      </c>
      <c r="S144" s="58" t="n">
        <v>40</v>
      </c>
      <c r="T144" s="58" t="n">
        <v>25</v>
      </c>
      <c r="U144" s="58" t="n">
        <v>15</v>
      </c>
      <c r="V144" s="58"/>
      <c r="W144" s="59"/>
      <c r="X144" s="60" t="n">
        <v>0.0203587962962963</v>
      </c>
      <c r="Y144" s="58" t="n">
        <f aca="false">IF(NOT(OR(ISBLANK(S144),ISBLANK(G144))),S144-G144,"")</f>
        <v>-12</v>
      </c>
      <c r="Z144" s="58" t="str">
        <f aca="false">IF(NOT(OR(ISBLANK(T144),ISBLANK(H144))),T144-H144,"")</f>
        <v/>
      </c>
      <c r="AA144" s="58" t="n">
        <f aca="false">IF(NOT(OR(ISBLANK(U144),ISBLANK(I144))),U144-I144,"")</f>
        <v>3</v>
      </c>
      <c r="AB144" s="58" t="str">
        <f aca="false">IF(NOT(OR(ISBLANK(V144),ISBLANK(J144))),V144-J144,"")</f>
        <v/>
      </c>
      <c r="AC144" s="59" t="str">
        <f aca="false">IF(NOT(OR(ISBLANK(W144),ISBLANK(K144))),W144-K144,"")</f>
        <v/>
      </c>
      <c r="AD144" s="60" t="str">
        <f aca="false">IF(NOT(OR(ISBLANK(X144),ISBLANK(L144))),(X144/2-L144)/2,"")</f>
        <v/>
      </c>
    </row>
    <row r="145" customFormat="false" ht="14.65" hidden="false" customHeight="false" outlineLevel="0" collapsed="false">
      <c r="A145" s="17" t="s">
        <v>409</v>
      </c>
      <c r="B145" s="17" t="s">
        <v>60</v>
      </c>
      <c r="C145" s="17" t="s">
        <v>54</v>
      </c>
      <c r="D145" s="16" t="s">
        <v>25</v>
      </c>
      <c r="E145" s="16" t="n">
        <v>13</v>
      </c>
      <c r="F145" s="57" t="n">
        <f aca="false">IF(SUM(G145:L145)&gt;0,1,0)</f>
        <v>1</v>
      </c>
      <c r="G145" s="58" t="n">
        <v>61</v>
      </c>
      <c r="H145" s="58"/>
      <c r="I145" s="58"/>
      <c r="J145" s="58"/>
      <c r="K145" s="59"/>
      <c r="L145" s="60"/>
      <c r="M145" s="61" t="n">
        <f aca="false">IF(Q145&gt;0,1,0)</f>
        <v>0</v>
      </c>
      <c r="N145" s="62"/>
      <c r="O145" s="62"/>
      <c r="P145" s="63"/>
      <c r="Q145" s="60" t="n">
        <f aca="false">IF(O145&gt;0,(O145-N145),0)</f>
        <v>0</v>
      </c>
      <c r="R145" s="64" t="n">
        <f aca="false">IF(SUM(S145:X145)&gt;0,1,0)</f>
        <v>1</v>
      </c>
      <c r="S145" s="58" t="n">
        <v>35</v>
      </c>
      <c r="T145" s="58" t="n">
        <v>9</v>
      </c>
      <c r="U145" s="58"/>
      <c r="V145" s="58"/>
      <c r="W145" s="59"/>
      <c r="X145" s="60" t="n">
        <v>0.0226736111111111</v>
      </c>
      <c r="Y145" s="58" t="n">
        <f aca="false">IF(NOT(OR(ISBLANK(S145),ISBLANK(G145))),S145-G145,"")</f>
        <v>-26</v>
      </c>
      <c r="Z145" s="58" t="str">
        <f aca="false">IF(NOT(OR(ISBLANK(T145),ISBLANK(H145))),T145-H145,"")</f>
        <v/>
      </c>
      <c r="AA145" s="58" t="str">
        <f aca="false">IF(NOT(OR(ISBLANK(U145),ISBLANK(I145))),U145-I145,"")</f>
        <v/>
      </c>
      <c r="AB145" s="58" t="str">
        <f aca="false">IF(NOT(OR(ISBLANK(V145),ISBLANK(J145))),V145-J145,"")</f>
        <v/>
      </c>
      <c r="AC145" s="59" t="str">
        <f aca="false">IF(NOT(OR(ISBLANK(W145),ISBLANK(K145))),W145-K145,"")</f>
        <v/>
      </c>
      <c r="AD145" s="60" t="str">
        <f aca="false">IF(NOT(OR(ISBLANK(X145),ISBLANK(L145))),(X145/2-L145)/2,"")</f>
        <v/>
      </c>
    </row>
    <row r="146" customFormat="false" ht="14.65" hidden="false" customHeight="false" outlineLevel="0" collapsed="false">
      <c r="A146" s="17" t="s">
        <v>460</v>
      </c>
      <c r="B146" s="17" t="s">
        <v>293</v>
      </c>
      <c r="C146" s="17" t="s">
        <v>36</v>
      </c>
      <c r="D146" s="16" t="s">
        <v>25</v>
      </c>
      <c r="E146" s="16" t="n">
        <v>15</v>
      </c>
      <c r="F146" s="57" t="n">
        <f aca="false">IF(SUM(G146:L146)&gt;0,1,0)</f>
        <v>1</v>
      </c>
      <c r="G146" s="58" t="n">
        <v>26</v>
      </c>
      <c r="H146" s="58" t="n">
        <v>4</v>
      </c>
      <c r="I146" s="58"/>
      <c r="J146" s="58" t="n">
        <v>12</v>
      </c>
      <c r="K146" s="59" t="n">
        <v>9</v>
      </c>
      <c r="L146" s="60" t="n">
        <v>0.00924768518518519</v>
      </c>
      <c r="M146" s="61" t="n">
        <f aca="false">IF(Q146&gt;0,1,0)</f>
        <v>0</v>
      </c>
      <c r="N146" s="62"/>
      <c r="O146" s="62"/>
      <c r="P146" s="63"/>
      <c r="Q146" s="60" t="n">
        <f aca="false">IF(O146&gt;0,(O146-N146),0)</f>
        <v>0</v>
      </c>
      <c r="R146" s="64" t="n">
        <f aca="false">IF(SUM(S146:X146)&gt;0,1,0)</f>
        <v>0</v>
      </c>
      <c r="S146" s="58"/>
      <c r="T146" s="58"/>
      <c r="U146" s="58"/>
      <c r="V146" s="58"/>
      <c r="W146" s="59"/>
      <c r="X146" s="60"/>
      <c r="Y146" s="58" t="str">
        <f aca="false">IF(NOT(OR(ISBLANK(S146),ISBLANK(G146))),S146-G146,"")</f>
        <v/>
      </c>
      <c r="Z146" s="58" t="str">
        <f aca="false">IF(NOT(OR(ISBLANK(T146),ISBLANK(H146))),T146-H146,"")</f>
        <v/>
      </c>
      <c r="AA146" s="58" t="str">
        <f aca="false">IF(NOT(OR(ISBLANK(U146),ISBLANK(I146))),U146-I146,"")</f>
        <v/>
      </c>
      <c r="AB146" s="58" t="str">
        <f aca="false">IF(NOT(OR(ISBLANK(V146),ISBLANK(J146))),V146-J146,"")</f>
        <v/>
      </c>
      <c r="AC146" s="59" t="str">
        <f aca="false">IF(NOT(OR(ISBLANK(W146),ISBLANK(K146))),W146-K146,"")</f>
        <v/>
      </c>
      <c r="AD146" s="60" t="str">
        <f aca="false">IF(NOT(OR(ISBLANK(X146),ISBLANK(L146))),(X146/2-L146)/2,"")</f>
        <v/>
      </c>
    </row>
    <row r="147" customFormat="false" ht="14.65" hidden="false" customHeight="false" outlineLevel="0" collapsed="false">
      <c r="A147" s="17" t="s">
        <v>158</v>
      </c>
      <c r="B147" s="17" t="s">
        <v>87</v>
      </c>
      <c r="C147" s="17" t="s">
        <v>61</v>
      </c>
      <c r="D147" s="16" t="s">
        <v>25</v>
      </c>
      <c r="E147" s="16" t="n">
        <v>1</v>
      </c>
      <c r="F147" s="57" t="n">
        <f aca="false">IF(SUM(G147:L147)&gt;0,1,0)</f>
        <v>1</v>
      </c>
      <c r="G147" s="58" t="n">
        <v>40</v>
      </c>
      <c r="H147" s="58" t="n">
        <v>17</v>
      </c>
      <c r="I147" s="58"/>
      <c r="J147" s="58" t="n">
        <v>0</v>
      </c>
      <c r="K147" s="59" t="n">
        <v>0</v>
      </c>
      <c r="L147" s="60" t="n">
        <v>0.00967592592592593</v>
      </c>
      <c r="M147" s="61" t="n">
        <f aca="false">IF(Q147&gt;0,1,0)</f>
        <v>1</v>
      </c>
      <c r="N147" s="62" t="n">
        <v>0.75</v>
      </c>
      <c r="O147" s="62" t="n">
        <v>0.776354166666667</v>
      </c>
      <c r="P147" s="63" t="n">
        <v>1</v>
      </c>
      <c r="Q147" s="60" t="n">
        <f aca="false">IF(O147&gt;0,(O147-N147),0)</f>
        <v>0.0263541666666667</v>
      </c>
      <c r="R147" s="64" t="n">
        <f aca="false">IF(SUM(S147:X147)&gt;0,1,0)</f>
        <v>1</v>
      </c>
      <c r="S147" s="58" t="n">
        <v>30</v>
      </c>
      <c r="T147" s="58" t="n">
        <v>22</v>
      </c>
      <c r="U147" s="58" t="n">
        <v>0</v>
      </c>
      <c r="V147" s="58"/>
      <c r="W147" s="59"/>
      <c r="X147" s="60" t="n">
        <v>0.0220717592592593</v>
      </c>
      <c r="Y147" s="58" t="n">
        <f aca="false">IF(NOT(OR(ISBLANK(S147),ISBLANK(G147))),S147-G147,"")</f>
        <v>-10</v>
      </c>
      <c r="Z147" s="58" t="n">
        <f aca="false">IF(NOT(OR(ISBLANK(T147),ISBLANK(H147))),T147-H147,"")</f>
        <v>5</v>
      </c>
      <c r="AA147" s="58" t="str">
        <f aca="false">IF(NOT(OR(ISBLANK(U147),ISBLANK(I147))),U147-I147,"")</f>
        <v/>
      </c>
      <c r="AB147" s="58" t="str">
        <f aca="false">IF(NOT(OR(ISBLANK(V147),ISBLANK(J147))),V147-J147,"")</f>
        <v/>
      </c>
      <c r="AC147" s="59" t="str">
        <f aca="false">IF(NOT(OR(ISBLANK(W147),ISBLANK(K147))),W147-K147,"")</f>
        <v/>
      </c>
      <c r="AD147" s="60" t="n">
        <f aca="false">IF(NOT(OR(ISBLANK(X147),ISBLANK(L147))),(X147/2-L147)/2,"")</f>
        <v>0.000679976851851852</v>
      </c>
    </row>
    <row r="148" customFormat="false" ht="14.65" hidden="false" customHeight="false" outlineLevel="0" collapsed="false">
      <c r="A148" s="17" t="s">
        <v>128</v>
      </c>
      <c r="B148" s="17" t="s">
        <v>35</v>
      </c>
      <c r="C148" s="17"/>
      <c r="D148" s="16" t="s">
        <v>25</v>
      </c>
      <c r="E148" s="16" t="n">
        <v>0</v>
      </c>
      <c r="F148" s="57" t="n">
        <f aca="false">IF(SUM(G148:L148)&gt;0,1,0)</f>
        <v>1</v>
      </c>
      <c r="G148" s="58" t="n">
        <v>47</v>
      </c>
      <c r="H148" s="58" t="n">
        <v>9</v>
      </c>
      <c r="I148" s="58" t="n">
        <v>2</v>
      </c>
      <c r="J148" s="58" t="n">
        <v>7</v>
      </c>
      <c r="K148" s="59" t="n">
        <v>8</v>
      </c>
      <c r="L148" s="60" t="n">
        <v>0.0109143518518519</v>
      </c>
      <c r="M148" s="61" t="n">
        <f aca="false">IF(Q148&gt;0,1,0)</f>
        <v>0</v>
      </c>
      <c r="N148" s="62"/>
      <c r="O148" s="62"/>
      <c r="P148" s="63"/>
      <c r="Q148" s="60" t="n">
        <f aca="false">IF(O148&gt;0,(O148-N148),0)</f>
        <v>0</v>
      </c>
      <c r="R148" s="64" t="n">
        <f aca="false">IF(SUM(S148:X148)&gt;0,1,0)</f>
        <v>0</v>
      </c>
      <c r="S148" s="58"/>
      <c r="T148" s="58"/>
      <c r="U148" s="58"/>
      <c r="V148" s="58"/>
      <c r="W148" s="59"/>
      <c r="X148" s="60"/>
      <c r="Y148" s="58"/>
      <c r="Z148" s="58"/>
      <c r="AA148" s="58"/>
      <c r="AB148" s="58"/>
      <c r="AC148" s="59"/>
      <c r="AD148" s="60"/>
    </row>
    <row r="149" customFormat="false" ht="14.65" hidden="false" customHeight="false" outlineLevel="0" collapsed="false">
      <c r="A149" s="17" t="s">
        <v>477</v>
      </c>
      <c r="B149" s="17" t="s">
        <v>166</v>
      </c>
      <c r="C149" s="17"/>
      <c r="D149" s="16" t="s">
        <v>25</v>
      </c>
      <c r="E149" s="16" t="n">
        <v>16</v>
      </c>
      <c r="F149" s="57" t="n">
        <f aca="false">IF(SUM(G149:L149)&gt;0,1,0)</f>
        <v>1</v>
      </c>
      <c r="G149" s="58" t="n">
        <v>43</v>
      </c>
      <c r="H149" s="58" t="n">
        <v>20</v>
      </c>
      <c r="I149" s="58"/>
      <c r="J149" s="58" t="n">
        <v>33</v>
      </c>
      <c r="K149" s="59" t="n">
        <v>26</v>
      </c>
      <c r="L149" s="60" t="n">
        <v>0.00936342592592593</v>
      </c>
      <c r="M149" s="61" t="n">
        <f aca="false">IF(Q149&gt;0,1,0)</f>
        <v>0</v>
      </c>
      <c r="N149" s="62"/>
      <c r="O149" s="62"/>
      <c r="P149" s="63"/>
      <c r="Q149" s="60" t="n">
        <f aca="false">IF(O149&gt;0,(O149-N149),0)</f>
        <v>0</v>
      </c>
      <c r="R149" s="64" t="n">
        <f aca="false">IF(SUM(S149:X149)&gt;0,1,0)</f>
        <v>0</v>
      </c>
      <c r="S149" s="58"/>
      <c r="T149" s="58"/>
      <c r="U149" s="58"/>
      <c r="V149" s="58"/>
      <c r="W149" s="59"/>
      <c r="X149" s="60"/>
      <c r="Y149" s="58" t="str">
        <f aca="false">IF(NOT(OR(ISBLANK(S149),ISBLANK(G149))),S149-G149,"")</f>
        <v/>
      </c>
      <c r="Z149" s="58" t="str">
        <f aca="false">IF(NOT(OR(ISBLANK(T149),ISBLANK(H149))),T149-H149,"")</f>
        <v/>
      </c>
      <c r="AA149" s="58" t="str">
        <f aca="false">IF(NOT(OR(ISBLANK(U149),ISBLANK(I149))),U149-I149,"")</f>
        <v/>
      </c>
      <c r="AB149" s="58" t="str">
        <f aca="false">IF(NOT(OR(ISBLANK(V149),ISBLANK(J149))),V149-J149,"")</f>
        <v/>
      </c>
      <c r="AC149" s="59" t="str">
        <f aca="false">IF(NOT(OR(ISBLANK(W149),ISBLANK(K149))),W149-K149,"")</f>
        <v/>
      </c>
      <c r="AD149" s="60" t="str">
        <f aca="false">IF(NOT(OR(ISBLANK(X149),ISBLANK(L149))),(X149/2-L149)/2,"")</f>
        <v/>
      </c>
    </row>
    <row r="150" customFormat="false" ht="14.65" hidden="false" customHeight="false" outlineLevel="0" collapsed="false">
      <c r="A150" s="17" t="s">
        <v>129</v>
      </c>
      <c r="B150" s="17" t="s">
        <v>43</v>
      </c>
      <c r="C150" s="17"/>
      <c r="D150" s="16" t="s">
        <v>25</v>
      </c>
      <c r="E150" s="16" t="n">
        <v>8</v>
      </c>
      <c r="F150" s="57" t="n">
        <f aca="false">IF(SUM(G150:L150)&gt;0,1,0)</f>
        <v>1</v>
      </c>
      <c r="G150" s="58" t="n">
        <v>100</v>
      </c>
      <c r="H150" s="58" t="n">
        <v>24</v>
      </c>
      <c r="I150" s="58" t="n">
        <v>3</v>
      </c>
      <c r="J150" s="58" t="n">
        <v>170</v>
      </c>
      <c r="K150" s="59" t="n">
        <v>170</v>
      </c>
      <c r="L150" s="60" t="n">
        <v>0.00804398148148148</v>
      </c>
      <c r="M150" s="61" t="n">
        <f aca="false">IF(Q150&gt;0,1,0)</f>
        <v>0</v>
      </c>
      <c r="N150" s="62"/>
      <c r="O150" s="62"/>
      <c r="P150" s="63"/>
      <c r="Q150" s="60" t="n">
        <f aca="false">IF(O150&gt;0,(O150-N150),0)</f>
        <v>0</v>
      </c>
      <c r="R150" s="64" t="n">
        <f aca="false">IF(SUM(S150:X150)&gt;0,1,0)</f>
        <v>0</v>
      </c>
      <c r="S150" s="58"/>
      <c r="T150" s="58"/>
      <c r="U150" s="58"/>
      <c r="V150" s="58"/>
      <c r="W150" s="59"/>
      <c r="X150" s="60"/>
      <c r="Y150" s="58" t="str">
        <f aca="false">IF(NOT(OR(ISBLANK(S150),ISBLANK(G150))),S150-G150,"")</f>
        <v/>
      </c>
      <c r="Z150" s="58" t="str">
        <f aca="false">IF(NOT(OR(ISBLANK(T150),ISBLANK(H150))),T150-H150,"")</f>
        <v/>
      </c>
      <c r="AA150" s="58" t="str">
        <f aca="false">IF(NOT(OR(ISBLANK(U150),ISBLANK(I150))),U150-I150,"")</f>
        <v/>
      </c>
      <c r="AB150" s="58" t="str">
        <f aca="false">IF(NOT(OR(ISBLANK(V150),ISBLANK(J150))),V150-J150,"")</f>
        <v/>
      </c>
      <c r="AC150" s="59" t="str">
        <f aca="false">IF(NOT(OR(ISBLANK(W150),ISBLANK(K150))),W150-K150,"")</f>
        <v/>
      </c>
      <c r="AD150" s="60" t="str">
        <f aca="false">IF(NOT(OR(ISBLANK(X150),ISBLANK(L150))),(X150/2-L150)/2,"")</f>
        <v/>
      </c>
    </row>
    <row r="151" customFormat="false" ht="14.65" hidden="false" customHeight="false" outlineLevel="0" collapsed="false">
      <c r="A151" s="17" t="s">
        <v>407</v>
      </c>
      <c r="B151" s="17" t="s">
        <v>280</v>
      </c>
      <c r="C151" s="17" t="s">
        <v>408</v>
      </c>
      <c r="D151" s="16" t="s">
        <v>14</v>
      </c>
      <c r="E151" s="16" t="n">
        <v>12</v>
      </c>
      <c r="F151" s="57" t="n">
        <f aca="false">IF(SUM(G151:L151)&gt;0,1,0)</f>
        <v>1</v>
      </c>
      <c r="G151" s="58" t="n">
        <v>25</v>
      </c>
      <c r="H151" s="58" t="n">
        <v>10</v>
      </c>
      <c r="I151" s="58" t="n">
        <v>5</v>
      </c>
      <c r="J151" s="58" t="n">
        <v>10</v>
      </c>
      <c r="K151" s="59" t="n">
        <v>10</v>
      </c>
      <c r="L151" s="60" t="n">
        <v>0.00839120370370371</v>
      </c>
      <c r="M151" s="61" t="n">
        <f aca="false">IF(Q151&gt;0,1,0)</f>
        <v>0</v>
      </c>
      <c r="N151" s="62"/>
      <c r="O151" s="62"/>
      <c r="P151" s="63"/>
      <c r="Q151" s="60" t="n">
        <f aca="false">IF(O151&gt;0,(O151-N151),0)</f>
        <v>0</v>
      </c>
      <c r="R151" s="64" t="n">
        <f aca="false">IF(SUM(S151:X151)&gt;0,1,0)</f>
        <v>1</v>
      </c>
      <c r="S151" s="58" t="n">
        <v>30</v>
      </c>
      <c r="T151" s="58" t="n">
        <v>30</v>
      </c>
      <c r="U151" s="58" t="n">
        <v>9</v>
      </c>
      <c r="V151" s="58"/>
      <c r="W151" s="59"/>
      <c r="X151" s="60" t="n">
        <v>0.0184837962962963</v>
      </c>
      <c r="Y151" s="58" t="n">
        <f aca="false">IF(NOT(OR(ISBLANK(S151),ISBLANK(G151))),S151-G151,"")</f>
        <v>5</v>
      </c>
      <c r="Z151" s="58" t="n">
        <f aca="false">IF(NOT(OR(ISBLANK(T151),ISBLANK(H151))),T151-H151,"")</f>
        <v>20</v>
      </c>
      <c r="AA151" s="58" t="n">
        <f aca="false">IF(NOT(OR(ISBLANK(U151),ISBLANK(I151))),U151-I151,"")</f>
        <v>4</v>
      </c>
      <c r="AB151" s="58" t="str">
        <f aca="false">IF(NOT(OR(ISBLANK(V151),ISBLANK(J151))),V151-J151,"")</f>
        <v/>
      </c>
      <c r="AC151" s="59" t="str">
        <f aca="false">IF(NOT(OR(ISBLANK(W151),ISBLANK(K151))),W151-K151,"")</f>
        <v/>
      </c>
      <c r="AD151" s="60" t="n">
        <f aca="false">IF(NOT(OR(ISBLANK(X151),ISBLANK(L151))),(X151/2-L151)/2,"")</f>
        <v>0.000425347222222222</v>
      </c>
    </row>
    <row r="152" customFormat="false" ht="14.65" hidden="false" customHeight="false" outlineLevel="0" collapsed="false">
      <c r="A152" s="17" t="s">
        <v>444</v>
      </c>
      <c r="B152" s="17" t="s">
        <v>445</v>
      </c>
      <c r="C152" s="17" t="s">
        <v>31</v>
      </c>
      <c r="D152" s="16" t="s">
        <v>14</v>
      </c>
      <c r="E152" s="16" t="n">
        <v>14</v>
      </c>
      <c r="F152" s="57" t="n">
        <f aca="false">IF(SUM(G152:L152)&gt;0,1,0)</f>
        <v>1</v>
      </c>
      <c r="G152" s="58" t="n">
        <v>75</v>
      </c>
      <c r="H152" s="58"/>
      <c r="I152" s="58"/>
      <c r="J152" s="58" t="n">
        <v>22</v>
      </c>
      <c r="K152" s="59" t="n">
        <v>18</v>
      </c>
      <c r="L152" s="60"/>
      <c r="M152" s="61" t="n">
        <f aca="false">IF(Q152&gt;0,1,0)</f>
        <v>0</v>
      </c>
      <c r="N152" s="62"/>
      <c r="O152" s="62"/>
      <c r="P152" s="63"/>
      <c r="Q152" s="60" t="n">
        <f aca="false">IF(O152&gt;0,(O152-N152),0)</f>
        <v>0</v>
      </c>
      <c r="R152" s="64" t="n">
        <f aca="false">IF(SUM(S152:X152)&gt;0,1,0)</f>
        <v>1</v>
      </c>
      <c r="S152" s="58"/>
      <c r="T152" s="58"/>
      <c r="U152" s="58"/>
      <c r="V152" s="58"/>
      <c r="W152" s="59"/>
      <c r="X152" s="67" t="n">
        <v>0.0251736111111111</v>
      </c>
      <c r="Y152" s="58" t="str">
        <f aca="false">IF(NOT(OR(ISBLANK(S152),ISBLANK(G152))),S152-G152,"")</f>
        <v/>
      </c>
      <c r="Z152" s="58" t="str">
        <f aca="false">IF(NOT(OR(ISBLANK(T152),ISBLANK(H152))),T152-H152,"")</f>
        <v/>
      </c>
      <c r="AA152" s="58" t="str">
        <f aca="false">IF(NOT(OR(ISBLANK(U152),ISBLANK(I152))),U152-I152,"")</f>
        <v/>
      </c>
      <c r="AB152" s="58" t="str">
        <f aca="false">IF(NOT(OR(ISBLANK(V152),ISBLANK(J152))),V152-J152,"")</f>
        <v/>
      </c>
      <c r="AC152" s="59" t="str">
        <f aca="false">IF(NOT(OR(ISBLANK(W152),ISBLANK(K152))),W152-K152,"")</f>
        <v/>
      </c>
      <c r="AD152" s="60" t="str">
        <f aca="false">IF(NOT(OR(ISBLANK(X152),ISBLANK(L152))),(X152/2-L152)/2,"")</f>
        <v/>
      </c>
    </row>
    <row r="153" customFormat="false" ht="14.65" hidden="false" customHeight="false" outlineLevel="0" collapsed="false">
      <c r="A153" s="17" t="s">
        <v>133</v>
      </c>
      <c r="B153" s="17" t="s">
        <v>96</v>
      </c>
      <c r="C153" s="17" t="s">
        <v>112</v>
      </c>
      <c r="D153" s="16" t="s">
        <v>14</v>
      </c>
      <c r="E153" s="16" t="n">
        <v>0</v>
      </c>
      <c r="F153" s="57" t="n">
        <f aca="false">IF(SUM(G153:L153)&gt;0,1,0)</f>
        <v>0</v>
      </c>
      <c r="G153" s="58"/>
      <c r="H153" s="58"/>
      <c r="I153" s="58"/>
      <c r="J153" s="58"/>
      <c r="K153" s="59"/>
      <c r="L153" s="60"/>
      <c r="M153" s="61" t="n">
        <f aca="false">IF(Q153&gt;0,1,0)</f>
        <v>0</v>
      </c>
      <c r="N153" s="62"/>
      <c r="O153" s="62"/>
      <c r="P153" s="63"/>
      <c r="Q153" s="60" t="n">
        <f aca="false">IF(O153&gt;0,(O153-N153),0)</f>
        <v>0</v>
      </c>
      <c r="R153" s="64" t="n">
        <f aca="false">IF(SUM(S153:X153)&gt;0,1,0)</f>
        <v>0</v>
      </c>
      <c r="S153" s="58"/>
      <c r="T153" s="58"/>
      <c r="U153" s="58"/>
      <c r="V153" s="58"/>
      <c r="W153" s="59"/>
      <c r="X153" s="60"/>
      <c r="Y153" s="58" t="str">
        <f aca="false">IF(NOT(OR(ISBLANK(S153),ISBLANK(G153))),S153-G153,"")</f>
        <v/>
      </c>
      <c r="Z153" s="58" t="str">
        <f aca="false">IF(NOT(OR(ISBLANK(T153),ISBLANK(H153))),T153-H153,"")</f>
        <v/>
      </c>
      <c r="AA153" s="58" t="str">
        <f aca="false">IF(NOT(OR(ISBLANK(U153),ISBLANK(I153))),U153-I153,"")</f>
        <v/>
      </c>
      <c r="AB153" s="58" t="str">
        <f aca="false">IF(NOT(OR(ISBLANK(V153),ISBLANK(J153))),V153-J153,"")</f>
        <v/>
      </c>
      <c r="AC153" s="59" t="str">
        <f aca="false">IF(NOT(OR(ISBLANK(W153),ISBLANK(K153))),W153-K153,"")</f>
        <v/>
      </c>
      <c r="AD153" s="60" t="str">
        <f aca="false">IF(NOT(OR(ISBLANK(X153),ISBLANK(L153))),(X153/2-L153)/2,"")</f>
        <v/>
      </c>
    </row>
    <row r="154" customFormat="false" ht="14.65" hidden="false" customHeight="false" outlineLevel="0" collapsed="false">
      <c r="A154" s="17" t="s">
        <v>312</v>
      </c>
      <c r="B154" s="17" t="s">
        <v>166</v>
      </c>
      <c r="C154" s="17" t="s">
        <v>230</v>
      </c>
      <c r="D154" s="16" t="s">
        <v>25</v>
      </c>
      <c r="E154" s="16" t="n">
        <v>8</v>
      </c>
      <c r="F154" s="57" t="n">
        <f aca="false">IF(SUM(G154:L154)&gt;0,1,0)</f>
        <v>1</v>
      </c>
      <c r="G154" s="58" t="n">
        <v>51</v>
      </c>
      <c r="H154" s="58" t="n">
        <v>4</v>
      </c>
      <c r="I154" s="58"/>
      <c r="J154" s="58"/>
      <c r="K154" s="59"/>
      <c r="L154" s="60" t="n">
        <v>0.00876157407407407</v>
      </c>
      <c r="M154" s="61" t="n">
        <f aca="false">IF(Q154&gt;0,1,0)</f>
        <v>0</v>
      </c>
      <c r="N154" s="62"/>
      <c r="O154" s="62"/>
      <c r="P154" s="63"/>
      <c r="Q154" s="60" t="n">
        <f aca="false">IF(O154&gt;0,(O154-N154),0)</f>
        <v>0</v>
      </c>
      <c r="R154" s="64" t="n">
        <f aca="false">IF(SUM(S154:X154)&gt;0,1,0)</f>
        <v>1</v>
      </c>
      <c r="S154" s="58" t="n">
        <v>60</v>
      </c>
      <c r="T154" s="58"/>
      <c r="U154" s="58"/>
      <c r="V154" s="58" t="n">
        <v>25</v>
      </c>
      <c r="W154" s="59" t="n">
        <v>25</v>
      </c>
      <c r="X154" s="60"/>
      <c r="Y154" s="58" t="n">
        <f aca="false">IF(NOT(OR(ISBLANK(S154),ISBLANK(G154))),S154-G154,"")</f>
        <v>9</v>
      </c>
      <c r="Z154" s="58" t="str">
        <f aca="false">IF(NOT(OR(ISBLANK(T154),ISBLANK(H154))),T154-H154,"")</f>
        <v/>
      </c>
      <c r="AA154" s="58" t="str">
        <f aca="false">IF(NOT(OR(ISBLANK(U154),ISBLANK(I154))),U154-I154,"")</f>
        <v/>
      </c>
      <c r="AB154" s="58" t="str">
        <f aca="false">IF(NOT(OR(ISBLANK(V154),ISBLANK(J154))),V154-J154,"")</f>
        <v/>
      </c>
      <c r="AC154" s="59" t="str">
        <f aca="false">IF(NOT(OR(ISBLANK(W154),ISBLANK(K154))),W154-K154,"")</f>
        <v/>
      </c>
      <c r="AD154" s="60" t="str">
        <f aca="false">IF(NOT(OR(ISBLANK(X154),ISBLANK(L154))),(X154/2-L154)/2,"")</f>
        <v/>
      </c>
    </row>
    <row r="155" customFormat="false" ht="14.65" hidden="false" customHeight="false" outlineLevel="0" collapsed="false">
      <c r="A155" s="17" t="s">
        <v>249</v>
      </c>
      <c r="B155" s="17" t="s">
        <v>143</v>
      </c>
      <c r="C155" s="17" t="s">
        <v>104</v>
      </c>
      <c r="D155" s="16" t="s">
        <v>14</v>
      </c>
      <c r="E155" s="16" t="n">
        <v>4</v>
      </c>
      <c r="F155" s="57" t="n">
        <f aca="false">IF(SUM(G155:L155)&gt;0,1,0)</f>
        <v>0</v>
      </c>
      <c r="G155" s="58"/>
      <c r="H155" s="58"/>
      <c r="I155" s="58"/>
      <c r="J155" s="58"/>
      <c r="K155" s="59"/>
      <c r="L155" s="60"/>
      <c r="M155" s="61" t="n">
        <f aca="false">IF(Q155&gt;0,1,0)</f>
        <v>0</v>
      </c>
      <c r="N155" s="62"/>
      <c r="O155" s="62"/>
      <c r="P155" s="63"/>
      <c r="Q155" s="60" t="n">
        <f aca="false">IF(O155&gt;0,(O155-N155),0)</f>
        <v>0</v>
      </c>
      <c r="R155" s="64" t="n">
        <f aca="false">IF(SUM(S155:X155)&gt;0,1,0)</f>
        <v>0</v>
      </c>
      <c r="S155" s="58"/>
      <c r="T155" s="58"/>
      <c r="U155" s="58"/>
      <c r="V155" s="58"/>
      <c r="W155" s="59"/>
      <c r="X155" s="60"/>
      <c r="Y155" s="58" t="str">
        <f aca="false">IF(NOT(OR(ISBLANK(S155),ISBLANK(G155))),S155-G155,"")</f>
        <v/>
      </c>
      <c r="Z155" s="58" t="str">
        <f aca="false">IF(NOT(OR(ISBLANK(T155),ISBLANK(H155))),T155-H155,"")</f>
        <v/>
      </c>
      <c r="AA155" s="58" t="str">
        <f aca="false">IF(NOT(OR(ISBLANK(U155),ISBLANK(I155))),U155-I155,"")</f>
        <v/>
      </c>
      <c r="AB155" s="58" t="str">
        <f aca="false">IF(NOT(OR(ISBLANK(V155),ISBLANK(J155))),V155-J155,"")</f>
        <v/>
      </c>
      <c r="AC155" s="59" t="str">
        <f aca="false">IF(NOT(OR(ISBLANK(W155),ISBLANK(K155))),W155-K155,"")</f>
        <v/>
      </c>
      <c r="AD155" s="60" t="str">
        <f aca="false">IF(NOT(OR(ISBLANK(X155),ISBLANK(L155))),(X155/2-L155)/2,"")</f>
        <v/>
      </c>
    </row>
    <row r="156" customFormat="false" ht="14.65" hidden="false" customHeight="false" outlineLevel="0" collapsed="false">
      <c r="A156" s="17" t="s">
        <v>315</v>
      </c>
      <c r="B156" s="17" t="s">
        <v>16</v>
      </c>
      <c r="C156" s="17"/>
      <c r="D156" s="16" t="s">
        <v>14</v>
      </c>
      <c r="E156" s="16" t="n">
        <v>8</v>
      </c>
      <c r="F156" s="57" t="n">
        <f aca="false">IF(SUM(G156:L156)&gt;0,1,0)</f>
        <v>1</v>
      </c>
      <c r="G156" s="58" t="n">
        <v>51</v>
      </c>
      <c r="H156" s="58" t="n">
        <v>40</v>
      </c>
      <c r="I156" s="58" t="n">
        <v>22</v>
      </c>
      <c r="J156" s="58" t="n">
        <v>55</v>
      </c>
      <c r="K156" s="59" t="n">
        <v>31</v>
      </c>
      <c r="L156" s="60"/>
      <c r="M156" s="61" t="n">
        <f aca="false">IF(Q156&gt;0,1,0)</f>
        <v>0</v>
      </c>
      <c r="N156" s="62"/>
      <c r="O156" s="62"/>
      <c r="P156" s="63"/>
      <c r="Q156" s="60" t="n">
        <f aca="false">IF(O156&gt;0,(O156-N156),0)</f>
        <v>0</v>
      </c>
      <c r="R156" s="64" t="n">
        <f aca="false">IF(SUM(S156:X156)&gt;0,1,0)</f>
        <v>0</v>
      </c>
      <c r="S156" s="58"/>
      <c r="T156" s="58"/>
      <c r="U156" s="58"/>
      <c r="V156" s="58"/>
      <c r="W156" s="59"/>
      <c r="X156" s="60"/>
      <c r="Y156" s="58"/>
      <c r="Z156" s="58"/>
      <c r="AA156" s="58"/>
      <c r="AB156" s="58"/>
      <c r="AC156" s="59"/>
      <c r="AD156" s="60"/>
    </row>
    <row r="157" customFormat="false" ht="14.65" hidden="false" customHeight="false" outlineLevel="0" collapsed="false">
      <c r="A157" s="17" t="s">
        <v>351</v>
      </c>
      <c r="B157" s="17" t="s">
        <v>87</v>
      </c>
      <c r="C157" s="17" t="s">
        <v>108</v>
      </c>
      <c r="D157" s="16" t="s">
        <v>25</v>
      </c>
      <c r="E157" s="16" t="n">
        <v>9</v>
      </c>
      <c r="F157" s="57" t="n">
        <f aca="false">IF(SUM(G157:L157)&gt;0,1,0)</f>
        <v>1</v>
      </c>
      <c r="G157" s="58" t="n">
        <v>32</v>
      </c>
      <c r="H157" s="58" t="n">
        <v>21</v>
      </c>
      <c r="I157" s="58"/>
      <c r="J157" s="58" t="n">
        <v>31</v>
      </c>
      <c r="K157" s="59" t="n">
        <v>31</v>
      </c>
      <c r="L157" s="60" t="n">
        <v>0.0106018518518519</v>
      </c>
      <c r="M157" s="61" t="n">
        <f aca="false">IF(Q157&gt;0,1,0)</f>
        <v>0</v>
      </c>
      <c r="N157" s="62"/>
      <c r="O157" s="62"/>
      <c r="P157" s="63"/>
      <c r="Q157" s="60" t="n">
        <f aca="false">IF(O157&gt;0,(O157-N157),0)</f>
        <v>0</v>
      </c>
      <c r="R157" s="64" t="n">
        <f aca="false">IF(SUM(S157:X157)&gt;0,1,0)</f>
        <v>1</v>
      </c>
      <c r="S157" s="58" t="n">
        <v>25</v>
      </c>
      <c r="T157" s="58" t="n">
        <v>24</v>
      </c>
      <c r="U157" s="58" t="n">
        <v>0.75</v>
      </c>
      <c r="V157" s="58"/>
      <c r="W157" s="59"/>
      <c r="X157" s="60" t="n">
        <v>0.0229976851851852</v>
      </c>
      <c r="Y157" s="58" t="n">
        <f aca="false">IF(NOT(OR(ISBLANK(S157),ISBLANK(G157))),S157-G157,"")</f>
        <v>-7</v>
      </c>
      <c r="Z157" s="58" t="n">
        <f aca="false">IF(NOT(OR(ISBLANK(T157),ISBLANK(H157))),T157-H157,"")</f>
        <v>3</v>
      </c>
      <c r="AA157" s="58" t="str">
        <f aca="false">IF(NOT(OR(ISBLANK(U157),ISBLANK(I157))),U157-I157,"")</f>
        <v/>
      </c>
      <c r="AB157" s="58" t="str">
        <f aca="false">IF(NOT(OR(ISBLANK(V157),ISBLANK(J157))),V157-J157,"")</f>
        <v/>
      </c>
      <c r="AC157" s="59" t="str">
        <f aca="false">IF(NOT(OR(ISBLANK(W157),ISBLANK(K157))),W157-K157,"")</f>
        <v/>
      </c>
      <c r="AD157" s="60" t="n">
        <f aca="false">IF(NOT(OR(ISBLANK(X157),ISBLANK(L157))),(X157/2-L157)/2,"")</f>
        <v>0.00044849537037037</v>
      </c>
    </row>
    <row r="158" customFormat="false" ht="14.65" hidden="false" customHeight="false" outlineLevel="0" collapsed="false">
      <c r="A158" s="17" t="s">
        <v>210</v>
      </c>
      <c r="B158" s="17" t="s">
        <v>211</v>
      </c>
      <c r="C158" s="17" t="s">
        <v>200</v>
      </c>
      <c r="D158" s="16" t="s">
        <v>14</v>
      </c>
      <c r="E158" s="16" t="n">
        <v>3</v>
      </c>
      <c r="F158" s="57" t="n">
        <f aca="false">IF(SUM(G158:L158)&gt;0,1,0)</f>
        <v>0</v>
      </c>
      <c r="G158" s="58"/>
      <c r="H158" s="58"/>
      <c r="I158" s="58"/>
      <c r="J158" s="58"/>
      <c r="K158" s="59"/>
      <c r="L158" s="60"/>
      <c r="M158" s="61" t="n">
        <f aca="false">IF(Q158&gt;0,1,0)</f>
        <v>0</v>
      </c>
      <c r="N158" s="62"/>
      <c r="O158" s="62"/>
      <c r="P158" s="63"/>
      <c r="Q158" s="60" t="n">
        <f aca="false">IF(O158&gt;0,(O158-N158),0)</f>
        <v>0</v>
      </c>
      <c r="R158" s="64" t="n">
        <f aca="false">IF(SUM(S158:X158)&gt;0,1,0)</f>
        <v>0</v>
      </c>
      <c r="S158" s="58"/>
      <c r="T158" s="58"/>
      <c r="U158" s="58"/>
      <c r="V158" s="58"/>
      <c r="W158" s="59"/>
      <c r="X158" s="60"/>
      <c r="Y158" s="58" t="str">
        <f aca="false">IF(NOT(OR(ISBLANK(S158),ISBLANK(G158))),S158-G158,"")</f>
        <v/>
      </c>
      <c r="Z158" s="58" t="str">
        <f aca="false">IF(NOT(OR(ISBLANK(T158),ISBLANK(H158))),T158-H158,"")</f>
        <v/>
      </c>
      <c r="AA158" s="58" t="str">
        <f aca="false">IF(NOT(OR(ISBLANK(U158),ISBLANK(I158))),U158-I158,"")</f>
        <v/>
      </c>
      <c r="AB158" s="58" t="str">
        <f aca="false">IF(NOT(OR(ISBLANK(V158),ISBLANK(J158))),V158-J158,"")</f>
        <v/>
      </c>
      <c r="AC158" s="59" t="str">
        <f aca="false">IF(NOT(OR(ISBLANK(W158),ISBLANK(K158))),W158-K158,"")</f>
        <v/>
      </c>
      <c r="AD158" s="60" t="str">
        <f aca="false">IF(NOT(OR(ISBLANK(X158),ISBLANK(L158))),(X158/2-L158)/2,"")</f>
        <v/>
      </c>
    </row>
    <row r="159" customFormat="false" ht="14.65" hidden="false" customHeight="false" outlineLevel="0" collapsed="false">
      <c r="A159" s="17" t="s">
        <v>213</v>
      </c>
      <c r="B159" s="17" t="s">
        <v>214</v>
      </c>
      <c r="C159" s="17" t="s">
        <v>215</v>
      </c>
      <c r="D159" s="16" t="s">
        <v>25</v>
      </c>
      <c r="E159" s="16" t="n">
        <v>3</v>
      </c>
      <c r="F159" s="57" t="n">
        <f aca="false">IF(SUM(G159:L159)&gt;0,1,0)</f>
        <v>0</v>
      </c>
      <c r="G159" s="58"/>
      <c r="H159" s="58"/>
      <c r="I159" s="58"/>
      <c r="J159" s="58"/>
      <c r="K159" s="59"/>
      <c r="L159" s="60"/>
      <c r="M159" s="61" t="n">
        <f aca="false">IF(Q159&gt;0,1,0)</f>
        <v>0</v>
      </c>
      <c r="N159" s="62"/>
      <c r="O159" s="62"/>
      <c r="P159" s="63"/>
      <c r="Q159" s="60" t="n">
        <f aca="false">IF(O159&gt;0,(O159-N159),0)</f>
        <v>0</v>
      </c>
      <c r="R159" s="64" t="n">
        <f aca="false">IF(SUM(S159:X159)&gt;0,1,0)</f>
        <v>0</v>
      </c>
      <c r="S159" s="58"/>
      <c r="T159" s="58"/>
      <c r="U159" s="58"/>
      <c r="V159" s="58"/>
      <c r="W159" s="59"/>
      <c r="X159" s="60"/>
      <c r="Y159" s="58" t="str">
        <f aca="false">IF(NOT(OR(ISBLANK(S159),ISBLANK(G159))),S159-G159,"")</f>
        <v/>
      </c>
      <c r="Z159" s="58" t="str">
        <f aca="false">IF(NOT(OR(ISBLANK(T159),ISBLANK(H159))),T159-H159,"")</f>
        <v/>
      </c>
      <c r="AA159" s="58" t="str">
        <f aca="false">IF(NOT(OR(ISBLANK(U159),ISBLANK(I159))),U159-I159,"")</f>
        <v/>
      </c>
      <c r="AB159" s="58" t="str">
        <f aca="false">IF(NOT(OR(ISBLANK(V159),ISBLANK(J159))),V159-J159,"")</f>
        <v/>
      </c>
      <c r="AC159" s="59" t="str">
        <f aca="false">IF(NOT(OR(ISBLANK(W159),ISBLANK(K159))),W159-K159,"")</f>
        <v/>
      </c>
      <c r="AD159" s="60" t="str">
        <f aca="false">IF(NOT(OR(ISBLANK(X159),ISBLANK(L159))),(X159/2-L159)/2,"")</f>
        <v/>
      </c>
    </row>
    <row r="160" customFormat="false" ht="14.65" hidden="false" customHeight="false" outlineLevel="0" collapsed="false">
      <c r="A160" s="17" t="s">
        <v>135</v>
      </c>
      <c r="B160" s="17" t="s">
        <v>35</v>
      </c>
      <c r="C160" s="17" t="s">
        <v>44</v>
      </c>
      <c r="D160" s="16" t="s">
        <v>25</v>
      </c>
      <c r="E160" s="16" t="n">
        <v>0</v>
      </c>
      <c r="F160" s="57" t="n">
        <f aca="false">IF(SUM(G160:L160)&gt;0,1,0)</f>
        <v>0</v>
      </c>
      <c r="G160" s="58"/>
      <c r="H160" s="58"/>
      <c r="I160" s="58"/>
      <c r="J160" s="58"/>
      <c r="K160" s="59"/>
      <c r="L160" s="60"/>
      <c r="M160" s="61" t="n">
        <f aca="false">IF(Q160&gt;0,1,0)</f>
        <v>0</v>
      </c>
      <c r="N160" s="62"/>
      <c r="O160" s="62"/>
      <c r="P160" s="63"/>
      <c r="Q160" s="60" t="n">
        <f aca="false">IF(O160&gt;0,(O160-N160),0)</f>
        <v>0</v>
      </c>
      <c r="R160" s="64" t="n">
        <f aca="false">IF(SUM(S160:X160)&gt;0,1,0)</f>
        <v>0</v>
      </c>
      <c r="S160" s="58"/>
      <c r="T160" s="58"/>
      <c r="U160" s="58"/>
      <c r="V160" s="58"/>
      <c r="W160" s="59"/>
      <c r="X160" s="60"/>
      <c r="Y160" s="58" t="str">
        <f aca="false">IF(NOT(OR(ISBLANK(S160),ISBLANK(G160))),S160-G160,"")</f>
        <v/>
      </c>
      <c r="Z160" s="58" t="str">
        <f aca="false">IF(NOT(OR(ISBLANK(T160),ISBLANK(H160))),T160-H160,"")</f>
        <v/>
      </c>
      <c r="AA160" s="58" t="str">
        <f aca="false">IF(NOT(OR(ISBLANK(U160),ISBLANK(I160))),U160-I160,"")</f>
        <v/>
      </c>
      <c r="AB160" s="58" t="str">
        <f aca="false">IF(NOT(OR(ISBLANK(V160),ISBLANK(J160))),V160-J160,"")</f>
        <v/>
      </c>
      <c r="AC160" s="59" t="str">
        <f aca="false">IF(NOT(OR(ISBLANK(W160),ISBLANK(K160))),W160-K160,"")</f>
        <v/>
      </c>
      <c r="AD160" s="60" t="str">
        <f aca="false">IF(NOT(OR(ISBLANK(X160),ISBLANK(L160))),(X160/2-L160)/2,"")</f>
        <v/>
      </c>
    </row>
    <row r="161" customFormat="false" ht="14.65" hidden="false" customHeight="false" outlineLevel="0" collapsed="false">
      <c r="A161" s="17" t="s">
        <v>507</v>
      </c>
      <c r="B161" s="17" t="s">
        <v>174</v>
      </c>
      <c r="C161" s="17"/>
      <c r="D161" s="16" t="s">
        <v>14</v>
      </c>
      <c r="E161" s="16"/>
      <c r="F161" s="57" t="n">
        <f aca="false">IF(SUM(G161:L161)&gt;0,1,0)</f>
        <v>0</v>
      </c>
      <c r="G161" s="58"/>
      <c r="H161" s="58"/>
      <c r="I161" s="58"/>
      <c r="J161" s="58"/>
      <c r="K161" s="59"/>
      <c r="L161" s="60"/>
      <c r="M161" s="61" t="n">
        <f aca="false">IF(Q161&gt;0,1,0)</f>
        <v>0</v>
      </c>
      <c r="N161" s="62"/>
      <c r="O161" s="62"/>
      <c r="P161" s="63"/>
      <c r="Q161" s="60" t="n">
        <f aca="false">IF(O161&gt;0,(O161-N161),0)</f>
        <v>0</v>
      </c>
      <c r="R161" s="64" t="n">
        <f aca="false">IF(SUM(S161:X161)&gt;0,1,0)</f>
        <v>1</v>
      </c>
      <c r="S161" s="58" t="n">
        <v>120</v>
      </c>
      <c r="T161" s="58"/>
      <c r="U161" s="58" t="n">
        <v>7</v>
      </c>
      <c r="V161" s="58"/>
      <c r="W161" s="59"/>
      <c r="X161" s="60" t="n">
        <v>0.0198726851851852</v>
      </c>
      <c r="Y161" s="58"/>
      <c r="Z161" s="58"/>
      <c r="AA161" s="58"/>
      <c r="AB161" s="58"/>
      <c r="AC161" s="59"/>
      <c r="AD161" s="60"/>
    </row>
    <row r="162" customFormat="false" ht="14.65" hidden="false" customHeight="false" outlineLevel="0" collapsed="false">
      <c r="A162" s="17" t="s">
        <v>462</v>
      </c>
      <c r="B162" s="17" t="s">
        <v>283</v>
      </c>
      <c r="C162" s="17" t="s">
        <v>182</v>
      </c>
      <c r="D162" s="16" t="s">
        <v>14</v>
      </c>
      <c r="E162" s="16" t="n">
        <v>15</v>
      </c>
      <c r="F162" s="57" t="n">
        <f aca="false">IF(SUM(G162:L162)&gt;0,1,0)</f>
        <v>1</v>
      </c>
      <c r="G162" s="58" t="n">
        <v>72</v>
      </c>
      <c r="H162" s="58" t="n">
        <v>41</v>
      </c>
      <c r="I162" s="58"/>
      <c r="J162" s="58" t="n">
        <v>26</v>
      </c>
      <c r="K162" s="59" t="n">
        <v>31</v>
      </c>
      <c r="L162" s="60" t="n">
        <v>0.00747685185185185</v>
      </c>
      <c r="M162" s="61" t="n">
        <f aca="false">IF(Q162&gt;0,1,0)</f>
        <v>1</v>
      </c>
      <c r="N162" s="62" t="n">
        <v>0.775</v>
      </c>
      <c r="O162" s="62" t="n">
        <v>0.787210648148148</v>
      </c>
      <c r="P162" s="63" t="n">
        <v>0</v>
      </c>
      <c r="Q162" s="60" t="n">
        <f aca="false">IF(O162&gt;0,(O162-N162),0)</f>
        <v>0.0122106481481481</v>
      </c>
      <c r="R162" s="64" t="n">
        <f aca="false">IF(SUM(S162:X162)&gt;0,1,0)</f>
        <v>1</v>
      </c>
      <c r="S162" s="58" t="n">
        <v>53</v>
      </c>
      <c r="T162" s="58" t="n">
        <v>40</v>
      </c>
      <c r="U162" s="58" t="n">
        <v>8</v>
      </c>
      <c r="V162" s="58" t="n">
        <v>31</v>
      </c>
      <c r="W162" s="59" t="n">
        <v>31</v>
      </c>
      <c r="X162" s="60" t="n">
        <v>0.0163773148148148</v>
      </c>
      <c r="Y162" s="58" t="n">
        <f aca="false">IF(NOT(OR(ISBLANK(S162),ISBLANK(G162))),S162-G162,"")</f>
        <v>-19</v>
      </c>
      <c r="Z162" s="58" t="n">
        <f aca="false">IF(NOT(OR(ISBLANK(T162),ISBLANK(H162))),T162-H162,"")</f>
        <v>-1</v>
      </c>
      <c r="AA162" s="58" t="str">
        <f aca="false">IF(NOT(OR(ISBLANK(U162),ISBLANK(I162))),U162-I162,"")</f>
        <v/>
      </c>
      <c r="AB162" s="58" t="n">
        <f aca="false">IF(NOT(OR(ISBLANK(V162),ISBLANK(J162))),V162-J162,"")</f>
        <v>5</v>
      </c>
      <c r="AC162" s="59" t="n">
        <f aca="false">IF(NOT(OR(ISBLANK(W162),ISBLANK(K162))),W162-K162,"")</f>
        <v>0</v>
      </c>
      <c r="AD162" s="60" t="n">
        <f aca="false">IF(NOT(OR(ISBLANK(X162),ISBLANK(L162))),(X162/2-L162)/2,"")</f>
        <v>0.000355902777777777</v>
      </c>
    </row>
    <row r="163" customFormat="false" ht="14.65" hidden="false" customHeight="false" outlineLevel="0" collapsed="false">
      <c r="A163" s="17" t="s">
        <v>508</v>
      </c>
      <c r="B163" s="17"/>
      <c r="C163" s="17"/>
      <c r="D163" s="16" t="s">
        <v>14</v>
      </c>
      <c r="E163" s="16"/>
      <c r="F163" s="57" t="n">
        <f aca="false">IF(SUM(G163:L163)&gt;0,1,0)</f>
        <v>0</v>
      </c>
      <c r="G163" s="58"/>
      <c r="H163" s="58"/>
      <c r="I163" s="58"/>
      <c r="J163" s="58"/>
      <c r="K163" s="59"/>
      <c r="L163" s="60"/>
      <c r="M163" s="61" t="n">
        <f aca="false">IF(Q163&gt;0,1,0)</f>
        <v>0</v>
      </c>
      <c r="N163" s="62"/>
      <c r="O163" s="62"/>
      <c r="P163" s="63"/>
      <c r="Q163" s="60" t="n">
        <f aca="false">IF(O163&gt;0,(O163-N163),0)</f>
        <v>0</v>
      </c>
      <c r="R163" s="64" t="n">
        <f aca="false">IF(SUM(S163:X163)&gt;0,1,0)</f>
        <v>1</v>
      </c>
      <c r="S163" s="58"/>
      <c r="T163" s="58"/>
      <c r="U163" s="58"/>
      <c r="V163" s="58"/>
      <c r="W163" s="59"/>
      <c r="X163" s="67" t="n">
        <v>0.0269444444444444</v>
      </c>
      <c r="Y163" s="58"/>
      <c r="Z163" s="58"/>
      <c r="AA163" s="58"/>
      <c r="AB163" s="58"/>
      <c r="AC163" s="59"/>
      <c r="AD163" s="60"/>
    </row>
    <row r="164" customFormat="false" ht="14.65" hidden="false" customHeight="false" outlineLevel="0" collapsed="false">
      <c r="A164" s="17" t="s">
        <v>464</v>
      </c>
      <c r="B164" s="17" t="s">
        <v>283</v>
      </c>
      <c r="C164" s="17"/>
      <c r="D164" s="16" t="s">
        <v>14</v>
      </c>
      <c r="E164" s="16" t="n">
        <v>16</v>
      </c>
      <c r="F164" s="57" t="n">
        <f aca="false">IF(SUM(G164:L164)&gt;0,1,0)</f>
        <v>1</v>
      </c>
      <c r="G164" s="58"/>
      <c r="H164" s="58"/>
      <c r="I164" s="58"/>
      <c r="J164" s="58"/>
      <c r="K164" s="59"/>
      <c r="L164" s="60" t="n">
        <v>0.00674768518518519</v>
      </c>
      <c r="M164" s="61" t="n">
        <f aca="false">IF(Q164&gt;0,1,0)</f>
        <v>0</v>
      </c>
      <c r="N164" s="62"/>
      <c r="O164" s="62"/>
      <c r="P164" s="63"/>
      <c r="Q164" s="60" t="n">
        <f aca="false">IF(O164&gt;0,(O164-N164),0)</f>
        <v>0</v>
      </c>
      <c r="R164" s="64" t="n">
        <f aca="false">IF(SUM(S164:X164)&gt;0,1,0)</f>
        <v>1</v>
      </c>
      <c r="S164" s="58"/>
      <c r="T164" s="58"/>
      <c r="U164" s="58" t="n">
        <v>11</v>
      </c>
      <c r="V164" s="58"/>
      <c r="W164" s="59"/>
      <c r="X164" s="67" t="n">
        <v>0.0157407407407407</v>
      </c>
      <c r="Y164" s="58" t="str">
        <f aca="false">IF(NOT(OR(ISBLANK(S164),ISBLANK(G164))),S164-G164,"")</f>
        <v/>
      </c>
      <c r="Z164" s="58" t="str">
        <f aca="false">IF(NOT(OR(ISBLANK(T164),ISBLANK(H164))),T164-H164,"")</f>
        <v/>
      </c>
      <c r="AA164" s="58" t="str">
        <f aca="false">IF(NOT(OR(ISBLANK(U164),ISBLANK(I164))),U164-I164,"")</f>
        <v/>
      </c>
      <c r="AB164" s="58" t="str">
        <f aca="false">IF(NOT(OR(ISBLANK(V164),ISBLANK(J164))),V164-J164,"")</f>
        <v/>
      </c>
      <c r="AC164" s="59" t="str">
        <f aca="false">IF(NOT(OR(ISBLANK(W164),ISBLANK(K164))),W164-K164,"")</f>
        <v/>
      </c>
      <c r="AD164" s="60" t="n">
        <f aca="false">IF(NOT(OR(ISBLANK(X164),ISBLANK(L164))),(X164/2-L164)/2,"")</f>
        <v>0.000561342592592593</v>
      </c>
    </row>
    <row r="165" customFormat="false" ht="14.65" hidden="false" customHeight="false" outlineLevel="0" collapsed="false">
      <c r="A165" s="17" t="s">
        <v>509</v>
      </c>
      <c r="B165" s="17" t="s">
        <v>166</v>
      </c>
      <c r="C165" s="17"/>
      <c r="D165" s="16" t="s">
        <v>25</v>
      </c>
      <c r="E165" s="16"/>
      <c r="F165" s="57" t="n">
        <f aca="false">IF(SUM(G165:L165)&gt;0,1,0)</f>
        <v>0</v>
      </c>
      <c r="G165" s="58"/>
      <c r="H165" s="58"/>
      <c r="I165" s="58"/>
      <c r="J165" s="58"/>
      <c r="K165" s="59"/>
      <c r="L165" s="60"/>
      <c r="M165" s="61" t="n">
        <f aca="false">IF(Q165&gt;0,1,0)</f>
        <v>0</v>
      </c>
      <c r="N165" s="62"/>
      <c r="O165" s="62"/>
      <c r="P165" s="63"/>
      <c r="Q165" s="60" t="n">
        <f aca="false">IF(O165&gt;0,(O165-N165),0)</f>
        <v>0</v>
      </c>
      <c r="R165" s="64" t="n">
        <f aca="false">IF(SUM(S165:X165)&gt;0,1,0)</f>
        <v>1</v>
      </c>
      <c r="S165" s="58"/>
      <c r="T165" s="58"/>
      <c r="U165" s="58"/>
      <c r="V165" s="58"/>
      <c r="W165" s="59"/>
      <c r="X165" s="67" t="n">
        <v>0.0240972222222222</v>
      </c>
      <c r="Y165" s="58"/>
      <c r="Z165" s="58"/>
      <c r="AA165" s="58"/>
      <c r="AB165" s="58"/>
      <c r="AC165" s="59"/>
      <c r="AD165" s="60"/>
    </row>
    <row r="166" customFormat="false" ht="14.65" hidden="false" customHeight="false" outlineLevel="0" collapsed="false">
      <c r="A166" s="17" t="s">
        <v>317</v>
      </c>
      <c r="B166" s="17" t="s">
        <v>401</v>
      </c>
      <c r="C166" s="74" t="s">
        <v>510</v>
      </c>
      <c r="D166" s="16" t="s">
        <v>14</v>
      </c>
      <c r="E166" s="16"/>
      <c r="F166" s="57" t="n">
        <f aca="false">IF(SUM(G166:L166)&gt;0,1,0)</f>
        <v>0</v>
      </c>
      <c r="G166" s="58"/>
      <c r="H166" s="58"/>
      <c r="I166" s="58"/>
      <c r="J166" s="58"/>
      <c r="K166" s="59"/>
      <c r="L166" s="60"/>
      <c r="M166" s="61" t="n">
        <f aca="false">IF(Q166&gt;0,1,0)</f>
        <v>1</v>
      </c>
      <c r="N166" s="62" t="n">
        <v>0.775694444444445</v>
      </c>
      <c r="O166" s="62" t="n">
        <v>0.790798611111111</v>
      </c>
      <c r="P166" s="63" t="n">
        <v>0</v>
      </c>
      <c r="Q166" s="60" t="n">
        <f aca="false">IF(O166&gt;0,(O166-N166),0)</f>
        <v>0.0151041666666667</v>
      </c>
      <c r="R166" s="64" t="n">
        <f aca="false">IF(SUM(S166:X166)&gt;0,1,0)</f>
        <v>0</v>
      </c>
      <c r="S166" s="58"/>
      <c r="T166" s="58"/>
      <c r="U166" s="58"/>
      <c r="V166" s="58"/>
      <c r="W166" s="59"/>
      <c r="X166" s="75"/>
      <c r="Y166" s="58"/>
      <c r="Z166" s="58"/>
      <c r="AA166" s="58"/>
      <c r="AB166" s="58"/>
      <c r="AC166" s="58"/>
      <c r="AD166" s="60"/>
    </row>
    <row r="167" customFormat="false" ht="14.65" hidden="false" customHeight="false" outlineLevel="0" collapsed="false">
      <c r="A167" s="17" t="s">
        <v>511</v>
      </c>
      <c r="B167" s="17"/>
      <c r="C167" s="74"/>
      <c r="D167" s="16" t="s">
        <v>25</v>
      </c>
      <c r="E167" s="16"/>
      <c r="F167" s="57" t="n">
        <f aca="false">IF(SUM(G167:L167)&gt;0,1,0)</f>
        <v>0</v>
      </c>
      <c r="G167" s="58"/>
      <c r="H167" s="58"/>
      <c r="I167" s="58"/>
      <c r="J167" s="58"/>
      <c r="K167" s="59"/>
      <c r="L167" s="60"/>
      <c r="M167" s="61" t="n">
        <f aca="false">IF(Q167&gt;0,1,0)</f>
        <v>1</v>
      </c>
      <c r="N167" s="62" t="n">
        <v>0.776388888888889</v>
      </c>
      <c r="O167" s="62" t="n">
        <v>0.792060185185185</v>
      </c>
      <c r="P167" s="63" t="n">
        <v>0</v>
      </c>
      <c r="Q167" s="60" t="n">
        <f aca="false">IF(O167&gt;0,(O167-N167),0)</f>
        <v>0.0156712962962963</v>
      </c>
      <c r="R167" s="64" t="n">
        <f aca="false">IF(SUM(S167:X167)&gt;0,1,0)</f>
        <v>0</v>
      </c>
      <c r="S167" s="58"/>
      <c r="T167" s="58"/>
      <c r="U167" s="58"/>
      <c r="V167" s="58"/>
      <c r="W167" s="59"/>
      <c r="X167" s="75"/>
      <c r="Y167" s="58"/>
      <c r="Z167" s="58"/>
      <c r="AA167" s="58"/>
      <c r="AB167" s="58"/>
      <c r="AC167" s="58"/>
      <c r="AD167" s="60"/>
    </row>
    <row r="168" customFormat="false" ht="14.65" hidden="false" customHeight="false" outlineLevel="0" collapsed="false">
      <c r="A168" s="76" t="s">
        <v>512</v>
      </c>
      <c r="B168" s="77"/>
      <c r="C168" s="77"/>
      <c r="D168" s="77"/>
      <c r="E168" s="77"/>
      <c r="F168" s="77" t="n">
        <f aca="false">SUM(F3:F167)</f>
        <v>79</v>
      </c>
      <c r="G168" s="77"/>
      <c r="H168" s="77"/>
      <c r="I168" s="77"/>
      <c r="J168" s="77"/>
      <c r="K168" s="77"/>
      <c r="L168" s="78" t="n">
        <f aca="false">(SUM(F3:F167)/(($A$1-3)/100))/100</f>
        <v>0.478787878787879</v>
      </c>
      <c r="M168" s="79" t="n">
        <f aca="false">SUM(M3:M167)</f>
        <v>21</v>
      </c>
      <c r="N168" s="78"/>
      <c r="O168" s="78"/>
      <c r="P168" s="78"/>
      <c r="Q168" s="78" t="n">
        <f aca="false">(SUM(M3:M167)/(($A$1-3)/100))/100</f>
        <v>0.127272727272727</v>
      </c>
      <c r="R168" s="77" t="n">
        <f aca="false">SUBTOTAL(9,R3:R167)</f>
        <v>51</v>
      </c>
      <c r="S168" s="77"/>
      <c r="T168" s="77"/>
      <c r="U168" s="77"/>
      <c r="V168" s="77"/>
      <c r="W168" s="77"/>
      <c r="X168" s="80" t="n">
        <f aca="false">(R168/(A1/100))/100</f>
        <v>0.303571428571429</v>
      </c>
      <c r="Y168" s="81"/>
      <c r="Z168" s="81"/>
      <c r="AA168" s="81"/>
      <c r="AB168" s="81"/>
      <c r="AC168" s="81"/>
      <c r="AD168" s="81"/>
    </row>
  </sheetData>
  <printOptions headings="false" gridLines="false" gridLinesSet="true" horizontalCentered="false" verticalCentered="false"/>
  <pageMargins left="0.7875" right="0.78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rial Cyr,полужирный\Нормативы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0</xdr:col>
                    <xdr:colOff>10080</xdr:colOff>
                    <xdr:row>0</xdr:row>
                    <xdr:rowOff>9720</xdr:rowOff>
                  </from>
                  <to>
                    <xdr:col>1</xdr:col>
                    <xdr:colOff>111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4">
              <controlPr defaultSize="0" print="false" autoFill="0" autoPict="0">
                <anchor moveWithCells="true" sizeWithCells="false">
                  <from>
                    <xdr:col>21</xdr:col>
                    <xdr:colOff>170640</xdr:colOff>
                    <xdr:row>0</xdr:row>
                    <xdr:rowOff>9720</xdr:rowOff>
                  </from>
                  <to>
                    <xdr:col>24</xdr:col>
                    <xdr:colOff>360</xdr:colOff>
                    <xdr:row>1</xdr:row>
                    <xdr:rowOff>-42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5">
              <controlPr defaultSize="0" print="false" autoFill="0" autoPict="0">
                <anchor moveWithCells="true" sizeWithCells="false">
                  <from>
                    <xdr:col>21</xdr:col>
                    <xdr:colOff>180720</xdr:colOff>
                    <xdr:row>0</xdr:row>
                    <xdr:rowOff>199080</xdr:rowOff>
                  </from>
                  <to>
                    <xdr:col>24</xdr:col>
                    <xdr:colOff>360</xdr:colOff>
                    <xdr:row>1</xdr:row>
                    <xdr:rowOff>-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6">
              <controlPr defaultSize="0" print="false" autoFill="0" autoPict="0">
                <anchor moveWithCells="true" sizeWithCells="false">
                  <from>
                    <xdr:col>21</xdr:col>
                    <xdr:colOff>160560</xdr:colOff>
                    <xdr:row>0</xdr:row>
                    <xdr:rowOff>419760</xdr:rowOff>
                  </from>
                  <to>
                    <xdr:col>24</xdr:col>
                    <xdr:colOff>36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77">
              <controlPr defaultSize="0" print="false" autoFill="0" autoPict="0">
                <anchor moveWithCells="true" sizeWithCells="false">
                  <from>
                    <xdr:col>17</xdr:col>
                    <xdr:colOff>20160</xdr:colOff>
                    <xdr:row>0</xdr:row>
                    <xdr:rowOff>19800</xdr:rowOff>
                  </from>
                  <to>
                    <xdr:col>21</xdr:col>
                    <xdr:colOff>17100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84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0</xdr:row>
                    <xdr:rowOff>9720</xdr:rowOff>
                  </from>
                  <to>
                    <xdr:col>4</xdr:col>
                    <xdr:colOff>1904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99">
              <controlPr defaultSize="0" print="false" autoFill="0" autoPict="0">
                <anchor moveWithCells="true" sizeWithCells="false">
                  <from>
                    <xdr:col>24</xdr:col>
                    <xdr:colOff>10080</xdr:colOff>
                    <xdr:row>0</xdr:row>
                    <xdr:rowOff>9720</xdr:rowOff>
                  </from>
                  <to>
                    <xdr:col>29</xdr:col>
                    <xdr:colOff>20520</xdr:colOff>
                    <xdr:row>1</xdr:row>
                    <xdr:rowOff>-19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 C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7"/>
    <col collapsed="false" customWidth="true" hidden="false" outlineLevel="0" max="3" min="3" style="0" width="19.85"/>
    <col collapsed="false" customWidth="true" hidden="false" outlineLevel="0" max="4" min="4" style="0" width="4.7"/>
    <col collapsed="false" customWidth="true" hidden="false" outlineLevel="0" max="5" min="5" style="0" width="3.99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10" min="8" style="0" width="4.56"/>
    <col collapsed="false" customWidth="true" hidden="false" outlineLevel="0" max="11" min="11" style="0" width="7.7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5" min="14" style="0" width="5.28"/>
    <col collapsed="false" customWidth="true" hidden="false" outlineLevel="0" max="16" min="16" style="0" width="7.28"/>
  </cols>
  <sheetData>
    <row r="1" customFormat="false" ht="15.2" hidden="false" customHeight="true" outlineLevel="0" collapsed="false">
      <c r="A1" s="82" t="s">
        <v>513</v>
      </c>
      <c r="B1" s="83"/>
      <c r="C1" s="83"/>
      <c r="D1" s="84"/>
      <c r="E1" s="84"/>
      <c r="F1" s="84"/>
      <c r="G1" s="84"/>
      <c r="H1" s="84"/>
    </row>
    <row r="2" customFormat="false" ht="15.2" hidden="false" customHeight="true" outlineLevel="0" collapsed="false">
      <c r="A2" s="82" t="s">
        <v>514</v>
      </c>
      <c r="B2" s="83"/>
      <c r="C2" s="83"/>
      <c r="D2" s="84"/>
      <c r="E2" s="84"/>
      <c r="F2" s="84"/>
      <c r="G2" s="84"/>
      <c r="H2" s="84"/>
      <c r="N2" s="85"/>
      <c r="O2" s="85"/>
      <c r="P2" s="85"/>
    </row>
    <row r="3" customFormat="false" ht="14.65" hidden="false" customHeight="false" outlineLevel="0" collapsed="false">
      <c r="A3" s="86" t="s">
        <v>515</v>
      </c>
      <c r="B3" s="87" t="s">
        <v>12</v>
      </c>
      <c r="C3" s="88" t="s">
        <v>516</v>
      </c>
      <c r="D3" s="89" t="s">
        <v>517</v>
      </c>
      <c r="E3" s="87" t="s">
        <v>14</v>
      </c>
      <c r="F3" s="87" t="s">
        <v>25</v>
      </c>
      <c r="G3" s="90" t="s">
        <v>518</v>
      </c>
      <c r="H3" s="91" t="s">
        <v>517</v>
      </c>
      <c r="I3" s="92" t="s">
        <v>519</v>
      </c>
      <c r="J3" s="92"/>
      <c r="K3" s="92"/>
      <c r="L3" s="92" t="s">
        <v>520</v>
      </c>
      <c r="M3" s="92"/>
      <c r="N3" s="93" t="s">
        <v>521</v>
      </c>
      <c r="O3" s="93"/>
      <c r="P3" s="93"/>
    </row>
    <row r="4" customFormat="false" ht="14.65" hidden="false" customHeight="false" outlineLevel="0" collapsed="false">
      <c r="A4" s="94" t="n">
        <v>0</v>
      </c>
      <c r="B4" s="95"/>
      <c r="C4" s="96" t="s">
        <v>522</v>
      </c>
      <c r="D4" s="97" t="n">
        <f aca="false">E4+F4</f>
        <v>33</v>
      </c>
      <c r="E4" s="98" t="n">
        <v>14</v>
      </c>
      <c r="F4" s="98" t="n">
        <v>19</v>
      </c>
      <c r="G4" s="99" t="n">
        <v>22.9666666666667</v>
      </c>
      <c r="H4" s="100" t="n">
        <v>33</v>
      </c>
      <c r="I4" s="101" t="n">
        <v>12</v>
      </c>
      <c r="J4" s="97" t="n">
        <v>6</v>
      </c>
      <c r="K4" s="102" t="n">
        <f aca="false">IF(H4&gt;0,I4/H4,0)</f>
        <v>0.363636363636364</v>
      </c>
      <c r="L4" s="101" t="n">
        <v>21</v>
      </c>
      <c r="M4" s="103" t="n">
        <f aca="false">IF(H4&gt;0,L4/H4,0)</f>
        <v>0.636363636363636</v>
      </c>
      <c r="N4" s="104" t="n">
        <v>7</v>
      </c>
      <c r="O4" s="104" t="n">
        <v>0</v>
      </c>
      <c r="P4" s="105" t="n">
        <f aca="false">IF(H4&gt;0,N4/H4,0)</f>
        <v>0.212121212121212</v>
      </c>
    </row>
    <row r="5" customFormat="false" ht="14.65" hidden="false" customHeight="false" outlineLevel="0" collapsed="false">
      <c r="A5" s="106" t="n">
        <v>1</v>
      </c>
      <c r="B5" s="107" t="s">
        <v>141</v>
      </c>
      <c r="C5" s="108" t="s">
        <v>523</v>
      </c>
      <c r="D5" s="109" t="n">
        <f aca="false">E5+F5</f>
        <v>8</v>
      </c>
      <c r="E5" s="16" t="n">
        <v>5</v>
      </c>
      <c r="F5" s="16" t="n">
        <v>3</v>
      </c>
      <c r="G5" s="110" t="n">
        <v>21</v>
      </c>
      <c r="H5" s="111" t="n">
        <v>8</v>
      </c>
      <c r="I5" s="112" t="n">
        <v>4</v>
      </c>
      <c r="J5" s="109" t="n">
        <v>2</v>
      </c>
      <c r="K5" s="113" t="n">
        <f aca="false">IF(H5&gt;0,I5/H5,0)</f>
        <v>0.5</v>
      </c>
      <c r="L5" s="112" t="n">
        <v>5</v>
      </c>
      <c r="M5" s="114" t="n">
        <f aca="false">IF(H5&gt;0,L5/H5,0)</f>
        <v>0.625</v>
      </c>
      <c r="N5" s="115" t="n">
        <v>2</v>
      </c>
      <c r="O5" s="115" t="n">
        <v>0</v>
      </c>
      <c r="P5" s="116" t="n">
        <f aca="false">IF(H5&gt;0,N5/H5,0)</f>
        <v>0.25</v>
      </c>
    </row>
    <row r="6" customFormat="false" ht="14.65" hidden="false" customHeight="false" outlineLevel="0" collapsed="false">
      <c r="A6" s="94" t="n">
        <v>2</v>
      </c>
      <c r="B6" s="95" t="s">
        <v>141</v>
      </c>
      <c r="C6" s="96" t="s">
        <v>524</v>
      </c>
      <c r="D6" s="97" t="n">
        <f aca="false">E6+F6</f>
        <v>8</v>
      </c>
      <c r="E6" s="98" t="n">
        <v>5</v>
      </c>
      <c r="F6" s="98" t="n">
        <v>3</v>
      </c>
      <c r="G6" s="99" t="n">
        <v>25</v>
      </c>
      <c r="H6" s="100" t="n">
        <v>8</v>
      </c>
      <c r="I6" s="101" t="n">
        <v>7</v>
      </c>
      <c r="J6" s="97" t="n">
        <v>3</v>
      </c>
      <c r="K6" s="102" t="n">
        <f aca="false">IF(H6&gt;0,I6/H6,0)</f>
        <v>0.875</v>
      </c>
      <c r="L6" s="101" t="n">
        <v>2</v>
      </c>
      <c r="M6" s="103" t="n">
        <f aca="false">IF(H6&gt;0,L6/H6,0)</f>
        <v>0.25</v>
      </c>
      <c r="N6" s="104" t="n">
        <v>1</v>
      </c>
      <c r="O6" s="104" t="n">
        <v>0</v>
      </c>
      <c r="P6" s="105" t="n">
        <f aca="false">IF(H6&gt;0,N6/H6,0)</f>
        <v>0.125</v>
      </c>
    </row>
    <row r="7" customFormat="false" ht="14.65" hidden="false" customHeight="false" outlineLevel="0" collapsed="false">
      <c r="A7" s="106" t="n">
        <v>3</v>
      </c>
      <c r="B7" s="107" t="s">
        <v>141</v>
      </c>
      <c r="C7" s="108" t="s">
        <v>525</v>
      </c>
      <c r="D7" s="109" t="n">
        <f aca="false">E7+F7</f>
        <v>15</v>
      </c>
      <c r="E7" s="16" t="n">
        <v>10</v>
      </c>
      <c r="F7" s="16" t="n">
        <v>5</v>
      </c>
      <c r="G7" s="110" t="n">
        <v>21.6153846153846</v>
      </c>
      <c r="H7" s="111" t="n">
        <v>15</v>
      </c>
      <c r="I7" s="112" t="n">
        <v>4</v>
      </c>
      <c r="J7" s="109" t="n">
        <v>1</v>
      </c>
      <c r="K7" s="113" t="n">
        <f aca="false">IF(H7&gt;0,I7/H7,0)</f>
        <v>0.266666666666667</v>
      </c>
      <c r="L7" s="112" t="n">
        <v>7</v>
      </c>
      <c r="M7" s="114" t="n">
        <f aca="false">IF(H7&gt;0,L7/H7,0)</f>
        <v>0.466666666666667</v>
      </c>
      <c r="N7" s="115" t="n">
        <v>5</v>
      </c>
      <c r="O7" s="115" t="n">
        <v>0</v>
      </c>
      <c r="P7" s="116" t="n">
        <f aca="false">IF(H7&gt;0,N7/H7,0)</f>
        <v>0.333333333333333</v>
      </c>
    </row>
    <row r="8" customFormat="false" ht="14.65" hidden="false" customHeight="false" outlineLevel="0" collapsed="false">
      <c r="A8" s="94" t="n">
        <v>4</v>
      </c>
      <c r="B8" s="95" t="s">
        <v>220</v>
      </c>
      <c r="C8" s="96" t="s">
        <v>526</v>
      </c>
      <c r="D8" s="97" t="n">
        <f aca="false">E8+F8</f>
        <v>13</v>
      </c>
      <c r="E8" s="98" t="n">
        <v>7</v>
      </c>
      <c r="F8" s="98" t="n">
        <v>6</v>
      </c>
      <c r="G8" s="99" t="n">
        <v>22.9</v>
      </c>
      <c r="H8" s="100" t="n">
        <v>12</v>
      </c>
      <c r="I8" s="101" t="n">
        <v>7</v>
      </c>
      <c r="J8" s="97" t="n">
        <v>1</v>
      </c>
      <c r="K8" s="102" t="n">
        <f aca="false">IF(H8&gt;0,I8/H8,0)</f>
        <v>0.583333333333333</v>
      </c>
      <c r="L8" s="101" t="n">
        <v>8</v>
      </c>
      <c r="M8" s="103" t="n">
        <f aca="false">IF(H8&gt;0,L8/H8,0)</f>
        <v>0.666666666666667</v>
      </c>
      <c r="N8" s="104" t="n">
        <v>1</v>
      </c>
      <c r="O8" s="104" t="n">
        <v>0</v>
      </c>
      <c r="P8" s="105" t="n">
        <f aca="false">IF(H8&gt;0,N8/H8,0)</f>
        <v>0.0833333333333333</v>
      </c>
    </row>
    <row r="9" customFormat="false" ht="14.65" hidden="false" customHeight="false" outlineLevel="0" collapsed="false">
      <c r="A9" s="106" t="n">
        <v>5</v>
      </c>
      <c r="B9" s="107" t="s">
        <v>220</v>
      </c>
      <c r="C9" s="108" t="s">
        <v>527</v>
      </c>
      <c r="D9" s="109" t="n">
        <f aca="false">E9+F9</f>
        <v>2</v>
      </c>
      <c r="E9" s="16" t="n">
        <v>1</v>
      </c>
      <c r="F9" s="16" t="n">
        <v>1</v>
      </c>
      <c r="G9" s="110" t="n">
        <v>26</v>
      </c>
      <c r="H9" s="111" t="n">
        <v>2</v>
      </c>
      <c r="I9" s="112" t="n">
        <v>0</v>
      </c>
      <c r="J9" s="109" t="n">
        <v>0</v>
      </c>
      <c r="K9" s="113" t="n">
        <f aca="false">IF(H9&gt;0,I9/H9,0)</f>
        <v>0</v>
      </c>
      <c r="L9" s="112" t="n">
        <v>0</v>
      </c>
      <c r="M9" s="114" t="n">
        <f aca="false">IF(H9&gt;0,L9/H9,0)</f>
        <v>0</v>
      </c>
      <c r="N9" s="115" t="n">
        <v>0</v>
      </c>
      <c r="O9" s="115" t="n">
        <v>0</v>
      </c>
      <c r="P9" s="116" t="n">
        <f aca="false">IF(H9&gt;0,N9/H9,0)</f>
        <v>0</v>
      </c>
    </row>
    <row r="10" customFormat="false" ht="14.65" hidden="false" customHeight="false" outlineLevel="0" collapsed="false">
      <c r="A10" s="94" t="n">
        <v>6</v>
      </c>
      <c r="B10" s="117" t="s">
        <v>256</v>
      </c>
      <c r="C10" s="96" t="s">
        <v>528</v>
      </c>
      <c r="D10" s="97" t="n">
        <f aca="false">E10+F10</f>
        <v>13</v>
      </c>
      <c r="E10" s="98" t="n">
        <v>9</v>
      </c>
      <c r="F10" s="98" t="n">
        <v>4</v>
      </c>
      <c r="G10" s="99" t="n">
        <v>25.9166666666667</v>
      </c>
      <c r="H10" s="100" t="n">
        <v>12</v>
      </c>
      <c r="I10" s="101" t="n">
        <v>6</v>
      </c>
      <c r="J10" s="97" t="n">
        <v>5</v>
      </c>
      <c r="K10" s="102" t="n">
        <f aca="false">IF(H10&gt;0,I10/H10,0)</f>
        <v>0.5</v>
      </c>
      <c r="L10" s="101" t="n">
        <v>3</v>
      </c>
      <c r="M10" s="103" t="n">
        <f aca="false">IF(H10&gt;0,L10/H10,0)</f>
        <v>0.25</v>
      </c>
      <c r="N10" s="104" t="n">
        <v>4</v>
      </c>
      <c r="O10" s="104" t="n">
        <v>0</v>
      </c>
      <c r="P10" s="105" t="n">
        <f aca="false">IF(H10&gt;0,N10/H10,0)</f>
        <v>0.333333333333333</v>
      </c>
    </row>
    <row r="11" customFormat="false" ht="14.65" hidden="false" customHeight="false" outlineLevel="0" collapsed="false">
      <c r="A11" s="106" t="n">
        <v>7</v>
      </c>
      <c r="B11" s="107" t="s">
        <v>141</v>
      </c>
      <c r="C11" s="108" t="s">
        <v>529</v>
      </c>
      <c r="D11" s="109" t="n">
        <f aca="false">E11+F11</f>
        <v>3</v>
      </c>
      <c r="E11" s="16" t="n">
        <v>0</v>
      </c>
      <c r="F11" s="16" t="n">
        <v>3</v>
      </c>
      <c r="G11" s="110" t="n">
        <v>20.6666666666667</v>
      </c>
      <c r="H11" s="111" t="n">
        <v>2</v>
      </c>
      <c r="I11" s="112" t="n">
        <v>0</v>
      </c>
      <c r="J11" s="109" t="n">
        <v>0</v>
      </c>
      <c r="K11" s="113" t="n">
        <f aca="false">IF(H11&gt;0,I11/H11,0)</f>
        <v>0</v>
      </c>
      <c r="L11" s="112" t="n">
        <v>0</v>
      </c>
      <c r="M11" s="114" t="n">
        <f aca="false">IF(H11&gt;0,L11/H11,0)</f>
        <v>0</v>
      </c>
      <c r="N11" s="115" t="n">
        <v>2</v>
      </c>
      <c r="O11" s="115" t="n">
        <v>0</v>
      </c>
      <c r="P11" s="116" t="n">
        <f aca="false">IF(H11&gt;0,N11/H11,0)</f>
        <v>1</v>
      </c>
    </row>
    <row r="12" customFormat="false" ht="14.65" hidden="false" customHeight="false" outlineLevel="0" collapsed="false">
      <c r="A12" s="94" t="n">
        <v>8</v>
      </c>
      <c r="B12" s="95" t="s">
        <v>297</v>
      </c>
      <c r="C12" s="96" t="s">
        <v>530</v>
      </c>
      <c r="D12" s="97" t="n">
        <f aca="false">E12+F12</f>
        <v>11</v>
      </c>
      <c r="E12" s="98" t="n">
        <v>8</v>
      </c>
      <c r="F12" s="98" t="n">
        <v>3</v>
      </c>
      <c r="G12" s="99" t="n">
        <v>25</v>
      </c>
      <c r="H12" s="100" t="n">
        <v>11</v>
      </c>
      <c r="I12" s="101" t="n">
        <v>7</v>
      </c>
      <c r="J12" s="97" t="n">
        <v>2</v>
      </c>
      <c r="K12" s="102" t="n">
        <f aca="false">IF(H12&gt;0,I12/H12,0)</f>
        <v>0.636363636363636</v>
      </c>
      <c r="L12" s="101" t="n">
        <v>9</v>
      </c>
      <c r="M12" s="103" t="n">
        <f aca="false">IF(H12&gt;0,L12/H12,0)</f>
        <v>0.818181818181818</v>
      </c>
      <c r="N12" s="104" t="n">
        <v>3</v>
      </c>
      <c r="O12" s="104" t="n">
        <v>0</v>
      </c>
      <c r="P12" s="105" t="n">
        <f aca="false">IF(H12&gt;0,N12/H12,0)</f>
        <v>0.272727272727273</v>
      </c>
    </row>
    <row r="13" customFormat="false" ht="14.65" hidden="false" customHeight="false" outlineLevel="0" collapsed="false">
      <c r="A13" s="106" t="n">
        <v>9</v>
      </c>
      <c r="B13" s="107" t="s">
        <v>297</v>
      </c>
      <c r="C13" s="108" t="s">
        <v>531</v>
      </c>
      <c r="D13" s="109" t="n">
        <f aca="false">E13+F13</f>
        <v>15</v>
      </c>
      <c r="E13" s="16" t="n">
        <v>10</v>
      </c>
      <c r="F13" s="16" t="n">
        <v>5</v>
      </c>
      <c r="G13" s="110" t="n">
        <v>27.6666666666667</v>
      </c>
      <c r="H13" s="111" t="n">
        <v>14</v>
      </c>
      <c r="I13" s="112" t="n">
        <v>6</v>
      </c>
      <c r="J13" s="109" t="n">
        <v>4</v>
      </c>
      <c r="K13" s="113" t="n">
        <f aca="false">IF(H13&gt;0,I13/H13,0)</f>
        <v>0.428571428571429</v>
      </c>
      <c r="L13" s="112" t="n">
        <v>1</v>
      </c>
      <c r="M13" s="114" t="n">
        <f aca="false">IF(H13&gt;0,L13/H13,0)</f>
        <v>0.0714285714285714</v>
      </c>
      <c r="N13" s="115" t="n">
        <v>5</v>
      </c>
      <c r="O13" s="115" t="n">
        <v>0</v>
      </c>
      <c r="P13" s="116" t="n">
        <f aca="false">IF(H13&gt;0,N13/H13,0)</f>
        <v>0.357142857142857</v>
      </c>
    </row>
    <row r="14" customFormat="false" ht="14.65" hidden="false" customHeight="false" outlineLevel="0" collapsed="false">
      <c r="A14" s="94" t="n">
        <v>10</v>
      </c>
      <c r="B14" s="95" t="s">
        <v>353</v>
      </c>
      <c r="C14" s="96" t="s">
        <v>532</v>
      </c>
      <c r="D14" s="97" t="n">
        <f aca="false">E14+F14</f>
        <v>10</v>
      </c>
      <c r="E14" s="98" t="n">
        <v>7</v>
      </c>
      <c r="F14" s="98" t="n">
        <v>3</v>
      </c>
      <c r="G14" s="99" t="n">
        <v>22.3</v>
      </c>
      <c r="H14" s="100" t="n">
        <v>9</v>
      </c>
      <c r="I14" s="101" t="n">
        <v>7</v>
      </c>
      <c r="J14" s="97" t="n">
        <v>6</v>
      </c>
      <c r="K14" s="102" t="n">
        <f aca="false">IF(H14&gt;0,I14/H14,0)</f>
        <v>0.777777777777778</v>
      </c>
      <c r="L14" s="101" t="n">
        <v>3</v>
      </c>
      <c r="M14" s="103" t="n">
        <f aca="false">IF(H14&gt;0,L14/H14,0)</f>
        <v>0.333333333333333</v>
      </c>
      <c r="N14" s="104" t="n">
        <v>1</v>
      </c>
      <c r="O14" s="104" t="n">
        <v>0</v>
      </c>
      <c r="P14" s="105" t="n">
        <f aca="false">IF(H14&gt;0,N14/H14,0)</f>
        <v>0.111111111111111</v>
      </c>
    </row>
    <row r="15" customFormat="false" ht="14.65" hidden="false" customHeight="false" outlineLevel="0" collapsed="false">
      <c r="A15" s="106" t="n">
        <v>11</v>
      </c>
      <c r="B15" s="107" t="s">
        <v>220</v>
      </c>
      <c r="C15" s="108" t="s">
        <v>533</v>
      </c>
      <c r="D15" s="109" t="n">
        <f aca="false">E15+F15</f>
        <v>5</v>
      </c>
      <c r="E15" s="16" t="n">
        <v>3</v>
      </c>
      <c r="F15" s="16" t="n">
        <v>2</v>
      </c>
      <c r="G15" s="110" t="n">
        <v>22.75</v>
      </c>
      <c r="H15" s="111" t="n">
        <v>5</v>
      </c>
      <c r="I15" s="112" t="n">
        <v>2</v>
      </c>
      <c r="J15" s="109" t="n">
        <v>0</v>
      </c>
      <c r="K15" s="113" t="n">
        <f aca="false">IF(H15&gt;0,I15/H15,0)</f>
        <v>0.4</v>
      </c>
      <c r="L15" s="112" t="n">
        <v>2</v>
      </c>
      <c r="M15" s="114" t="n">
        <f aca="false">IF(H15&gt;0,L15/H15,0)</f>
        <v>0.4</v>
      </c>
      <c r="N15" s="115" t="n">
        <v>3</v>
      </c>
      <c r="O15" s="115" t="n">
        <v>0</v>
      </c>
      <c r="P15" s="116" t="n">
        <f aca="false">IF(H15&gt;0,N15/H15,0)</f>
        <v>0.6</v>
      </c>
    </row>
    <row r="16" customFormat="false" ht="14.65" hidden="false" customHeight="false" outlineLevel="0" collapsed="false">
      <c r="A16" s="94" t="n">
        <v>12</v>
      </c>
      <c r="B16" s="95" t="s">
        <v>396</v>
      </c>
      <c r="C16" s="96" t="s">
        <v>534</v>
      </c>
      <c r="D16" s="97" t="n">
        <f aca="false">E16+F16</f>
        <v>6</v>
      </c>
      <c r="E16" s="98" t="n">
        <v>4</v>
      </c>
      <c r="F16" s="98" t="n">
        <v>2</v>
      </c>
      <c r="G16" s="99" t="n">
        <v>24.3333333333333</v>
      </c>
      <c r="H16" s="100" t="n">
        <v>6</v>
      </c>
      <c r="I16" s="101" t="n">
        <v>3</v>
      </c>
      <c r="J16" s="97" t="n">
        <v>2</v>
      </c>
      <c r="K16" s="102" t="n">
        <f aca="false">IF(H16&gt;0,I16/H16,0)</f>
        <v>0.5</v>
      </c>
      <c r="L16" s="101" t="n">
        <v>0</v>
      </c>
      <c r="M16" s="103" t="n">
        <f aca="false">IF(H16&gt;0,L16/H16,0)</f>
        <v>0</v>
      </c>
      <c r="N16" s="104" t="n">
        <v>3</v>
      </c>
      <c r="O16" s="104" t="n">
        <v>0</v>
      </c>
      <c r="P16" s="105" t="n">
        <f aca="false">IF(H16&gt;0,N16/H16,0)</f>
        <v>0.5</v>
      </c>
    </row>
    <row r="17" customFormat="false" ht="14.65" hidden="false" customHeight="false" outlineLevel="0" collapsed="false">
      <c r="A17" s="106" t="n">
        <v>13</v>
      </c>
      <c r="B17" s="107" t="s">
        <v>141</v>
      </c>
      <c r="C17" s="108" t="s">
        <v>535</v>
      </c>
      <c r="D17" s="109" t="n">
        <f aca="false">E17+F17</f>
        <v>7</v>
      </c>
      <c r="E17" s="16" t="n">
        <v>3</v>
      </c>
      <c r="F17" s="16" t="n">
        <v>4</v>
      </c>
      <c r="G17" s="110" t="n">
        <v>21</v>
      </c>
      <c r="H17" s="111" t="n">
        <v>7</v>
      </c>
      <c r="I17" s="112" t="n">
        <v>5</v>
      </c>
      <c r="J17" s="109" t="n">
        <v>0</v>
      </c>
      <c r="K17" s="113" t="n">
        <f aca="false">IF(H17&gt;0,I17/H17,0)</f>
        <v>0.714285714285714</v>
      </c>
      <c r="L17" s="112" t="n">
        <v>5</v>
      </c>
      <c r="M17" s="114" t="n">
        <f aca="false">IF(H17&gt;0,L17/H17,0)</f>
        <v>0.714285714285714</v>
      </c>
      <c r="N17" s="115" t="n">
        <v>4</v>
      </c>
      <c r="O17" s="115" t="n">
        <v>0</v>
      </c>
      <c r="P17" s="116" t="n">
        <f aca="false">IF(H17&gt;0,N17/H17,0)</f>
        <v>0.571428571428571</v>
      </c>
    </row>
    <row r="18" customFormat="false" ht="14.65" hidden="false" customHeight="false" outlineLevel="0" collapsed="false">
      <c r="A18" s="94" t="n">
        <v>14</v>
      </c>
      <c r="B18" s="95" t="s">
        <v>141</v>
      </c>
      <c r="C18" s="96" t="s">
        <v>536</v>
      </c>
      <c r="D18" s="97" t="n">
        <f aca="false">E18+F18</f>
        <v>9</v>
      </c>
      <c r="E18" s="98" t="n">
        <v>7</v>
      </c>
      <c r="F18" s="98" t="n">
        <v>2</v>
      </c>
      <c r="G18" s="99" t="n">
        <v>21.6666666666667</v>
      </c>
      <c r="H18" s="100" t="n">
        <v>8</v>
      </c>
      <c r="I18" s="101" t="n">
        <v>4</v>
      </c>
      <c r="J18" s="97" t="n">
        <v>1</v>
      </c>
      <c r="K18" s="102" t="n">
        <f aca="false">IF(H18&gt;0,I18/H18,0)</f>
        <v>0.5</v>
      </c>
      <c r="L18" s="101" t="n">
        <v>1</v>
      </c>
      <c r="M18" s="103" t="n">
        <f aca="false">IF(H18&gt;0,L18/H18,0)</f>
        <v>0.125</v>
      </c>
      <c r="N18" s="104" t="n">
        <v>5</v>
      </c>
      <c r="O18" s="104" t="n">
        <v>0</v>
      </c>
      <c r="P18" s="105" t="n">
        <f aca="false">IF(H18&gt;0,N18/H18,0)</f>
        <v>0.625</v>
      </c>
    </row>
    <row r="19" customFormat="false" ht="14.65" hidden="false" customHeight="false" outlineLevel="0" collapsed="false">
      <c r="A19" s="106" t="n">
        <v>15</v>
      </c>
      <c r="B19" s="107" t="s">
        <v>353</v>
      </c>
      <c r="C19" s="108" t="s">
        <v>537</v>
      </c>
      <c r="D19" s="109" t="n">
        <f aca="false">E19+F19</f>
        <v>9</v>
      </c>
      <c r="E19" s="16" t="n">
        <v>5</v>
      </c>
      <c r="F19" s="16" t="n">
        <v>4</v>
      </c>
      <c r="G19" s="110" t="n">
        <v>21.875</v>
      </c>
      <c r="H19" s="111" t="n">
        <v>8</v>
      </c>
      <c r="I19" s="112" t="n">
        <v>2</v>
      </c>
      <c r="J19" s="109" t="n">
        <v>0</v>
      </c>
      <c r="K19" s="113" t="n">
        <f aca="false">IF(H19&gt;0,I19/H19,0)</f>
        <v>0.25</v>
      </c>
      <c r="L19" s="112" t="n">
        <v>5</v>
      </c>
      <c r="M19" s="114" t="n">
        <f aca="false">IF(H19&gt;0,L19/H19,0)</f>
        <v>0.625</v>
      </c>
      <c r="N19" s="115" t="n">
        <v>2</v>
      </c>
      <c r="O19" s="115" t="n">
        <v>1</v>
      </c>
      <c r="P19" s="116" t="n">
        <f aca="false">IF(H19&gt;0,N19/H19,0)</f>
        <v>0.25</v>
      </c>
    </row>
    <row r="20" customFormat="false" ht="14.65" hidden="false" customHeight="false" outlineLevel="0" collapsed="false">
      <c r="A20" s="94" t="n">
        <v>16</v>
      </c>
      <c r="B20" s="95" t="s">
        <v>353</v>
      </c>
      <c r="C20" s="96" t="s">
        <v>538</v>
      </c>
      <c r="D20" s="97" t="n">
        <f aca="false">E20+F20</f>
        <v>8</v>
      </c>
      <c r="E20" s="98" t="n">
        <v>6</v>
      </c>
      <c r="F20" s="98" t="n">
        <v>2</v>
      </c>
      <c r="G20" s="99" t="n">
        <v>21.3333333333333</v>
      </c>
      <c r="H20" s="100" t="n">
        <v>8</v>
      </c>
      <c r="I20" s="101" t="n">
        <v>3</v>
      </c>
      <c r="J20" s="97" t="n">
        <v>0</v>
      </c>
      <c r="K20" s="102" t="n">
        <f aca="false">IF(H20&gt;0,I20/H20,0)</f>
        <v>0.375</v>
      </c>
      <c r="L20" s="101" t="n">
        <v>4</v>
      </c>
      <c r="M20" s="103" t="n">
        <f aca="false">IF(H20&gt;0,L20/H20,0)</f>
        <v>0.5</v>
      </c>
      <c r="N20" s="104" t="n">
        <v>3</v>
      </c>
      <c r="O20" s="104" t="n">
        <v>0</v>
      </c>
      <c r="P20" s="105" t="n">
        <f aca="false">IF(H20&gt;0,N20/H20,0)</f>
        <v>0.375</v>
      </c>
    </row>
    <row r="21" customFormat="false" ht="14.65" hidden="false" customHeight="false" outlineLevel="0" collapsed="false">
      <c r="A21" s="106" t="n">
        <v>17</v>
      </c>
      <c r="B21" s="107"/>
      <c r="C21" s="108"/>
      <c r="D21" s="109" t="n">
        <f aca="false">E21+F21</f>
        <v>0</v>
      </c>
      <c r="E21" s="16" t="n">
        <v>0</v>
      </c>
      <c r="F21" s="16" t="n">
        <v>0</v>
      </c>
      <c r="G21" s="110" t="n">
        <v>0</v>
      </c>
      <c r="H21" s="111" t="n">
        <v>0</v>
      </c>
      <c r="I21" s="112" t="n">
        <v>0</v>
      </c>
      <c r="J21" s="109" t="n">
        <v>0</v>
      </c>
      <c r="K21" s="113" t="n">
        <f aca="false">IF(H21&gt;0,I21/H21,0)</f>
        <v>0</v>
      </c>
      <c r="L21" s="112" t="n">
        <v>0</v>
      </c>
      <c r="M21" s="114" t="n">
        <f aca="false">IF(H21&gt;0,L21/H21,0)</f>
        <v>0</v>
      </c>
      <c r="N21" s="115" t="n">
        <v>0</v>
      </c>
      <c r="O21" s="115" t="n">
        <v>0</v>
      </c>
      <c r="P21" s="116" t="n">
        <f aca="false">IF(H21&gt;0,N21/H21,0)</f>
        <v>0</v>
      </c>
    </row>
    <row r="22" customFormat="false" ht="14.65" hidden="false" customHeight="false" outlineLevel="0" collapsed="false">
      <c r="A22" s="94" t="n">
        <v>18</v>
      </c>
      <c r="B22" s="95"/>
      <c r="C22" s="96"/>
      <c r="D22" s="97" t="n">
        <f aca="false">E22+F22</f>
        <v>0</v>
      </c>
      <c r="E22" s="98" t="n">
        <v>0</v>
      </c>
      <c r="F22" s="98" t="n">
        <v>0</v>
      </c>
      <c r="G22" s="99" t="n">
        <v>0</v>
      </c>
      <c r="H22" s="100" t="n">
        <v>0</v>
      </c>
      <c r="I22" s="101" t="n">
        <v>0</v>
      </c>
      <c r="J22" s="97" t="n">
        <v>0</v>
      </c>
      <c r="K22" s="102" t="n">
        <f aca="false">IF(H22&gt;0,I22/H22,0)</f>
        <v>0</v>
      </c>
      <c r="L22" s="101" t="n">
        <v>0</v>
      </c>
      <c r="M22" s="103" t="n">
        <f aca="false">IF(H22&gt;0,L22/H22,0)</f>
        <v>0</v>
      </c>
      <c r="N22" s="104" t="n">
        <v>0</v>
      </c>
      <c r="O22" s="104" t="n">
        <v>0</v>
      </c>
      <c r="P22" s="105" t="n">
        <f aca="false">IF(H22&gt;0,N22/H22,0)</f>
        <v>0</v>
      </c>
    </row>
    <row r="23" customFormat="false" ht="14.65" hidden="false" customHeight="false" outlineLevel="0" collapsed="false">
      <c r="A23" s="106" t="n">
        <v>19</v>
      </c>
      <c r="B23" s="107"/>
      <c r="C23" s="108"/>
      <c r="D23" s="109" t="n">
        <f aca="false">E23+F23</f>
        <v>0</v>
      </c>
      <c r="E23" s="16" t="n">
        <v>0</v>
      </c>
      <c r="F23" s="16" t="n">
        <v>0</v>
      </c>
      <c r="G23" s="110" t="n">
        <v>0</v>
      </c>
      <c r="H23" s="111" t="n">
        <v>0</v>
      </c>
      <c r="I23" s="112" t="n">
        <v>0</v>
      </c>
      <c r="J23" s="109" t="n">
        <v>0</v>
      </c>
      <c r="K23" s="113" t="n">
        <f aca="false">IF(H23&gt;0,I23/H23,0)</f>
        <v>0</v>
      </c>
      <c r="L23" s="112" t="n">
        <v>0</v>
      </c>
      <c r="M23" s="114" t="n">
        <f aca="false">IF(H23&gt;0,L23/H23,0)</f>
        <v>0</v>
      </c>
      <c r="N23" s="115" t="n">
        <v>0</v>
      </c>
      <c r="O23" s="115" t="n">
        <v>0</v>
      </c>
      <c r="P23" s="116" t="n">
        <f aca="false">IF(H23&gt;0,N23/H23,0)</f>
        <v>0</v>
      </c>
    </row>
    <row r="24" customFormat="false" ht="14.65" hidden="false" customHeight="false" outlineLevel="0" collapsed="false">
      <c r="A24" s="118" t="s">
        <v>539</v>
      </c>
      <c r="B24" s="119"/>
      <c r="C24" s="120"/>
      <c r="D24" s="121" t="str">
        <f aca="false">SUM(D4:D23)&amp;" чел., (реально "&amp;H24&amp;" чел.)"</f>
        <v>175 чел., (реально 168 чел.)</v>
      </c>
      <c r="E24" s="122" t="n">
        <f aca="false">SUM(E4:E23)</f>
        <v>104</v>
      </c>
      <c r="F24" s="122" t="n">
        <f aca="false">SUM(F4:F23)</f>
        <v>71</v>
      </c>
      <c r="G24" s="123" t="n">
        <f aca="false">SUM(G4:G23)/COUNTIF(G4:G23,"&gt;0")</f>
        <v>23.1759049773756</v>
      </c>
      <c r="H24" s="124" t="n">
        <f aca="false">SUM(H4:H23)</f>
        <v>168</v>
      </c>
      <c r="I24" s="125" t="n">
        <f aca="false">SUM(I4:I23)</f>
        <v>79</v>
      </c>
      <c r="J24" s="126" t="n">
        <f aca="false">SUM(J4:J23)</f>
        <v>33</v>
      </c>
      <c r="K24" s="127" t="n">
        <f aca="false">I24/H24</f>
        <v>0.470238095238095</v>
      </c>
      <c r="L24" s="125" t="n">
        <f aca="false">SUM(L4:L23)</f>
        <v>76</v>
      </c>
      <c r="M24" s="127" t="n">
        <f aca="false">L24/H24</f>
        <v>0.452380952380952</v>
      </c>
      <c r="N24" s="125" t="n">
        <f aca="false">SUM(N4:N23)</f>
        <v>51</v>
      </c>
      <c r="O24" s="126" t="n">
        <f aca="false">SUM(O4:O23)</f>
        <v>1</v>
      </c>
      <c r="P24" s="127" t="n">
        <f aca="false">N24/H24</f>
        <v>0.303571428571429</v>
      </c>
    </row>
    <row r="25" customFormat="false" ht="14.65" hidden="false" customHeight="false" outlineLevel="0" collapsed="false">
      <c r="A25" s="128" t="s">
        <v>540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</row>
    <row r="26" customFormat="false" ht="14.65" hidden="false" customHeight="false" outlineLevel="0" collapsed="false">
      <c r="A26" s="128" t="s">
        <v>541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</row>
  </sheetData>
  <mergeCells count="3">
    <mergeCell ref="I3:K3"/>
    <mergeCell ref="L3:M3"/>
    <mergeCell ref="N3:P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rial Cyr,полужирный\СТАТИСТИКА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0</xdr:rowOff>
                  </from>
                  <to>
                    <xdr:col>7</xdr:col>
                    <xdr:colOff>301320</xdr:colOff>
                    <xdr:row>1</xdr:row>
                    <xdr:rowOff>19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>
                <anchor moveWithCells="true" sizeWithCells="false">
                  <from>
                    <xdr:col>7</xdr:col>
                    <xdr:colOff>311040</xdr:colOff>
                    <xdr:row>0</xdr:row>
                    <xdr:rowOff>0</xdr:rowOff>
                  </from>
                  <to>
                    <xdr:col>11</xdr:col>
                    <xdr:colOff>10800</xdr:colOff>
                    <xdr:row>1</xdr:row>
                    <xdr:rowOff>19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4">
              <controlPr defaultSize="0" print="false" autoFill="0" autoPict="0">
                <anchor moveWithCells="true" sizeWithCells="false">
                  <from>
                    <xdr:col>11</xdr:col>
                    <xdr:colOff>20520</xdr:colOff>
                    <xdr:row>0</xdr:row>
                    <xdr:rowOff>9720</xdr:rowOff>
                  </from>
                  <to>
                    <xdr:col>12</xdr:col>
                    <xdr:colOff>482760</xdr:colOff>
                    <xdr:row>1</xdr:row>
                    <xdr:rowOff>19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4">
              <controlPr defaultSize="0" print="false" autoFill="0" autoPict="0">
                <anchor moveWithCells="true" sizeWithCells="false">
                  <from>
                    <xdr:col>13</xdr:col>
                    <xdr:colOff>10080</xdr:colOff>
                    <xdr:row>0</xdr:row>
                    <xdr:rowOff>9720</xdr:rowOff>
                  </from>
                  <to>
                    <xdr:col>16</xdr:col>
                    <xdr:colOff>10800</xdr:colOff>
                    <xdr:row>1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1" activeCellId="0" sqref="H1 H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28"/>
    <col collapsed="false" customWidth="true" hidden="false" outlineLevel="0" max="3" min="3" style="0" width="14.56"/>
    <col collapsed="false" customWidth="true" hidden="false" outlineLevel="0" max="4" min="4" style="0" width="3.99"/>
    <col collapsed="false" customWidth="true" hidden="false" outlineLevel="0" max="6" min="5" style="0" width="4.41"/>
    <col collapsed="false" customWidth="true" hidden="false" outlineLevel="0" max="7" min="7" style="0" width="7.56"/>
    <col collapsed="false" customWidth="true" hidden="false" outlineLevel="0" max="17" min="17" style="0" width="2.84"/>
    <col collapsed="false" customWidth="true" hidden="false" outlineLevel="0" max="25" min="18" style="0" width="3.14"/>
    <col collapsed="false" customWidth="true" hidden="false" outlineLevel="0" max="26" min="26" style="0" width="3.7"/>
    <col collapsed="false" customWidth="true" hidden="false" outlineLevel="0" max="33" min="27" style="0" width="3.14"/>
    <col collapsed="false" customWidth="true" hidden="false" outlineLevel="0" max="34" min="34" style="0" width="9.14"/>
    <col collapsed="false" customWidth="true" hidden="false" outlineLevel="0" max="35" min="35" style="0" width="6.28"/>
  </cols>
  <sheetData>
    <row r="1" customFormat="false" ht="47.25" hidden="false" customHeight="true" outlineLevel="0" collapsed="false">
      <c r="A1" s="5" t="n">
        <f aca="false">ROW(A79)</f>
        <v>7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30" t="s">
        <v>542</v>
      </c>
      <c r="R1" s="131"/>
      <c r="S1" s="131"/>
      <c r="T1" s="131"/>
      <c r="U1" s="131"/>
      <c r="V1" s="131"/>
      <c r="W1" s="132"/>
      <c r="X1" s="133" t="s">
        <v>543</v>
      </c>
      <c r="Y1" s="134" t="s">
        <v>544</v>
      </c>
      <c r="Z1" s="131" t="s">
        <v>545</v>
      </c>
      <c r="AA1" s="131"/>
      <c r="AB1" s="131"/>
      <c r="AC1" s="131"/>
      <c r="AD1" s="131"/>
      <c r="AE1" s="131"/>
      <c r="AF1" s="131"/>
      <c r="AG1" s="135" t="s">
        <v>546</v>
      </c>
      <c r="AH1" s="136" t="s">
        <v>547</v>
      </c>
      <c r="AI1" s="136"/>
      <c r="AJ1" s="136"/>
      <c r="AK1" s="136"/>
      <c r="AL1" s="136"/>
      <c r="AM1" s="136"/>
    </row>
    <row r="2" customFormat="false" ht="36" hidden="false" customHeight="true" outlineLevel="0" collapsed="false">
      <c r="A2" s="137" t="s">
        <v>3</v>
      </c>
      <c r="B2" s="137" t="s">
        <v>4</v>
      </c>
      <c r="C2" s="137" t="s">
        <v>5</v>
      </c>
      <c r="D2" s="138" t="s">
        <v>2</v>
      </c>
      <c r="E2" s="139" t="s">
        <v>481</v>
      </c>
      <c r="F2" s="139" t="s">
        <v>548</v>
      </c>
      <c r="G2" s="140" t="s">
        <v>490</v>
      </c>
      <c r="H2" s="140" t="s">
        <v>549</v>
      </c>
      <c r="I2" s="140" t="s">
        <v>550</v>
      </c>
      <c r="J2" s="140" t="s">
        <v>551</v>
      </c>
      <c r="K2" s="140" t="s">
        <v>552</v>
      </c>
      <c r="L2" s="141" t="s">
        <v>553</v>
      </c>
      <c r="M2" s="141" t="s">
        <v>554</v>
      </c>
      <c r="N2" s="141" t="s">
        <v>555</v>
      </c>
      <c r="O2" s="142" t="s">
        <v>556</v>
      </c>
      <c r="P2" s="143" t="s">
        <v>557</v>
      </c>
      <c r="Q2" s="144" t="n">
        <v>1</v>
      </c>
      <c r="R2" s="145" t="n">
        <v>2</v>
      </c>
      <c r="S2" s="145" t="n">
        <v>3</v>
      </c>
      <c r="T2" s="145" t="n">
        <v>4</v>
      </c>
      <c r="U2" s="145" t="n">
        <v>5</v>
      </c>
      <c r="V2" s="146" t="n">
        <v>6</v>
      </c>
      <c r="W2" s="147" t="s">
        <v>558</v>
      </c>
      <c r="X2" s="148" t="s">
        <v>559</v>
      </c>
      <c r="Y2" s="149" t="s">
        <v>560</v>
      </c>
      <c r="Z2" s="150" t="n">
        <v>1</v>
      </c>
      <c r="AA2" s="145" t="n">
        <v>2</v>
      </c>
      <c r="AB2" s="145" t="n">
        <v>3</v>
      </c>
      <c r="AC2" s="145" t="n">
        <v>4</v>
      </c>
      <c r="AD2" s="145" t="n">
        <v>5</v>
      </c>
      <c r="AE2" s="146" t="n">
        <v>6</v>
      </c>
      <c r="AF2" s="151" t="s">
        <v>558</v>
      </c>
      <c r="AG2" s="152" t="s">
        <v>561</v>
      </c>
      <c r="AH2" s="153" t="s">
        <v>562</v>
      </c>
      <c r="AI2" s="154" t="s">
        <v>563</v>
      </c>
      <c r="AJ2" s="155"/>
      <c r="AK2" s="155"/>
      <c r="AL2" s="155"/>
      <c r="AM2" s="155"/>
    </row>
    <row r="3" customFormat="false" ht="14.65" hidden="false" customHeight="false" outlineLevel="0" collapsed="false">
      <c r="A3" s="156" t="s">
        <v>15</v>
      </c>
      <c r="B3" s="156" t="s">
        <v>16</v>
      </c>
      <c r="C3" s="156" t="s">
        <v>17</v>
      </c>
      <c r="D3" s="157" t="s">
        <v>14</v>
      </c>
      <c r="E3" s="157" t="n">
        <v>0</v>
      </c>
      <c r="F3" s="157" t="n">
        <v>1</v>
      </c>
      <c r="G3" s="158" t="n">
        <v>0.0263888888888889</v>
      </c>
      <c r="H3" s="158" t="n">
        <v>0.0721759259259259</v>
      </c>
      <c r="I3" s="158" t="n">
        <v>0.1159375</v>
      </c>
      <c r="J3" s="158" t="n">
        <v>0.1159375</v>
      </c>
      <c r="K3" s="158" t="n">
        <v>0.148854166666667</v>
      </c>
      <c r="L3" s="159" t="n">
        <f aca="false">IF(H3&gt;G3,H3-G3,"")</f>
        <v>0.045787037037037</v>
      </c>
      <c r="M3" s="159" t="n">
        <f aca="false">IF(I3&gt;H3,I3-H3,"")</f>
        <v>0.0437615740740741</v>
      </c>
      <c r="N3" s="159" t="str">
        <f aca="false">IF(J3&gt;I3,J3-I3,"")</f>
        <v/>
      </c>
      <c r="O3" s="160" t="n">
        <f aca="false">IF(K3&gt;J3,K3-J3,"")</f>
        <v>0.0329166666666667</v>
      </c>
      <c r="P3" s="161" t="n">
        <f aca="false">MAX(H3:K3)-G3</f>
        <v>0.122465277777778</v>
      </c>
      <c r="Q3" s="162" t="n">
        <v>10</v>
      </c>
      <c r="R3" s="156" t="n">
        <v>6</v>
      </c>
      <c r="S3" s="156" t="n">
        <v>9</v>
      </c>
      <c r="T3" s="156" t="n">
        <v>0</v>
      </c>
      <c r="U3" s="156" t="n">
        <v>0</v>
      </c>
      <c r="V3" s="163" t="n">
        <v>0</v>
      </c>
      <c r="W3" s="164" t="n">
        <f aca="false">SUM(Q3:V3)</f>
        <v>25</v>
      </c>
      <c r="X3" s="165"/>
      <c r="Y3" s="166"/>
      <c r="Z3" s="162"/>
      <c r="AA3" s="156"/>
      <c r="AB3" s="156"/>
      <c r="AC3" s="156"/>
      <c r="AD3" s="156"/>
      <c r="AE3" s="163"/>
      <c r="AF3" s="167" t="n">
        <f aca="false">SUM(Z3:AE3)</f>
        <v>0</v>
      </c>
      <c r="AG3" s="168" t="n">
        <v>7</v>
      </c>
      <c r="AH3" s="169" t="n">
        <f aca="false">P3+TIME(0,W3+Y3+AF3,0)-TIME(0,AG3*10,0)</f>
        <v>0.0912152777777778</v>
      </c>
      <c r="AI3" s="156" t="n">
        <f aca="false">RANK(AH3,AH$3:AH$78,1)</f>
        <v>34</v>
      </c>
      <c r="AJ3" s="155"/>
      <c r="AK3" s="155"/>
      <c r="AL3" s="155"/>
      <c r="AM3" s="155"/>
    </row>
    <row r="4" customFormat="false" ht="14.65" hidden="false" customHeight="false" outlineLevel="0" collapsed="false">
      <c r="A4" s="156" t="s">
        <v>354</v>
      </c>
      <c r="B4" s="156" t="s">
        <v>121</v>
      </c>
      <c r="C4" s="156" t="s">
        <v>355</v>
      </c>
      <c r="D4" s="157" t="s">
        <v>14</v>
      </c>
      <c r="E4" s="157" t="n">
        <v>10</v>
      </c>
      <c r="F4" s="157" t="n">
        <v>1</v>
      </c>
      <c r="G4" s="158" t="n">
        <v>0.0138888888888889</v>
      </c>
      <c r="H4" s="158" t="n">
        <v>0.0378472222222222</v>
      </c>
      <c r="I4" s="158" t="n">
        <v>0.0752662037037037</v>
      </c>
      <c r="J4" s="158" t="n">
        <v>0.102777777777778</v>
      </c>
      <c r="K4" s="158" t="n">
        <v>0.143946759259259</v>
      </c>
      <c r="L4" s="159" t="n">
        <f aca="false">IF(H4&gt;G4,H4-G4,"")</f>
        <v>0.0239583333333333</v>
      </c>
      <c r="M4" s="159" t="n">
        <f aca="false">IF(I4&gt;H4,I4-H4,"")</f>
        <v>0.0374189814814815</v>
      </c>
      <c r="N4" s="159" t="n">
        <f aca="false">IF(J4&gt;I4,J4-I4,"")</f>
        <v>0.0275115740740741</v>
      </c>
      <c r="O4" s="160" t="n">
        <f aca="false">IF(K4&gt;J4,K4-J4,"")</f>
        <v>0.0411689814814815</v>
      </c>
      <c r="P4" s="161" t="n">
        <f aca="false">MAX(H4:K4)-G4</f>
        <v>0.13005787037037</v>
      </c>
      <c r="Q4" s="162" t="n">
        <v>7</v>
      </c>
      <c r="R4" s="156" t="n">
        <v>10</v>
      </c>
      <c r="S4" s="156" t="n">
        <v>2</v>
      </c>
      <c r="T4" s="156" t="n">
        <v>3</v>
      </c>
      <c r="U4" s="156" t="n">
        <v>9</v>
      </c>
      <c r="V4" s="163" t="n">
        <v>10</v>
      </c>
      <c r="W4" s="170" t="n">
        <f aca="false">SUM(Q4:V4)</f>
        <v>41</v>
      </c>
      <c r="X4" s="165"/>
      <c r="Y4" s="166"/>
      <c r="Z4" s="162" t="n">
        <v>2</v>
      </c>
      <c r="AA4" s="156" t="n">
        <v>0</v>
      </c>
      <c r="AB4" s="156" t="n">
        <v>10</v>
      </c>
      <c r="AC4" s="156" t="n">
        <v>0</v>
      </c>
      <c r="AD4" s="156" t="n">
        <v>0</v>
      </c>
      <c r="AE4" s="163" t="n">
        <v>10</v>
      </c>
      <c r="AF4" s="167" t="n">
        <f aca="false">SUM(Z4:AE4)</f>
        <v>22</v>
      </c>
      <c r="AG4" s="167" t="n">
        <v>4</v>
      </c>
      <c r="AH4" s="169" t="n">
        <f aca="false">P4+TIME(0,W4+Y4+AF4,0)-TIME(0,AG4*10,0)</f>
        <v>0.146030092592593</v>
      </c>
      <c r="AI4" s="156" t="n">
        <f aca="false">RANK(AH4,AH$3:AH$78,1)</f>
        <v>66</v>
      </c>
      <c r="AJ4" s="155"/>
      <c r="AK4" s="155"/>
      <c r="AL4" s="155"/>
      <c r="AM4" s="155"/>
    </row>
    <row r="5" customFormat="false" ht="14.65" hidden="false" customHeight="false" outlineLevel="0" collapsed="false">
      <c r="A5" s="156" t="s">
        <v>221</v>
      </c>
      <c r="B5" s="156" t="s">
        <v>43</v>
      </c>
      <c r="C5" s="156" t="s">
        <v>36</v>
      </c>
      <c r="D5" s="157" t="s">
        <v>25</v>
      </c>
      <c r="E5" s="157" t="n">
        <v>4</v>
      </c>
      <c r="F5" s="157" t="n">
        <v>2</v>
      </c>
      <c r="G5" s="158" t="n">
        <v>0.0458333333333333</v>
      </c>
      <c r="H5" s="158" t="n">
        <v>0.0736111111111111</v>
      </c>
      <c r="I5" s="158" t="n">
        <v>0.102395833333333</v>
      </c>
      <c r="J5" s="158" t="n">
        <v>0.135960648148148</v>
      </c>
      <c r="K5" s="158" t="n">
        <v>0.173726851851852</v>
      </c>
      <c r="L5" s="159" t="n">
        <f aca="false">IF(H5&gt;G5,H5-G5,"")</f>
        <v>0.0277777777777778</v>
      </c>
      <c r="M5" s="159" t="n">
        <f aca="false">IF(I5&gt;H5,I5-H5,"")</f>
        <v>0.0287847222222222</v>
      </c>
      <c r="N5" s="159" t="n">
        <f aca="false">IF(J5&gt;I5,J5-I5,"")</f>
        <v>0.0335648148148148</v>
      </c>
      <c r="O5" s="160" t="n">
        <f aca="false">IF(K5&gt;J5,K5-J5,"")</f>
        <v>0.0377662037037037</v>
      </c>
      <c r="P5" s="161" t="n">
        <f aca="false">MAX(H5:K5)-G5</f>
        <v>0.127893518518519</v>
      </c>
      <c r="Q5" s="162" t="n">
        <v>0</v>
      </c>
      <c r="R5" s="156" t="n">
        <v>0</v>
      </c>
      <c r="S5" s="156" t="n">
        <v>0</v>
      </c>
      <c r="T5" s="156" t="n">
        <v>0</v>
      </c>
      <c r="U5" s="156" t="n">
        <v>0</v>
      </c>
      <c r="V5" s="163" t="n">
        <v>0</v>
      </c>
      <c r="W5" s="170" t="n">
        <f aca="false">SUM(Q5:V5)</f>
        <v>0</v>
      </c>
      <c r="X5" s="165"/>
      <c r="Y5" s="166"/>
      <c r="Z5" s="162" t="n">
        <v>10</v>
      </c>
      <c r="AA5" s="156" t="n">
        <v>0</v>
      </c>
      <c r="AB5" s="156" t="n">
        <v>0</v>
      </c>
      <c r="AC5" s="156" t="n">
        <v>0</v>
      </c>
      <c r="AD5" s="156" t="n">
        <v>0</v>
      </c>
      <c r="AE5" s="163" t="n">
        <v>0</v>
      </c>
      <c r="AF5" s="167" t="n">
        <f aca="false">SUM(Z5:AE5)</f>
        <v>10</v>
      </c>
      <c r="AG5" s="167" t="n">
        <v>7</v>
      </c>
      <c r="AH5" s="169" t="n">
        <f aca="false">P5+TIME(0,W5+Y5+AF5,0)-TIME(0,AG5*10,0)</f>
        <v>0.0862268518518519</v>
      </c>
      <c r="AI5" s="156" t="n">
        <f aca="false">RANK(AH5,AH$3:AH$78,1)</f>
        <v>28</v>
      </c>
    </row>
    <row r="6" customFormat="false" ht="14.65" hidden="false" customHeight="false" outlineLevel="0" collapsed="false">
      <c r="A6" s="156" t="s">
        <v>360</v>
      </c>
      <c r="B6" s="156" t="s">
        <v>27</v>
      </c>
      <c r="C6" s="156" t="s">
        <v>108</v>
      </c>
      <c r="D6" s="157" t="s">
        <v>25</v>
      </c>
      <c r="E6" s="157" t="n">
        <v>10</v>
      </c>
      <c r="F6" s="157" t="n">
        <v>2</v>
      </c>
      <c r="G6" s="158" t="n">
        <v>0.0159722222222222</v>
      </c>
      <c r="H6" s="158" t="n">
        <v>0.0482291666666667</v>
      </c>
      <c r="I6" s="158" t="n">
        <v>0.0848148148148148</v>
      </c>
      <c r="J6" s="158" t="n">
        <v>0.119849537037037</v>
      </c>
      <c r="K6" s="158" t="n">
        <v>0.128912037037037</v>
      </c>
      <c r="L6" s="159" t="n">
        <f aca="false">IF(H6&gt;G6,H6-G6,"")</f>
        <v>0.0322569444444444</v>
      </c>
      <c r="M6" s="159" t="n">
        <f aca="false">IF(I6&gt;H6,I6-H6,"")</f>
        <v>0.0365856481481481</v>
      </c>
      <c r="N6" s="159" t="n">
        <f aca="false">IF(J6&gt;I6,J6-I6,"")</f>
        <v>0.0350347222222222</v>
      </c>
      <c r="O6" s="160" t="n">
        <f aca="false">IF(K6&gt;J6,K6-J6,"")</f>
        <v>0.0090625</v>
      </c>
      <c r="P6" s="161" t="n">
        <f aca="false">MAX(H6:K6)-G6</f>
        <v>0.112939814814815</v>
      </c>
      <c r="Q6" s="162" t="n">
        <v>5</v>
      </c>
      <c r="R6" s="156" t="n">
        <v>1</v>
      </c>
      <c r="S6" s="156" t="n">
        <v>7</v>
      </c>
      <c r="T6" s="156" t="n">
        <v>0</v>
      </c>
      <c r="U6" s="156" t="n">
        <v>3</v>
      </c>
      <c r="V6" s="163" t="n">
        <v>0</v>
      </c>
      <c r="W6" s="170" t="n">
        <f aca="false">SUM(Q6:V6)</f>
        <v>16</v>
      </c>
      <c r="X6" s="165"/>
      <c r="Y6" s="166"/>
      <c r="Z6" s="162" t="n">
        <v>10</v>
      </c>
      <c r="AA6" s="156" t="n">
        <v>4</v>
      </c>
      <c r="AB6" s="156" t="n">
        <v>7</v>
      </c>
      <c r="AC6" s="156" t="n">
        <v>2</v>
      </c>
      <c r="AD6" s="156" t="n">
        <v>0</v>
      </c>
      <c r="AE6" s="163" t="n">
        <v>10</v>
      </c>
      <c r="AF6" s="167" t="n">
        <f aca="false">SUM(Z6:AE6)</f>
        <v>33</v>
      </c>
      <c r="AG6" s="171" t="n">
        <v>3</v>
      </c>
      <c r="AH6" s="169" t="n">
        <f aca="false">P6+TIME(0,W6+Y6+AF6,0)-TIME(0,AG6*10,0)</f>
        <v>0.126134259259259</v>
      </c>
      <c r="AI6" s="156" t="n">
        <f aca="false">RANK(AH6,AH$3:AH$78,1)</f>
        <v>54</v>
      </c>
    </row>
    <row r="7" customFormat="false" ht="14.65" hidden="false" customHeight="false" outlineLevel="0" collapsed="false">
      <c r="A7" s="156" t="s">
        <v>224</v>
      </c>
      <c r="B7" s="156" t="s">
        <v>225</v>
      </c>
      <c r="C7" s="156" t="s">
        <v>49</v>
      </c>
      <c r="D7" s="157" t="s">
        <v>14</v>
      </c>
      <c r="E7" s="157" t="n">
        <v>4</v>
      </c>
      <c r="F7" s="157" t="n">
        <v>1</v>
      </c>
      <c r="G7" s="158" t="n">
        <v>0.0298611111111111</v>
      </c>
      <c r="H7" s="158" t="n">
        <v>0.0517939814814815</v>
      </c>
      <c r="I7" s="158" t="n">
        <v>0.0757523148148148</v>
      </c>
      <c r="J7" s="158" t="n">
        <v>0.097962962962963</v>
      </c>
      <c r="K7" s="158" t="n">
        <v>0.127615740740741</v>
      </c>
      <c r="L7" s="159" t="n">
        <f aca="false">IF(H7&gt;G7,H7-G7,"")</f>
        <v>0.0219328703703704</v>
      </c>
      <c r="M7" s="159" t="n">
        <f aca="false">IF(I7&gt;H7,I7-H7,"")</f>
        <v>0.0239583333333333</v>
      </c>
      <c r="N7" s="159" t="n">
        <f aca="false">IF(J7&gt;I7,J7-I7,"")</f>
        <v>0.0222106481481482</v>
      </c>
      <c r="O7" s="160" t="n">
        <f aca="false">IF(K7&gt;J7,K7-J7,"")</f>
        <v>0.0296527777777778</v>
      </c>
      <c r="P7" s="161" t="n">
        <f aca="false">MAX(H7:K7)-G7</f>
        <v>0.0977546296296296</v>
      </c>
      <c r="Q7" s="162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63" t="n">
        <v>0</v>
      </c>
      <c r="W7" s="170" t="n">
        <f aca="false">SUM(Q7:V7)</f>
        <v>0</v>
      </c>
      <c r="X7" s="165"/>
      <c r="Y7" s="166"/>
      <c r="Z7" s="162" t="n">
        <v>0</v>
      </c>
      <c r="AA7" s="156" t="n">
        <v>0</v>
      </c>
      <c r="AB7" s="156" t="n">
        <v>0</v>
      </c>
      <c r="AC7" s="156" t="n">
        <v>0</v>
      </c>
      <c r="AD7" s="156" t="n">
        <v>0</v>
      </c>
      <c r="AE7" s="163" t="n">
        <v>0</v>
      </c>
      <c r="AF7" s="167" t="n">
        <f aca="false">SUM(Z7:AE7)</f>
        <v>0</v>
      </c>
      <c r="AG7" s="167" t="n">
        <v>7</v>
      </c>
      <c r="AH7" s="169" t="n">
        <f aca="false">P7+TIME(0,W7+Y7+AF7,0)-TIME(0,AG7*10,0)</f>
        <v>0.0491435185185185</v>
      </c>
      <c r="AI7" s="156" t="n">
        <f aca="false">RANK(AH7,AH$3:AH$78,1)</f>
        <v>11</v>
      </c>
    </row>
    <row r="8" customFormat="false" ht="14.65" hidden="false" customHeight="false" outlineLevel="0" collapsed="false">
      <c r="A8" s="156" t="s">
        <v>137</v>
      </c>
      <c r="B8" s="156" t="s">
        <v>103</v>
      </c>
      <c r="C8" s="156" t="s">
        <v>138</v>
      </c>
      <c r="D8" s="157" t="s">
        <v>14</v>
      </c>
      <c r="E8" s="157" t="n">
        <v>1</v>
      </c>
      <c r="F8" s="157" t="n">
        <v>1</v>
      </c>
      <c r="G8" s="158" t="n">
        <v>0.0173611111111111</v>
      </c>
      <c r="H8" s="158" t="n">
        <v>0.0322337962962963</v>
      </c>
      <c r="I8" s="158" t="n">
        <v>0.0566550925925926</v>
      </c>
      <c r="J8" s="158" t="n">
        <v>0.071875</v>
      </c>
      <c r="K8" s="158" t="n">
        <v>0.0997106481481482</v>
      </c>
      <c r="L8" s="159" t="n">
        <f aca="false">IF(H8&gt;G8,H8-G8,"")</f>
        <v>0.0148726851851852</v>
      </c>
      <c r="M8" s="159" t="n">
        <f aca="false">IF(I8&gt;H8,I8-H8,"")</f>
        <v>0.0244212962962963</v>
      </c>
      <c r="N8" s="159" t="n">
        <f aca="false">IF(J8&gt;I8,J8-I8,"")</f>
        <v>0.0152199074074074</v>
      </c>
      <c r="O8" s="160" t="n">
        <f aca="false">IF(K8&gt;J8,K8-J8,"")</f>
        <v>0.0278356481481481</v>
      </c>
      <c r="P8" s="161" t="n">
        <f aca="false">MAX(H8:K8)-G8</f>
        <v>0.082349537037037</v>
      </c>
      <c r="Q8" s="162" t="n">
        <v>0</v>
      </c>
      <c r="R8" s="156" t="n">
        <v>0</v>
      </c>
      <c r="S8" s="156" t="n">
        <v>0</v>
      </c>
      <c r="T8" s="156" t="n">
        <v>0</v>
      </c>
      <c r="U8" s="156" t="n">
        <v>0</v>
      </c>
      <c r="V8" s="163" t="n">
        <v>0</v>
      </c>
      <c r="W8" s="170" t="n">
        <f aca="false">SUM(Q8:V8)</f>
        <v>0</v>
      </c>
      <c r="X8" s="165"/>
      <c r="Y8" s="166"/>
      <c r="Z8" s="162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63" t="n">
        <v>1</v>
      </c>
      <c r="AF8" s="167" t="n">
        <f aca="false">SUM(Z8:AE8)</f>
        <v>1</v>
      </c>
      <c r="AG8" s="167" t="n">
        <v>7</v>
      </c>
      <c r="AH8" s="169" t="n">
        <f aca="false">P8+TIME(0,W8+Y8+AF8,0)-TIME(0,AG8*10,0)</f>
        <v>0.0344328703703704</v>
      </c>
      <c r="AI8" s="156" t="n">
        <f aca="false">RANK(AH8,AH$3:AH$78,1)</f>
        <v>4</v>
      </c>
    </row>
    <row r="9" customFormat="false" ht="14.65" hidden="false" customHeight="false" outlineLevel="0" collapsed="false">
      <c r="A9" s="172" t="s">
        <v>496</v>
      </c>
      <c r="B9" s="172" t="s">
        <v>143</v>
      </c>
      <c r="C9" s="172" t="s">
        <v>97</v>
      </c>
      <c r="D9" s="157" t="s">
        <v>14</v>
      </c>
      <c r="E9" s="157"/>
      <c r="F9" s="157" t="n">
        <v>1</v>
      </c>
      <c r="G9" s="158" t="n">
        <v>0.000694444444444445</v>
      </c>
      <c r="H9" s="158" t="n">
        <v>0.0144444444444444</v>
      </c>
      <c r="I9" s="158" t="n">
        <v>0.0337384259259259</v>
      </c>
      <c r="J9" s="158" t="n">
        <v>0.0511226851851852</v>
      </c>
      <c r="K9" s="158" t="n">
        <v>0.0743055555555556</v>
      </c>
      <c r="L9" s="159" t="n">
        <f aca="false">IF(H9&gt;G9,H9-G9,"")</f>
        <v>0.01375</v>
      </c>
      <c r="M9" s="159" t="n">
        <f aca="false">IF(I9&gt;H9,I9-H9,"")</f>
        <v>0.0192939814814815</v>
      </c>
      <c r="N9" s="159" t="n">
        <f aca="false">IF(J9&gt;I9,J9-I9,"")</f>
        <v>0.0173842592592593</v>
      </c>
      <c r="O9" s="160" t="n">
        <f aca="false">IF(K9&gt;J9,K9-J9,"")</f>
        <v>0.0231828703703704</v>
      </c>
      <c r="P9" s="161" t="n">
        <f aca="false">MAX(H9:K9)-G9</f>
        <v>0.0736111111111111</v>
      </c>
      <c r="Q9" s="162" t="n">
        <v>0</v>
      </c>
      <c r="R9" s="156" t="n">
        <v>0</v>
      </c>
      <c r="S9" s="156" t="n">
        <v>0</v>
      </c>
      <c r="T9" s="156" t="n">
        <v>0</v>
      </c>
      <c r="U9" s="156" t="n">
        <v>0</v>
      </c>
      <c r="V9" s="163" t="n">
        <v>0</v>
      </c>
      <c r="W9" s="170" t="n">
        <f aca="false">SUM(Q9:V9)</f>
        <v>0</v>
      </c>
      <c r="X9" s="165"/>
      <c r="Y9" s="166"/>
      <c r="Z9" s="162" t="n">
        <v>0</v>
      </c>
      <c r="AA9" s="156" t="n">
        <v>0</v>
      </c>
      <c r="AB9" s="156" t="n">
        <v>0</v>
      </c>
      <c r="AC9" s="156" t="n">
        <v>0</v>
      </c>
      <c r="AD9" s="156" t="n">
        <v>0</v>
      </c>
      <c r="AE9" s="163" t="n">
        <v>0</v>
      </c>
      <c r="AF9" s="167" t="n">
        <f aca="false">SUM(Z9:AE9)</f>
        <v>0</v>
      </c>
      <c r="AG9" s="167" t="n">
        <v>7</v>
      </c>
      <c r="AH9" s="169" t="n">
        <f aca="false">P9+TIME(0,W9+Y9+AF9,0)-TIME(0,AG9*10,0)</f>
        <v>0.025</v>
      </c>
      <c r="AI9" s="156" t="n">
        <f aca="false">RANK(AH9,AH$3:AH$78,1)</f>
        <v>3</v>
      </c>
    </row>
    <row r="10" customFormat="false" ht="14.65" hidden="false" customHeight="false" outlineLevel="0" collapsed="false">
      <c r="A10" s="173" t="s">
        <v>564</v>
      </c>
      <c r="B10" s="173" t="s">
        <v>565</v>
      </c>
      <c r="C10" s="173"/>
      <c r="D10" s="157" t="s">
        <v>25</v>
      </c>
      <c r="E10" s="157"/>
      <c r="F10" s="157" t="n">
        <v>2</v>
      </c>
      <c r="G10" s="158" t="n">
        <v>0.0277777777777778</v>
      </c>
      <c r="H10" s="158" t="n">
        <v>0.0645601851851852</v>
      </c>
      <c r="I10" s="158" t="n">
        <v>0.11556712962963</v>
      </c>
      <c r="J10" s="158" t="n">
        <v>0.146597222222222</v>
      </c>
      <c r="K10" s="158"/>
      <c r="L10" s="159" t="n">
        <f aca="false">IF(H10&gt;G10,H10-G10,"")</f>
        <v>0.0367824074074074</v>
      </c>
      <c r="M10" s="159" t="n">
        <f aca="false">IF(I10&gt;H10,I10-H10,"")</f>
        <v>0.0510069444444444</v>
      </c>
      <c r="N10" s="159" t="n">
        <f aca="false">IF(J10&gt;I10,J10-I10,"")</f>
        <v>0.0310300925925926</v>
      </c>
      <c r="O10" s="160" t="str">
        <f aca="false">IF(K10&gt;J10,K10-J10,"")</f>
        <v/>
      </c>
      <c r="P10" s="161" t="n">
        <f aca="false">MAX(H10:K10)-G10</f>
        <v>0.118819444444444</v>
      </c>
      <c r="Q10" s="162" t="n">
        <v>0</v>
      </c>
      <c r="R10" s="156" t="n">
        <v>0</v>
      </c>
      <c r="S10" s="156" t="n">
        <v>9</v>
      </c>
      <c r="T10" s="156" t="n">
        <v>10</v>
      </c>
      <c r="U10" s="156" t="n">
        <v>3</v>
      </c>
      <c r="V10" s="163" t="n">
        <v>10</v>
      </c>
      <c r="W10" s="170" t="n">
        <f aca="false">SUM(Q10:V10)</f>
        <v>32</v>
      </c>
      <c r="X10" s="165"/>
      <c r="Y10" s="166"/>
      <c r="Z10" s="162" t="n">
        <v>10</v>
      </c>
      <c r="AA10" s="156" t="n">
        <v>0</v>
      </c>
      <c r="AB10" s="156" t="n">
        <v>10</v>
      </c>
      <c r="AC10" s="156" t="n">
        <v>10</v>
      </c>
      <c r="AD10" s="156" t="n">
        <v>10</v>
      </c>
      <c r="AE10" s="163" t="n">
        <v>0</v>
      </c>
      <c r="AF10" s="167" t="n">
        <f aca="false">SUM(Z10:AE10)</f>
        <v>40</v>
      </c>
      <c r="AG10" s="167"/>
      <c r="AH10" s="169" t="n">
        <f aca="false">P10+TIME(0,W10+Y10+AF10,0)-TIME(0,AG10*10,0)</f>
        <v>0.168819444444444</v>
      </c>
      <c r="AI10" s="156" t="n">
        <f aca="false">RANK(AH10,AH$3:AH$78,1)</f>
        <v>73</v>
      </c>
    </row>
    <row r="11" customFormat="false" ht="14.65" hidden="false" customHeight="false" outlineLevel="0" collapsed="false">
      <c r="A11" s="174" t="s">
        <v>448</v>
      </c>
      <c r="B11" s="174" t="s">
        <v>121</v>
      </c>
      <c r="C11" s="174"/>
      <c r="D11" s="157" t="s">
        <v>14</v>
      </c>
      <c r="E11" s="157" t="n">
        <v>4</v>
      </c>
      <c r="F11" s="157" t="n">
        <v>1</v>
      </c>
      <c r="G11" s="158" t="n">
        <v>0.03125</v>
      </c>
      <c r="H11" s="158" t="n">
        <v>0.0602314814814815</v>
      </c>
      <c r="I11" s="158" t="n">
        <v>0.0918287037037037</v>
      </c>
      <c r="J11" s="158" t="n">
        <v>0.127314814814815</v>
      </c>
      <c r="K11" s="158" t="n">
        <v>0.158009259259259</v>
      </c>
      <c r="L11" s="159" t="n">
        <f aca="false">IF(H11&gt;G11,H11-G11,"")</f>
        <v>0.0289814814814815</v>
      </c>
      <c r="M11" s="159" t="n">
        <f aca="false">IF(I11&gt;H11,I11-H11,"")</f>
        <v>0.0315972222222222</v>
      </c>
      <c r="N11" s="159" t="n">
        <f aca="false">IF(J11&gt;I11,J11-I11,"")</f>
        <v>0.0354861111111111</v>
      </c>
      <c r="O11" s="160" t="n">
        <f aca="false">IF(K11&gt;J11,K11-J11,"")</f>
        <v>0.0306944444444444</v>
      </c>
      <c r="P11" s="161" t="n">
        <f aca="false">MAX(H11:K11)-G11</f>
        <v>0.126759259259259</v>
      </c>
      <c r="Q11" s="162" t="n">
        <v>0</v>
      </c>
      <c r="R11" s="156" t="n">
        <v>10</v>
      </c>
      <c r="S11" s="156" t="n">
        <v>10</v>
      </c>
      <c r="T11" s="156" t="n">
        <v>0</v>
      </c>
      <c r="U11" s="156" t="n">
        <v>0</v>
      </c>
      <c r="V11" s="163" t="n">
        <v>0</v>
      </c>
      <c r="W11" s="170" t="n">
        <f aca="false">SUM(Q11:V11)</f>
        <v>20</v>
      </c>
      <c r="X11" s="165"/>
      <c r="Y11" s="166"/>
      <c r="Z11" s="162" t="n">
        <v>0</v>
      </c>
      <c r="AA11" s="156" t="n">
        <v>0</v>
      </c>
      <c r="AB11" s="156" t="n">
        <v>0</v>
      </c>
      <c r="AC11" s="156" t="n">
        <v>0</v>
      </c>
      <c r="AD11" s="156" t="n">
        <v>0</v>
      </c>
      <c r="AE11" s="163" t="n">
        <v>0</v>
      </c>
      <c r="AF11" s="167" t="n">
        <f aca="false">SUM(Z11:AE11)</f>
        <v>0</v>
      </c>
      <c r="AG11" s="167" t="n">
        <v>7</v>
      </c>
      <c r="AH11" s="169" t="n">
        <f aca="false">P11+TIME(0,W11+Y11+AF11,0)-TIME(0,AG11*10,0)</f>
        <v>0.0920370370370371</v>
      </c>
      <c r="AI11" s="156" t="n">
        <f aca="false">RANK(AH11,AH$3:AH$78,1)</f>
        <v>35</v>
      </c>
    </row>
    <row r="12" customFormat="false" ht="14.65" hidden="false" customHeight="false" outlineLevel="0" collapsed="false">
      <c r="A12" s="174" t="s">
        <v>180</v>
      </c>
      <c r="B12" s="174" t="s">
        <v>181</v>
      </c>
      <c r="C12" s="174" t="s">
        <v>175</v>
      </c>
      <c r="D12" s="157" t="s">
        <v>14</v>
      </c>
      <c r="E12" s="157" t="n">
        <v>3</v>
      </c>
      <c r="F12" s="157" t="n">
        <v>1</v>
      </c>
      <c r="G12" s="158" t="n">
        <v>0.00416666666666667</v>
      </c>
      <c r="H12" s="158" t="n">
        <v>0.0262152777777778</v>
      </c>
      <c r="I12" s="158" t="n">
        <v>0.0488078703703704</v>
      </c>
      <c r="J12" s="158" t="n">
        <v>0.086400462962963</v>
      </c>
      <c r="K12" s="158" t="n">
        <v>0.121886574074074</v>
      </c>
      <c r="L12" s="159" t="n">
        <f aca="false">IF(H12&gt;G12,H12-G12,"")</f>
        <v>0.0220486111111111</v>
      </c>
      <c r="M12" s="159" t="n">
        <f aca="false">IF(I12&gt;H12,I12-H12,"")</f>
        <v>0.0225925925925926</v>
      </c>
      <c r="N12" s="159" t="n">
        <f aca="false">IF(J12&gt;I12,J12-I12,"")</f>
        <v>0.0375925925925926</v>
      </c>
      <c r="O12" s="160" t="n">
        <f aca="false">IF(K12&gt;J12,K12-J12,"")</f>
        <v>0.0354861111111111</v>
      </c>
      <c r="P12" s="161" t="n">
        <f aca="false">MAX(H12:K12)-G12</f>
        <v>0.117719907407407</v>
      </c>
      <c r="Q12" s="162" t="n">
        <v>0</v>
      </c>
      <c r="R12" s="156" t="n">
        <v>7</v>
      </c>
      <c r="S12" s="156" t="n">
        <v>9</v>
      </c>
      <c r="T12" s="156" t="n">
        <v>5</v>
      </c>
      <c r="U12" s="156" t="n">
        <v>4</v>
      </c>
      <c r="V12" s="163" t="n">
        <v>10</v>
      </c>
      <c r="W12" s="170" t="n">
        <f aca="false">SUM(Q12:V12)</f>
        <v>35</v>
      </c>
      <c r="X12" s="165"/>
      <c r="Y12" s="166" t="n">
        <v>10</v>
      </c>
      <c r="Z12" s="162" t="n">
        <v>0</v>
      </c>
      <c r="AA12" s="156" t="n">
        <v>0</v>
      </c>
      <c r="AB12" s="156" t="n">
        <v>10</v>
      </c>
      <c r="AC12" s="156" t="n">
        <v>10</v>
      </c>
      <c r="AD12" s="156" t="n">
        <v>0</v>
      </c>
      <c r="AE12" s="163" t="n">
        <v>5</v>
      </c>
      <c r="AF12" s="167" t="n">
        <f aca="false">SUM(Z12:AE12)</f>
        <v>25</v>
      </c>
      <c r="AG12" s="167" t="n">
        <v>6</v>
      </c>
      <c r="AH12" s="169" t="n">
        <f aca="false">P12+TIME(0,W12+Y12+AF12,0)-TIME(0,AG12*10,0)</f>
        <v>0.124664351851852</v>
      </c>
      <c r="AI12" s="156" t="n">
        <f aca="false">RANK(AH12,AH$3:AH$78,1)</f>
        <v>51</v>
      </c>
    </row>
    <row r="13" customFormat="false" ht="14.65" hidden="false" customHeight="false" outlineLevel="0" collapsed="false">
      <c r="A13" s="156" t="s">
        <v>176</v>
      </c>
      <c r="B13" s="156" t="s">
        <v>177</v>
      </c>
      <c r="C13" s="156" t="s">
        <v>31</v>
      </c>
      <c r="D13" s="157" t="s">
        <v>14</v>
      </c>
      <c r="E13" s="157" t="n">
        <v>3</v>
      </c>
      <c r="F13" s="157" t="n">
        <v>1</v>
      </c>
      <c r="G13" s="158" t="n">
        <v>0.01875</v>
      </c>
      <c r="H13" s="158" t="n">
        <v>0.0616319444444445</v>
      </c>
      <c r="I13" s="158" t="n">
        <v>0.0918287037037037</v>
      </c>
      <c r="J13" s="158" t="n">
        <v>0.119236111111111</v>
      </c>
      <c r="K13" s="158" t="n">
        <v>0.132222222222222</v>
      </c>
      <c r="L13" s="159" t="n">
        <f aca="false">IF(H13&gt;G13,H13-G13,"")</f>
        <v>0.0428819444444444</v>
      </c>
      <c r="M13" s="159" t="n">
        <f aca="false">IF(I13&gt;H13,I13-H13,"")</f>
        <v>0.0301967592592593</v>
      </c>
      <c r="N13" s="159" t="n">
        <f aca="false">IF(J13&gt;I13,J13-I13,"")</f>
        <v>0.0274074074074074</v>
      </c>
      <c r="O13" s="160" t="n">
        <f aca="false">IF(K13&gt;J13,K13-J13,"")</f>
        <v>0.0129861111111111</v>
      </c>
      <c r="P13" s="161" t="n">
        <f aca="false">MAX(H13:K13)-G13</f>
        <v>0.113472222222222</v>
      </c>
      <c r="Q13" s="162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63" t="n">
        <v>0</v>
      </c>
      <c r="W13" s="170" t="n">
        <f aca="false">SUM(Q13:V13)</f>
        <v>0</v>
      </c>
      <c r="X13" s="165"/>
      <c r="Y13" s="166"/>
      <c r="Z13" s="162" t="n">
        <v>0</v>
      </c>
      <c r="AA13" s="156" t="n">
        <v>0</v>
      </c>
      <c r="AB13" s="156" t="n">
        <v>0</v>
      </c>
      <c r="AC13" s="156" t="n">
        <v>0</v>
      </c>
      <c r="AD13" s="156" t="n">
        <v>0</v>
      </c>
      <c r="AE13" s="163" t="n">
        <v>0</v>
      </c>
      <c r="AF13" s="167" t="n">
        <f aca="false">SUM(Z13:AE13)</f>
        <v>0</v>
      </c>
      <c r="AG13" s="167" t="n">
        <v>2</v>
      </c>
      <c r="AH13" s="169" t="n">
        <f aca="false">P13+TIME(0,W13+Y13+AF13,0)-TIME(0,AG13*10,0)</f>
        <v>0.0995833333333333</v>
      </c>
      <c r="AI13" s="156" t="n">
        <f aca="false">RANK(AH13,AH$3:AH$78,1)</f>
        <v>40</v>
      </c>
    </row>
    <row r="14" customFormat="false" ht="14.65" hidden="false" customHeight="false" outlineLevel="0" collapsed="false">
      <c r="A14" s="156" t="s">
        <v>411</v>
      </c>
      <c r="B14" s="156" t="s">
        <v>166</v>
      </c>
      <c r="C14" s="156" t="s">
        <v>116</v>
      </c>
      <c r="D14" s="157" t="s">
        <v>25</v>
      </c>
      <c r="E14" s="157" t="n">
        <v>13</v>
      </c>
      <c r="F14" s="157" t="n">
        <v>2</v>
      </c>
      <c r="G14" s="158" t="n">
        <v>0.0513888888888889</v>
      </c>
      <c r="H14" s="158" t="n">
        <v>0.0831944444444445</v>
      </c>
      <c r="I14" s="158" t="n">
        <v>0.115162037037037</v>
      </c>
      <c r="J14" s="158" t="n">
        <v>0.153460648148148</v>
      </c>
      <c r="K14" s="158"/>
      <c r="L14" s="159" t="n">
        <f aca="false">IF(H14&gt;G14,H14-G14,"")</f>
        <v>0.0318055555555556</v>
      </c>
      <c r="M14" s="159" t="n">
        <f aca="false">IF(I14&gt;H14,I14-H14,"")</f>
        <v>0.0319675925925926</v>
      </c>
      <c r="N14" s="159" t="n">
        <f aca="false">IF(J14&gt;I14,J14-I14,"")</f>
        <v>0.0382986111111111</v>
      </c>
      <c r="O14" s="160" t="str">
        <f aca="false">IF(K14&gt;J14,K14-J14,"")</f>
        <v/>
      </c>
      <c r="P14" s="161" t="n">
        <f aca="false">MAX(H14:K14)-G14</f>
        <v>0.102071759259259</v>
      </c>
      <c r="Q14" s="162" t="n">
        <v>4</v>
      </c>
      <c r="R14" s="156" t="n">
        <v>10</v>
      </c>
      <c r="S14" s="156" t="n">
        <v>4</v>
      </c>
      <c r="T14" s="156" t="n">
        <v>7</v>
      </c>
      <c r="U14" s="156" t="n">
        <v>3</v>
      </c>
      <c r="V14" s="163" t="n">
        <v>5</v>
      </c>
      <c r="W14" s="170" t="n">
        <f aca="false">SUM(Q14:V14)</f>
        <v>33</v>
      </c>
      <c r="X14" s="165"/>
      <c r="Y14" s="166" t="n">
        <v>10</v>
      </c>
      <c r="Z14" s="162" t="n">
        <v>0</v>
      </c>
      <c r="AA14" s="156" t="n">
        <v>0</v>
      </c>
      <c r="AB14" s="156" t="n">
        <v>3</v>
      </c>
      <c r="AC14" s="156" t="n">
        <v>2</v>
      </c>
      <c r="AD14" s="156" t="n">
        <v>0</v>
      </c>
      <c r="AE14" s="163" t="n">
        <v>3</v>
      </c>
      <c r="AF14" s="167" t="n">
        <f aca="false">SUM(Z14:AE14)</f>
        <v>8</v>
      </c>
      <c r="AG14" s="167"/>
      <c r="AH14" s="169" t="n">
        <f aca="false">P14+TIME(0,W14+Y14+AF14,0)-TIME(0,AG14*10,0)</f>
        <v>0.137488425925926</v>
      </c>
      <c r="AI14" s="156" t="n">
        <f aca="false">RANK(AH14,AH$3:AH$78,1)</f>
        <v>65</v>
      </c>
    </row>
    <row r="15" customFormat="false" ht="14.65" hidden="false" customHeight="false" outlineLevel="0" collapsed="false">
      <c r="A15" s="156" t="s">
        <v>229</v>
      </c>
      <c r="B15" s="156" t="s">
        <v>168</v>
      </c>
      <c r="C15" s="156" t="s">
        <v>230</v>
      </c>
      <c r="D15" s="157" t="s">
        <v>25</v>
      </c>
      <c r="E15" s="157" t="n">
        <v>4</v>
      </c>
      <c r="F15" s="157" t="n">
        <v>2</v>
      </c>
      <c r="G15" s="158" t="n">
        <v>0.0777777777777778</v>
      </c>
      <c r="H15" s="158" t="n">
        <v>0.0954398148148148</v>
      </c>
      <c r="I15" s="158" t="n">
        <v>0.119675925925926</v>
      </c>
      <c r="J15" s="158" t="n">
        <v>0.151122685185185</v>
      </c>
      <c r="K15" s="158" t="n">
        <v>0.180196759259259</v>
      </c>
      <c r="L15" s="159" t="n">
        <f aca="false">IF(H15&gt;G15,H15-G15,"")</f>
        <v>0.017662037037037</v>
      </c>
      <c r="M15" s="159" t="n">
        <f aca="false">IF(I15&gt;H15,I15-H15,"")</f>
        <v>0.0242361111111111</v>
      </c>
      <c r="N15" s="159" t="n">
        <f aca="false">IF(J15&gt;I15,J15-I15,"")</f>
        <v>0.0314467592592593</v>
      </c>
      <c r="O15" s="160" t="n">
        <f aca="false">IF(K15&gt;J15,K15-J15,"")</f>
        <v>0.0290740740740741</v>
      </c>
      <c r="P15" s="161" t="n">
        <f aca="false">MAX(H15:K15)-G15</f>
        <v>0.102418981481481</v>
      </c>
      <c r="Q15" s="162" t="n">
        <v>0</v>
      </c>
      <c r="R15" s="156" t="n">
        <v>0</v>
      </c>
      <c r="S15" s="156" t="n">
        <v>0</v>
      </c>
      <c r="T15" s="156" t="n">
        <v>0</v>
      </c>
      <c r="U15" s="156" t="n">
        <v>0</v>
      </c>
      <c r="V15" s="163" t="n">
        <v>0</v>
      </c>
      <c r="W15" s="170" t="n">
        <f aca="false">SUM(Q15:V15)</f>
        <v>0</v>
      </c>
      <c r="X15" s="165"/>
      <c r="Y15" s="166"/>
      <c r="Z15" s="162" t="n">
        <v>0</v>
      </c>
      <c r="AA15" s="156" t="n">
        <v>0</v>
      </c>
      <c r="AB15" s="156" t="n">
        <v>0</v>
      </c>
      <c r="AC15" s="156" t="n">
        <v>0</v>
      </c>
      <c r="AD15" s="156" t="n">
        <v>0</v>
      </c>
      <c r="AE15" s="163" t="n">
        <v>0</v>
      </c>
      <c r="AF15" s="167" t="n">
        <f aca="false">SUM(Z15:AE15)</f>
        <v>0</v>
      </c>
      <c r="AG15" s="167" t="n">
        <v>6</v>
      </c>
      <c r="AH15" s="169" t="n">
        <f aca="false">P15+TIME(0,W15+Y15+AF15,0)-TIME(0,AG15*10,0)</f>
        <v>0.0607523148148148</v>
      </c>
      <c r="AI15" s="156" t="n">
        <f aca="false">RANK(AH15,AH$3:AH$78,1)</f>
        <v>14</v>
      </c>
    </row>
    <row r="16" customFormat="false" ht="14.65" hidden="false" customHeight="false" outlineLevel="0" collapsed="false">
      <c r="A16" s="172" t="s">
        <v>566</v>
      </c>
      <c r="B16" s="172" t="s">
        <v>121</v>
      </c>
      <c r="C16" s="172" t="s">
        <v>175</v>
      </c>
      <c r="D16" s="157" t="s">
        <v>14</v>
      </c>
      <c r="E16" s="157"/>
      <c r="F16" s="157" t="n">
        <v>1</v>
      </c>
      <c r="G16" s="158" t="n">
        <v>0.00277777777777778</v>
      </c>
      <c r="H16" s="158" t="n">
        <v>0.0144097222222222</v>
      </c>
      <c r="I16" s="158" t="n">
        <v>0.0319444444444445</v>
      </c>
      <c r="J16" s="158" t="n">
        <v>0.0499768518518519</v>
      </c>
      <c r="K16" s="158" t="n">
        <v>0.0711805555555556</v>
      </c>
      <c r="L16" s="159" t="n">
        <f aca="false">IF(H16&gt;G16,H16-G16,"")</f>
        <v>0.0116319444444444</v>
      </c>
      <c r="M16" s="159" t="n">
        <f aca="false">IF(I16&gt;H16,I16-H16,"")</f>
        <v>0.0175347222222222</v>
      </c>
      <c r="N16" s="159" t="n">
        <f aca="false">IF(J16&gt;I16,J16-I16,"")</f>
        <v>0.0180324074074074</v>
      </c>
      <c r="O16" s="160" t="n">
        <f aca="false">IF(K16&gt;J16,K16-J16,"")</f>
        <v>0.0212037037037037</v>
      </c>
      <c r="P16" s="161" t="n">
        <f aca="false">MAX(H16:K16)-G16</f>
        <v>0.0684027777777778</v>
      </c>
      <c r="Q16" s="162" t="n">
        <v>0</v>
      </c>
      <c r="R16" s="156" t="n">
        <v>0</v>
      </c>
      <c r="S16" s="156" t="n">
        <v>0</v>
      </c>
      <c r="T16" s="156" t="n">
        <v>0</v>
      </c>
      <c r="U16" s="156" t="n">
        <v>0</v>
      </c>
      <c r="V16" s="163" t="n">
        <v>0</v>
      </c>
      <c r="W16" s="170" t="n">
        <f aca="false">SUM(Q16:V16)</f>
        <v>0</v>
      </c>
      <c r="X16" s="165"/>
      <c r="Y16" s="166"/>
      <c r="Z16" s="162" t="n">
        <v>0</v>
      </c>
      <c r="AA16" s="156" t="n">
        <v>0</v>
      </c>
      <c r="AB16" s="156" t="n">
        <v>0</v>
      </c>
      <c r="AC16" s="156" t="n">
        <v>0</v>
      </c>
      <c r="AD16" s="156" t="n">
        <v>0</v>
      </c>
      <c r="AE16" s="163" t="n">
        <v>0</v>
      </c>
      <c r="AF16" s="167" t="n">
        <f aca="false">SUM(Z16:AE16)</f>
        <v>0</v>
      </c>
      <c r="AG16" s="167" t="n">
        <v>7</v>
      </c>
      <c r="AH16" s="169" t="n">
        <f aca="false">P16+TIME(0,W16+Y16+AF16,0)-TIME(0,AG16*10,0)</f>
        <v>0.0197916666666667</v>
      </c>
      <c r="AI16" s="156" t="n">
        <f aca="false">RANK(AH16,AH$3:AH$78,1)</f>
        <v>1</v>
      </c>
    </row>
    <row r="17" customFormat="false" ht="14.65" hidden="false" customHeight="false" outlineLevel="0" collapsed="false">
      <c r="A17" s="156" t="s">
        <v>414</v>
      </c>
      <c r="B17" s="156" t="s">
        <v>415</v>
      </c>
      <c r="C17" s="156" t="s">
        <v>416</v>
      </c>
      <c r="D17" s="157" t="s">
        <v>14</v>
      </c>
      <c r="E17" s="157" t="n">
        <v>13</v>
      </c>
      <c r="F17" s="157" t="n">
        <v>1</v>
      </c>
      <c r="G17" s="158" t="n">
        <v>0.0597222222222222</v>
      </c>
      <c r="H17" s="158" t="n">
        <v>0.0824652777777778</v>
      </c>
      <c r="I17" s="158" t="n">
        <v>0.11755787037037</v>
      </c>
      <c r="J17" s="158" t="n">
        <v>0.145729166666667</v>
      </c>
      <c r="K17" s="158" t="n">
        <v>0.181909722222222</v>
      </c>
      <c r="L17" s="159" t="n">
        <f aca="false">IF(H17&gt;G17,H17-G17,"")</f>
        <v>0.0227430555555556</v>
      </c>
      <c r="M17" s="159" t="n">
        <f aca="false">IF(I17&gt;H17,I17-H17,"")</f>
        <v>0.0350925925925926</v>
      </c>
      <c r="N17" s="159" t="n">
        <f aca="false">IF(J17&gt;I17,J17-I17,"")</f>
        <v>0.0281712962962963</v>
      </c>
      <c r="O17" s="175" t="n">
        <f aca="false">IF(K17&gt;J17,K17-J17,"")</f>
        <v>0.0361805555555556</v>
      </c>
      <c r="P17" s="176" t="n">
        <f aca="false">MAX(H17:K17)-G17</f>
        <v>0.1221875</v>
      </c>
      <c r="Q17" s="162" t="n">
        <v>0</v>
      </c>
      <c r="R17" s="156" t="n">
        <v>10</v>
      </c>
      <c r="S17" s="156" t="n">
        <v>2</v>
      </c>
      <c r="T17" s="156" t="n">
        <v>3</v>
      </c>
      <c r="U17" s="156" t="n">
        <v>0</v>
      </c>
      <c r="V17" s="163" t="n">
        <v>6</v>
      </c>
      <c r="W17" s="170" t="n">
        <f aca="false">SUM(Q17:V17)</f>
        <v>21</v>
      </c>
      <c r="X17" s="165"/>
      <c r="Y17" s="166"/>
      <c r="Z17" s="162" t="n">
        <v>0</v>
      </c>
      <c r="AA17" s="156" t="n">
        <v>10</v>
      </c>
      <c r="AB17" s="156" t="n">
        <v>1</v>
      </c>
      <c r="AC17" s="156" t="n">
        <v>0</v>
      </c>
      <c r="AD17" s="156" t="n">
        <v>0</v>
      </c>
      <c r="AE17" s="163" t="n">
        <v>1</v>
      </c>
      <c r="AF17" s="167" t="n">
        <f aca="false">SUM(Z17:AE17)</f>
        <v>12</v>
      </c>
      <c r="AG17" s="177" t="n">
        <v>4</v>
      </c>
      <c r="AH17" s="169" t="n">
        <f aca="false">P17+TIME(0,W17+Y17+AF17,0)-TIME(0,AG17*10,0)</f>
        <v>0.117326388888889</v>
      </c>
      <c r="AI17" s="156" t="n">
        <f aca="false">RANK(AH17,AH$3:AH$78,1)</f>
        <v>48</v>
      </c>
    </row>
    <row r="18" customFormat="false" ht="14.65" hidden="false" customHeight="false" outlineLevel="0" collapsed="false">
      <c r="A18" s="173" t="s">
        <v>567</v>
      </c>
      <c r="B18" s="173" t="s">
        <v>568</v>
      </c>
      <c r="C18" s="173"/>
      <c r="D18" s="157" t="s">
        <v>14</v>
      </c>
      <c r="E18" s="157"/>
      <c r="F18" s="157" t="n">
        <v>2</v>
      </c>
      <c r="G18" s="158" t="n">
        <v>0.0375</v>
      </c>
      <c r="H18" s="158" t="n">
        <v>0.0645601851851852</v>
      </c>
      <c r="I18" s="158" t="n">
        <v>0.0902662037037037</v>
      </c>
      <c r="J18" s="158" t="n">
        <v>0.125520833333333</v>
      </c>
      <c r="K18" s="158" t="n">
        <v>0.1615625</v>
      </c>
      <c r="L18" s="159" t="n">
        <f aca="false">IF(H18&gt;G18,H18-G18,"")</f>
        <v>0.0270601851851852</v>
      </c>
      <c r="M18" s="159" t="n">
        <f aca="false">IF(I18&gt;H18,I18-H18,"")</f>
        <v>0.0257060185185185</v>
      </c>
      <c r="N18" s="159" t="n">
        <f aca="false">IF(J18&gt;I18,J18-I18,"")</f>
        <v>0.0352546296296296</v>
      </c>
      <c r="O18" s="160" t="n">
        <f aca="false">IF(K18&gt;J18,K18-J18,"")</f>
        <v>0.0360416666666667</v>
      </c>
      <c r="P18" s="161" t="n">
        <f aca="false">MAX(H18:K18)-G18</f>
        <v>0.1240625</v>
      </c>
      <c r="Q18" s="162" t="n">
        <v>7</v>
      </c>
      <c r="R18" s="156" t="n">
        <v>2</v>
      </c>
      <c r="S18" s="156" t="n">
        <v>5</v>
      </c>
      <c r="T18" s="156" t="n">
        <v>2</v>
      </c>
      <c r="U18" s="156" t="n">
        <v>6</v>
      </c>
      <c r="V18" s="163" t="n">
        <v>10</v>
      </c>
      <c r="W18" s="170" t="n">
        <f aca="false">SUM(Q18:V18)</f>
        <v>32</v>
      </c>
      <c r="X18" s="165"/>
      <c r="Y18" s="166" t="n">
        <v>10</v>
      </c>
      <c r="Z18" s="162" t="n">
        <v>10</v>
      </c>
      <c r="AA18" s="156" t="n">
        <v>5</v>
      </c>
      <c r="AB18" s="156" t="n">
        <v>0</v>
      </c>
      <c r="AC18" s="156" t="n">
        <v>5</v>
      </c>
      <c r="AD18" s="156" t="n">
        <v>10</v>
      </c>
      <c r="AE18" s="163" t="n">
        <v>10</v>
      </c>
      <c r="AF18" s="167" t="n">
        <f aca="false">SUM(Z18:AE18)</f>
        <v>40</v>
      </c>
      <c r="AG18" s="167" t="n">
        <v>7</v>
      </c>
      <c r="AH18" s="169" t="n">
        <f aca="false">P18+TIME(0,W18+Y18+AF18,0)-TIME(0,AG18*10,0)</f>
        <v>0.132395833333333</v>
      </c>
      <c r="AI18" s="156" t="n">
        <f aca="false">RANK(AH18,AH$3:AH$78,1)</f>
        <v>58</v>
      </c>
    </row>
    <row r="19" customFormat="false" ht="14.65" hidden="false" customHeight="false" outlineLevel="0" collapsed="false">
      <c r="A19" s="156" t="s">
        <v>362</v>
      </c>
      <c r="B19" s="156" t="s">
        <v>166</v>
      </c>
      <c r="C19" s="156" t="s">
        <v>58</v>
      </c>
      <c r="D19" s="157" t="s">
        <v>25</v>
      </c>
      <c r="E19" s="157" t="n">
        <v>10</v>
      </c>
      <c r="F19" s="157" t="n">
        <v>2</v>
      </c>
      <c r="G19" s="158" t="n">
        <v>0.0138888888888889</v>
      </c>
      <c r="H19" s="158" t="n">
        <v>0.0415277777777778</v>
      </c>
      <c r="I19" s="158" t="n">
        <v>0.0650925925925926</v>
      </c>
      <c r="J19" s="158" t="n">
        <v>0.0880555555555556</v>
      </c>
      <c r="K19" s="158" t="n">
        <v>0.111851851851852</v>
      </c>
      <c r="L19" s="159" t="n">
        <f aca="false">IF(H19&gt;G19,H19-G19,"")</f>
        <v>0.0276388888888889</v>
      </c>
      <c r="M19" s="159" t="n">
        <f aca="false">IF(I19&gt;H19,I19-H19,"")</f>
        <v>0.0235648148148148</v>
      </c>
      <c r="N19" s="159" t="n">
        <f aca="false">IF(J19&gt;I19,J19-I19,"")</f>
        <v>0.022962962962963</v>
      </c>
      <c r="O19" s="160" t="n">
        <f aca="false">IF(K19&gt;J19,K19-J19,"")</f>
        <v>0.0237962962962963</v>
      </c>
      <c r="P19" s="161" t="n">
        <f aca="false">MAX(H19:K19)-G19</f>
        <v>0.097962962962963</v>
      </c>
      <c r="Q19" s="162" t="n">
        <v>3</v>
      </c>
      <c r="R19" s="156" t="n">
        <v>0</v>
      </c>
      <c r="S19" s="156" t="n">
        <v>2</v>
      </c>
      <c r="T19" s="156" t="n">
        <v>6</v>
      </c>
      <c r="U19" s="156" t="n">
        <v>0</v>
      </c>
      <c r="V19" s="163" t="n">
        <v>0</v>
      </c>
      <c r="W19" s="170" t="n">
        <f aca="false">SUM(Q19:V19)</f>
        <v>11</v>
      </c>
      <c r="X19" s="165"/>
      <c r="Y19" s="166"/>
      <c r="Z19" s="162" t="n">
        <v>2</v>
      </c>
      <c r="AA19" s="156" t="n">
        <v>10</v>
      </c>
      <c r="AB19" s="156" t="n">
        <v>0</v>
      </c>
      <c r="AC19" s="156" t="n">
        <v>5</v>
      </c>
      <c r="AD19" s="156" t="n">
        <v>0</v>
      </c>
      <c r="AE19" s="163" t="n">
        <v>0</v>
      </c>
      <c r="AF19" s="167" t="n">
        <f aca="false">SUM(Z19:AE19)</f>
        <v>17</v>
      </c>
      <c r="AG19" s="167" t="n">
        <v>4</v>
      </c>
      <c r="AH19" s="169" t="n">
        <f aca="false">P19+TIME(0,W19+Y19+AF19,0)-TIME(0,AG19*10,0)</f>
        <v>0.0896296296296296</v>
      </c>
      <c r="AI19" s="156" t="n">
        <f aca="false">RANK(AH19,AH$3:AH$78,1)</f>
        <v>32</v>
      </c>
    </row>
    <row r="20" customFormat="false" ht="14.65" hidden="false" customHeight="false" outlineLevel="0" collapsed="false">
      <c r="A20" s="156" t="s">
        <v>47</v>
      </c>
      <c r="B20" s="156" t="s">
        <v>48</v>
      </c>
      <c r="C20" s="156" t="s">
        <v>49</v>
      </c>
      <c r="D20" s="157" t="s">
        <v>14</v>
      </c>
      <c r="E20" s="157" t="n">
        <v>0</v>
      </c>
      <c r="F20" s="157" t="n">
        <v>1</v>
      </c>
      <c r="G20" s="158" t="n">
        <v>0.0180555555555556</v>
      </c>
      <c r="H20" s="158" t="n">
        <v>0.0418402777777778</v>
      </c>
      <c r="I20" s="158" t="n">
        <v>0.0623263888888889</v>
      </c>
      <c r="J20" s="158" t="n">
        <v>0.0853587962962963</v>
      </c>
      <c r="K20" s="158" t="n">
        <v>0.111134259259259</v>
      </c>
      <c r="L20" s="159" t="n">
        <f aca="false">IF(H20&gt;G20,H20-G20,"")</f>
        <v>0.0237847222222222</v>
      </c>
      <c r="M20" s="159" t="n">
        <f aca="false">IF(I20&gt;H20,I20-H20,"")</f>
        <v>0.0204861111111111</v>
      </c>
      <c r="N20" s="159" t="n">
        <f aca="false">IF(J20&gt;I20,J20-I20,"")</f>
        <v>0.0230324074074074</v>
      </c>
      <c r="O20" s="160" t="n">
        <f aca="false">IF(K20&gt;J20,K20-J20,"")</f>
        <v>0.025775462962963</v>
      </c>
      <c r="P20" s="161" t="n">
        <f aca="false">MAX(H20:K20)-G20</f>
        <v>0.0930787037037037</v>
      </c>
      <c r="Q20" s="162" t="n">
        <v>0</v>
      </c>
      <c r="R20" s="156" t="n">
        <v>0</v>
      </c>
      <c r="S20" s="156" t="n">
        <v>0</v>
      </c>
      <c r="T20" s="156" t="n">
        <v>0</v>
      </c>
      <c r="U20" s="156" t="n">
        <v>0</v>
      </c>
      <c r="V20" s="163" t="n">
        <v>0</v>
      </c>
      <c r="W20" s="170" t="n">
        <f aca="false">SUM(Q20:V20)</f>
        <v>0</v>
      </c>
      <c r="X20" s="165"/>
      <c r="Y20" s="166"/>
      <c r="Z20" s="162" t="n">
        <v>0</v>
      </c>
      <c r="AA20" s="156" t="n">
        <v>0</v>
      </c>
      <c r="AB20" s="156" t="n">
        <v>0</v>
      </c>
      <c r="AC20" s="156" t="n">
        <v>0</v>
      </c>
      <c r="AD20" s="156" t="n">
        <v>0</v>
      </c>
      <c r="AE20" s="163" t="n">
        <v>0</v>
      </c>
      <c r="AF20" s="167" t="n">
        <f aca="false">SUM(Z20:AE20)</f>
        <v>0</v>
      </c>
      <c r="AG20" s="167" t="n">
        <v>7</v>
      </c>
      <c r="AH20" s="169" t="n">
        <f aca="false">P20+TIME(0,W20+Y20+AF20,0)-TIME(0,AG20*10,0)</f>
        <v>0.0444675925925926</v>
      </c>
      <c r="AI20" s="156" t="n">
        <f aca="false">RANK(AH20,AH$3:AH$78,1)</f>
        <v>9</v>
      </c>
    </row>
    <row r="21" customFormat="false" ht="14.65" hidden="false" customHeight="false" outlineLevel="0" collapsed="false">
      <c r="A21" s="156" t="s">
        <v>147</v>
      </c>
      <c r="B21" s="156" t="s">
        <v>92</v>
      </c>
      <c r="C21" s="156" t="s">
        <v>138</v>
      </c>
      <c r="D21" s="157" t="s">
        <v>14</v>
      </c>
      <c r="E21" s="157" t="n">
        <v>1</v>
      </c>
      <c r="F21" s="157" t="n">
        <v>1</v>
      </c>
      <c r="G21" s="158" t="n">
        <v>0.05</v>
      </c>
      <c r="H21" s="158" t="n">
        <v>0.0696759259259259</v>
      </c>
      <c r="I21" s="158" t="n">
        <v>0.092650462962963</v>
      </c>
      <c r="J21" s="158" t="n">
        <v>0.119155092592593</v>
      </c>
      <c r="K21" s="158" t="n">
        <v>0.148148148148148</v>
      </c>
      <c r="L21" s="159" t="n">
        <f aca="false">IF(H21&gt;G21,H21-G21,"")</f>
        <v>0.0196759259259259</v>
      </c>
      <c r="M21" s="159" t="n">
        <f aca="false">IF(I21&gt;H21,I21-H21,"")</f>
        <v>0.022974537037037</v>
      </c>
      <c r="N21" s="159" t="n">
        <f aca="false">IF(J21&gt;I21,J21-I21,"")</f>
        <v>0.0265046296296296</v>
      </c>
      <c r="O21" s="160" t="n">
        <f aca="false">IF(K21&gt;J21,K21-J21,"")</f>
        <v>0.0289930555555556</v>
      </c>
      <c r="P21" s="161" t="n">
        <f aca="false">MAX(H21:K21)-G21</f>
        <v>0.0981481481481482</v>
      </c>
      <c r="Q21" s="162" t="n">
        <v>0</v>
      </c>
      <c r="R21" s="156" t="n">
        <v>0</v>
      </c>
      <c r="S21" s="156" t="n">
        <v>0</v>
      </c>
      <c r="T21" s="156" t="n">
        <v>1</v>
      </c>
      <c r="U21" s="156" t="n">
        <v>0</v>
      </c>
      <c r="V21" s="163" t="n">
        <v>9</v>
      </c>
      <c r="W21" s="170" t="n">
        <f aca="false">SUM(Q21:V21)</f>
        <v>10</v>
      </c>
      <c r="X21" s="165"/>
      <c r="Y21" s="166"/>
      <c r="Z21" s="162" t="n">
        <v>0</v>
      </c>
      <c r="AA21" s="156" t="n">
        <v>0</v>
      </c>
      <c r="AB21" s="156" t="n">
        <v>0</v>
      </c>
      <c r="AC21" s="156" t="n">
        <v>0</v>
      </c>
      <c r="AD21" s="156" t="n">
        <v>0</v>
      </c>
      <c r="AE21" s="163" t="n">
        <v>0</v>
      </c>
      <c r="AF21" s="167" t="n">
        <f aca="false">SUM(Z21:AE21)</f>
        <v>0</v>
      </c>
      <c r="AG21" s="167" t="n">
        <v>5</v>
      </c>
      <c r="AH21" s="169" t="n">
        <f aca="false">P21+TIME(0,W21+Y21+AF21,0)-TIME(0,AG21*10,0)</f>
        <v>0.0703703703703704</v>
      </c>
      <c r="AI21" s="156" t="n">
        <f aca="false">RANK(AH21,AH$3:AH$78,1)</f>
        <v>17</v>
      </c>
    </row>
    <row r="22" customFormat="false" ht="14.65" hidden="false" customHeight="false" outlineLevel="0" collapsed="false">
      <c r="A22" s="156" t="s">
        <v>449</v>
      </c>
      <c r="B22" s="156" t="s">
        <v>103</v>
      </c>
      <c r="C22" s="156" t="s">
        <v>31</v>
      </c>
      <c r="D22" s="157" t="s">
        <v>14</v>
      </c>
      <c r="E22" s="157" t="n">
        <v>1</v>
      </c>
      <c r="F22" s="157" t="n">
        <v>1</v>
      </c>
      <c r="G22" s="158" t="n">
        <v>0.0340277777777778</v>
      </c>
      <c r="H22" s="158" t="n">
        <v>0.0602314814814815</v>
      </c>
      <c r="I22" s="158" t="n">
        <v>0.0917939814814815</v>
      </c>
      <c r="J22" s="158" t="n">
        <v>0.119236111111111</v>
      </c>
      <c r="K22" s="158" t="n">
        <v>0.149247685185185</v>
      </c>
      <c r="L22" s="159" t="n">
        <f aca="false">IF(H22&gt;G22,H22-G22,"")</f>
        <v>0.0262037037037037</v>
      </c>
      <c r="M22" s="159" t="n">
        <f aca="false">IF(I22&gt;H22,I22-H22,"")</f>
        <v>0.0315625</v>
      </c>
      <c r="N22" s="159" t="n">
        <f aca="false">IF(J22&gt;I22,J22-I22,"")</f>
        <v>0.0274421296296296</v>
      </c>
      <c r="O22" s="160" t="n">
        <f aca="false">IF(K22&gt;J22,K22-J22,"")</f>
        <v>0.0300115740740741</v>
      </c>
      <c r="P22" s="161" t="n">
        <f aca="false">MAX(H22:K22)-G22</f>
        <v>0.115219907407407</v>
      </c>
      <c r="Q22" s="162" t="n">
        <v>0</v>
      </c>
      <c r="R22" s="156" t="n">
        <v>10</v>
      </c>
      <c r="S22" s="156" t="n">
        <v>9</v>
      </c>
      <c r="T22" s="156" t="n">
        <v>0</v>
      </c>
      <c r="U22" s="156" t="n">
        <v>0</v>
      </c>
      <c r="V22" s="163" t="n">
        <v>0</v>
      </c>
      <c r="W22" s="170" t="n">
        <f aca="false">SUM(Q22:V22)</f>
        <v>19</v>
      </c>
      <c r="X22" s="165"/>
      <c r="Y22" s="166"/>
      <c r="Z22" s="162" t="n">
        <v>0</v>
      </c>
      <c r="AA22" s="156" t="n">
        <v>0</v>
      </c>
      <c r="AB22" s="156" t="n">
        <v>0</v>
      </c>
      <c r="AC22" s="156" t="n">
        <v>0</v>
      </c>
      <c r="AD22" s="156" t="n">
        <v>0</v>
      </c>
      <c r="AE22" s="163" t="n">
        <v>0</v>
      </c>
      <c r="AF22" s="167" t="n">
        <f aca="false">SUM(Z22:AE22)</f>
        <v>0</v>
      </c>
      <c r="AG22" s="167" t="n">
        <v>5</v>
      </c>
      <c r="AH22" s="169" t="n">
        <f aca="false">P22+TIME(0,W22+Y22+AF22,0)-TIME(0,AG22*10,0)</f>
        <v>0.0936921296296296</v>
      </c>
      <c r="AI22" s="156" t="n">
        <f aca="false">RANK(AH22,AH$3:AH$78,1)</f>
        <v>36</v>
      </c>
    </row>
    <row r="23" customFormat="false" ht="14.65" hidden="false" customHeight="false" outlineLevel="0" collapsed="false">
      <c r="A23" s="156" t="s">
        <v>422</v>
      </c>
      <c r="B23" s="156" t="s">
        <v>92</v>
      </c>
      <c r="C23" s="156" t="s">
        <v>31</v>
      </c>
      <c r="D23" s="157" t="s">
        <v>14</v>
      </c>
      <c r="E23" s="157" t="n">
        <v>13</v>
      </c>
      <c r="F23" s="157" t="n">
        <v>1</v>
      </c>
      <c r="G23" s="178" t="n">
        <v>0.0508449074074074</v>
      </c>
      <c r="H23" s="158" t="n">
        <v>0.0831944444444445</v>
      </c>
      <c r="I23" s="158" t="n">
        <v>0.11755787037037</v>
      </c>
      <c r="J23" s="158" t="n">
        <v>0.145729166666667</v>
      </c>
      <c r="K23" s="158" t="n">
        <v>0.172025462962963</v>
      </c>
      <c r="L23" s="159" t="n">
        <f aca="false">IF(H23&gt;G23,H23-G23,"")</f>
        <v>0.032349537037037</v>
      </c>
      <c r="M23" s="159" t="n">
        <f aca="false">IF(I23&gt;H23,I23-H23,"")</f>
        <v>0.0343634259259259</v>
      </c>
      <c r="N23" s="159" t="n">
        <f aca="false">IF(J23&gt;I23,J23-I23,"")</f>
        <v>0.0281712962962963</v>
      </c>
      <c r="O23" s="160" t="n">
        <f aca="false">IF(K23&gt;J23,K23-J23,"")</f>
        <v>0.0262962962962963</v>
      </c>
      <c r="P23" s="161" t="n">
        <f aca="false">MAX(H23:K23)-G23</f>
        <v>0.121180555555556</v>
      </c>
      <c r="Q23" s="162" t="n">
        <v>5</v>
      </c>
      <c r="R23" s="156" t="n">
        <v>10</v>
      </c>
      <c r="S23" s="156" t="n">
        <v>3</v>
      </c>
      <c r="T23" s="156" t="n">
        <v>10</v>
      </c>
      <c r="U23" s="156" t="n">
        <v>4</v>
      </c>
      <c r="V23" s="163" t="n">
        <v>0</v>
      </c>
      <c r="W23" s="170" t="n">
        <f aca="false">SUM(Q23:V23)</f>
        <v>32</v>
      </c>
      <c r="X23" s="165"/>
      <c r="Y23" s="166"/>
      <c r="Z23" s="162" t="n">
        <v>0</v>
      </c>
      <c r="AA23" s="156" t="n">
        <v>0</v>
      </c>
      <c r="AB23" s="156" t="n">
        <v>0</v>
      </c>
      <c r="AC23" s="156" t="n">
        <v>1</v>
      </c>
      <c r="AD23" s="156" t="n">
        <v>0</v>
      </c>
      <c r="AE23" s="163" t="n">
        <v>4</v>
      </c>
      <c r="AF23" s="167" t="n">
        <f aca="false">SUM(Z23:AE23)</f>
        <v>5</v>
      </c>
      <c r="AG23" s="167" t="n">
        <v>2</v>
      </c>
      <c r="AH23" s="169" t="n">
        <f aca="false">P23+TIME(0,W23+Y23+AF23,0)-TIME(0,AG23*10,0)</f>
        <v>0.132986111111111</v>
      </c>
      <c r="AI23" s="156" t="n">
        <f aca="false">RANK(AH23,AH$3:AH$78,1)</f>
        <v>59</v>
      </c>
    </row>
    <row r="24" customFormat="false" ht="14.65" hidden="false" customHeight="false" outlineLevel="0" collapsed="false">
      <c r="A24" s="156" t="s">
        <v>569</v>
      </c>
      <c r="B24" s="156" t="s">
        <v>570</v>
      </c>
      <c r="C24" s="156"/>
      <c r="D24" s="157" t="s">
        <v>14</v>
      </c>
      <c r="E24" s="157"/>
      <c r="F24" s="157" t="n">
        <v>1</v>
      </c>
      <c r="G24" s="158" t="n">
        <v>0.00625</v>
      </c>
      <c r="H24" s="158" t="n">
        <v>0.0378472222222222</v>
      </c>
      <c r="I24" s="158" t="n">
        <v>0.0646990740740741</v>
      </c>
      <c r="J24" s="158" t="n">
        <v>0.087962962962963</v>
      </c>
      <c r="K24" s="158" t="n">
        <v>0.118159722222222</v>
      </c>
      <c r="L24" s="159" t="n">
        <f aca="false">IF(H24&gt;G24,H24-G24,"")</f>
        <v>0.0315972222222222</v>
      </c>
      <c r="M24" s="159" t="n">
        <f aca="false">IF(I24&gt;H24,I24-H24,"")</f>
        <v>0.0268518518518519</v>
      </c>
      <c r="N24" s="159" t="n">
        <f aca="false">IF(J24&gt;I24,J24-I24,"")</f>
        <v>0.0232638888888889</v>
      </c>
      <c r="O24" s="160" t="n">
        <f aca="false">IF(K24&gt;J24,K24-J24,"")</f>
        <v>0.0301967592592593</v>
      </c>
      <c r="P24" s="161" t="n">
        <f aca="false">MAX(H24:K24)-G24</f>
        <v>0.111909722222222</v>
      </c>
      <c r="Q24" s="162" t="n">
        <v>0</v>
      </c>
      <c r="R24" s="156" t="n">
        <v>2</v>
      </c>
      <c r="S24" s="156" t="n">
        <v>2</v>
      </c>
      <c r="T24" s="156" t="n">
        <v>0</v>
      </c>
      <c r="U24" s="156" t="n">
        <v>2</v>
      </c>
      <c r="V24" s="163" t="n">
        <v>0</v>
      </c>
      <c r="W24" s="170" t="n">
        <f aca="false">SUM(Q24:V24)</f>
        <v>6</v>
      </c>
      <c r="X24" s="165"/>
      <c r="Y24" s="166"/>
      <c r="Z24" s="162" t="n">
        <v>0</v>
      </c>
      <c r="AA24" s="156" t="n">
        <v>5</v>
      </c>
      <c r="AB24" s="156" t="n">
        <v>0</v>
      </c>
      <c r="AC24" s="156" t="n">
        <v>0</v>
      </c>
      <c r="AD24" s="156" t="n">
        <v>0</v>
      </c>
      <c r="AE24" s="163" t="n">
        <v>0</v>
      </c>
      <c r="AF24" s="167" t="n">
        <f aca="false">SUM(Z24:AE24)</f>
        <v>5</v>
      </c>
      <c r="AG24" s="167" t="n">
        <v>7</v>
      </c>
      <c r="AH24" s="169" t="n">
        <f aca="false">P24+TIME(0,W24+Y24+AF24,0)-TIME(0,AG24*10,0)</f>
        <v>0.0709375</v>
      </c>
      <c r="AI24" s="156" t="n">
        <f aca="false">RANK(AH24,AH$3:AH$78,1)</f>
        <v>19</v>
      </c>
    </row>
    <row r="25" customFormat="false" ht="14.65" hidden="false" customHeight="false" outlineLevel="0" collapsed="false">
      <c r="A25" s="173" t="s">
        <v>571</v>
      </c>
      <c r="B25" s="173" t="s">
        <v>185</v>
      </c>
      <c r="C25" s="173" t="s">
        <v>572</v>
      </c>
      <c r="D25" s="157" t="s">
        <v>14</v>
      </c>
      <c r="E25" s="157"/>
      <c r="F25" s="157" t="n">
        <v>1</v>
      </c>
      <c r="G25" s="158" t="n">
        <v>0.00486111111111111</v>
      </c>
      <c r="H25" s="158" t="n">
        <v>0.0251736111111111</v>
      </c>
      <c r="I25" s="158" t="n">
        <v>0.0463078703703704</v>
      </c>
      <c r="J25" s="158" t="n">
        <v>0.0669212962962963</v>
      </c>
      <c r="K25" s="158" t="n">
        <v>0.105266203703704</v>
      </c>
      <c r="L25" s="159" t="n">
        <f aca="false">IF(H25&gt;G25,H25-G25,"")</f>
        <v>0.0203125</v>
      </c>
      <c r="M25" s="159" t="n">
        <f aca="false">IF(I25&gt;H25,I25-H25,"")</f>
        <v>0.0211342592592593</v>
      </c>
      <c r="N25" s="159" t="n">
        <f aca="false">IF(J25&gt;I25,J25-I25,"")</f>
        <v>0.0206134259259259</v>
      </c>
      <c r="O25" s="160" t="n">
        <f aca="false">IF(K25&gt;J25,K25-J25,"")</f>
        <v>0.0383449074074074</v>
      </c>
      <c r="P25" s="161" t="n">
        <f aca="false">MAX(H25:K25)-G25</f>
        <v>0.100405092592593</v>
      </c>
      <c r="Q25" s="162" t="n">
        <v>0</v>
      </c>
      <c r="R25" s="156" t="n">
        <v>0</v>
      </c>
      <c r="S25" s="156" t="n">
        <v>1</v>
      </c>
      <c r="T25" s="156" t="n">
        <v>0</v>
      </c>
      <c r="U25" s="156" t="n">
        <v>0</v>
      </c>
      <c r="V25" s="163" t="n">
        <v>0</v>
      </c>
      <c r="W25" s="170" t="n">
        <f aca="false">SUM(Q25:V25)</f>
        <v>1</v>
      </c>
      <c r="X25" s="165"/>
      <c r="Y25" s="166"/>
      <c r="Z25" s="162" t="n">
        <v>0</v>
      </c>
      <c r="AA25" s="156" t="n">
        <v>0</v>
      </c>
      <c r="AB25" s="156" t="n">
        <v>0</v>
      </c>
      <c r="AC25" s="156" t="n">
        <v>5</v>
      </c>
      <c r="AD25" s="156" t="n">
        <v>0</v>
      </c>
      <c r="AE25" s="163" t="n">
        <v>0</v>
      </c>
      <c r="AF25" s="167" t="n">
        <f aca="false">SUM(Z25:AE25)</f>
        <v>5</v>
      </c>
      <c r="AG25" s="167" t="n">
        <v>7</v>
      </c>
      <c r="AH25" s="169" t="n">
        <f aca="false">P25+TIME(0,W25+Y25+AF25,0)-TIME(0,AG25*10,0)</f>
        <v>0.0559606481481481</v>
      </c>
      <c r="AI25" s="156" t="n">
        <f aca="false">RANK(AH25,AH$3:AH$78,1)</f>
        <v>13</v>
      </c>
    </row>
    <row r="26" customFormat="false" ht="14.65" hidden="false" customHeight="false" outlineLevel="0" collapsed="false">
      <c r="A26" s="156" t="s">
        <v>381</v>
      </c>
      <c r="B26" s="156" t="s">
        <v>121</v>
      </c>
      <c r="C26" s="156" t="s">
        <v>382</v>
      </c>
      <c r="D26" s="157" t="s">
        <v>14</v>
      </c>
      <c r="E26" s="157" t="n">
        <v>11</v>
      </c>
      <c r="F26" s="157" t="n">
        <v>1</v>
      </c>
      <c r="G26" s="158" t="n">
        <v>0.0694444444444444</v>
      </c>
      <c r="H26" s="158" t="n">
        <v>0.0887731481481481</v>
      </c>
      <c r="I26" s="158" t="n">
        <v>0.109537037037037</v>
      </c>
      <c r="J26" s="158" t="n">
        <v>0.128657407407407</v>
      </c>
      <c r="K26" s="158" t="n">
        <v>0.155601851851852</v>
      </c>
      <c r="L26" s="159" t="n">
        <f aca="false">IF(H26&gt;G26,H26-G26,"")</f>
        <v>0.0193287037037037</v>
      </c>
      <c r="M26" s="159" t="n">
        <f aca="false">IF(I26&gt;H26,I26-H26,"")</f>
        <v>0.0207638888888889</v>
      </c>
      <c r="N26" s="159" t="n">
        <f aca="false">IF(J26&gt;I26,J26-I26,"")</f>
        <v>0.0191203703703704</v>
      </c>
      <c r="O26" s="160" t="n">
        <f aca="false">IF(K26&gt;J26,K26-J26,"")</f>
        <v>0.0269444444444444</v>
      </c>
      <c r="P26" s="161" t="n">
        <f aca="false">MAX(H26:K26)-G26</f>
        <v>0.0861574074074074</v>
      </c>
      <c r="Q26" s="162" t="n">
        <v>7</v>
      </c>
      <c r="R26" s="156" t="n">
        <v>8</v>
      </c>
      <c r="S26" s="156" t="n">
        <v>10</v>
      </c>
      <c r="T26" s="156" t="n">
        <v>10</v>
      </c>
      <c r="U26" s="156" t="n">
        <v>10</v>
      </c>
      <c r="V26" s="163" t="n">
        <v>0</v>
      </c>
      <c r="W26" s="170" t="n">
        <f aca="false">SUM(Q26:V26)</f>
        <v>45</v>
      </c>
      <c r="X26" s="165" t="n">
        <v>1</v>
      </c>
      <c r="Y26" s="166"/>
      <c r="Z26" s="162" t="n">
        <v>2</v>
      </c>
      <c r="AA26" s="156" t="n">
        <v>1</v>
      </c>
      <c r="AB26" s="156" t="n">
        <v>0</v>
      </c>
      <c r="AC26" s="156" t="n">
        <v>4</v>
      </c>
      <c r="AD26" s="156" t="n">
        <v>0</v>
      </c>
      <c r="AE26" s="163" t="n">
        <v>1</v>
      </c>
      <c r="AF26" s="167" t="n">
        <f aca="false">SUM(Z26:AE26)</f>
        <v>8</v>
      </c>
      <c r="AG26" s="167" t="n">
        <v>7</v>
      </c>
      <c r="AH26" s="169" t="n">
        <f aca="false">P26+TIME(0,W26+Y26+AF26,0)-TIME(0,AG26*10,0)</f>
        <v>0.0743518518518519</v>
      </c>
      <c r="AI26" s="156" t="n">
        <f aca="false">RANK(AH26,AH$3:AH$78,1)</f>
        <v>21</v>
      </c>
    </row>
    <row r="27" customFormat="false" ht="14.65" hidden="false" customHeight="false" outlineLevel="0" collapsed="false">
      <c r="A27" s="173" t="s">
        <v>573</v>
      </c>
      <c r="B27" s="173" t="s">
        <v>27</v>
      </c>
      <c r="C27" s="173"/>
      <c r="D27" s="157" t="s">
        <v>25</v>
      </c>
      <c r="E27" s="157"/>
      <c r="F27" s="157" t="n">
        <v>2</v>
      </c>
      <c r="G27" s="158" t="n">
        <v>0.00763888888888889</v>
      </c>
      <c r="H27" s="158" t="n">
        <v>0.0314814814814815</v>
      </c>
      <c r="I27" s="158" t="n">
        <v>0.0624074074074074</v>
      </c>
      <c r="J27" s="158" t="n">
        <v>0.0861805555555556</v>
      </c>
      <c r="K27" s="158" t="n">
        <v>0.129618055555556</v>
      </c>
      <c r="L27" s="159" t="n">
        <f aca="false">IF(H27&gt;G27,H27-G27,"")</f>
        <v>0.0238425925925926</v>
      </c>
      <c r="M27" s="159" t="n">
        <f aca="false">IF(I27&gt;H27,I27-H27,"")</f>
        <v>0.0309259259259259</v>
      </c>
      <c r="N27" s="159" t="n">
        <f aca="false">IF(J27&gt;I27,J27-I27,"")</f>
        <v>0.0237731481481481</v>
      </c>
      <c r="O27" s="160" t="n">
        <f aca="false">IF(K27&gt;J27,K27-J27,"")</f>
        <v>0.0434375</v>
      </c>
      <c r="P27" s="161" t="n">
        <f aca="false">MAX(H27:K27)-G27</f>
        <v>0.121979166666667</v>
      </c>
      <c r="Q27" s="162" t="n">
        <v>8</v>
      </c>
      <c r="R27" s="156" t="n">
        <v>0</v>
      </c>
      <c r="S27" s="156" t="n">
        <v>10</v>
      </c>
      <c r="T27" s="156" t="n">
        <v>0</v>
      </c>
      <c r="U27" s="156" t="n">
        <v>0</v>
      </c>
      <c r="V27" s="163" t="n">
        <v>0</v>
      </c>
      <c r="W27" s="170" t="n">
        <f aca="false">SUM(Q27:V27)</f>
        <v>18</v>
      </c>
      <c r="X27" s="165"/>
      <c r="Y27" s="166"/>
      <c r="Z27" s="162" t="n">
        <v>0</v>
      </c>
      <c r="AA27" s="156" t="n">
        <v>0</v>
      </c>
      <c r="AB27" s="156" t="n">
        <v>0</v>
      </c>
      <c r="AC27" s="156" t="n">
        <v>0</v>
      </c>
      <c r="AD27" s="156" t="n">
        <v>0</v>
      </c>
      <c r="AE27" s="163" t="n">
        <v>0</v>
      </c>
      <c r="AF27" s="167" t="n">
        <f aca="false">SUM(Z27:AE27)</f>
        <v>0</v>
      </c>
      <c r="AG27" s="167" t="n">
        <v>7</v>
      </c>
      <c r="AH27" s="169" t="n">
        <f aca="false">P27+TIME(0,W27+Y27+AF27,0)-TIME(0,AG27*10,0)</f>
        <v>0.0858680555555556</v>
      </c>
      <c r="AI27" s="156" t="n">
        <f aca="false">RANK(AH27,AH$3:AH$78,1)</f>
        <v>27</v>
      </c>
    </row>
    <row r="28" customFormat="false" ht="14.65" hidden="false" customHeight="false" outlineLevel="0" collapsed="false">
      <c r="A28" s="156" t="s">
        <v>233</v>
      </c>
      <c r="B28" s="156" t="s">
        <v>27</v>
      </c>
      <c r="C28" s="156" t="s">
        <v>234</v>
      </c>
      <c r="D28" s="157" t="s">
        <v>25</v>
      </c>
      <c r="E28" s="157" t="n">
        <v>4</v>
      </c>
      <c r="F28" s="157" t="n">
        <v>2</v>
      </c>
      <c r="G28" s="158" t="n">
        <v>0.0465277777777778</v>
      </c>
      <c r="H28" s="158" t="n">
        <v>0.0736111111111111</v>
      </c>
      <c r="I28" s="158" t="n">
        <v>0.102395833333333</v>
      </c>
      <c r="J28" s="158" t="n">
        <v>0.135960648148148</v>
      </c>
      <c r="K28" s="158" t="n">
        <v>0.173726851851852</v>
      </c>
      <c r="L28" s="159" t="n">
        <f aca="false">IF(H28&gt;G28,H28-G28,"")</f>
        <v>0.0270833333333333</v>
      </c>
      <c r="M28" s="159" t="n">
        <f aca="false">IF(I28&gt;H28,I28-H28,"")</f>
        <v>0.0287847222222222</v>
      </c>
      <c r="N28" s="159" t="n">
        <f aca="false">IF(J28&gt;I28,J28-I28,"")</f>
        <v>0.0335648148148148</v>
      </c>
      <c r="O28" s="160" t="n">
        <f aca="false">IF(K28&gt;J28,K28-J28,"")</f>
        <v>0.0377662037037037</v>
      </c>
      <c r="P28" s="161" t="n">
        <f aca="false">MAX(H28:K28)-G28</f>
        <v>0.127199074074074</v>
      </c>
      <c r="Q28" s="162" t="n">
        <v>9</v>
      </c>
      <c r="R28" s="156" t="n">
        <v>8</v>
      </c>
      <c r="S28" s="156" t="n">
        <v>0</v>
      </c>
      <c r="T28" s="156" t="n">
        <v>0</v>
      </c>
      <c r="U28" s="156" t="n">
        <v>0</v>
      </c>
      <c r="V28" s="163" t="n">
        <v>10</v>
      </c>
      <c r="W28" s="170" t="n">
        <f aca="false">SUM(Q28:V28)</f>
        <v>27</v>
      </c>
      <c r="X28" s="165"/>
      <c r="Y28" s="166"/>
      <c r="Z28" s="162" t="n">
        <v>10</v>
      </c>
      <c r="AA28" s="156" t="n">
        <v>0</v>
      </c>
      <c r="AB28" s="156" t="n">
        <v>0</v>
      </c>
      <c r="AC28" s="156" t="n">
        <v>0</v>
      </c>
      <c r="AD28" s="156" t="n">
        <v>0</v>
      </c>
      <c r="AE28" s="163" t="n">
        <v>0</v>
      </c>
      <c r="AF28" s="167" t="n">
        <f aca="false">SUM(Z28:AE28)</f>
        <v>10</v>
      </c>
      <c r="AG28" s="167" t="n">
        <v>7</v>
      </c>
      <c r="AH28" s="169" t="n">
        <f aca="false">P28+TIME(0,W28+Y28+AF28,0)-TIME(0,AG28*10,0)</f>
        <v>0.104282407407407</v>
      </c>
      <c r="AI28" s="156" t="n">
        <f aca="false">RANK(AH28,AH$3:AH$78,1)</f>
        <v>43</v>
      </c>
    </row>
    <row r="29" customFormat="false" ht="14.65" hidden="false" customHeight="false" outlineLevel="0" collapsed="false">
      <c r="A29" s="156" t="s">
        <v>263</v>
      </c>
      <c r="B29" s="156" t="s">
        <v>440</v>
      </c>
      <c r="C29" s="156" t="s">
        <v>49</v>
      </c>
      <c r="D29" s="157" t="s">
        <v>14</v>
      </c>
      <c r="E29" s="157" t="n">
        <v>14</v>
      </c>
      <c r="F29" s="157" t="n">
        <v>1</v>
      </c>
      <c r="G29" s="158" t="n">
        <v>0.00347222222222222</v>
      </c>
      <c r="H29" s="158" t="n">
        <v>0.0186921296296296</v>
      </c>
      <c r="I29" s="158" t="n">
        <v>0.0471643518518519</v>
      </c>
      <c r="J29" s="158" t="n">
        <v>0.0673611111111111</v>
      </c>
      <c r="K29" s="158"/>
      <c r="L29" s="159" t="n">
        <f aca="false">IF(H29&gt;G29,H29-G29,"")</f>
        <v>0.0152199074074074</v>
      </c>
      <c r="M29" s="159" t="n">
        <f aca="false">IF(I29&gt;H29,I29-H29,"")</f>
        <v>0.0284722222222222</v>
      </c>
      <c r="N29" s="159" t="n">
        <f aca="false">IF(J29&gt;I29,J29-I29,"")</f>
        <v>0.0201967592592593</v>
      </c>
      <c r="O29" s="160" t="str">
        <f aca="false">IF(K29&gt;J29,K29-J29,"")</f>
        <v/>
      </c>
      <c r="P29" s="161" t="n">
        <f aca="false">MAX(H29:K29)-G29</f>
        <v>0.0638888888888889</v>
      </c>
      <c r="Q29" s="162" t="n">
        <v>10</v>
      </c>
      <c r="R29" s="156" t="n">
        <v>9</v>
      </c>
      <c r="S29" s="156" t="n">
        <v>10</v>
      </c>
      <c r="T29" s="156" t="n">
        <v>10</v>
      </c>
      <c r="U29" s="156" t="n">
        <v>4</v>
      </c>
      <c r="V29" s="163" t="n">
        <v>5</v>
      </c>
      <c r="W29" s="170" t="n">
        <f aca="false">SUM(Q29:V29)</f>
        <v>48</v>
      </c>
      <c r="X29" s="165"/>
      <c r="Y29" s="166"/>
      <c r="Z29" s="162" t="n">
        <v>10</v>
      </c>
      <c r="AA29" s="156" t="n">
        <v>10</v>
      </c>
      <c r="AB29" s="156" t="n">
        <v>10</v>
      </c>
      <c r="AC29" s="156" t="n">
        <v>10</v>
      </c>
      <c r="AD29" s="156" t="n">
        <v>0</v>
      </c>
      <c r="AE29" s="163" t="n">
        <v>0</v>
      </c>
      <c r="AF29" s="167" t="n">
        <f aca="false">SUM(Z29:AE29)</f>
        <v>40</v>
      </c>
      <c r="AG29" s="167"/>
      <c r="AH29" s="169" t="n">
        <f aca="false">P29+TIME(0,W29+Y29+AF29,0)-TIME(0,AG29*10,0)</f>
        <v>0.125</v>
      </c>
      <c r="AI29" s="156" t="n">
        <f aca="false">RANK(AH29,AH$3:AH$78,1)</f>
        <v>52</v>
      </c>
    </row>
    <row r="30" customFormat="false" ht="14.65" hidden="false" customHeight="false" outlineLevel="0" collapsed="false">
      <c r="A30" s="156" t="s">
        <v>387</v>
      </c>
      <c r="B30" s="156" t="s">
        <v>35</v>
      </c>
      <c r="C30" s="156" t="s">
        <v>67</v>
      </c>
      <c r="D30" s="157" t="s">
        <v>25</v>
      </c>
      <c r="E30" s="157" t="n">
        <v>11</v>
      </c>
      <c r="F30" s="157" t="n">
        <v>2</v>
      </c>
      <c r="G30" s="158" t="n">
        <v>0.05</v>
      </c>
      <c r="H30" s="158" t="n">
        <v>0.0816898148148148</v>
      </c>
      <c r="I30" s="158" t="n">
        <v>0.109050925925926</v>
      </c>
      <c r="J30" s="158" t="n">
        <v>0.152233796296296</v>
      </c>
      <c r="K30" s="158" t="n">
        <v>0.200601851851852</v>
      </c>
      <c r="L30" s="159" t="n">
        <f aca="false">IF(H30&gt;G30,H30-G30,"")</f>
        <v>0.0316898148148148</v>
      </c>
      <c r="M30" s="159" t="n">
        <f aca="false">IF(I30&gt;H30,I30-H30,"")</f>
        <v>0.0273611111111111</v>
      </c>
      <c r="N30" s="159" t="n">
        <f aca="false">IF(J30&gt;I30,J30-I30,"")</f>
        <v>0.0431828703703704</v>
      </c>
      <c r="O30" s="160" t="n">
        <f aca="false">IF(K30&gt;J30,K30-J30,"")</f>
        <v>0.0483680555555556</v>
      </c>
      <c r="P30" s="161" t="n">
        <f aca="false">MAX(H30:K30)-G30</f>
        <v>0.150601851851852</v>
      </c>
      <c r="Q30" s="162" t="n">
        <v>0</v>
      </c>
      <c r="R30" s="156" t="n">
        <v>10</v>
      </c>
      <c r="S30" s="156" t="n">
        <v>3</v>
      </c>
      <c r="T30" s="156" t="n">
        <v>7</v>
      </c>
      <c r="U30" s="156" t="n">
        <v>0</v>
      </c>
      <c r="V30" s="163" t="n">
        <v>5</v>
      </c>
      <c r="W30" s="170" t="n">
        <f aca="false">SUM(Q30:V30)</f>
        <v>25</v>
      </c>
      <c r="X30" s="165"/>
      <c r="Y30" s="166" t="n">
        <v>10</v>
      </c>
      <c r="Z30" s="162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63" t="n">
        <v>10</v>
      </c>
      <c r="AF30" s="167" t="n">
        <f aca="false">SUM(Z30:AE30)</f>
        <v>10</v>
      </c>
      <c r="AG30" s="167" t="n">
        <v>7</v>
      </c>
      <c r="AH30" s="169" t="n">
        <f aca="false">P30+TIME(0,W30+Y30+AF30,0)-TIME(0,AG30*10,0)</f>
        <v>0.133240740740741</v>
      </c>
      <c r="AI30" s="156" t="n">
        <f aca="false">RANK(AH30,AH$3:AH$78,1)</f>
        <v>60</v>
      </c>
    </row>
    <row r="31" customFormat="false" ht="14.65" hidden="false" customHeight="false" outlineLevel="0" collapsed="false">
      <c r="A31" s="173" t="s">
        <v>574</v>
      </c>
      <c r="B31" s="173" t="s">
        <v>575</v>
      </c>
      <c r="C31" s="173"/>
      <c r="D31" s="157" t="s">
        <v>25</v>
      </c>
      <c r="E31" s="157"/>
      <c r="F31" s="157" t="n">
        <v>2</v>
      </c>
      <c r="G31" s="158" t="n">
        <v>0.00972222222222222</v>
      </c>
      <c r="H31" s="158" t="n">
        <v>0.0450810185185185</v>
      </c>
      <c r="I31" s="158" t="n">
        <v>0.0833101851851852</v>
      </c>
      <c r="J31" s="158" t="n">
        <v>0.111608796296296</v>
      </c>
      <c r="K31" s="158" t="n">
        <v>0.136134259259259</v>
      </c>
      <c r="L31" s="159" t="n">
        <f aca="false">IF(H31&gt;G31,H31-G31,"")</f>
        <v>0.0353587962962963</v>
      </c>
      <c r="M31" s="159" t="n">
        <f aca="false">IF(I31&gt;H31,I31-H31,"")</f>
        <v>0.0382291666666667</v>
      </c>
      <c r="N31" s="159" t="n">
        <f aca="false">IF(J31&gt;I31,J31-I31,"")</f>
        <v>0.0282986111111111</v>
      </c>
      <c r="O31" s="160" t="n">
        <f aca="false">IF(K31&gt;J31,K31-J31,"")</f>
        <v>0.024525462962963</v>
      </c>
      <c r="P31" s="161" t="n">
        <f aca="false">MAX(H31:K31)-G31</f>
        <v>0.126412037037037</v>
      </c>
      <c r="Q31" s="162" t="n">
        <v>10</v>
      </c>
      <c r="R31" s="156" t="n">
        <v>3</v>
      </c>
      <c r="S31" s="156" t="n">
        <v>8</v>
      </c>
      <c r="T31" s="156" t="n">
        <v>6</v>
      </c>
      <c r="U31" s="156" t="n">
        <v>0</v>
      </c>
      <c r="V31" s="163" t="n">
        <v>10</v>
      </c>
      <c r="W31" s="170" t="n">
        <f aca="false">SUM(Q31:V31)</f>
        <v>37</v>
      </c>
      <c r="X31" s="165"/>
      <c r="Y31" s="166"/>
      <c r="Z31" s="162" t="n">
        <v>10</v>
      </c>
      <c r="AA31" s="156" t="n">
        <v>0</v>
      </c>
      <c r="AB31" s="156" t="n">
        <v>0</v>
      </c>
      <c r="AC31" s="156" t="n">
        <v>3</v>
      </c>
      <c r="AD31" s="156" t="n">
        <v>0</v>
      </c>
      <c r="AE31" s="163" t="n">
        <v>0</v>
      </c>
      <c r="AF31" s="167" t="n">
        <f aca="false">SUM(Z31:AE31)</f>
        <v>13</v>
      </c>
      <c r="AG31" s="167" t="n">
        <v>2</v>
      </c>
      <c r="AH31" s="169" t="n">
        <f aca="false">P31+TIME(0,W31+Y31+AF31,0)-TIME(0,AG31*10,0)</f>
        <v>0.14724537037037</v>
      </c>
      <c r="AI31" s="156" t="n">
        <f aca="false">RANK(AH31,AH$3:AH$78,1)</f>
        <v>67</v>
      </c>
    </row>
    <row r="32" customFormat="false" ht="14.65" hidden="false" customHeight="false" outlineLevel="0" collapsed="false">
      <c r="A32" s="156" t="s">
        <v>267</v>
      </c>
      <c r="B32" s="156" t="s">
        <v>156</v>
      </c>
      <c r="C32" s="156" t="s">
        <v>268</v>
      </c>
      <c r="D32" s="157" t="s">
        <v>25</v>
      </c>
      <c r="E32" s="157" t="n">
        <v>6</v>
      </c>
      <c r="F32" s="157" t="n">
        <v>2</v>
      </c>
      <c r="G32" s="158" t="n">
        <v>0.0166666666666667</v>
      </c>
      <c r="H32" s="158" t="n">
        <v>0.0447569444444444</v>
      </c>
      <c r="I32" s="158" t="n">
        <v>0.0671990740740741</v>
      </c>
      <c r="J32" s="158" t="n">
        <v>0.0918402777777778</v>
      </c>
      <c r="K32" s="158" t="n">
        <v>0.124560185185185</v>
      </c>
      <c r="L32" s="159" t="n">
        <f aca="false">IF(H32&gt;G32,H32-G32,"")</f>
        <v>0.0280902777777778</v>
      </c>
      <c r="M32" s="159" t="n">
        <f aca="false">IF(I32&gt;H32,I32-H32,"")</f>
        <v>0.0224421296296296</v>
      </c>
      <c r="N32" s="159" t="n">
        <f aca="false">IF(J32&gt;I32,J32-I32,"")</f>
        <v>0.0246412037037037</v>
      </c>
      <c r="O32" s="160" t="n">
        <f aca="false">IF(K32&gt;J32,K32-J32,"")</f>
        <v>0.0327199074074074</v>
      </c>
      <c r="P32" s="161" t="n">
        <f aca="false">MAX(H32:K32)-G32</f>
        <v>0.107893518518519</v>
      </c>
      <c r="Q32" s="162" t="n">
        <v>4</v>
      </c>
      <c r="R32" s="156" t="n">
        <v>3</v>
      </c>
      <c r="S32" s="156" t="n">
        <v>3</v>
      </c>
      <c r="T32" s="156" t="n">
        <v>5</v>
      </c>
      <c r="U32" s="156" t="n">
        <v>2</v>
      </c>
      <c r="V32" s="163" t="n">
        <v>0</v>
      </c>
      <c r="W32" s="170" t="n">
        <f aca="false">SUM(Q32:V32)</f>
        <v>17</v>
      </c>
      <c r="X32" s="165"/>
      <c r="Y32" s="166"/>
      <c r="Z32" s="162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63" t="n">
        <v>0</v>
      </c>
      <c r="AF32" s="167" t="n">
        <f aca="false">SUM(Z32:AE32)</f>
        <v>0</v>
      </c>
      <c r="AG32" s="167" t="n">
        <v>7</v>
      </c>
      <c r="AH32" s="169" t="n">
        <f aca="false">P32+TIME(0,W32+Y32+AF32,0)-TIME(0,AG32*10,0)</f>
        <v>0.071087962962963</v>
      </c>
      <c r="AI32" s="156" t="n">
        <f aca="false">RANK(AH32,AH$3:AH$78,1)</f>
        <v>20</v>
      </c>
    </row>
    <row r="33" customFormat="false" ht="14.65" hidden="false" customHeight="false" outlineLevel="0" collapsed="false">
      <c r="A33" s="156" t="s">
        <v>237</v>
      </c>
      <c r="B33" s="156" t="s">
        <v>185</v>
      </c>
      <c r="C33" s="156" t="s">
        <v>83</v>
      </c>
      <c r="D33" s="157" t="s">
        <v>14</v>
      </c>
      <c r="E33" s="157" t="n">
        <v>4</v>
      </c>
      <c r="F33" s="157" t="n">
        <v>1</v>
      </c>
      <c r="G33" s="158" t="n">
        <v>0.0444444444444444</v>
      </c>
      <c r="H33" s="158" t="n">
        <v>0.073587962962963</v>
      </c>
      <c r="I33" s="158" t="n">
        <v>0.135416666666667</v>
      </c>
      <c r="J33" s="158"/>
      <c r="K33" s="158"/>
      <c r="L33" s="159" t="n">
        <f aca="false">IF(H33&gt;G33,H33-G33,"")</f>
        <v>0.0291435185185185</v>
      </c>
      <c r="M33" s="159" t="n">
        <f aca="false">IF(I33&gt;H33,I33-H33,"")</f>
        <v>0.0618287037037037</v>
      </c>
      <c r="N33" s="159" t="str">
        <f aca="false">IF(J33&gt;I33,J33-I33,"")</f>
        <v/>
      </c>
      <c r="O33" s="160" t="str">
        <f aca="false">IF(K33&gt;J33,K33-J33,"")</f>
        <v/>
      </c>
      <c r="P33" s="161" t="n">
        <f aca="false">MAX(H33:K33)-G33</f>
        <v>0.0909722222222222</v>
      </c>
      <c r="Q33" s="162" t="n">
        <v>0</v>
      </c>
      <c r="R33" s="156" t="n">
        <v>4</v>
      </c>
      <c r="S33" s="156" t="n">
        <v>0</v>
      </c>
      <c r="T33" s="156" t="n">
        <v>0</v>
      </c>
      <c r="U33" s="156" t="n">
        <v>0</v>
      </c>
      <c r="V33" s="163" t="n">
        <v>0</v>
      </c>
      <c r="W33" s="170" t="n">
        <f aca="false">SUM(Q33:V33)</f>
        <v>4</v>
      </c>
      <c r="X33" s="165"/>
      <c r="Y33" s="166"/>
      <c r="Z33" s="162"/>
      <c r="AA33" s="156"/>
      <c r="AB33" s="156"/>
      <c r="AC33" s="156"/>
      <c r="AD33" s="156"/>
      <c r="AE33" s="163"/>
      <c r="AF33" s="167" t="n">
        <f aca="false">SUM(Z33:AE33)</f>
        <v>0</v>
      </c>
      <c r="AG33" s="167"/>
      <c r="AH33" s="169" t="n">
        <f aca="false">P33+TIME(0,W33+Y33+AF33,0)-TIME(0,AG33*10,0)</f>
        <v>0.09375</v>
      </c>
      <c r="AI33" s="156" t="n">
        <f aca="false">RANK(AH33,AH$3:AH$78,1)</f>
        <v>37</v>
      </c>
    </row>
    <row r="34" customFormat="false" ht="14.65" hidden="false" customHeight="false" outlineLevel="0" collapsed="false">
      <c r="A34" s="156" t="s">
        <v>298</v>
      </c>
      <c r="B34" s="156" t="s">
        <v>174</v>
      </c>
      <c r="C34" s="156" t="s">
        <v>299</v>
      </c>
      <c r="D34" s="157" t="s">
        <v>14</v>
      </c>
      <c r="E34" s="157" t="n">
        <v>8</v>
      </c>
      <c r="F34" s="157" t="n">
        <v>1</v>
      </c>
      <c r="G34" s="158" t="n">
        <v>0.0208333333333333</v>
      </c>
      <c r="H34" s="158" t="n">
        <v>0.0424537037037037</v>
      </c>
      <c r="I34" s="158" t="n">
        <v>0.0666666666666667</v>
      </c>
      <c r="J34" s="158" t="n">
        <v>0.0876851851851852</v>
      </c>
      <c r="K34" s="158" t="n">
        <v>0.119236111111111</v>
      </c>
      <c r="L34" s="159" t="n">
        <f aca="false">IF(H34&gt;G34,H34-G34,"")</f>
        <v>0.0216203703703704</v>
      </c>
      <c r="M34" s="159" t="n">
        <f aca="false">IF(I34&gt;H34,I34-H34,"")</f>
        <v>0.024212962962963</v>
      </c>
      <c r="N34" s="159" t="n">
        <f aca="false">IF(J34&gt;I34,J34-I34,"")</f>
        <v>0.0210185185185185</v>
      </c>
      <c r="O34" s="160" t="n">
        <f aca="false">IF(K34&gt;J34,K34-J34,"")</f>
        <v>0.0315509259259259</v>
      </c>
      <c r="P34" s="161" t="n">
        <f aca="false">MAX(H34:K34)-G34</f>
        <v>0.0984027777777778</v>
      </c>
      <c r="Q34" s="162" t="n">
        <v>0</v>
      </c>
      <c r="R34" s="156" t="n">
        <v>0</v>
      </c>
      <c r="S34" s="156" t="n">
        <v>0</v>
      </c>
      <c r="T34" s="156" t="n">
        <v>6</v>
      </c>
      <c r="U34" s="156" t="n">
        <v>10</v>
      </c>
      <c r="V34" s="163" t="n">
        <v>0</v>
      </c>
      <c r="W34" s="170" t="n">
        <f aca="false">SUM(Q34:V34)</f>
        <v>16</v>
      </c>
      <c r="X34" s="165"/>
      <c r="Y34" s="166"/>
      <c r="Z34" s="162" t="n">
        <v>0</v>
      </c>
      <c r="AA34" s="156" t="n">
        <v>0</v>
      </c>
      <c r="AB34" s="156" t="n">
        <v>0</v>
      </c>
      <c r="AC34" s="156" t="n">
        <v>0</v>
      </c>
      <c r="AD34" s="156" t="n">
        <v>0</v>
      </c>
      <c r="AE34" s="163" t="n">
        <v>0</v>
      </c>
      <c r="AF34" s="167" t="n">
        <f aca="false">SUM(Z34:AE34)</f>
        <v>0</v>
      </c>
      <c r="AG34" s="167" t="n">
        <v>7</v>
      </c>
      <c r="AH34" s="169" t="n">
        <f aca="false">P34+TIME(0,W34+Y34+AF34,0)-TIME(0,AG34*10,0)</f>
        <v>0.0609027777777778</v>
      </c>
      <c r="AI34" s="156" t="n">
        <f aca="false">RANK(AH34,AH$3:AH$78,1)</f>
        <v>15</v>
      </c>
    </row>
    <row r="35" customFormat="false" ht="14.65" hidden="false" customHeight="false" outlineLevel="0" collapsed="false">
      <c r="A35" s="173" t="s">
        <v>576</v>
      </c>
      <c r="B35" s="173" t="s">
        <v>276</v>
      </c>
      <c r="C35" s="173"/>
      <c r="D35" s="157" t="s">
        <v>14</v>
      </c>
      <c r="E35" s="157"/>
      <c r="F35" s="157" t="n">
        <v>2</v>
      </c>
      <c r="G35" s="158" t="n">
        <v>0.0430555555555556</v>
      </c>
      <c r="H35" s="158" t="n">
        <v>0.0707175925925926</v>
      </c>
      <c r="I35" s="158" t="n">
        <v>0.10224537037037</v>
      </c>
      <c r="J35" s="158" t="n">
        <v>0.126840277777778</v>
      </c>
      <c r="K35" s="158" t="n">
        <v>0.165011574074074</v>
      </c>
      <c r="L35" s="159" t="n">
        <f aca="false">IF(H35&gt;G35,H35-G35,"")</f>
        <v>0.027662037037037</v>
      </c>
      <c r="M35" s="159" t="n">
        <f aca="false">IF(I35&gt;H35,I35-H35,"")</f>
        <v>0.0315277777777778</v>
      </c>
      <c r="N35" s="159" t="n">
        <f aca="false">IF(J35&gt;I35,J35-I35,"")</f>
        <v>0.0245949074074074</v>
      </c>
      <c r="O35" s="160" t="n">
        <f aca="false">IF(K35&gt;J35,K35-J35,"")</f>
        <v>0.0381712962962963</v>
      </c>
      <c r="P35" s="161" t="n">
        <f aca="false">MAX(H35:K35)-G35</f>
        <v>0.121956018518519</v>
      </c>
      <c r="Q35" s="162" t="n">
        <v>0</v>
      </c>
      <c r="R35" s="156" t="n">
        <v>0</v>
      </c>
      <c r="S35" s="156" t="n">
        <v>10</v>
      </c>
      <c r="T35" s="156" t="n">
        <v>1</v>
      </c>
      <c r="U35" s="156" t="n">
        <v>6</v>
      </c>
      <c r="V35" s="163" t="n">
        <v>0</v>
      </c>
      <c r="W35" s="170" t="n">
        <f aca="false">SUM(Q35:V35)</f>
        <v>17</v>
      </c>
      <c r="X35" s="165"/>
      <c r="Y35" s="166"/>
      <c r="Z35" s="162" t="n">
        <v>6</v>
      </c>
      <c r="AA35" s="156" t="n">
        <v>0</v>
      </c>
      <c r="AB35" s="156" t="n">
        <v>0</v>
      </c>
      <c r="AC35" s="156" t="n">
        <v>3</v>
      </c>
      <c r="AD35" s="156" t="n">
        <v>0</v>
      </c>
      <c r="AE35" s="163" t="n">
        <v>0</v>
      </c>
      <c r="AF35" s="167" t="n">
        <f aca="false">SUM(Z35:AE35)</f>
        <v>9</v>
      </c>
      <c r="AG35" s="167" t="n">
        <v>6</v>
      </c>
      <c r="AH35" s="169" t="n">
        <f aca="false">P35+TIME(0,W35+Y35+AF35,0)-TIME(0,AG35*10,0)</f>
        <v>0.0983449074074074</v>
      </c>
      <c r="AI35" s="156" t="n">
        <f aca="false">RANK(AH35,AH$3:AH$78,1)</f>
        <v>39</v>
      </c>
    </row>
    <row r="36" customFormat="false" ht="14.65" hidden="false" customHeight="false" outlineLevel="0" collapsed="false">
      <c r="A36" s="173" t="s">
        <v>577</v>
      </c>
      <c r="B36" s="173" t="s">
        <v>578</v>
      </c>
      <c r="C36" s="173"/>
      <c r="D36" s="157" t="s">
        <v>14</v>
      </c>
      <c r="E36" s="157"/>
      <c r="F36" s="157" t="n">
        <v>2</v>
      </c>
      <c r="G36" s="158" t="n">
        <v>0.0451388888888889</v>
      </c>
      <c r="H36" s="158" t="n">
        <v>0.0635763888888889</v>
      </c>
      <c r="I36" s="158" t="n">
        <v>0.134756944444444</v>
      </c>
      <c r="J36" s="158"/>
      <c r="K36" s="178" t="n">
        <v>0.134756944444444</v>
      </c>
      <c r="L36" s="159" t="n">
        <f aca="false">IF(H36&gt;G36,H36-G36,"")</f>
        <v>0.0184375</v>
      </c>
      <c r="M36" s="159" t="n">
        <f aca="false">IF(I36&gt;H36,I36-H36,"")</f>
        <v>0.0711805555555556</v>
      </c>
      <c r="N36" s="159" t="str">
        <f aca="false">IF(J36&gt;I36,J36-I36,"")</f>
        <v/>
      </c>
      <c r="O36" s="160" t="n">
        <f aca="false">IF(K36&gt;J36,K36-J36,"")</f>
        <v>0.134756944444444</v>
      </c>
      <c r="P36" s="161" t="n">
        <f aca="false">MAX(H36:K36)-G36</f>
        <v>0.0896180555555556</v>
      </c>
      <c r="Q36" s="162" t="n">
        <v>0</v>
      </c>
      <c r="R36" s="156" t="n">
        <v>0</v>
      </c>
      <c r="S36" s="156" t="n">
        <v>0</v>
      </c>
      <c r="T36" s="156" t="n">
        <v>0</v>
      </c>
      <c r="U36" s="156" t="n">
        <v>0</v>
      </c>
      <c r="V36" s="163" t="n">
        <v>0</v>
      </c>
      <c r="W36" s="170" t="n">
        <f aca="false">SUM(Q36:V36)</f>
        <v>0</v>
      </c>
      <c r="X36" s="165"/>
      <c r="Y36" s="166"/>
      <c r="Z36" s="162" t="n">
        <v>10</v>
      </c>
      <c r="AA36" s="156" t="n">
        <v>0</v>
      </c>
      <c r="AB36" s="156" t="n">
        <v>3</v>
      </c>
      <c r="AC36" s="156" t="n">
        <v>5</v>
      </c>
      <c r="AD36" s="156" t="n">
        <v>0</v>
      </c>
      <c r="AE36" s="163" t="n">
        <v>0</v>
      </c>
      <c r="AF36" s="167" t="n">
        <f aca="false">SUM(Z36:AE36)</f>
        <v>18</v>
      </c>
      <c r="AG36" s="167" t="n">
        <v>3</v>
      </c>
      <c r="AH36" s="169" t="n">
        <f aca="false">P36+TIME(0,W36+Y36+AF36,0)-TIME(0,AG36*10,0)</f>
        <v>0.0812847222222222</v>
      </c>
      <c r="AI36" s="156" t="n">
        <f aca="false">RANK(AH36,AH$3:AH$78,1)</f>
        <v>25</v>
      </c>
    </row>
    <row r="37" customFormat="false" ht="14.65" hidden="false" customHeight="false" outlineLevel="0" collapsed="false">
      <c r="A37" s="156" t="s">
        <v>451</v>
      </c>
      <c r="B37" s="156" t="s">
        <v>168</v>
      </c>
      <c r="C37" s="156" t="s">
        <v>36</v>
      </c>
      <c r="D37" s="157" t="s">
        <v>25</v>
      </c>
      <c r="E37" s="157" t="n">
        <v>15</v>
      </c>
      <c r="F37" s="157" t="n">
        <v>2</v>
      </c>
      <c r="G37" s="158" t="n">
        <v>0.0118055555555556</v>
      </c>
      <c r="H37" s="158" t="n">
        <v>0.0424884259259259</v>
      </c>
      <c r="I37" s="158" t="n">
        <v>0.0664930555555556</v>
      </c>
      <c r="J37" s="158" t="n">
        <v>0.108576388888889</v>
      </c>
      <c r="K37" s="158"/>
      <c r="L37" s="159" t="n">
        <f aca="false">IF(H37&gt;G37,H37-G37,"")</f>
        <v>0.0306828703703704</v>
      </c>
      <c r="M37" s="159" t="n">
        <f aca="false">IF(I37&gt;H37,I37-H37,"")</f>
        <v>0.0240046296296296</v>
      </c>
      <c r="N37" s="159" t="n">
        <f aca="false">IF(J37&gt;I37,J37-I37,"")</f>
        <v>0.0420833333333333</v>
      </c>
      <c r="O37" s="160" t="str">
        <f aca="false">IF(K37&gt;J37,K37-J37,"")</f>
        <v/>
      </c>
      <c r="P37" s="161" t="n">
        <f aca="false">MAX(H37:K37)-G37</f>
        <v>0.0967708333333333</v>
      </c>
      <c r="Q37" s="162" t="n">
        <v>0</v>
      </c>
      <c r="R37" s="156" t="n">
        <v>10</v>
      </c>
      <c r="S37" s="156" t="n">
        <v>0</v>
      </c>
      <c r="T37" s="156" t="n">
        <v>7</v>
      </c>
      <c r="U37" s="156" t="n">
        <v>10</v>
      </c>
      <c r="V37" s="163" t="n">
        <v>0</v>
      </c>
      <c r="W37" s="170" t="n">
        <f aca="false">SUM(Q37:V37)</f>
        <v>27</v>
      </c>
      <c r="X37" s="165"/>
      <c r="Y37" s="166"/>
      <c r="Z37" s="162" t="n">
        <v>0</v>
      </c>
      <c r="AA37" s="156" t="n">
        <v>2</v>
      </c>
      <c r="AB37" s="156" t="n">
        <v>0</v>
      </c>
      <c r="AC37" s="156" t="n">
        <v>0</v>
      </c>
      <c r="AD37" s="156" t="n">
        <v>0</v>
      </c>
      <c r="AE37" s="163" t="n">
        <v>0</v>
      </c>
      <c r="AF37" s="167" t="n">
        <f aca="false">SUM(Z37:AE37)</f>
        <v>2</v>
      </c>
      <c r="AG37" s="167"/>
      <c r="AH37" s="169" t="n">
        <f aca="false">P37+TIME(0,W37+Y37+AF37,0)-TIME(0,AG37*10,0)</f>
        <v>0.116909722222222</v>
      </c>
      <c r="AI37" s="156" t="n">
        <f aca="false">RANK(AH37,AH$3:AH$78,1)</f>
        <v>46</v>
      </c>
    </row>
    <row r="38" customFormat="false" ht="14.65" hidden="false" customHeight="false" outlineLevel="0" collapsed="false">
      <c r="A38" s="156" t="s">
        <v>275</v>
      </c>
      <c r="B38" s="156" t="s">
        <v>276</v>
      </c>
      <c r="C38" s="156" t="s">
        <v>31</v>
      </c>
      <c r="D38" s="157" t="s">
        <v>14</v>
      </c>
      <c r="E38" s="157" t="n">
        <v>6</v>
      </c>
      <c r="F38" s="157" t="n">
        <v>1</v>
      </c>
      <c r="G38" s="158" t="n">
        <v>0.0361111111111111</v>
      </c>
      <c r="H38" s="158" t="n">
        <v>0.0560763888888889</v>
      </c>
      <c r="I38" s="158" t="n">
        <v>0.0833333333333333</v>
      </c>
      <c r="J38" s="158" t="n">
        <v>0.104456018518519</v>
      </c>
      <c r="K38" s="158" t="n">
        <v>0.125011574074074</v>
      </c>
      <c r="L38" s="159" t="n">
        <f aca="false">IF(H38&gt;G38,H38-G38,"")</f>
        <v>0.0199652777777778</v>
      </c>
      <c r="M38" s="159" t="n">
        <f aca="false">IF(I38&gt;H38,I38-H38,"")</f>
        <v>0.0272569444444444</v>
      </c>
      <c r="N38" s="159" t="n">
        <f aca="false">IF(J38&gt;I38,J38-I38,"")</f>
        <v>0.0211226851851852</v>
      </c>
      <c r="O38" s="160" t="n">
        <f aca="false">IF(K38&gt;J38,K38-J38,"")</f>
        <v>0.0205555555555556</v>
      </c>
      <c r="P38" s="161" t="n">
        <f aca="false">MAX(H38:K38)-G38</f>
        <v>0.088900462962963</v>
      </c>
      <c r="Q38" s="162" t="n">
        <v>0</v>
      </c>
      <c r="R38" s="156" t="n">
        <v>0</v>
      </c>
      <c r="S38" s="156" t="n">
        <v>3</v>
      </c>
      <c r="T38" s="156" t="n">
        <v>6</v>
      </c>
      <c r="U38" s="156" t="n">
        <v>0</v>
      </c>
      <c r="V38" s="163" t="n">
        <v>0</v>
      </c>
      <c r="W38" s="170" t="n">
        <f aca="false">SUM(Q38:V38)</f>
        <v>9</v>
      </c>
      <c r="X38" s="165"/>
      <c r="Y38" s="166"/>
      <c r="Z38" s="162" t="n">
        <v>0</v>
      </c>
      <c r="AA38" s="156" t="n">
        <v>0</v>
      </c>
      <c r="AB38" s="156" t="n">
        <v>2</v>
      </c>
      <c r="AC38" s="156" t="n">
        <v>2</v>
      </c>
      <c r="AD38" s="156" t="n">
        <v>0</v>
      </c>
      <c r="AE38" s="163" t="n">
        <v>1</v>
      </c>
      <c r="AF38" s="167" t="n">
        <f aca="false">SUM(Z38:AE38)</f>
        <v>5</v>
      </c>
      <c r="AG38" s="167" t="n">
        <v>3</v>
      </c>
      <c r="AH38" s="169" t="n">
        <f aca="false">P38+TIME(0,W38+Y38+AF38,0)-TIME(0,AG38*10,0)</f>
        <v>0.0777893518518519</v>
      </c>
      <c r="AI38" s="156" t="n">
        <f aca="false">RANK(AH38,AH$3:AH$78,1)</f>
        <v>23</v>
      </c>
    </row>
    <row r="39" customFormat="false" ht="14.65" hidden="false" customHeight="false" outlineLevel="0" collapsed="false">
      <c r="A39" s="174" t="s">
        <v>169</v>
      </c>
      <c r="B39" s="174" t="s">
        <v>170</v>
      </c>
      <c r="C39" s="174"/>
      <c r="D39" s="157" t="s">
        <v>14</v>
      </c>
      <c r="E39" s="157" t="n">
        <v>2</v>
      </c>
      <c r="F39" s="157" t="n">
        <v>1</v>
      </c>
      <c r="G39" s="158" t="n">
        <v>0.0118055555555556</v>
      </c>
      <c r="H39" s="158" t="n">
        <v>0.0372453703703704</v>
      </c>
      <c r="I39" s="158" t="n">
        <v>0.06875</v>
      </c>
      <c r="J39" s="158" t="n">
        <v>0.0993634259259259</v>
      </c>
      <c r="K39" s="158" t="n">
        <v>0.135601851851852</v>
      </c>
      <c r="L39" s="159" t="n">
        <f aca="false">IF(H39&gt;G39,H39-G39,"")</f>
        <v>0.0254398148148148</v>
      </c>
      <c r="M39" s="159" t="n">
        <f aca="false">IF(I39&gt;H39,I39-H39,"")</f>
        <v>0.0315046296296296</v>
      </c>
      <c r="N39" s="159" t="n">
        <f aca="false">IF(J39&gt;I39,J39-I39,"")</f>
        <v>0.0306134259259259</v>
      </c>
      <c r="O39" s="160" t="n">
        <f aca="false">IF(K39&gt;J39,K39-J39,"")</f>
        <v>0.0362384259259259</v>
      </c>
      <c r="P39" s="161" t="n">
        <f aca="false">MAX(H39:K39)-G39</f>
        <v>0.123796296296296</v>
      </c>
      <c r="Q39" s="162" t="n">
        <v>4</v>
      </c>
      <c r="R39" s="156" t="n">
        <v>0</v>
      </c>
      <c r="S39" s="156" t="n">
        <v>0</v>
      </c>
      <c r="T39" s="156" t="n">
        <v>0</v>
      </c>
      <c r="U39" s="156" t="n">
        <v>2</v>
      </c>
      <c r="V39" s="163" t="n">
        <v>0</v>
      </c>
      <c r="W39" s="170" t="n">
        <f aca="false">SUM(Q39:V39)</f>
        <v>6</v>
      </c>
      <c r="X39" s="165"/>
      <c r="Y39" s="166"/>
      <c r="Z39" s="162" t="n">
        <v>0</v>
      </c>
      <c r="AA39" s="156" t="n">
        <v>0</v>
      </c>
      <c r="AB39" s="156" t="n">
        <v>2</v>
      </c>
      <c r="AC39" s="156" t="n">
        <v>10</v>
      </c>
      <c r="AD39" s="156" t="n">
        <v>0</v>
      </c>
      <c r="AE39" s="163" t="n">
        <v>1</v>
      </c>
      <c r="AF39" s="167" t="n">
        <f aca="false">SUM(Z39:AE39)</f>
        <v>13</v>
      </c>
      <c r="AG39" s="167" t="n">
        <v>7</v>
      </c>
      <c r="AH39" s="169" t="n">
        <f aca="false">P39+TIME(0,W39+Y39+AF39,0)-TIME(0,AG39*10,0)</f>
        <v>0.0883796296296296</v>
      </c>
      <c r="AI39" s="156" t="n">
        <f aca="false">RANK(AH39,AH$3:AH$78,1)</f>
        <v>31</v>
      </c>
    </row>
    <row r="40" customFormat="false" ht="14.65" hidden="false" customHeight="false" outlineLevel="0" collapsed="false">
      <c r="A40" s="174" t="s">
        <v>196</v>
      </c>
      <c r="B40" s="174" t="s">
        <v>103</v>
      </c>
      <c r="C40" s="174" t="s">
        <v>83</v>
      </c>
      <c r="D40" s="157" t="s">
        <v>14</v>
      </c>
      <c r="E40" s="157" t="n">
        <v>3</v>
      </c>
      <c r="F40" s="157" t="n">
        <v>1</v>
      </c>
      <c r="G40" s="158" t="n">
        <v>0.100694444444444</v>
      </c>
      <c r="H40" s="158" t="n">
        <v>0.100694444444444</v>
      </c>
      <c r="I40" s="158" t="n">
        <v>0.183171296296296</v>
      </c>
      <c r="J40" s="158"/>
      <c r="K40" s="158"/>
      <c r="L40" s="159" t="str">
        <f aca="false">IF(H40&gt;G40,H40-G40,"")</f>
        <v/>
      </c>
      <c r="M40" s="159" t="n">
        <f aca="false">IF(I40&gt;H40,I40-H40,"")</f>
        <v>0.0824768518518519</v>
      </c>
      <c r="N40" s="159" t="str">
        <f aca="false">IF(J40&gt;I40,J40-I40,"")</f>
        <v/>
      </c>
      <c r="O40" s="160" t="str">
        <f aca="false">IF(K40&gt;J40,K40-J40,"")</f>
        <v/>
      </c>
      <c r="P40" s="161" t="n">
        <f aca="false">MAX(H40:K40)-G40</f>
        <v>0.0824768518518519</v>
      </c>
      <c r="Q40" s="162" t="n">
        <v>2</v>
      </c>
      <c r="R40" s="156" t="n">
        <v>8</v>
      </c>
      <c r="S40" s="156" t="n">
        <v>6</v>
      </c>
      <c r="T40" s="156" t="n">
        <v>10</v>
      </c>
      <c r="U40" s="156" t="n">
        <v>0</v>
      </c>
      <c r="V40" s="163" t="n">
        <v>0</v>
      </c>
      <c r="W40" s="170" t="n">
        <f aca="false">SUM(Q40:V40)</f>
        <v>26</v>
      </c>
      <c r="X40" s="165"/>
      <c r="Y40" s="166"/>
      <c r="Z40" s="162"/>
      <c r="AA40" s="156"/>
      <c r="AB40" s="156"/>
      <c r="AC40" s="156"/>
      <c r="AD40" s="156"/>
      <c r="AE40" s="163"/>
      <c r="AF40" s="167" t="n">
        <f aca="false">SUM(Z40:AE40)</f>
        <v>0</v>
      </c>
      <c r="AG40" s="167"/>
      <c r="AH40" s="169" t="n">
        <f aca="false">P40+TIME(0,W40+Y40+AF40,0)-TIME(0,AG40*10,0)</f>
        <v>0.100532407407407</v>
      </c>
      <c r="AI40" s="156" t="n">
        <f aca="false">RANK(AH40,AH$3:AH$78,1)</f>
        <v>41</v>
      </c>
    </row>
    <row r="41" customFormat="false" ht="14.65" hidden="false" customHeight="false" outlineLevel="0" collapsed="false">
      <c r="A41" s="156" t="s">
        <v>197</v>
      </c>
      <c r="B41" s="156" t="s">
        <v>16</v>
      </c>
      <c r="C41" s="156" t="s">
        <v>83</v>
      </c>
      <c r="D41" s="157" t="s">
        <v>14</v>
      </c>
      <c r="E41" s="157" t="n">
        <v>3</v>
      </c>
      <c r="F41" s="157" t="n">
        <v>1</v>
      </c>
      <c r="G41" s="158" t="n">
        <v>0.0131944444444444</v>
      </c>
      <c r="H41" s="158" t="n">
        <v>0.0616319444444445</v>
      </c>
      <c r="I41" s="158" t="n">
        <v>0.0918287037037037</v>
      </c>
      <c r="J41" s="158" t="n">
        <v>0.120046296296296</v>
      </c>
      <c r="K41" s="158"/>
      <c r="L41" s="159" t="n">
        <f aca="false">IF(H41&gt;G41,H41-G41,"")</f>
        <v>0.0484375</v>
      </c>
      <c r="M41" s="159" t="n">
        <f aca="false">IF(I41&gt;H41,I41-H41,"")</f>
        <v>0.0301967592592593</v>
      </c>
      <c r="N41" s="159" t="n">
        <f aca="false">IF(J41&gt;I41,J41-I41,"")</f>
        <v>0.0282175925925926</v>
      </c>
      <c r="O41" s="160" t="str">
        <f aca="false">IF(K41&gt;J41,K41-J41,"")</f>
        <v/>
      </c>
      <c r="P41" s="161" t="n">
        <f aca="false">MAX(H41:K41)-G41</f>
        <v>0.106851851851852</v>
      </c>
      <c r="Q41" s="162" t="n">
        <v>3</v>
      </c>
      <c r="R41" s="156" t="n">
        <v>7</v>
      </c>
      <c r="S41" s="156" t="n">
        <v>0</v>
      </c>
      <c r="T41" s="156" t="n">
        <v>0</v>
      </c>
      <c r="U41" s="156" t="n">
        <v>0</v>
      </c>
      <c r="V41" s="163" t="n">
        <v>0</v>
      </c>
      <c r="W41" s="170" t="n">
        <f aca="false">SUM(Q41:V41)</f>
        <v>10</v>
      </c>
      <c r="X41" s="165"/>
      <c r="Y41" s="166"/>
      <c r="Z41" s="162" t="n">
        <v>0</v>
      </c>
      <c r="AA41" s="156" t="n">
        <v>0</v>
      </c>
      <c r="AB41" s="156" t="n">
        <v>0</v>
      </c>
      <c r="AC41" s="156" t="n">
        <v>0</v>
      </c>
      <c r="AD41" s="156" t="n">
        <v>0</v>
      </c>
      <c r="AE41" s="163" t="n">
        <v>0</v>
      </c>
      <c r="AF41" s="167" t="n">
        <f aca="false">SUM(Z41:AE41)</f>
        <v>0</v>
      </c>
      <c r="AG41" s="167"/>
      <c r="AH41" s="169" t="n">
        <f aca="false">P41+TIME(0,W41+Y41+AF41,0)-TIME(0,AG41*10,0)</f>
        <v>0.113796296296296</v>
      </c>
      <c r="AI41" s="156" t="n">
        <f aca="false">RANK(AH41,AH$3:AH$78,1)</f>
        <v>45</v>
      </c>
    </row>
    <row r="42" customFormat="false" ht="14.65" hidden="false" customHeight="false" outlineLevel="0" collapsed="false">
      <c r="A42" s="156" t="s">
        <v>199</v>
      </c>
      <c r="B42" s="156" t="s">
        <v>16</v>
      </c>
      <c r="C42" s="156"/>
      <c r="D42" s="157" t="s">
        <v>14</v>
      </c>
      <c r="E42" s="157" t="n">
        <v>3</v>
      </c>
      <c r="F42" s="157" t="n">
        <v>1</v>
      </c>
      <c r="G42" s="158" t="n">
        <v>0.04375</v>
      </c>
      <c r="H42" s="158" t="n">
        <v>0.0704513888888889</v>
      </c>
      <c r="I42" s="158" t="n">
        <v>0.10193287037037</v>
      </c>
      <c r="J42" s="158" t="n">
        <v>0.13556712962963</v>
      </c>
      <c r="K42" s="158" t="n">
        <v>0.160266203703704</v>
      </c>
      <c r="L42" s="159" t="n">
        <f aca="false">IF(H42&gt;G42,H42-G42,"")</f>
        <v>0.0267013888888889</v>
      </c>
      <c r="M42" s="159" t="n">
        <f aca="false">IF(I42&gt;H42,I42-H42,"")</f>
        <v>0.0314814814814815</v>
      </c>
      <c r="N42" s="159" t="n">
        <f aca="false">IF(J42&gt;I42,J42-I42,"")</f>
        <v>0.0336342592592593</v>
      </c>
      <c r="O42" s="160" t="n">
        <f aca="false">IF(K42&gt;J42,K42-J42,"")</f>
        <v>0.0246990740740741</v>
      </c>
      <c r="P42" s="161" t="n">
        <f aca="false">MAX(H42:K42)-G42</f>
        <v>0.116516203703704</v>
      </c>
      <c r="Q42" s="162" t="n">
        <v>10</v>
      </c>
      <c r="R42" s="156" t="n">
        <v>10</v>
      </c>
      <c r="S42" s="156" t="n">
        <v>9</v>
      </c>
      <c r="T42" s="156" t="n">
        <v>5</v>
      </c>
      <c r="U42" s="156" t="n">
        <v>6</v>
      </c>
      <c r="V42" s="163" t="n">
        <v>0</v>
      </c>
      <c r="W42" s="170" t="n">
        <f aca="false">SUM(Q42:V42)</f>
        <v>40</v>
      </c>
      <c r="X42" s="165"/>
      <c r="Y42" s="166"/>
      <c r="Z42" s="162" t="n">
        <v>0</v>
      </c>
      <c r="AA42" s="156" t="n">
        <v>0</v>
      </c>
      <c r="AB42" s="156" t="n">
        <v>3</v>
      </c>
      <c r="AC42" s="156" t="n">
        <v>3</v>
      </c>
      <c r="AD42" s="156" t="n">
        <v>0</v>
      </c>
      <c r="AE42" s="163" t="n">
        <v>0</v>
      </c>
      <c r="AF42" s="167" t="n">
        <f aca="false">SUM(Z42:AE42)</f>
        <v>6</v>
      </c>
      <c r="AG42" s="167" t="n">
        <v>4</v>
      </c>
      <c r="AH42" s="169" t="n">
        <f aca="false">P42+TIME(0,W42+Y42+AF42,0)-TIME(0,AG42*10,0)</f>
        <v>0.12068287037037</v>
      </c>
      <c r="AI42" s="156" t="n">
        <f aca="false">RANK(AH42,AH$3:AH$78,1)</f>
        <v>50</v>
      </c>
    </row>
    <row r="43" customFormat="false" ht="14.65" hidden="false" customHeight="false" outlineLevel="0" collapsed="false">
      <c r="A43" s="173" t="s">
        <v>579</v>
      </c>
      <c r="B43" s="173" t="s">
        <v>580</v>
      </c>
      <c r="C43" s="173"/>
      <c r="D43" s="157" t="s">
        <v>14</v>
      </c>
      <c r="E43" s="157"/>
      <c r="F43" s="157" t="n">
        <v>1</v>
      </c>
      <c r="G43" s="158" t="n">
        <v>0.0152777777777778</v>
      </c>
      <c r="H43" s="158" t="n">
        <v>0.0481944444444445</v>
      </c>
      <c r="I43" s="158" t="n">
        <v>0.0846296296296296</v>
      </c>
      <c r="J43" s="158" t="n">
        <v>0.119826388888889</v>
      </c>
      <c r="K43" s="158" t="n">
        <v>0.128298611111111</v>
      </c>
      <c r="L43" s="159" t="n">
        <f aca="false">IF(H43&gt;G43,H43-G43,"")</f>
        <v>0.0329166666666667</v>
      </c>
      <c r="M43" s="159" t="n">
        <f aca="false">IF(I43&gt;H43,I43-H43,"")</f>
        <v>0.0364351851851852</v>
      </c>
      <c r="N43" s="159" t="n">
        <f aca="false">IF(J43&gt;I43,J43-I43,"")</f>
        <v>0.0351967592592593</v>
      </c>
      <c r="O43" s="160" t="n">
        <f aca="false">IF(K43&gt;J43,K43-J43,"")</f>
        <v>0.00847222222222222</v>
      </c>
      <c r="P43" s="161" t="n">
        <f aca="false">MAX(H43:K43)-G43</f>
        <v>0.113020833333333</v>
      </c>
      <c r="Q43" s="162" t="n">
        <v>6</v>
      </c>
      <c r="R43" s="156" t="n">
        <v>2</v>
      </c>
      <c r="S43" s="156" t="n">
        <v>6</v>
      </c>
      <c r="T43" s="156" t="n">
        <v>0</v>
      </c>
      <c r="U43" s="156" t="n">
        <v>4</v>
      </c>
      <c r="V43" s="163" t="n">
        <v>10</v>
      </c>
      <c r="W43" s="170" t="n">
        <f aca="false">SUM(Q43:V43)</f>
        <v>28</v>
      </c>
      <c r="X43" s="165"/>
      <c r="Y43" s="166"/>
      <c r="Z43" s="162" t="n">
        <v>4</v>
      </c>
      <c r="AA43" s="156" t="n">
        <v>3</v>
      </c>
      <c r="AB43" s="156" t="n">
        <v>7</v>
      </c>
      <c r="AC43" s="156" t="n">
        <v>3</v>
      </c>
      <c r="AD43" s="156" t="n">
        <v>0</v>
      </c>
      <c r="AE43" s="163" t="n">
        <v>0</v>
      </c>
      <c r="AF43" s="167" t="n">
        <f aca="false">SUM(Z43:AE43)</f>
        <v>17</v>
      </c>
      <c r="AG43" s="167" t="n">
        <v>1</v>
      </c>
      <c r="AH43" s="169" t="n">
        <f aca="false">P43+TIME(0,W43+Y43+AF43,0)-TIME(0,AG43*10,0)</f>
        <v>0.137326388888889</v>
      </c>
      <c r="AI43" s="156" t="n">
        <f aca="false">RANK(AH43,AH$3:AH$78,1)</f>
        <v>64</v>
      </c>
    </row>
    <row r="44" customFormat="false" ht="14.65" hidden="false" customHeight="false" outlineLevel="0" collapsed="false">
      <c r="A44" s="156" t="s">
        <v>301</v>
      </c>
      <c r="B44" s="156" t="s">
        <v>39</v>
      </c>
      <c r="C44" s="156" t="s">
        <v>200</v>
      </c>
      <c r="D44" s="157" t="s">
        <v>14</v>
      </c>
      <c r="E44" s="157" t="n">
        <v>8</v>
      </c>
      <c r="F44" s="157" t="n">
        <v>1</v>
      </c>
      <c r="G44" s="158" t="n">
        <v>0.0402777777777778</v>
      </c>
      <c r="H44" s="158" t="n">
        <v>0.0713541666666667</v>
      </c>
      <c r="I44" s="158" t="n">
        <v>0.0955208333333333</v>
      </c>
      <c r="J44" s="158" t="n">
        <v>0.123275462962963</v>
      </c>
      <c r="K44" s="158" t="n">
        <v>0.145810185185185</v>
      </c>
      <c r="L44" s="159" t="n">
        <f aca="false">IF(H44&gt;G44,H44-G44,"")</f>
        <v>0.0310763888888889</v>
      </c>
      <c r="M44" s="159" t="n">
        <f aca="false">IF(I44&gt;H44,I44-H44,"")</f>
        <v>0.0241666666666667</v>
      </c>
      <c r="N44" s="159" t="n">
        <f aca="false">IF(J44&gt;I44,J44-I44,"")</f>
        <v>0.0277546296296296</v>
      </c>
      <c r="O44" s="160" t="n">
        <f aca="false">IF(K44&gt;J44,K44-J44,"")</f>
        <v>0.0225347222222222</v>
      </c>
      <c r="P44" s="161" t="n">
        <f aca="false">MAX(H44:K44)-G44</f>
        <v>0.105532407407407</v>
      </c>
      <c r="Q44" s="162" t="n">
        <v>0</v>
      </c>
      <c r="R44" s="156" t="n">
        <v>10</v>
      </c>
      <c r="S44" s="156" t="n">
        <v>2</v>
      </c>
      <c r="T44" s="156" t="n">
        <v>8</v>
      </c>
      <c r="U44" s="156" t="n">
        <v>0</v>
      </c>
      <c r="V44" s="163" t="n">
        <v>0</v>
      </c>
      <c r="W44" s="170" t="n">
        <f aca="false">SUM(Q44:V44)</f>
        <v>20</v>
      </c>
      <c r="X44" s="165"/>
      <c r="Y44" s="166"/>
      <c r="Z44" s="162" t="n">
        <v>0</v>
      </c>
      <c r="AA44" s="156" t="n">
        <v>0</v>
      </c>
      <c r="AB44" s="156" t="n">
        <v>0</v>
      </c>
      <c r="AC44" s="156" t="n">
        <v>0</v>
      </c>
      <c r="AD44" s="156" t="n">
        <v>0</v>
      </c>
      <c r="AE44" s="163" t="n">
        <v>0</v>
      </c>
      <c r="AF44" s="167" t="n">
        <f aca="false">SUM(Z44:AE44)</f>
        <v>0</v>
      </c>
      <c r="AG44" s="167" t="n">
        <v>7</v>
      </c>
      <c r="AH44" s="169" t="n">
        <f aca="false">P44+TIME(0,W44+Y44+AF44,0)-TIME(0,AG44*10,0)</f>
        <v>0.0708101851851852</v>
      </c>
      <c r="AI44" s="156" t="n">
        <f aca="false">RANK(AH44,AH$3:AH$78,1)</f>
        <v>18</v>
      </c>
    </row>
    <row r="45" customFormat="false" ht="14.65" hidden="false" customHeight="false" outlineLevel="0" collapsed="false">
      <c r="A45" s="156" t="s">
        <v>171</v>
      </c>
      <c r="B45" s="156" t="s">
        <v>16</v>
      </c>
      <c r="C45" s="156" t="s">
        <v>172</v>
      </c>
      <c r="D45" s="157" t="s">
        <v>14</v>
      </c>
      <c r="E45" s="157" t="n">
        <v>2</v>
      </c>
      <c r="F45" s="157" t="n">
        <v>1</v>
      </c>
      <c r="G45" s="158" t="n">
        <v>0.0125</v>
      </c>
      <c r="H45" s="158" t="n">
        <v>0.0372453703703704</v>
      </c>
      <c r="I45" s="158" t="n">
        <v>0.0686921296296296</v>
      </c>
      <c r="J45" s="158" t="n">
        <v>0.0993634259259259</v>
      </c>
      <c r="K45" s="158" t="n">
        <v>0.135601851851852</v>
      </c>
      <c r="L45" s="159" t="n">
        <f aca="false">IF(H45&gt;G45,H45-G45,"")</f>
        <v>0.0247453703703704</v>
      </c>
      <c r="M45" s="159" t="n">
        <f aca="false">IF(I45&gt;H45,I45-H45,"")</f>
        <v>0.0314467592592593</v>
      </c>
      <c r="N45" s="159" t="n">
        <f aca="false">IF(J45&gt;I45,J45-I45,"")</f>
        <v>0.0306712962962963</v>
      </c>
      <c r="O45" s="160" t="n">
        <f aca="false">IF(K45&gt;J45,K45-J45,"")</f>
        <v>0.0362384259259259</v>
      </c>
      <c r="P45" s="161" t="n">
        <f aca="false">MAX(H45:K45)-G45</f>
        <v>0.123101851851852</v>
      </c>
      <c r="Q45" s="162" t="n">
        <v>3</v>
      </c>
      <c r="R45" s="156" t="n">
        <v>0</v>
      </c>
      <c r="S45" s="156" t="n">
        <v>0</v>
      </c>
      <c r="T45" s="156" t="n">
        <v>0</v>
      </c>
      <c r="U45" s="156" t="n">
        <v>0</v>
      </c>
      <c r="V45" s="163" t="n">
        <v>0</v>
      </c>
      <c r="W45" s="170" t="n">
        <f aca="false">SUM(Q45:V45)</f>
        <v>3</v>
      </c>
      <c r="X45" s="165"/>
      <c r="Y45" s="166"/>
      <c r="Z45" s="162" t="n">
        <v>0</v>
      </c>
      <c r="AA45" s="156" t="n">
        <v>0</v>
      </c>
      <c r="AB45" s="156" t="n">
        <v>2</v>
      </c>
      <c r="AC45" s="156" t="n">
        <v>10</v>
      </c>
      <c r="AD45" s="156" t="n">
        <v>0</v>
      </c>
      <c r="AE45" s="163" t="n">
        <v>2</v>
      </c>
      <c r="AF45" s="167" t="n">
        <f aca="false">SUM(Z45:AE45)</f>
        <v>14</v>
      </c>
      <c r="AG45" s="167" t="n">
        <v>7</v>
      </c>
      <c r="AH45" s="169" t="n">
        <f aca="false">P45+TIME(0,W45+Y45+AF45,0)-TIME(0,AG45*10,0)</f>
        <v>0.0862962962962963</v>
      </c>
      <c r="AI45" s="156" t="n">
        <f aca="false">RANK(AH45,AH$3:AH$78,1)</f>
        <v>29</v>
      </c>
    </row>
    <row r="46" customFormat="false" ht="14.65" hidden="false" customHeight="false" outlineLevel="0" collapsed="false">
      <c r="A46" s="156" t="s">
        <v>171</v>
      </c>
      <c r="B46" s="156" t="s">
        <v>304</v>
      </c>
      <c r="C46" s="156" t="s">
        <v>31</v>
      </c>
      <c r="D46" s="157" t="s">
        <v>14</v>
      </c>
      <c r="E46" s="157" t="n">
        <v>8</v>
      </c>
      <c r="F46" s="157" t="n">
        <v>1</v>
      </c>
      <c r="G46" s="158" t="n">
        <v>0.025</v>
      </c>
      <c r="H46" s="158" t="n">
        <v>0.0399305555555556</v>
      </c>
      <c r="I46" s="158" t="n">
        <v>0.0563425925925926</v>
      </c>
      <c r="J46" s="158" t="n">
        <v>0.0718981481481481</v>
      </c>
      <c r="K46" s="158" t="n">
        <v>0.0955439814814815</v>
      </c>
      <c r="L46" s="159" t="n">
        <f aca="false">IF(H46&gt;G46,H46-G46,"")</f>
        <v>0.0149305555555556</v>
      </c>
      <c r="M46" s="159" t="n">
        <f aca="false">IF(I46&gt;H46,I46-H46,"")</f>
        <v>0.016412037037037</v>
      </c>
      <c r="N46" s="159" t="n">
        <f aca="false">IF(J46&gt;I46,J46-I46,"")</f>
        <v>0.0155555555555556</v>
      </c>
      <c r="O46" s="160" t="n">
        <f aca="false">IF(K46&gt;J46,K46-J46,"")</f>
        <v>0.0236458333333333</v>
      </c>
      <c r="P46" s="161" t="n">
        <f aca="false">MAX(H46:K46)-G46</f>
        <v>0.0705439814814815</v>
      </c>
      <c r="Q46" s="162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63" t="n">
        <v>0</v>
      </c>
      <c r="W46" s="170" t="n">
        <f aca="false">SUM(Q46:V46)</f>
        <v>0</v>
      </c>
      <c r="X46" s="165"/>
      <c r="Y46" s="166"/>
      <c r="Z46" s="162" t="n">
        <v>0</v>
      </c>
      <c r="AA46" s="156" t="n">
        <v>0</v>
      </c>
      <c r="AB46" s="156" t="n">
        <v>0</v>
      </c>
      <c r="AC46" s="156" t="n">
        <v>1</v>
      </c>
      <c r="AD46" s="156" t="n">
        <v>0</v>
      </c>
      <c r="AE46" s="163" t="n">
        <v>0</v>
      </c>
      <c r="AF46" s="167" t="n">
        <f aca="false">SUM(Z46:AE46)</f>
        <v>1</v>
      </c>
      <c r="AG46" s="167" t="n">
        <v>7</v>
      </c>
      <c r="AH46" s="169" t="n">
        <f aca="false">P46+TIME(0,W46+Y46+AF46,0)-TIME(0,AG46*10,0)</f>
        <v>0.0226273148148148</v>
      </c>
      <c r="AI46" s="156" t="n">
        <f aca="false">RANK(AH46,AH$3:AH$78,1)</f>
        <v>2</v>
      </c>
    </row>
    <row r="47" customFormat="false" ht="14.65" hidden="false" customHeight="false" outlineLevel="0" collapsed="false">
      <c r="A47" s="173" t="s">
        <v>581</v>
      </c>
      <c r="B47" s="173" t="s">
        <v>276</v>
      </c>
      <c r="C47" s="173" t="s">
        <v>582</v>
      </c>
      <c r="D47" s="157" t="s">
        <v>14</v>
      </c>
      <c r="E47" s="157"/>
      <c r="F47" s="157" t="n">
        <v>1</v>
      </c>
      <c r="G47" s="158" t="n">
        <v>0.00208333333333333</v>
      </c>
      <c r="H47" s="158" t="n">
        <v>0.0199884259259259</v>
      </c>
      <c r="I47" s="158" t="n">
        <v>0.0513888888888889</v>
      </c>
      <c r="J47" s="158" t="n">
        <v>0.1040625</v>
      </c>
      <c r="K47" s="158" t="n">
        <v>0.132222222222222</v>
      </c>
      <c r="L47" s="159" t="n">
        <f aca="false">IF(H47&gt;G47,H47-G47,"")</f>
        <v>0.0179050925925926</v>
      </c>
      <c r="M47" s="159" t="n">
        <f aca="false">IF(I47&gt;H47,I47-H47,"")</f>
        <v>0.031400462962963</v>
      </c>
      <c r="N47" s="159" t="n">
        <f aca="false">IF(J47&gt;I47,J47-I47,"")</f>
        <v>0.0526736111111111</v>
      </c>
      <c r="O47" s="160" t="n">
        <f aca="false">IF(K47&gt;J47,K47-J47,"")</f>
        <v>0.0281597222222222</v>
      </c>
      <c r="P47" s="161" t="n">
        <f aca="false">MAX(H47:K47)-G47</f>
        <v>0.130138888888889</v>
      </c>
      <c r="Q47" s="162" t="n">
        <v>9</v>
      </c>
      <c r="R47" s="156" t="n">
        <v>3</v>
      </c>
      <c r="S47" s="156" t="n">
        <v>10</v>
      </c>
      <c r="T47" s="156" t="n">
        <v>10</v>
      </c>
      <c r="U47" s="156" t="n">
        <v>10</v>
      </c>
      <c r="V47" s="163" t="n">
        <v>7</v>
      </c>
      <c r="W47" s="170" t="n">
        <f aca="false">SUM(Q47:V47)</f>
        <v>49</v>
      </c>
      <c r="X47" s="165"/>
      <c r="Y47" s="166"/>
      <c r="Z47" s="162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63" t="n">
        <v>3</v>
      </c>
      <c r="AF47" s="167" t="n">
        <f aca="false">SUM(Z47:AE47)</f>
        <v>3</v>
      </c>
      <c r="AG47" s="167" t="n">
        <v>5</v>
      </c>
      <c r="AH47" s="169" t="n">
        <f aca="false">P47+TIME(0,W47+Y47+AF47,0)-TIME(0,AG47*10,0)</f>
        <v>0.131527777777778</v>
      </c>
      <c r="AI47" s="156" t="n">
        <f aca="false">RANK(AH47,AH$3:AH$78,1)</f>
        <v>57</v>
      </c>
    </row>
    <row r="48" customFormat="false" ht="14.65" hidden="false" customHeight="false" outlineLevel="0" collapsed="false">
      <c r="A48" s="173" t="s">
        <v>583</v>
      </c>
      <c r="B48" s="173"/>
      <c r="C48" s="173"/>
      <c r="D48" s="157" t="s">
        <v>25</v>
      </c>
      <c r="E48" s="157"/>
      <c r="F48" s="157" t="n">
        <v>2</v>
      </c>
      <c r="G48" s="158" t="n">
        <v>0.0291666666666667</v>
      </c>
      <c r="H48" s="158" t="n">
        <v>0.0645138888888889</v>
      </c>
      <c r="I48" s="158" t="n">
        <v>0.115509259259259</v>
      </c>
      <c r="J48" s="158" t="n">
        <v>0.146597222222222</v>
      </c>
      <c r="K48" s="158"/>
      <c r="L48" s="159" t="n">
        <f aca="false">IF(H48&gt;G48,H48-G48,"")</f>
        <v>0.0353472222222222</v>
      </c>
      <c r="M48" s="159" t="n">
        <f aca="false">IF(I48&gt;H48,I48-H48,"")</f>
        <v>0.0509953703703704</v>
      </c>
      <c r="N48" s="159" t="n">
        <f aca="false">IF(J48&gt;I48,J48-I48,"")</f>
        <v>0.031087962962963</v>
      </c>
      <c r="O48" s="160" t="str">
        <f aca="false">IF(K48&gt;J48,K48-J48,"")</f>
        <v/>
      </c>
      <c r="P48" s="161" t="n">
        <f aca="false">MAX(H48:K48)-G48</f>
        <v>0.117430555555556</v>
      </c>
      <c r="Q48" s="162" t="n">
        <v>1</v>
      </c>
      <c r="R48" s="156" t="n">
        <v>0</v>
      </c>
      <c r="S48" s="156" t="n">
        <v>0</v>
      </c>
      <c r="T48" s="156" t="n">
        <v>0</v>
      </c>
      <c r="U48" s="156" t="n">
        <v>3</v>
      </c>
      <c r="V48" s="163" t="n">
        <v>3</v>
      </c>
      <c r="W48" s="170" t="n">
        <f aca="false">SUM(Q48:V48)</f>
        <v>7</v>
      </c>
      <c r="X48" s="165"/>
      <c r="Y48" s="166"/>
      <c r="Z48" s="162" t="n">
        <v>10</v>
      </c>
      <c r="AA48" s="156" t="n">
        <v>0</v>
      </c>
      <c r="AB48" s="156" t="n">
        <v>10</v>
      </c>
      <c r="AC48" s="156" t="n">
        <v>10</v>
      </c>
      <c r="AD48" s="156" t="n">
        <v>10</v>
      </c>
      <c r="AE48" s="163" t="n">
        <v>0</v>
      </c>
      <c r="AF48" s="167" t="n">
        <f aca="false">SUM(Z48:AE48)</f>
        <v>40</v>
      </c>
      <c r="AG48" s="167"/>
      <c r="AH48" s="169" t="n">
        <f aca="false">P48+TIME(0,W48+Y48+AF48,0)-TIME(0,AG48*10,0)</f>
        <v>0.150069444444444</v>
      </c>
      <c r="AI48" s="156" t="n">
        <f aca="false">RANK(AH48,AH$3:AH$78,1)</f>
        <v>68</v>
      </c>
    </row>
    <row r="49" customFormat="false" ht="14.65" hidden="false" customHeight="false" outlineLevel="0" collapsed="false">
      <c r="A49" s="156" t="s">
        <v>453</v>
      </c>
      <c r="B49" s="156" t="s">
        <v>143</v>
      </c>
      <c r="C49" s="156"/>
      <c r="D49" s="157" t="s">
        <v>14</v>
      </c>
      <c r="E49" s="157" t="n">
        <v>15</v>
      </c>
      <c r="F49" s="157" t="n">
        <v>1</v>
      </c>
      <c r="G49" s="158" t="n">
        <v>0.0708333333333333</v>
      </c>
      <c r="H49" s="158" t="n">
        <v>0.0708333333333333</v>
      </c>
      <c r="I49" s="158"/>
      <c r="J49" s="158"/>
      <c r="K49" s="158"/>
      <c r="L49" s="159" t="str">
        <f aca="false">IF(H49&gt;G49,H49-G49,"")</f>
        <v/>
      </c>
      <c r="M49" s="159" t="str">
        <f aca="false">IF(I49&gt;H49,I49-H49,"")</f>
        <v/>
      </c>
      <c r="N49" s="159" t="str">
        <f aca="false">IF(J49&gt;I49,J49-I49,"")</f>
        <v/>
      </c>
      <c r="O49" s="160" t="str">
        <f aca="false">IF(K49&gt;J49,K49-J49,"")</f>
        <v/>
      </c>
      <c r="P49" s="161"/>
      <c r="Q49" s="162"/>
      <c r="R49" s="156"/>
      <c r="S49" s="156"/>
      <c r="T49" s="156"/>
      <c r="U49" s="156"/>
      <c r="V49" s="163"/>
      <c r="W49" s="170" t="n">
        <f aca="false">SUM(Q49:V49)</f>
        <v>0</v>
      </c>
      <c r="X49" s="165"/>
      <c r="Y49" s="166"/>
      <c r="Z49" s="162"/>
      <c r="AA49" s="156"/>
      <c r="AB49" s="156"/>
      <c r="AC49" s="156"/>
      <c r="AD49" s="156"/>
      <c r="AE49" s="163"/>
      <c r="AF49" s="167" t="n">
        <f aca="false">SUM(Z49:AE49)</f>
        <v>0</v>
      </c>
      <c r="AG49" s="167"/>
      <c r="AH49" s="169"/>
      <c r="AI49" s="156" t="e">
        <f aca="false">RANK(AH49,AH$3:AH$78,1)</f>
        <v>#VALUE!</v>
      </c>
    </row>
    <row r="50" customFormat="false" ht="14.65" hidden="false" customHeight="false" outlineLevel="0" collapsed="false">
      <c r="A50" s="156" t="s">
        <v>306</v>
      </c>
      <c r="B50" s="156" t="s">
        <v>307</v>
      </c>
      <c r="C50" s="156" t="s">
        <v>97</v>
      </c>
      <c r="D50" s="157" t="s">
        <v>14</v>
      </c>
      <c r="E50" s="157" t="n">
        <v>8</v>
      </c>
      <c r="F50" s="157" t="n">
        <v>1</v>
      </c>
      <c r="G50" s="158" t="n">
        <v>0.00694444444444444</v>
      </c>
      <c r="H50" s="158" t="n">
        <v>0.0253472222222222</v>
      </c>
      <c r="I50" s="158" t="n">
        <v>0.0462731481481482</v>
      </c>
      <c r="J50" s="158" t="n">
        <v>0.065775462962963</v>
      </c>
      <c r="K50" s="158" t="n">
        <v>0.0906018518518519</v>
      </c>
      <c r="L50" s="159" t="n">
        <f aca="false">IF(H50&gt;G50,H50-G50,"")</f>
        <v>0.0184027777777778</v>
      </c>
      <c r="M50" s="159" t="n">
        <f aca="false">IF(I50&gt;H50,I50-H50,"")</f>
        <v>0.0209259259259259</v>
      </c>
      <c r="N50" s="159" t="n">
        <f aca="false">IF(J50&gt;I50,J50-I50,"")</f>
        <v>0.0195023148148148</v>
      </c>
      <c r="O50" s="160" t="n">
        <f aca="false">IF(K50&gt;J50,K50-J50,"")</f>
        <v>0.0248263888888889</v>
      </c>
      <c r="P50" s="161" t="n">
        <f aca="false">MAX(H50:K50)-G50</f>
        <v>0.0836574074074074</v>
      </c>
      <c r="Q50" s="162" t="n">
        <v>9</v>
      </c>
      <c r="R50" s="156" t="n">
        <v>0</v>
      </c>
      <c r="S50" s="156" t="n">
        <v>3</v>
      </c>
      <c r="T50" s="156" t="n">
        <v>5</v>
      </c>
      <c r="U50" s="156" t="n">
        <v>0</v>
      </c>
      <c r="V50" s="163" t="n">
        <v>0</v>
      </c>
      <c r="W50" s="170" t="n">
        <f aca="false">SUM(Q50:V50)</f>
        <v>17</v>
      </c>
      <c r="X50" s="165"/>
      <c r="Y50" s="166"/>
      <c r="Z50" s="162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63" t="n">
        <v>0</v>
      </c>
      <c r="AF50" s="167" t="n">
        <f aca="false">SUM(Z50:AE50)</f>
        <v>0</v>
      </c>
      <c r="AG50" s="167" t="n">
        <v>7</v>
      </c>
      <c r="AH50" s="169" t="n">
        <f aca="false">P50+TIME(0,W50+Y50+AF50,0)-TIME(0,AG50*10,0)</f>
        <v>0.0468518518518518</v>
      </c>
      <c r="AI50" s="156" t="n">
        <f aca="false">RANK(AH50,AH$3:AH$78,1)</f>
        <v>10</v>
      </c>
    </row>
    <row r="51" customFormat="false" ht="14.65" hidden="false" customHeight="false" outlineLevel="0" collapsed="false">
      <c r="A51" s="156" t="s">
        <v>292</v>
      </c>
      <c r="B51" s="156" t="s">
        <v>293</v>
      </c>
      <c r="C51" s="156" t="s">
        <v>67</v>
      </c>
      <c r="D51" s="157" t="s">
        <v>25</v>
      </c>
      <c r="E51" s="157" t="n">
        <v>8</v>
      </c>
      <c r="F51" s="157" t="n">
        <v>2</v>
      </c>
      <c r="G51" s="158" t="n">
        <v>0.00555555555555556</v>
      </c>
      <c r="H51" s="158" t="n">
        <v>0.0309027777777778</v>
      </c>
      <c r="I51" s="158" t="n">
        <v>0.0482407407407407</v>
      </c>
      <c r="J51" s="158" t="n">
        <v>0.0782175925925926</v>
      </c>
      <c r="K51" s="158" t="n">
        <v>0.109282407407407</v>
      </c>
      <c r="L51" s="159" t="n">
        <f aca="false">IF(H51&gt;G51,H51-G51,"")</f>
        <v>0.0253472222222222</v>
      </c>
      <c r="M51" s="159" t="n">
        <f aca="false">IF(I51&gt;H51,I51-H51,"")</f>
        <v>0.017337962962963</v>
      </c>
      <c r="N51" s="159" t="n">
        <f aca="false">IF(J51&gt;I51,J51-I51,"")</f>
        <v>0.0299768518518519</v>
      </c>
      <c r="O51" s="160" t="n">
        <f aca="false">IF(K51&gt;J51,K51-J51,"")</f>
        <v>0.0310648148148148</v>
      </c>
      <c r="P51" s="161" t="n">
        <f aca="false">MAX(H51:K51)-G51</f>
        <v>0.103726851851852</v>
      </c>
      <c r="Q51" s="162" t="n">
        <v>0</v>
      </c>
      <c r="R51" s="156" t="n">
        <v>0</v>
      </c>
      <c r="S51" s="156" t="n">
        <v>0</v>
      </c>
      <c r="T51" s="156" t="n">
        <v>0</v>
      </c>
      <c r="U51" s="156" t="n">
        <v>0</v>
      </c>
      <c r="V51" s="163" t="n">
        <v>0</v>
      </c>
      <c r="W51" s="170" t="n">
        <f aca="false">SUM(Q51:V51)</f>
        <v>0</v>
      </c>
      <c r="X51" s="165"/>
      <c r="Y51" s="166"/>
      <c r="Z51" s="162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63" t="n">
        <v>0</v>
      </c>
      <c r="AF51" s="167" t="n">
        <f aca="false">SUM(Z51:AE51)</f>
        <v>0</v>
      </c>
      <c r="AG51" s="167" t="n">
        <v>7</v>
      </c>
      <c r="AH51" s="169" t="n">
        <f aca="false">P51+TIME(0,W51+Y51+AF51,0)-TIME(0,AG51*10,0)</f>
        <v>0.0551157407407407</v>
      </c>
      <c r="AI51" s="156" t="n">
        <f aca="false">RANK(AH51,AH$3:AH$78,1)</f>
        <v>12</v>
      </c>
    </row>
    <row r="52" customFormat="false" ht="14.65" hidden="false" customHeight="false" outlineLevel="0" collapsed="false">
      <c r="A52" s="173" t="s">
        <v>584</v>
      </c>
      <c r="B52" s="173" t="s">
        <v>578</v>
      </c>
      <c r="C52" s="173"/>
      <c r="D52" s="157" t="s">
        <v>14</v>
      </c>
      <c r="E52" s="157"/>
      <c r="F52" s="157" t="n">
        <v>2</v>
      </c>
      <c r="G52" s="158" t="n">
        <v>0.04375</v>
      </c>
      <c r="H52" s="158" t="n">
        <v>0.0710648148148148</v>
      </c>
      <c r="I52" s="158" t="n">
        <v>0.10193287037037</v>
      </c>
      <c r="J52" s="158" t="n">
        <v>0.128275462962963</v>
      </c>
      <c r="K52" s="158" t="n">
        <v>0.153530092592593</v>
      </c>
      <c r="L52" s="159" t="n">
        <f aca="false">IF(H52&gt;G52,H52-G52,"")</f>
        <v>0.0273148148148148</v>
      </c>
      <c r="M52" s="159" t="n">
        <f aca="false">IF(I52&gt;H52,I52-H52,"")</f>
        <v>0.0308680555555556</v>
      </c>
      <c r="N52" s="159" t="n">
        <f aca="false">IF(J52&gt;I52,J52-I52,"")</f>
        <v>0.0263425925925926</v>
      </c>
      <c r="O52" s="160" t="n">
        <f aca="false">IF(K52&gt;J52,K52-J52,"")</f>
        <v>0.0252546296296296</v>
      </c>
      <c r="P52" s="161" t="n">
        <f aca="false">MAX(H52:K52)-G52</f>
        <v>0.109780092592593</v>
      </c>
      <c r="Q52" s="162" t="n">
        <v>0</v>
      </c>
      <c r="R52" s="156" t="n">
        <v>10</v>
      </c>
      <c r="S52" s="156" t="n">
        <v>5</v>
      </c>
      <c r="T52" s="156" t="n">
        <v>10</v>
      </c>
      <c r="U52" s="156" t="n">
        <v>10</v>
      </c>
      <c r="V52" s="163" t="n">
        <v>0</v>
      </c>
      <c r="W52" s="170" t="n">
        <f aca="false">SUM(Q52:V52)</f>
        <v>35</v>
      </c>
      <c r="X52" s="165"/>
      <c r="Y52" s="166"/>
      <c r="Z52" s="162" t="n">
        <v>2</v>
      </c>
      <c r="AA52" s="156" t="n">
        <v>1</v>
      </c>
      <c r="AB52" s="156" t="n">
        <v>0</v>
      </c>
      <c r="AC52" s="156" t="n">
        <v>4</v>
      </c>
      <c r="AD52" s="156" t="n">
        <v>0</v>
      </c>
      <c r="AE52" s="163" t="n">
        <v>1</v>
      </c>
      <c r="AF52" s="167" t="n">
        <f aca="false">SUM(Z52:AE52)</f>
        <v>8</v>
      </c>
      <c r="AG52" s="167" t="n">
        <v>2</v>
      </c>
      <c r="AH52" s="169" t="n">
        <f aca="false">P52+TIME(0,W52+Y52+AF52,0)-TIME(0,AG52*10,0)</f>
        <v>0.125752314814815</v>
      </c>
      <c r="AI52" s="156" t="n">
        <f aca="false">RANK(AH52,AH$3:AH$78,1)</f>
        <v>53</v>
      </c>
    </row>
    <row r="53" customFormat="false" ht="14.65" hidden="false" customHeight="false" outlineLevel="0" collapsed="false">
      <c r="A53" s="156" t="s">
        <v>149</v>
      </c>
      <c r="B53" s="156" t="s">
        <v>82</v>
      </c>
      <c r="C53" s="156" t="s">
        <v>83</v>
      </c>
      <c r="D53" s="157" t="s">
        <v>14</v>
      </c>
      <c r="E53" s="157" t="n">
        <v>1</v>
      </c>
      <c r="F53" s="157" t="n">
        <v>1</v>
      </c>
      <c r="G53" s="158" t="n">
        <v>0.0493055555555556</v>
      </c>
      <c r="H53" s="158" t="n">
        <v>0.0697337962962963</v>
      </c>
      <c r="I53" s="158" t="n">
        <v>0.0928356481481482</v>
      </c>
      <c r="J53" s="158" t="n">
        <v>0.120092592592593</v>
      </c>
      <c r="K53" s="158" t="n">
        <v>0.174155092592593</v>
      </c>
      <c r="L53" s="159" t="n">
        <f aca="false">IF(H53&gt;G53,H53-G53,"")</f>
        <v>0.0204282407407407</v>
      </c>
      <c r="M53" s="159" t="n">
        <f aca="false">IF(I53&gt;H53,I53-H53,"")</f>
        <v>0.0231018518518519</v>
      </c>
      <c r="N53" s="159" t="n">
        <f aca="false">IF(J53&gt;I53,J53-I53,"")</f>
        <v>0.0272569444444444</v>
      </c>
      <c r="O53" s="160" t="n">
        <f aca="false">IF(K53&gt;J53,K53-J53,"")</f>
        <v>0.0540625</v>
      </c>
      <c r="P53" s="161" t="n">
        <f aca="false">MAX(H53:K53)-G53</f>
        <v>0.124849537037037</v>
      </c>
      <c r="Q53" s="162" t="n">
        <v>0</v>
      </c>
      <c r="R53" s="156" t="n">
        <v>0</v>
      </c>
      <c r="S53" s="156" t="n">
        <v>0</v>
      </c>
      <c r="T53" s="156" t="n">
        <v>2</v>
      </c>
      <c r="U53" s="156" t="n">
        <v>0</v>
      </c>
      <c r="V53" s="163" t="n">
        <v>9</v>
      </c>
      <c r="W53" s="170" t="n">
        <f aca="false">SUM(Q53:V53)</f>
        <v>11</v>
      </c>
      <c r="X53" s="165"/>
      <c r="Y53" s="166"/>
      <c r="Z53" s="162" t="n">
        <v>0</v>
      </c>
      <c r="AA53" s="156" t="n">
        <v>0</v>
      </c>
      <c r="AB53" s="156" t="n">
        <v>0</v>
      </c>
      <c r="AC53" s="156" t="n">
        <v>0</v>
      </c>
      <c r="AD53" s="156" t="n">
        <v>0</v>
      </c>
      <c r="AE53" s="163" t="n">
        <v>4</v>
      </c>
      <c r="AF53" s="167" t="n">
        <f aca="false">SUM(Z53:AE53)</f>
        <v>4</v>
      </c>
      <c r="AG53" s="167" t="n">
        <v>7</v>
      </c>
      <c r="AH53" s="169" t="n">
        <f aca="false">P53+TIME(0,W53+Y53+AF53,0)-TIME(0,AG53*10,0)</f>
        <v>0.0866550925925926</v>
      </c>
      <c r="AI53" s="156" t="n">
        <f aca="false">RANK(AH53,AH$3:AH$78,1)</f>
        <v>30</v>
      </c>
    </row>
    <row r="54" customFormat="false" ht="14.65" hidden="false" customHeight="false" outlineLevel="0" collapsed="false">
      <c r="A54" s="156" t="s">
        <v>279</v>
      </c>
      <c r="B54" s="156" t="s">
        <v>280</v>
      </c>
      <c r="C54" s="156" t="s">
        <v>31</v>
      </c>
      <c r="D54" s="157" t="s">
        <v>14</v>
      </c>
      <c r="E54" s="157" t="n">
        <v>6</v>
      </c>
      <c r="F54" s="157" t="n">
        <v>1</v>
      </c>
      <c r="G54" s="158" t="n">
        <v>0.0777777777777778</v>
      </c>
      <c r="H54" s="158" t="n">
        <v>0.0940393518518519</v>
      </c>
      <c r="I54" s="158" t="n">
        <v>0.110729166666667</v>
      </c>
      <c r="J54" s="158" t="n">
        <v>0.128703703703704</v>
      </c>
      <c r="K54" s="158" t="n">
        <v>0.1515625</v>
      </c>
      <c r="L54" s="159" t="n">
        <f aca="false">IF(H54&gt;G54,H54-G54,"")</f>
        <v>0.0162615740740741</v>
      </c>
      <c r="M54" s="159" t="n">
        <f aca="false">IF(I54&gt;H54,I54-H54,"")</f>
        <v>0.0166898148148148</v>
      </c>
      <c r="N54" s="159" t="n">
        <f aca="false">IF(J54&gt;I54,J54-I54,"")</f>
        <v>0.017974537037037</v>
      </c>
      <c r="O54" s="160" t="n">
        <f aca="false">IF(K54&gt;J54,K54-J54,"")</f>
        <v>0.0228587962962963</v>
      </c>
      <c r="P54" s="161" t="n">
        <f aca="false">MAX(H54:K54)-G54</f>
        <v>0.0737847222222222</v>
      </c>
      <c r="Q54" s="162" t="n">
        <v>0</v>
      </c>
      <c r="R54" s="156" t="n">
        <v>0</v>
      </c>
      <c r="S54" s="156" t="n">
        <v>0</v>
      </c>
      <c r="T54" s="156" t="n">
        <v>0</v>
      </c>
      <c r="U54" s="156" t="n">
        <v>0</v>
      </c>
      <c r="V54" s="163" t="n">
        <v>0</v>
      </c>
      <c r="W54" s="170" t="n">
        <f aca="false">SUM(Q54:V54)</f>
        <v>0</v>
      </c>
      <c r="X54" s="165"/>
      <c r="Y54" s="166"/>
      <c r="Z54" s="162" t="n">
        <v>10</v>
      </c>
      <c r="AA54" s="156" t="n">
        <v>0</v>
      </c>
      <c r="AB54" s="156" t="n">
        <v>2</v>
      </c>
      <c r="AC54" s="156" t="n">
        <v>3</v>
      </c>
      <c r="AD54" s="156" t="n">
        <v>0</v>
      </c>
      <c r="AE54" s="163" t="n">
        <v>0</v>
      </c>
      <c r="AF54" s="167" t="n">
        <f aca="false">SUM(Z54:AE54)</f>
        <v>15</v>
      </c>
      <c r="AG54" s="167" t="n">
        <v>7</v>
      </c>
      <c r="AH54" s="169" t="n">
        <f aca="false">P54+TIME(0,W54+Y54+AF54,0)-TIME(0,AG54*10,0)</f>
        <v>0.0355902777777778</v>
      </c>
      <c r="AI54" s="156" t="n">
        <f aca="false">RANK(AH54,AH$3:AH$78,1)</f>
        <v>5</v>
      </c>
    </row>
    <row r="55" customFormat="false" ht="14.65" hidden="false" customHeight="false" outlineLevel="0" collapsed="false">
      <c r="A55" s="156" t="s">
        <v>204</v>
      </c>
      <c r="B55" s="156" t="s">
        <v>174</v>
      </c>
      <c r="C55" s="156" t="s">
        <v>125</v>
      </c>
      <c r="D55" s="157" t="s">
        <v>14</v>
      </c>
      <c r="E55" s="157" t="n">
        <v>3</v>
      </c>
      <c r="F55" s="157" t="n">
        <v>1</v>
      </c>
      <c r="G55" s="158" t="n">
        <v>0.0111111111111111</v>
      </c>
      <c r="H55" s="158" t="n">
        <v>0.0426273148148148</v>
      </c>
      <c r="I55" s="158" t="n">
        <v>0.0752662037037037</v>
      </c>
      <c r="J55" s="158" t="n">
        <v>0.11125</v>
      </c>
      <c r="K55" s="179" t="n">
        <v>0.127025462962963</v>
      </c>
      <c r="L55" s="159" t="n">
        <f aca="false">IF(H55&gt;G55,H55-G55,"")</f>
        <v>0.0315162037037037</v>
      </c>
      <c r="M55" s="159" t="n">
        <f aca="false">IF(I55&gt;H55,I55-H55,"")</f>
        <v>0.0326388888888889</v>
      </c>
      <c r="N55" s="159" t="n">
        <f aca="false">IF(J55&gt;I55,J55-I55,"")</f>
        <v>0.0359837962962963</v>
      </c>
      <c r="O55" s="160" t="n">
        <f aca="false">IF(K55&gt;J55,K55-J55,"")</f>
        <v>0.015775462962963</v>
      </c>
      <c r="P55" s="176" t="n">
        <f aca="false">MAX(H55:K55)-G55</f>
        <v>0.115914351851852</v>
      </c>
      <c r="Q55" s="162" t="n">
        <v>6</v>
      </c>
      <c r="R55" s="156" t="n">
        <v>0</v>
      </c>
      <c r="S55" s="156" t="n">
        <v>3</v>
      </c>
      <c r="T55" s="156" t="n">
        <v>3</v>
      </c>
      <c r="U55" s="156" t="n">
        <v>0</v>
      </c>
      <c r="V55" s="163" t="n">
        <v>0</v>
      </c>
      <c r="W55" s="170" t="n">
        <f aca="false">SUM(Q55:V55)</f>
        <v>12</v>
      </c>
      <c r="X55" s="165"/>
      <c r="Y55" s="166"/>
      <c r="Z55" s="162" t="n">
        <v>0</v>
      </c>
      <c r="AA55" s="156" t="n">
        <v>0</v>
      </c>
      <c r="AB55" s="156" t="n">
        <v>0</v>
      </c>
      <c r="AC55" s="156" t="n">
        <v>3</v>
      </c>
      <c r="AD55" s="156" t="n">
        <v>0</v>
      </c>
      <c r="AE55" s="163" t="n">
        <v>10</v>
      </c>
      <c r="AF55" s="167" t="n">
        <f aca="false">SUM(Z55:AE55)</f>
        <v>13</v>
      </c>
      <c r="AG55" s="167"/>
      <c r="AH55" s="169" t="n">
        <f aca="false">P55+TIME(0,W55+Y55+AF55,0)-TIME(0,AG55*10,0)</f>
        <v>0.133275462962963</v>
      </c>
      <c r="AI55" s="156" t="n">
        <f aca="false">RANK(AH55,AH$3:AH$78,1)</f>
        <v>61</v>
      </c>
    </row>
    <row r="56" customFormat="false" ht="14.65" hidden="false" customHeight="false" outlineLevel="0" collapsed="false">
      <c r="A56" s="156" t="s">
        <v>248</v>
      </c>
      <c r="B56" s="156" t="s">
        <v>43</v>
      </c>
      <c r="C56" s="156"/>
      <c r="D56" s="157" t="s">
        <v>25</v>
      </c>
      <c r="E56" s="157" t="n">
        <v>4</v>
      </c>
      <c r="F56" s="157" t="n">
        <v>2</v>
      </c>
      <c r="G56" s="158" t="n">
        <v>0.0131944444444444</v>
      </c>
      <c r="H56" s="158" t="n">
        <v>0.0338425925925926</v>
      </c>
      <c r="I56" s="158" t="n">
        <v>0.0646064814814815</v>
      </c>
      <c r="J56" s="158" t="n">
        <v>0.0892476851851852</v>
      </c>
      <c r="K56" s="158" t="n">
        <v>0.120706018518519</v>
      </c>
      <c r="L56" s="159" t="n">
        <f aca="false">IF(H56&gt;G56,H56-G56,"")</f>
        <v>0.0206481481481481</v>
      </c>
      <c r="M56" s="159" t="n">
        <f aca="false">IF(I56&gt;H56,I56-H56,"")</f>
        <v>0.0307638888888889</v>
      </c>
      <c r="N56" s="159" t="n">
        <f aca="false">IF(J56&gt;I56,J56-I56,"")</f>
        <v>0.0246412037037037</v>
      </c>
      <c r="O56" s="160" t="n">
        <f aca="false">IF(K56&gt;J56,K56-J56,"")</f>
        <v>0.0314583333333333</v>
      </c>
      <c r="P56" s="161" t="n">
        <f aca="false">MAX(H56:K56)-G56</f>
        <v>0.107511574074074</v>
      </c>
      <c r="Q56" s="162" t="n">
        <v>4</v>
      </c>
      <c r="R56" s="156" t="n">
        <v>0</v>
      </c>
      <c r="S56" s="156" t="n">
        <v>0</v>
      </c>
      <c r="T56" s="156" t="n">
        <v>8</v>
      </c>
      <c r="U56" s="156" t="n">
        <v>1</v>
      </c>
      <c r="V56" s="163" t="n">
        <v>0</v>
      </c>
      <c r="W56" s="170" t="n">
        <f aca="false">SUM(Q56:V56)</f>
        <v>13</v>
      </c>
      <c r="X56" s="165"/>
      <c r="Y56" s="166"/>
      <c r="Z56" s="162" t="n">
        <v>0</v>
      </c>
      <c r="AA56" s="156" t="n">
        <v>10</v>
      </c>
      <c r="AB56" s="156" t="n">
        <v>2</v>
      </c>
      <c r="AC56" s="156" t="n">
        <v>0</v>
      </c>
      <c r="AD56" s="156" t="n">
        <v>0</v>
      </c>
      <c r="AE56" s="163" t="n">
        <v>0</v>
      </c>
      <c r="AF56" s="167" t="n">
        <f aca="false">SUM(Z56:AE56)</f>
        <v>12</v>
      </c>
      <c r="AG56" s="167" t="n">
        <v>7</v>
      </c>
      <c r="AH56" s="169" t="n">
        <f aca="false">P56+TIME(0,W56+Y56+AF56,0)-TIME(0,AG56*10,0)</f>
        <v>0.0762615740740741</v>
      </c>
      <c r="AI56" s="156" t="n">
        <f aca="false">RANK(AH56,AH$3:AH$78,1)</f>
        <v>22</v>
      </c>
    </row>
    <row r="57" customFormat="false" ht="14.65" hidden="false" customHeight="false" outlineLevel="0" collapsed="false">
      <c r="A57" s="156" t="s">
        <v>470</v>
      </c>
      <c r="B57" s="156" t="s">
        <v>166</v>
      </c>
      <c r="C57" s="156" t="s">
        <v>67</v>
      </c>
      <c r="D57" s="157" t="s">
        <v>25</v>
      </c>
      <c r="E57" s="157" t="n">
        <v>16</v>
      </c>
      <c r="F57" s="157" t="n">
        <v>2</v>
      </c>
      <c r="G57" s="158" t="n">
        <v>0.0152777777777778</v>
      </c>
      <c r="H57" s="158" t="n">
        <v>0.0375925925925926</v>
      </c>
      <c r="I57" s="158" t="n">
        <v>0.0615277777777778</v>
      </c>
      <c r="J57" s="158" t="n">
        <v>0.0886458333333333</v>
      </c>
      <c r="K57" s="158" t="n">
        <v>0.122685185185185</v>
      </c>
      <c r="L57" s="159" t="n">
        <f aca="false">IF(H57&gt;G57,H57-G57,"")</f>
        <v>0.0223148148148148</v>
      </c>
      <c r="M57" s="159" t="n">
        <f aca="false">IF(I57&gt;H57,I57-H57,"")</f>
        <v>0.0239351851851852</v>
      </c>
      <c r="N57" s="159" t="n">
        <f aca="false">IF(J57&gt;I57,J57-I57,"")</f>
        <v>0.0271180555555556</v>
      </c>
      <c r="O57" s="160" t="n">
        <f aca="false">IF(K57&gt;J57,K57-J57,"")</f>
        <v>0.0340393518518519</v>
      </c>
      <c r="P57" s="161" t="n">
        <f aca="false">MAX(H57:K57)-G57</f>
        <v>0.107407407407407</v>
      </c>
      <c r="Q57" s="162" t="n">
        <v>4</v>
      </c>
      <c r="R57" s="156" t="n">
        <v>0</v>
      </c>
      <c r="S57" s="156" t="n">
        <v>0</v>
      </c>
      <c r="T57" s="156" t="n">
        <v>0</v>
      </c>
      <c r="U57" s="156" t="n">
        <v>0</v>
      </c>
      <c r="V57" s="163" t="n">
        <v>0</v>
      </c>
      <c r="W57" s="170" t="n">
        <f aca="false">SUM(Q57:V57)</f>
        <v>4</v>
      </c>
      <c r="X57" s="165"/>
      <c r="Y57" s="166"/>
      <c r="Z57" s="162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63" t="n">
        <v>0</v>
      </c>
      <c r="AF57" s="167" t="n">
        <f aca="false">SUM(Z57:AE57)</f>
        <v>0</v>
      </c>
      <c r="AG57" s="167" t="n">
        <v>7</v>
      </c>
      <c r="AH57" s="169" t="n">
        <f aca="false">P57+TIME(0,W57+Y57+AF57,0)-TIME(0,AG57*10,0)</f>
        <v>0.0615740740740741</v>
      </c>
      <c r="AI57" s="156" t="n">
        <f aca="false">RANK(AH57,AH$3:AH$78,1)</f>
        <v>16</v>
      </c>
    </row>
    <row r="58" customFormat="false" ht="14.65" hidden="false" customHeight="false" outlineLevel="0" collapsed="false">
      <c r="A58" s="156" t="s">
        <v>310</v>
      </c>
      <c r="B58" s="156" t="s">
        <v>111</v>
      </c>
      <c r="C58" s="156" t="s">
        <v>175</v>
      </c>
      <c r="D58" s="157" t="s">
        <v>14</v>
      </c>
      <c r="E58" s="157" t="n">
        <v>8</v>
      </c>
      <c r="F58" s="157" t="n">
        <v>1</v>
      </c>
      <c r="G58" s="158" t="n">
        <v>0.0215277777777778</v>
      </c>
      <c r="H58" s="158" t="n">
        <v>0.0385069444444445</v>
      </c>
      <c r="I58" s="158" t="n">
        <v>0.0581828703703704</v>
      </c>
      <c r="J58" s="158" t="n">
        <v>0.0786458333333333</v>
      </c>
      <c r="K58" s="158" t="n">
        <v>0.0970601851851852</v>
      </c>
      <c r="L58" s="159" t="n">
        <f aca="false">IF(H58&gt;G58,H58-G58,"")</f>
        <v>0.0169791666666667</v>
      </c>
      <c r="M58" s="159" t="n">
        <f aca="false">IF(I58&gt;H58,I58-H58,"")</f>
        <v>0.0196759259259259</v>
      </c>
      <c r="N58" s="159" t="n">
        <f aca="false">IF(J58&gt;I58,J58-I58,"")</f>
        <v>0.020462962962963</v>
      </c>
      <c r="O58" s="160" t="n">
        <f aca="false">IF(K58&gt;J58,K58-J58,"")</f>
        <v>0.0184143518518519</v>
      </c>
      <c r="P58" s="161" t="n">
        <f aca="false">MAX(H58:K58)-G58</f>
        <v>0.0755324074074074</v>
      </c>
      <c r="Q58" s="162" t="n">
        <v>0</v>
      </c>
      <c r="R58" s="156" t="n">
        <v>2</v>
      </c>
      <c r="S58" s="156" t="n">
        <v>0</v>
      </c>
      <c r="T58" s="156" t="n">
        <v>2</v>
      </c>
      <c r="U58" s="156" t="n">
        <v>0</v>
      </c>
      <c r="V58" s="163" t="n">
        <v>10</v>
      </c>
      <c r="W58" s="170" t="n">
        <f aca="false">SUM(Q58:V58)</f>
        <v>14</v>
      </c>
      <c r="X58" s="165"/>
      <c r="Y58" s="166"/>
      <c r="Z58" s="162" t="n">
        <v>0</v>
      </c>
      <c r="AA58" s="156" t="n">
        <v>0</v>
      </c>
      <c r="AB58" s="156" t="n">
        <v>0</v>
      </c>
      <c r="AC58" s="156" t="n">
        <v>1</v>
      </c>
      <c r="AD58" s="156" t="n">
        <v>0</v>
      </c>
      <c r="AE58" s="163" t="n">
        <v>2</v>
      </c>
      <c r="AF58" s="167" t="n">
        <f aca="false">SUM(Z58:AE58)</f>
        <v>3</v>
      </c>
      <c r="AG58" s="167" t="n">
        <v>7</v>
      </c>
      <c r="AH58" s="169" t="n">
        <f aca="false">P58+TIME(0,W58+Y58+AF58,0)-TIME(0,AG58*10,0)</f>
        <v>0.0387268518518519</v>
      </c>
      <c r="AI58" s="156" t="n">
        <f aca="false">RANK(AH58,AH$3:AH$78,1)</f>
        <v>6</v>
      </c>
    </row>
    <row r="59" customFormat="false" ht="14.65" hidden="false" customHeight="false" outlineLevel="0" collapsed="false">
      <c r="A59" s="172" t="s">
        <v>505</v>
      </c>
      <c r="B59" s="172" t="s">
        <v>506</v>
      </c>
      <c r="C59" s="172" t="s">
        <v>58</v>
      </c>
      <c r="D59" s="157" t="s">
        <v>25</v>
      </c>
      <c r="E59" s="157"/>
      <c r="F59" s="157" t="n">
        <v>2</v>
      </c>
      <c r="G59" s="158" t="n">
        <v>0.00138888888888889</v>
      </c>
      <c r="H59" s="158" t="n">
        <v>0.016400462962963</v>
      </c>
      <c r="I59" s="158" t="n">
        <v>0.0305324074074074</v>
      </c>
      <c r="J59" s="158" t="n">
        <v>0.0522222222222222</v>
      </c>
      <c r="K59" s="158" t="n">
        <v>0.0783217592592593</v>
      </c>
      <c r="L59" s="159" t="n">
        <f aca="false">IF(H59&gt;G59,H59-G59,"")</f>
        <v>0.0150115740740741</v>
      </c>
      <c r="M59" s="159" t="n">
        <f aca="false">IF(I59&gt;H59,I59-H59,"")</f>
        <v>0.0141319444444444</v>
      </c>
      <c r="N59" s="159" t="n">
        <f aca="false">IF(J59&gt;I59,J59-I59,"")</f>
        <v>0.0216898148148148</v>
      </c>
      <c r="O59" s="160" t="n">
        <f aca="false">IF(K59&gt;J59,K59-J59,"")</f>
        <v>0.026099537037037</v>
      </c>
      <c r="P59" s="161" t="n">
        <f aca="false">MAX(H59:K59)-G59</f>
        <v>0.0769328703703704</v>
      </c>
      <c r="Q59" s="162" t="n">
        <v>0</v>
      </c>
      <c r="R59" s="156" t="n">
        <v>0</v>
      </c>
      <c r="S59" s="156" t="n">
        <v>0</v>
      </c>
      <c r="T59" s="156" t="n">
        <v>0</v>
      </c>
      <c r="U59" s="156" t="n">
        <v>0</v>
      </c>
      <c r="V59" s="163" t="n">
        <v>0</v>
      </c>
      <c r="W59" s="170" t="n">
        <f aca="false">SUM(Q59:V59)</f>
        <v>0</v>
      </c>
      <c r="X59" s="165"/>
      <c r="Y59" s="166"/>
      <c r="Z59" s="162" t="n">
        <v>10</v>
      </c>
      <c r="AA59" s="156" t="n">
        <v>10</v>
      </c>
      <c r="AB59" s="156" t="n">
        <v>0</v>
      </c>
      <c r="AC59" s="156" t="n">
        <v>0</v>
      </c>
      <c r="AD59" s="156" t="n">
        <v>0</v>
      </c>
      <c r="AE59" s="163" t="n">
        <v>0</v>
      </c>
      <c r="AF59" s="167" t="n">
        <f aca="false">SUM(Z59:AE59)</f>
        <v>20</v>
      </c>
      <c r="AG59" s="167" t="n">
        <v>7</v>
      </c>
      <c r="AH59" s="169" t="n">
        <f aca="false">P59+TIME(0,W59+Y59+AF59,0)-TIME(0,AG59*10,0)</f>
        <v>0.0422106481481481</v>
      </c>
      <c r="AI59" s="156" t="n">
        <f aca="false">RANK(AH59,AH$3:AH$78,1)</f>
        <v>8</v>
      </c>
    </row>
    <row r="60" customFormat="false" ht="14.65" hidden="false" customHeight="false" outlineLevel="0" collapsed="false">
      <c r="A60" s="156" t="s">
        <v>152</v>
      </c>
      <c r="B60" s="156" t="s">
        <v>21</v>
      </c>
      <c r="C60" s="156" t="s">
        <v>104</v>
      </c>
      <c r="D60" s="157" t="s">
        <v>14</v>
      </c>
      <c r="E60" s="157" t="n">
        <v>1</v>
      </c>
      <c r="F60" s="157" t="n">
        <v>1</v>
      </c>
      <c r="G60" s="158" t="n">
        <v>0.0194444444444444</v>
      </c>
      <c r="H60" s="158" t="n">
        <v>0.0459606481481481</v>
      </c>
      <c r="I60" s="158" t="n">
        <v>0.066724537037037</v>
      </c>
      <c r="J60" s="158" t="n">
        <v>0.0877199074074074</v>
      </c>
      <c r="K60" s="158" t="n">
        <v>0.105578703703704</v>
      </c>
      <c r="L60" s="159" t="n">
        <f aca="false">IF(H60&gt;G60,H60-G60,"")</f>
        <v>0.0265162037037037</v>
      </c>
      <c r="M60" s="159" t="n">
        <f aca="false">IF(I60&gt;H60,I60-H60,"")</f>
        <v>0.0207638888888889</v>
      </c>
      <c r="N60" s="159" t="n">
        <f aca="false">IF(J60&gt;I60,J60-I60,"")</f>
        <v>0.0209953703703704</v>
      </c>
      <c r="O60" s="160" t="n">
        <f aca="false">IF(K60&gt;J60,K60-J60,"")</f>
        <v>0.0178587962962963</v>
      </c>
      <c r="P60" s="161" t="n">
        <f aca="false">MAX(H60:K60)-G60</f>
        <v>0.0861342592592593</v>
      </c>
      <c r="Q60" s="162" t="n">
        <v>0</v>
      </c>
      <c r="R60" s="156" t="n">
        <v>0</v>
      </c>
      <c r="S60" s="156" t="n">
        <v>2</v>
      </c>
      <c r="T60" s="156" t="n">
        <v>0</v>
      </c>
      <c r="U60" s="156" t="n">
        <v>0</v>
      </c>
      <c r="V60" s="163" t="n">
        <v>0</v>
      </c>
      <c r="W60" s="170" t="n">
        <f aca="false">SUM(Q60:V60)</f>
        <v>2</v>
      </c>
      <c r="X60" s="165"/>
      <c r="Y60" s="166"/>
      <c r="Z60" s="162" t="n">
        <v>0</v>
      </c>
      <c r="AA60" s="156" t="n">
        <v>0</v>
      </c>
      <c r="AB60" s="156" t="n">
        <v>0</v>
      </c>
      <c r="AC60" s="156" t="n">
        <v>0</v>
      </c>
      <c r="AD60" s="156" t="n">
        <v>0</v>
      </c>
      <c r="AE60" s="163" t="n">
        <v>0</v>
      </c>
      <c r="AF60" s="167" t="n">
        <f aca="false">SUM(Z60:AE60)</f>
        <v>0</v>
      </c>
      <c r="AG60" s="167" t="n">
        <v>7</v>
      </c>
      <c r="AH60" s="169" t="n">
        <f aca="false">P60+TIME(0,W60+Y60+AF60,0)-TIME(0,AG60*10,0)</f>
        <v>0.038912037037037</v>
      </c>
      <c r="AI60" s="156" t="n">
        <f aca="false">RANK(AH60,AH$3:AH$78,1)</f>
        <v>7</v>
      </c>
    </row>
    <row r="61" customFormat="false" ht="14.65" hidden="false" customHeight="false" outlineLevel="0" collapsed="false">
      <c r="A61" s="156" t="s">
        <v>456</v>
      </c>
      <c r="B61" s="156" t="s">
        <v>174</v>
      </c>
      <c r="C61" s="156" t="s">
        <v>138</v>
      </c>
      <c r="D61" s="157" t="s">
        <v>14</v>
      </c>
      <c r="E61" s="157" t="n">
        <v>0</v>
      </c>
      <c r="F61" s="157" t="n">
        <v>1</v>
      </c>
      <c r="G61" s="158" t="n">
        <v>0.0451388888888889</v>
      </c>
      <c r="H61" s="158" t="n">
        <v>0.0685763888888889</v>
      </c>
      <c r="I61" s="158" t="n">
        <v>0.10875</v>
      </c>
      <c r="J61" s="158" t="n">
        <v>0.13787037037037</v>
      </c>
      <c r="K61" s="158" t="n">
        <v>0.172025462962963</v>
      </c>
      <c r="L61" s="159" t="n">
        <f aca="false">IF(H61&gt;G61,H61-G61,"")</f>
        <v>0.0234375</v>
      </c>
      <c r="M61" s="159" t="n">
        <f aca="false">IF(I61&gt;H61,I61-H61,"")</f>
        <v>0.0401736111111111</v>
      </c>
      <c r="N61" s="159" t="n">
        <f aca="false">IF(J61&gt;I61,J61-I61,"")</f>
        <v>0.0291203703703704</v>
      </c>
      <c r="O61" s="160" t="n">
        <f aca="false">IF(K61&gt;J61,K61-J61,"")</f>
        <v>0.0341550925925926</v>
      </c>
      <c r="P61" s="161" t="n">
        <f aca="false">MAX(H61:K61)-G61</f>
        <v>0.126886574074074</v>
      </c>
      <c r="Q61" s="162" t="n">
        <v>3</v>
      </c>
      <c r="R61" s="156" t="n">
        <v>8</v>
      </c>
      <c r="S61" s="156" t="n">
        <v>9</v>
      </c>
      <c r="T61" s="156" t="n">
        <v>3</v>
      </c>
      <c r="U61" s="156" t="n">
        <v>3</v>
      </c>
      <c r="V61" s="163" t="n">
        <v>10</v>
      </c>
      <c r="W61" s="170" t="n">
        <f aca="false">SUM(Q61:V61)</f>
        <v>36</v>
      </c>
      <c r="X61" s="165"/>
      <c r="Y61" s="166"/>
      <c r="Z61" s="162" t="n">
        <v>0</v>
      </c>
      <c r="AA61" s="156" t="n">
        <v>0</v>
      </c>
      <c r="AB61" s="156" t="n">
        <v>0</v>
      </c>
      <c r="AC61" s="156" t="n">
        <v>3</v>
      </c>
      <c r="AD61" s="156" t="n">
        <v>0</v>
      </c>
      <c r="AE61" s="163" t="n">
        <v>0</v>
      </c>
      <c r="AF61" s="167" t="n">
        <f aca="false">SUM(Z61:AE61)</f>
        <v>3</v>
      </c>
      <c r="AG61" s="167" t="n">
        <v>5</v>
      </c>
      <c r="AH61" s="169" t="n">
        <f aca="false">P61+TIME(0,W61+Y61+AF61,0)-TIME(0,AG61*10,0)</f>
        <v>0.119247685185185</v>
      </c>
      <c r="AI61" s="156" t="n">
        <f aca="false">RANK(AH61,AH$3:AH$78,1)</f>
        <v>49</v>
      </c>
    </row>
    <row r="62" customFormat="false" ht="14.65" hidden="false" customHeight="false" outlineLevel="0" collapsed="false">
      <c r="A62" s="156" t="s">
        <v>475</v>
      </c>
      <c r="B62" s="156" t="s">
        <v>174</v>
      </c>
      <c r="C62" s="156" t="s">
        <v>31</v>
      </c>
      <c r="D62" s="157" t="s">
        <v>14</v>
      </c>
      <c r="E62" s="157" t="n">
        <v>16</v>
      </c>
      <c r="F62" s="157" t="n">
        <v>1</v>
      </c>
      <c r="G62" s="158" t="n">
        <v>0.09375</v>
      </c>
      <c r="H62" s="158" t="n">
        <v>0.12662037037037</v>
      </c>
      <c r="I62" s="158" t="n">
        <v>0.151759259259259</v>
      </c>
      <c r="J62" s="158" t="n">
        <v>0.188784722222222</v>
      </c>
      <c r="K62" s="158" t="n">
        <v>0.208564814814815</v>
      </c>
      <c r="L62" s="159" t="n">
        <f aca="false">IF(H62&gt;G62,H62-G62,"")</f>
        <v>0.0328703703703704</v>
      </c>
      <c r="M62" s="159" t="n">
        <f aca="false">IF(I62&gt;H62,I62-H62,"")</f>
        <v>0.0251388888888889</v>
      </c>
      <c r="N62" s="159" t="n">
        <f aca="false">IF(J62&gt;I62,J62-I62,"")</f>
        <v>0.037025462962963</v>
      </c>
      <c r="O62" s="160" t="n">
        <f aca="false">IF(K62&gt;J62,K62-J62,"")</f>
        <v>0.0197800925925926</v>
      </c>
      <c r="P62" s="161" t="n">
        <f aca="false">MAX(H62:K62)-G62</f>
        <v>0.114814814814815</v>
      </c>
      <c r="Q62" s="162" t="n">
        <v>0</v>
      </c>
      <c r="R62" s="156" t="n">
        <v>5</v>
      </c>
      <c r="S62" s="156" t="n">
        <v>2</v>
      </c>
      <c r="T62" s="156" t="n">
        <v>6</v>
      </c>
      <c r="U62" s="156" t="n">
        <v>0</v>
      </c>
      <c r="V62" s="163" t="n">
        <v>0</v>
      </c>
      <c r="W62" s="170" t="n">
        <f aca="false">SUM(Q62:V62)</f>
        <v>13</v>
      </c>
      <c r="X62" s="165"/>
      <c r="Y62" s="166"/>
      <c r="Z62" s="162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63" t="n">
        <v>0</v>
      </c>
      <c r="AF62" s="167" t="n">
        <f aca="false">SUM(Z62:AE62)</f>
        <v>0</v>
      </c>
      <c r="AG62" s="167" t="n">
        <v>3</v>
      </c>
      <c r="AH62" s="169" t="n">
        <f aca="false">P62+TIME(0,W62+Y62+AF62,0)-TIME(0,AG62*10,0)</f>
        <v>0.103009259259259</v>
      </c>
      <c r="AI62" s="156" t="n">
        <f aca="false">RANK(AH62,AH$3:AH$78,1)</f>
        <v>42</v>
      </c>
    </row>
    <row r="63" customFormat="false" ht="14.65" hidden="false" customHeight="false" outlineLevel="0" collapsed="false">
      <c r="A63" s="180" t="s">
        <v>459</v>
      </c>
      <c r="B63" s="180" t="s">
        <v>43</v>
      </c>
      <c r="C63" s="180" t="s">
        <v>234</v>
      </c>
      <c r="D63" s="157" t="s">
        <v>25</v>
      </c>
      <c r="E63" s="157" t="n">
        <v>15</v>
      </c>
      <c r="F63" s="157" t="n">
        <v>2</v>
      </c>
      <c r="G63" s="158" t="n">
        <v>0.0118055555555556</v>
      </c>
      <c r="H63" s="158" t="n">
        <v>0.0424884259259259</v>
      </c>
      <c r="I63" s="158" t="n">
        <v>0.0664930555555556</v>
      </c>
      <c r="J63" s="158" t="n">
        <v>0.108576388888889</v>
      </c>
      <c r="K63" s="158"/>
      <c r="L63" s="159" t="n">
        <f aca="false">IF(H63&gt;G63,H63-G63,"")</f>
        <v>0.0306828703703704</v>
      </c>
      <c r="M63" s="159" t="n">
        <f aca="false">IF(I63&gt;H63,I63-H63,"")</f>
        <v>0.0240046296296296</v>
      </c>
      <c r="N63" s="159" t="n">
        <f aca="false">IF(J63&gt;I63,J63-I63,"")</f>
        <v>0.0420833333333333</v>
      </c>
      <c r="O63" s="160" t="str">
        <f aca="false">IF(K63&gt;J63,K63-J63,"")</f>
        <v/>
      </c>
      <c r="P63" s="161" t="n">
        <f aca="false">MAX(H63:K63)-G63</f>
        <v>0.0967708333333333</v>
      </c>
      <c r="Q63" s="162" t="n">
        <v>0</v>
      </c>
      <c r="R63" s="156" t="n">
        <v>10</v>
      </c>
      <c r="S63" s="156" t="n">
        <v>0</v>
      </c>
      <c r="T63" s="156" t="n">
        <v>7</v>
      </c>
      <c r="U63" s="156" t="n">
        <v>10</v>
      </c>
      <c r="V63" s="163" t="n">
        <v>0</v>
      </c>
      <c r="W63" s="170" t="n">
        <f aca="false">SUM(Q63:V63)</f>
        <v>27</v>
      </c>
      <c r="X63" s="165"/>
      <c r="Y63" s="166"/>
      <c r="Z63" s="162" t="n">
        <v>0</v>
      </c>
      <c r="AA63" s="156" t="n">
        <v>2</v>
      </c>
      <c r="AB63" s="156" t="n">
        <v>0</v>
      </c>
      <c r="AC63" s="156" t="n">
        <v>0</v>
      </c>
      <c r="AD63" s="156" t="n">
        <v>0</v>
      </c>
      <c r="AE63" s="163" t="n">
        <v>0</v>
      </c>
      <c r="AF63" s="167" t="n">
        <f aca="false">SUM(Z63:AE63)</f>
        <v>2</v>
      </c>
      <c r="AG63" s="167"/>
      <c r="AH63" s="169" t="n">
        <f aca="false">P63+TIME(0,W63+Y63+AF63,0)-TIME(0,AG63*10,0)</f>
        <v>0.116909722222222</v>
      </c>
      <c r="AI63" s="156" t="n">
        <f aca="false">RANK(AH63,AH$3:AH$78,1)</f>
        <v>46</v>
      </c>
    </row>
    <row r="64" customFormat="false" ht="14.65" hidden="false" customHeight="false" outlineLevel="0" collapsed="false">
      <c r="A64" s="181" t="s">
        <v>585</v>
      </c>
      <c r="B64" s="181" t="s">
        <v>586</v>
      </c>
      <c r="C64" s="181"/>
      <c r="D64" s="157" t="s">
        <v>25</v>
      </c>
      <c r="E64" s="157"/>
      <c r="F64" s="157" t="n">
        <v>2</v>
      </c>
      <c r="G64" s="158" t="n">
        <v>0.0354166666666667</v>
      </c>
      <c r="H64" s="158" t="n">
        <v>0.070625</v>
      </c>
      <c r="I64" s="158" t="n">
        <v>0.070625</v>
      </c>
      <c r="J64" s="158" t="n">
        <v>0.163217592592593</v>
      </c>
      <c r="K64" s="158"/>
      <c r="L64" s="159" t="n">
        <f aca="false">IF(H64&gt;G64,H64-G64,"")</f>
        <v>0.0352083333333333</v>
      </c>
      <c r="M64" s="159" t="str">
        <f aca="false">IF(I64&gt;H64,I64-H64,"")</f>
        <v/>
      </c>
      <c r="N64" s="159" t="n">
        <f aca="false">IF(J64&gt;I64,J64-I64,"")</f>
        <v>0.0925925925925926</v>
      </c>
      <c r="O64" s="160" t="str">
        <f aca="false">IF(K64&gt;J64,K64-J64,"")</f>
        <v/>
      </c>
      <c r="P64" s="161" t="n">
        <f aca="false">MAX(H64:K64)-G64</f>
        <v>0.127800925925926</v>
      </c>
      <c r="Q64" s="162" t="n">
        <v>0</v>
      </c>
      <c r="R64" s="156" t="n">
        <v>0</v>
      </c>
      <c r="S64" s="156" t="n">
        <v>10</v>
      </c>
      <c r="T64" s="156" t="n">
        <v>0</v>
      </c>
      <c r="U64" s="156" t="n">
        <v>0</v>
      </c>
      <c r="V64" s="163" t="n">
        <v>0</v>
      </c>
      <c r="W64" s="170" t="n">
        <f aca="false">SUM(Q64:V64)</f>
        <v>10</v>
      </c>
      <c r="X64" s="165"/>
      <c r="Y64" s="166"/>
      <c r="Z64" s="162" t="n">
        <v>10</v>
      </c>
      <c r="AA64" s="156" t="n">
        <v>7</v>
      </c>
      <c r="AB64" s="156" t="n">
        <v>0</v>
      </c>
      <c r="AC64" s="156" t="n">
        <v>10</v>
      </c>
      <c r="AD64" s="156" t="n">
        <v>0</v>
      </c>
      <c r="AE64" s="163" t="n">
        <v>10</v>
      </c>
      <c r="AF64" s="167" t="n">
        <f aca="false">SUM(Z64:AE64)</f>
        <v>37</v>
      </c>
      <c r="AG64" s="167"/>
      <c r="AH64" s="169" t="n">
        <f aca="false">P64+TIME(0,W64+Y64+AF64,0)-TIME(0,AG64*10,0)</f>
        <v>0.160439814814815</v>
      </c>
      <c r="AI64" s="156" t="n">
        <f aca="false">RANK(AH64,AH$3:AH$78,1)</f>
        <v>69</v>
      </c>
    </row>
    <row r="65" customFormat="false" ht="14.65" hidden="false" customHeight="false" outlineLevel="0" collapsed="false">
      <c r="A65" s="156" t="s">
        <v>348</v>
      </c>
      <c r="B65" s="156" t="s">
        <v>225</v>
      </c>
      <c r="C65" s="156" t="s">
        <v>138</v>
      </c>
      <c r="D65" s="157" t="s">
        <v>14</v>
      </c>
      <c r="E65" s="157" t="n">
        <v>9</v>
      </c>
      <c r="F65" s="157" t="n">
        <v>1</v>
      </c>
      <c r="G65" s="158" t="n">
        <v>0.0104166666666667</v>
      </c>
      <c r="H65" s="158" t="n">
        <v>0.0602430555555556</v>
      </c>
      <c r="I65" s="158" t="n">
        <v>0.101631944444444</v>
      </c>
      <c r="J65" s="158" t="n">
        <v>0.130300925925926</v>
      </c>
      <c r="K65" s="158"/>
      <c r="L65" s="159" t="n">
        <f aca="false">IF(H65&gt;G65,H65-G65,"")</f>
        <v>0.0498263888888889</v>
      </c>
      <c r="M65" s="159" t="n">
        <f aca="false">IF(I65&gt;H65,I65-H65,"")</f>
        <v>0.0413888888888889</v>
      </c>
      <c r="N65" s="159" t="n">
        <f aca="false">IF(J65&gt;I65,J65-I65,"")</f>
        <v>0.0286689814814815</v>
      </c>
      <c r="O65" s="160" t="str">
        <f aca="false">IF(K65&gt;J65,K65-J65,"")</f>
        <v/>
      </c>
      <c r="P65" s="161" t="n">
        <f aca="false">MAX(H65:K65)-G65</f>
        <v>0.119884259259259</v>
      </c>
      <c r="Q65" s="162" t="n">
        <v>5</v>
      </c>
      <c r="R65" s="156" t="n">
        <v>7</v>
      </c>
      <c r="S65" s="156" t="n">
        <v>10</v>
      </c>
      <c r="T65" s="156" t="n">
        <v>5</v>
      </c>
      <c r="U65" s="156" t="n">
        <v>7</v>
      </c>
      <c r="V65" s="163" t="n">
        <v>0</v>
      </c>
      <c r="W65" s="170" t="n">
        <f aca="false">SUM(Q65:V65)</f>
        <v>34</v>
      </c>
      <c r="X65" s="165"/>
      <c r="Y65" s="166"/>
      <c r="Z65" s="162" t="n">
        <v>10</v>
      </c>
      <c r="AA65" s="156" t="n">
        <v>5</v>
      </c>
      <c r="AB65" s="156" t="n">
        <v>0</v>
      </c>
      <c r="AC65" s="156" t="n">
        <v>2</v>
      </c>
      <c r="AD65" s="156" t="n">
        <v>10</v>
      </c>
      <c r="AE65" s="163" t="n">
        <v>7</v>
      </c>
      <c r="AF65" s="167" t="n">
        <f aca="false">SUM(Z65:AE65)</f>
        <v>34</v>
      </c>
      <c r="AG65" s="167"/>
      <c r="AH65" s="169" t="n">
        <f aca="false">P65+TIME(0,W65+Y65+AF65,0)-TIME(0,AG65*10,0)</f>
        <v>0.167106481481482</v>
      </c>
      <c r="AI65" s="156" t="n">
        <f aca="false">RANK(AH65,AH$3:AH$78,1)</f>
        <v>71</v>
      </c>
    </row>
    <row r="66" customFormat="false" ht="14.65" hidden="false" customHeight="false" outlineLevel="0" collapsed="false">
      <c r="A66" s="156" t="s">
        <v>409</v>
      </c>
      <c r="B66" s="156" t="s">
        <v>92</v>
      </c>
      <c r="C66" s="156" t="s">
        <v>410</v>
      </c>
      <c r="D66" s="157" t="s">
        <v>14</v>
      </c>
      <c r="E66" s="157" t="n">
        <v>13</v>
      </c>
      <c r="F66" s="157" t="n">
        <v>1</v>
      </c>
      <c r="G66" s="158" t="n">
        <v>0.0611111111111111</v>
      </c>
      <c r="H66" s="158" t="n">
        <v>0.0828587962962963</v>
      </c>
      <c r="I66" s="158" t="n">
        <v>0.1159375</v>
      </c>
      <c r="J66" s="158" t="n">
        <v>0.153333333333333</v>
      </c>
      <c r="K66" s="158"/>
      <c r="L66" s="159" t="n">
        <f aca="false">IF(H66&gt;G66,H66-G66,"")</f>
        <v>0.0217476851851852</v>
      </c>
      <c r="M66" s="159" t="n">
        <f aca="false">IF(I66&gt;H66,I66-H66,"")</f>
        <v>0.0330787037037037</v>
      </c>
      <c r="N66" s="159" t="n">
        <f aca="false">IF(J66&gt;I66,J66-I66,"")</f>
        <v>0.0373958333333333</v>
      </c>
      <c r="O66" s="160" t="str">
        <f aca="false">IF(K66&gt;J66,K66-J66,"")</f>
        <v/>
      </c>
      <c r="P66" s="161" t="n">
        <f aca="false">MAX(H66:K66)-G66</f>
        <v>0.0922222222222222</v>
      </c>
      <c r="Q66" s="162" t="n">
        <v>0</v>
      </c>
      <c r="R66" s="156" t="n">
        <v>5</v>
      </c>
      <c r="S66" s="156" t="n">
        <v>2</v>
      </c>
      <c r="T66" s="156" t="n">
        <v>4</v>
      </c>
      <c r="U66" s="156" t="n">
        <v>0</v>
      </c>
      <c r="V66" s="163" t="n">
        <v>6</v>
      </c>
      <c r="W66" s="170" t="n">
        <f aca="false">SUM(Q66:V66)</f>
        <v>17</v>
      </c>
      <c r="X66" s="165"/>
      <c r="Y66" s="166"/>
      <c r="Z66" s="162" t="n">
        <v>0</v>
      </c>
      <c r="AA66" s="156" t="n">
        <v>0</v>
      </c>
      <c r="AB66" s="156" t="n">
        <v>3</v>
      </c>
      <c r="AC66" s="156" t="n">
        <v>2</v>
      </c>
      <c r="AD66" s="156" t="n">
        <v>0</v>
      </c>
      <c r="AE66" s="163" t="n">
        <v>3</v>
      </c>
      <c r="AF66" s="167" t="n">
        <f aca="false">SUM(Z66:AE66)</f>
        <v>8</v>
      </c>
      <c r="AG66" s="167"/>
      <c r="AH66" s="169" t="n">
        <f aca="false">P66+TIME(0,W66+Y66+AF66,0)-TIME(0,AG66*10,0)</f>
        <v>0.109583333333333</v>
      </c>
      <c r="AI66" s="156" t="n">
        <f aca="false">RANK(AH66,AH$3:AH$78,1)</f>
        <v>44</v>
      </c>
    </row>
    <row r="67" customFormat="false" ht="14.65" hidden="false" customHeight="false" outlineLevel="0" collapsed="false">
      <c r="A67" s="156" t="s">
        <v>409</v>
      </c>
      <c r="B67" s="156" t="s">
        <v>60</v>
      </c>
      <c r="C67" s="156" t="s">
        <v>54</v>
      </c>
      <c r="D67" s="157" t="s">
        <v>25</v>
      </c>
      <c r="E67" s="157" t="n">
        <v>13</v>
      </c>
      <c r="F67" s="157" t="n">
        <v>2</v>
      </c>
      <c r="G67" s="158" t="n">
        <v>0.0506944444444445</v>
      </c>
      <c r="H67" s="158" t="n">
        <v>0.0831597222222222</v>
      </c>
      <c r="I67" s="158" t="n">
        <v>0.115162037037037</v>
      </c>
      <c r="J67" s="158" t="n">
        <v>0.153333333333333</v>
      </c>
      <c r="K67" s="158"/>
      <c r="L67" s="159" t="n">
        <f aca="false">IF(H67&gt;G67,H67-G67,"")</f>
        <v>0.0324652777777778</v>
      </c>
      <c r="M67" s="159" t="n">
        <f aca="false">IF(I67&gt;H67,I67-H67,"")</f>
        <v>0.0320023148148148</v>
      </c>
      <c r="N67" s="159" t="n">
        <f aca="false">IF(J67&gt;I67,J67-I67,"")</f>
        <v>0.0381712962962963</v>
      </c>
      <c r="O67" s="160" t="str">
        <f aca="false">IF(K67&gt;J67,K67-J67,"")</f>
        <v/>
      </c>
      <c r="P67" s="161" t="n">
        <f aca="false">MAX(H67:K67)-G67</f>
        <v>0.102638888888889</v>
      </c>
      <c r="Q67" s="162" t="n">
        <v>4</v>
      </c>
      <c r="R67" s="156" t="n">
        <v>10</v>
      </c>
      <c r="S67" s="156" t="n">
        <v>4</v>
      </c>
      <c r="T67" s="156" t="n">
        <v>5</v>
      </c>
      <c r="U67" s="156" t="n">
        <v>2</v>
      </c>
      <c r="V67" s="163" t="n">
        <v>6</v>
      </c>
      <c r="W67" s="170" t="n">
        <f aca="false">SUM(Q67:V67)</f>
        <v>31</v>
      </c>
      <c r="X67" s="165"/>
      <c r="Y67" s="166" t="n">
        <v>10</v>
      </c>
      <c r="Z67" s="162" t="n">
        <v>0</v>
      </c>
      <c r="AA67" s="156" t="n">
        <v>0</v>
      </c>
      <c r="AB67" s="156" t="n">
        <v>2</v>
      </c>
      <c r="AC67" s="156" t="n">
        <v>2</v>
      </c>
      <c r="AD67" s="156" t="n">
        <v>0</v>
      </c>
      <c r="AE67" s="163" t="n">
        <v>0</v>
      </c>
      <c r="AF67" s="167" t="n">
        <f aca="false">SUM(Z67:AE67)</f>
        <v>4</v>
      </c>
      <c r="AG67" s="167"/>
      <c r="AH67" s="169" t="n">
        <f aca="false">P67+TIME(0,W67+Y67+AF67,0)-TIME(0,AG67*10,0)</f>
        <v>0.133888888888889</v>
      </c>
      <c r="AI67" s="156" t="n">
        <f aca="false">RANK(AH67,AH$3:AH$78,1)</f>
        <v>62</v>
      </c>
    </row>
    <row r="68" customFormat="false" ht="14.65" hidden="false" customHeight="false" outlineLevel="0" collapsed="false">
      <c r="A68" s="156" t="s">
        <v>460</v>
      </c>
      <c r="B68" s="156" t="s">
        <v>293</v>
      </c>
      <c r="C68" s="156" t="s">
        <v>36</v>
      </c>
      <c r="D68" s="157" t="s">
        <v>25</v>
      </c>
      <c r="E68" s="157" t="n">
        <v>15</v>
      </c>
      <c r="F68" s="157" t="n">
        <v>2</v>
      </c>
      <c r="G68" s="158" t="n">
        <v>0.00625</v>
      </c>
      <c r="H68" s="158" t="n">
        <v>0.0378472222222222</v>
      </c>
      <c r="I68" s="158" t="n">
        <v>0.0666666666666667</v>
      </c>
      <c r="J68" s="158" t="n">
        <v>0.0918287037037037</v>
      </c>
      <c r="K68" s="158" t="n">
        <v>0.11650462962963</v>
      </c>
      <c r="L68" s="159" t="n">
        <f aca="false">IF(H68&gt;G68,H68-G68,"")</f>
        <v>0.0315972222222222</v>
      </c>
      <c r="M68" s="159" t="n">
        <f aca="false">IF(I68&gt;H68,I68-H68,"")</f>
        <v>0.0288194444444444</v>
      </c>
      <c r="N68" s="159" t="n">
        <f aca="false">IF(J68&gt;I68,J68-I68,"")</f>
        <v>0.025162037037037</v>
      </c>
      <c r="O68" s="160" t="n">
        <f aca="false">IF(K68&gt;J68,K68-J68,"")</f>
        <v>0.0246759259259259</v>
      </c>
      <c r="P68" s="161" t="n">
        <f aca="false">MAX(H68:K68)-G68</f>
        <v>0.11025462962963</v>
      </c>
      <c r="Q68" s="162" t="n">
        <v>0</v>
      </c>
      <c r="R68" s="156" t="n">
        <v>0</v>
      </c>
      <c r="S68" s="156" t="n">
        <v>0</v>
      </c>
      <c r="T68" s="156" t="n">
        <v>3</v>
      </c>
      <c r="U68" s="156" t="n">
        <v>0</v>
      </c>
      <c r="V68" s="163" t="n">
        <v>0</v>
      </c>
      <c r="W68" s="170" t="n">
        <f aca="false">SUM(Q68:V68)</f>
        <v>3</v>
      </c>
      <c r="X68" s="165"/>
      <c r="Y68" s="166"/>
      <c r="Z68" s="162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63" t="n">
        <v>0</v>
      </c>
      <c r="AF68" s="167" t="n">
        <f aca="false">SUM(Z68:AE68)</f>
        <v>0</v>
      </c>
      <c r="AG68" s="167" t="n">
        <v>4</v>
      </c>
      <c r="AH68" s="169" t="n">
        <f aca="false">P68+TIME(0,W68+Y68+AF68,0)-TIME(0,AG68*10,0)</f>
        <v>0.0845601851851852</v>
      </c>
      <c r="AI68" s="156" t="n">
        <f aca="false">RANK(AH68,AH$3:AH$78,1)</f>
        <v>26</v>
      </c>
    </row>
    <row r="69" customFormat="false" ht="14.65" hidden="false" customHeight="false" outlineLevel="0" collapsed="false">
      <c r="A69" s="156" t="s">
        <v>477</v>
      </c>
      <c r="B69" s="156" t="s">
        <v>166</v>
      </c>
      <c r="C69" s="156" t="s">
        <v>234</v>
      </c>
      <c r="D69" s="157" t="s">
        <v>25</v>
      </c>
      <c r="E69" s="157" t="n">
        <v>16</v>
      </c>
      <c r="F69" s="157" t="n">
        <v>2</v>
      </c>
      <c r="G69" s="158" t="n">
        <v>0.0486111111111111</v>
      </c>
      <c r="H69" s="158" t="n">
        <v>0.0739930555555556</v>
      </c>
      <c r="I69" s="158" t="n">
        <v>0.0987847222222222</v>
      </c>
      <c r="J69" s="158" t="n">
        <v>0.127731481481481</v>
      </c>
      <c r="K69" s="158" t="n">
        <v>0.165358796296296</v>
      </c>
      <c r="L69" s="159" t="n">
        <f aca="false">IF(H69&gt;G69,H69-G69,"")</f>
        <v>0.0253819444444444</v>
      </c>
      <c r="M69" s="159" t="n">
        <f aca="false">IF(I69&gt;H69,I69-H69,"")</f>
        <v>0.0247916666666667</v>
      </c>
      <c r="N69" s="159" t="n">
        <f aca="false">IF(J69&gt;I69,J69-I69,"")</f>
        <v>0.0289467592592593</v>
      </c>
      <c r="O69" s="160" t="n">
        <f aca="false">IF(K69&gt;J69,K69-J69,"")</f>
        <v>0.0376273148148148</v>
      </c>
      <c r="P69" s="161" t="n">
        <f aca="false">MAX(H69:K69)-G69</f>
        <v>0.116747685185185</v>
      </c>
      <c r="Q69" s="162" t="n">
        <v>0</v>
      </c>
      <c r="R69" s="156" t="n">
        <v>0</v>
      </c>
      <c r="S69" s="156" t="n">
        <v>0</v>
      </c>
      <c r="T69" s="156" t="n">
        <v>5</v>
      </c>
      <c r="U69" s="156" t="n">
        <v>10</v>
      </c>
      <c r="V69" s="163" t="n">
        <v>0</v>
      </c>
      <c r="W69" s="170" t="n">
        <f aca="false">SUM(Q69:V69)</f>
        <v>15</v>
      </c>
      <c r="X69" s="165"/>
      <c r="Y69" s="166"/>
      <c r="Z69" s="162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63" t="n">
        <v>0</v>
      </c>
      <c r="AF69" s="167" t="n">
        <f aca="false">SUM(Z69:AE69)</f>
        <v>0</v>
      </c>
      <c r="AG69" s="167" t="n">
        <v>7</v>
      </c>
      <c r="AH69" s="169" t="n">
        <f aca="false">P69+TIME(0,W69+Y69+AF69,0)-TIME(0,AG69*10,0)</f>
        <v>0.0785532407407407</v>
      </c>
      <c r="AI69" s="156" t="n">
        <f aca="false">RANK(AH69,AH$3:AH$78,1)</f>
        <v>24</v>
      </c>
    </row>
    <row r="70" customFormat="false" ht="14.65" hidden="false" customHeight="false" outlineLevel="0" collapsed="false">
      <c r="A70" s="156" t="s">
        <v>407</v>
      </c>
      <c r="B70" s="156" t="s">
        <v>280</v>
      </c>
      <c r="C70" s="156" t="s">
        <v>408</v>
      </c>
      <c r="D70" s="157" t="s">
        <v>14</v>
      </c>
      <c r="E70" s="157" t="n">
        <v>3</v>
      </c>
      <c r="F70" s="157" t="n">
        <v>1</v>
      </c>
      <c r="G70" s="158" t="n">
        <v>0.00972222222222222</v>
      </c>
      <c r="H70" s="158" t="n">
        <v>0.0616319444444445</v>
      </c>
      <c r="I70" s="158" t="n">
        <v>0.148263888888889</v>
      </c>
      <c r="J70" s="158"/>
      <c r="K70" s="158"/>
      <c r="L70" s="159" t="n">
        <f aca="false">IF(H70&gt;G70,H70-G70,"")</f>
        <v>0.0519097222222222</v>
      </c>
      <c r="M70" s="159" t="n">
        <f aca="false">IF(I70&gt;H70,I70-H70,"")</f>
        <v>0.0866319444444444</v>
      </c>
      <c r="N70" s="159" t="str">
        <f aca="false">IF(J70&gt;I70,J70-I70,"")</f>
        <v/>
      </c>
      <c r="O70" s="160" t="str">
        <f aca="false">IF(K70&gt;J70,K70-J70,"")</f>
        <v/>
      </c>
      <c r="P70" s="161" t="n">
        <f aca="false">MAX(H70:K70)-G70</f>
        <v>0.138541666666667</v>
      </c>
      <c r="Q70" s="162" t="n">
        <v>9</v>
      </c>
      <c r="R70" s="156" t="n">
        <v>10</v>
      </c>
      <c r="S70" s="156" t="n">
        <v>2</v>
      </c>
      <c r="T70" s="156" t="n">
        <v>2</v>
      </c>
      <c r="U70" s="156" t="n">
        <v>10</v>
      </c>
      <c r="V70" s="163" t="n">
        <v>0</v>
      </c>
      <c r="W70" s="170" t="n">
        <f aca="false">SUM(Q70:V70)</f>
        <v>33</v>
      </c>
      <c r="X70" s="165"/>
      <c r="Y70" s="166" t="n">
        <v>10</v>
      </c>
      <c r="Z70" s="162"/>
      <c r="AA70" s="156"/>
      <c r="AB70" s="156"/>
      <c r="AC70" s="156"/>
      <c r="AD70" s="156"/>
      <c r="AE70" s="163"/>
      <c r="AF70" s="167" t="n">
        <f aca="false">SUM(Z70:AE70)</f>
        <v>0</v>
      </c>
      <c r="AG70" s="167"/>
      <c r="AH70" s="169" t="n">
        <f aca="false">P70+TIME(0,W70+Y70+AF70,0)-TIME(0,AG70*10,0)</f>
        <v>0.168402777777778</v>
      </c>
      <c r="AI70" s="156" t="n">
        <f aca="false">RANK(AH70,AH$3:AH$78,1)</f>
        <v>72</v>
      </c>
    </row>
    <row r="71" customFormat="false" ht="14.65" hidden="false" customHeight="false" outlineLevel="0" collapsed="false">
      <c r="A71" s="156" t="s">
        <v>312</v>
      </c>
      <c r="B71" s="156" t="s">
        <v>166</v>
      </c>
      <c r="C71" s="156" t="s">
        <v>230</v>
      </c>
      <c r="D71" s="157" t="s">
        <v>25</v>
      </c>
      <c r="E71" s="157" t="n">
        <v>8</v>
      </c>
      <c r="F71" s="157" t="n">
        <v>2</v>
      </c>
      <c r="G71" s="158" t="n">
        <v>0.1</v>
      </c>
      <c r="H71" s="158" t="n">
        <v>0.1</v>
      </c>
      <c r="I71" s="158"/>
      <c r="J71" s="158"/>
      <c r="K71" s="158"/>
      <c r="L71" s="159" t="str">
        <f aca="false">IF(H71&gt;G71,H71-G71,"")</f>
        <v/>
      </c>
      <c r="M71" s="159" t="str">
        <f aca="false">IF(I71&gt;H71,I71-H71,"")</f>
        <v/>
      </c>
      <c r="N71" s="159" t="str">
        <f aca="false">IF(J71&gt;I71,J71-I71,"")</f>
        <v/>
      </c>
      <c r="O71" s="160" t="str">
        <f aca="false">IF(K71&gt;J71,K71-J71,"")</f>
        <v/>
      </c>
      <c r="P71" s="161"/>
      <c r="Q71" s="162" t="n">
        <v>0</v>
      </c>
      <c r="R71" s="156" t="n">
        <v>0</v>
      </c>
      <c r="S71" s="156"/>
      <c r="T71" s="156"/>
      <c r="U71" s="156"/>
      <c r="V71" s="163"/>
      <c r="W71" s="170" t="n">
        <f aca="false">SUM(Q71:V71)</f>
        <v>0</v>
      </c>
      <c r="X71" s="165"/>
      <c r="Y71" s="166"/>
      <c r="Z71" s="162"/>
      <c r="AA71" s="156"/>
      <c r="AB71" s="156"/>
      <c r="AC71" s="156"/>
      <c r="AD71" s="156"/>
      <c r="AE71" s="163"/>
      <c r="AF71" s="167" t="n">
        <f aca="false">SUM(Z71:AE71)</f>
        <v>0</v>
      </c>
      <c r="AG71" s="167"/>
      <c r="AH71" s="169"/>
      <c r="AI71" s="156" t="e">
        <f aca="false">RANK(AH71,AH$3:AH$78,1)</f>
        <v>#VALUE!</v>
      </c>
    </row>
    <row r="72" customFormat="false" ht="14.65" hidden="false" customHeight="false" outlineLevel="0" collapsed="false">
      <c r="A72" s="156" t="s">
        <v>249</v>
      </c>
      <c r="B72" s="156" t="s">
        <v>143</v>
      </c>
      <c r="C72" s="156" t="s">
        <v>104</v>
      </c>
      <c r="D72" s="157" t="s">
        <v>14</v>
      </c>
      <c r="E72" s="157" t="n">
        <v>4</v>
      </c>
      <c r="F72" s="157" t="n">
        <v>1</v>
      </c>
      <c r="G72" s="158" t="n">
        <v>0.0166666666666667</v>
      </c>
      <c r="H72" s="158" t="n">
        <v>0.0387152777777778</v>
      </c>
      <c r="I72" s="158" t="n">
        <v>0.0844328703703704</v>
      </c>
      <c r="J72" s="158" t="n">
        <v>0.127395833333333</v>
      </c>
      <c r="K72" s="158"/>
      <c r="L72" s="159" t="n">
        <f aca="false">IF(H72&gt;G72,H72-G72,"")</f>
        <v>0.0220486111111111</v>
      </c>
      <c r="M72" s="159" t="n">
        <f aca="false">IF(I72&gt;H72,I72-H72,"")</f>
        <v>0.0457175925925926</v>
      </c>
      <c r="N72" s="159" t="n">
        <f aca="false">IF(J72&gt;I72,J72-I72,"")</f>
        <v>0.042962962962963</v>
      </c>
      <c r="O72" s="160" t="str">
        <f aca="false">IF(K72&gt;J72,K72-J72,"")</f>
        <v/>
      </c>
      <c r="P72" s="161" t="n">
        <f aca="false">MAX(H72:K72)-G72</f>
        <v>0.110729166666667</v>
      </c>
      <c r="Q72" s="162" t="n">
        <v>8</v>
      </c>
      <c r="R72" s="156" t="n">
        <v>4</v>
      </c>
      <c r="S72" s="156" t="n">
        <v>8</v>
      </c>
      <c r="T72" s="156" t="n">
        <v>5</v>
      </c>
      <c r="U72" s="156" t="n">
        <v>10</v>
      </c>
      <c r="V72" s="163" t="n">
        <v>0</v>
      </c>
      <c r="W72" s="170" t="n">
        <f aca="false">SUM(Q72:V72)</f>
        <v>35</v>
      </c>
      <c r="X72" s="165"/>
      <c r="Y72" s="166"/>
      <c r="Z72" s="162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63" t="n">
        <v>0</v>
      </c>
      <c r="AF72" s="167" t="n">
        <f aca="false">SUM(Z72:AE72)</f>
        <v>0</v>
      </c>
      <c r="AG72" s="167"/>
      <c r="AH72" s="169" t="n">
        <f aca="false">P72+TIME(0,W72+Y72+AF72,0)-TIME(0,AG72*10,0)</f>
        <v>0.135034722222222</v>
      </c>
      <c r="AI72" s="156" t="n">
        <f aca="false">RANK(AH72,AH$3:AH$78,1)</f>
        <v>63</v>
      </c>
    </row>
    <row r="73" customFormat="false" ht="14.65" hidden="false" customHeight="false" outlineLevel="0" collapsed="false">
      <c r="A73" s="156" t="s">
        <v>315</v>
      </c>
      <c r="B73" s="156" t="s">
        <v>16</v>
      </c>
      <c r="C73" s="156"/>
      <c r="D73" s="157" t="s">
        <v>14</v>
      </c>
      <c r="E73" s="157" t="n">
        <v>8</v>
      </c>
      <c r="F73" s="157" t="n">
        <v>1</v>
      </c>
      <c r="G73" s="158" t="n">
        <v>0.0145833333333333</v>
      </c>
      <c r="H73" s="158" t="n">
        <v>0.038599537037037</v>
      </c>
      <c r="I73" s="158" t="n">
        <v>0.072662037037037</v>
      </c>
      <c r="J73" s="158" t="n">
        <v>0.11125</v>
      </c>
      <c r="K73" s="158"/>
      <c r="L73" s="159" t="n">
        <f aca="false">IF(H73&gt;G73,H73-G73,"")</f>
        <v>0.0240162037037037</v>
      </c>
      <c r="M73" s="159" t="n">
        <f aca="false">IF(I73&gt;H73,I73-H73,"")</f>
        <v>0.0340625</v>
      </c>
      <c r="N73" s="159" t="n">
        <f aca="false">IF(J73&gt;I73,J73-I73,"")</f>
        <v>0.038587962962963</v>
      </c>
      <c r="O73" s="160" t="str">
        <f aca="false">IF(K73&gt;J73,K73-J73,"")</f>
        <v/>
      </c>
      <c r="P73" s="161" t="n">
        <f aca="false">MAX(H73:K73)-G73</f>
        <v>0.0966666666666667</v>
      </c>
      <c r="Q73" s="162" t="n">
        <v>10</v>
      </c>
      <c r="R73" s="156" t="n">
        <v>10</v>
      </c>
      <c r="S73" s="156" t="n">
        <v>4</v>
      </c>
      <c r="T73" s="156" t="n">
        <v>6</v>
      </c>
      <c r="U73" s="156" t="n">
        <v>10</v>
      </c>
      <c r="V73" s="163" t="n">
        <v>0</v>
      </c>
      <c r="W73" s="170" t="n">
        <f aca="false">SUM(Q73:V73)</f>
        <v>40</v>
      </c>
      <c r="X73" s="165"/>
      <c r="Y73" s="166"/>
      <c r="Z73" s="162" t="n">
        <v>2</v>
      </c>
      <c r="AA73" s="156" t="n">
        <v>0</v>
      </c>
      <c r="AB73" s="156" t="n">
        <v>0</v>
      </c>
      <c r="AC73" s="156" t="n">
        <v>2</v>
      </c>
      <c r="AD73" s="156" t="n">
        <v>0</v>
      </c>
      <c r="AE73" s="163" t="n">
        <v>0</v>
      </c>
      <c r="AF73" s="167" t="n">
        <f aca="false">SUM(Z73:AE73)</f>
        <v>4</v>
      </c>
      <c r="AG73" s="167"/>
      <c r="AH73" s="169" t="n">
        <f aca="false">P73+TIME(0,W73+Y73+AF73,0)-TIME(0,AG73*10,0)</f>
        <v>0.127222222222222</v>
      </c>
      <c r="AI73" s="156" t="n">
        <f aca="false">RANK(AH73,AH$3:AH$78,1)</f>
        <v>55</v>
      </c>
    </row>
    <row r="74" customFormat="false" ht="14.65" hidden="false" customHeight="false" outlineLevel="0" collapsed="false">
      <c r="A74" s="173" t="s">
        <v>587</v>
      </c>
      <c r="B74" s="173" t="s">
        <v>27</v>
      </c>
      <c r="C74" s="173"/>
      <c r="D74" s="157" t="s">
        <v>25</v>
      </c>
      <c r="E74" s="157"/>
      <c r="F74" s="157" t="n">
        <v>2</v>
      </c>
      <c r="G74" s="178" t="n">
        <v>0.0361111111111111</v>
      </c>
      <c r="H74" s="158" t="n">
        <v>0.0704513888888889</v>
      </c>
      <c r="I74" s="158" t="n">
        <v>0.0704513888888889</v>
      </c>
      <c r="J74" s="179" t="n">
        <v>0.163217592592593</v>
      </c>
      <c r="K74" s="158"/>
      <c r="L74" s="159" t="n">
        <f aca="false">IF(H74&gt;G74,H74-G74,"")</f>
        <v>0.0343402777777778</v>
      </c>
      <c r="M74" s="159" t="str">
        <f aca="false">IF(I74&gt;H74,I74-H74,"")</f>
        <v/>
      </c>
      <c r="N74" s="159" t="n">
        <f aca="false">IF(J74&gt;I74,J74-I74,"")</f>
        <v>0.0927662037037037</v>
      </c>
      <c r="O74" s="160" t="str">
        <f aca="false">IF(K74&gt;J74,K74-J74,"")</f>
        <v/>
      </c>
      <c r="P74" s="161" t="n">
        <f aca="false">MAX(H74:K74)-G74</f>
        <v>0.127106481481482</v>
      </c>
      <c r="Q74" s="162" t="n">
        <v>0</v>
      </c>
      <c r="R74" s="156" t="n">
        <v>0</v>
      </c>
      <c r="S74" s="156" t="n">
        <v>10</v>
      </c>
      <c r="T74" s="156" t="n">
        <v>0</v>
      </c>
      <c r="U74" s="156" t="n">
        <v>0</v>
      </c>
      <c r="V74" s="163" t="n">
        <v>0</v>
      </c>
      <c r="W74" s="170" t="n">
        <f aca="false">SUM(Q74:V74)</f>
        <v>10</v>
      </c>
      <c r="X74" s="165"/>
      <c r="Y74" s="166"/>
      <c r="Z74" s="162" t="n">
        <v>10</v>
      </c>
      <c r="AA74" s="156" t="n">
        <v>7</v>
      </c>
      <c r="AB74" s="156" t="n">
        <v>3</v>
      </c>
      <c r="AC74" s="156" t="n">
        <v>10</v>
      </c>
      <c r="AD74" s="156" t="n">
        <v>0</v>
      </c>
      <c r="AE74" s="163" t="n">
        <v>10</v>
      </c>
      <c r="AF74" s="167" t="n">
        <f aca="false">SUM(Z74:AE74)</f>
        <v>40</v>
      </c>
      <c r="AG74" s="167"/>
      <c r="AH74" s="169" t="n">
        <f aca="false">P74+TIME(0,W74+Y74+AF74,0)-TIME(0,AG74*10,0)</f>
        <v>0.161828703703704</v>
      </c>
      <c r="AI74" s="156" t="n">
        <f aca="false">RANK(AH74,AH$3:AH$78,1)</f>
        <v>70</v>
      </c>
    </row>
    <row r="75" customFormat="false" ht="14.65" hidden="false" customHeight="false" outlineLevel="0" collapsed="false">
      <c r="A75" s="173" t="s">
        <v>507</v>
      </c>
      <c r="B75" s="173" t="s">
        <v>174</v>
      </c>
      <c r="C75" s="173"/>
      <c r="D75" s="157" t="s">
        <v>14</v>
      </c>
      <c r="E75" s="157"/>
      <c r="F75" s="157" t="n">
        <v>1</v>
      </c>
      <c r="G75" s="158" t="n">
        <v>0.0423611111111111</v>
      </c>
      <c r="H75" s="158" t="n">
        <v>0.0602199074074074</v>
      </c>
      <c r="I75" s="158" t="n">
        <v>0.0940972222222222</v>
      </c>
      <c r="J75" s="158"/>
      <c r="K75" s="158"/>
      <c r="L75" s="159" t="n">
        <f aca="false">IF(H75&gt;G75,H75-G75,"")</f>
        <v>0.0178587962962963</v>
      </c>
      <c r="M75" s="159" t="n">
        <f aca="false">IF(I75&gt;H75,I75-H75,"")</f>
        <v>0.0338773148148148</v>
      </c>
      <c r="N75" s="159" t="str">
        <f aca="false">IF(J75&gt;I75,J75-I75,"")</f>
        <v/>
      </c>
      <c r="O75" s="160" t="str">
        <f aca="false">IF(K75&gt;J75,K75-J75,"")</f>
        <v/>
      </c>
      <c r="P75" s="161" t="n">
        <f aca="false">MAX(H75:K75)-G75</f>
        <v>0.0517361111111111</v>
      </c>
      <c r="Q75" s="162" t="n">
        <v>9</v>
      </c>
      <c r="R75" s="156" t="n">
        <v>3</v>
      </c>
      <c r="S75" s="156" t="n">
        <v>10</v>
      </c>
      <c r="T75" s="156" t="n">
        <v>10</v>
      </c>
      <c r="U75" s="156" t="n">
        <v>10</v>
      </c>
      <c r="V75" s="163" t="n">
        <v>10</v>
      </c>
      <c r="W75" s="170" t="n">
        <f aca="false">SUM(Q75:V75)</f>
        <v>52</v>
      </c>
      <c r="X75" s="165"/>
      <c r="Y75" s="166" t="n">
        <v>10</v>
      </c>
      <c r="Z75" s="162"/>
      <c r="AA75" s="156"/>
      <c r="AB75" s="156"/>
      <c r="AC75" s="156"/>
      <c r="AD75" s="156"/>
      <c r="AE75" s="163"/>
      <c r="AF75" s="167" t="n">
        <f aca="false">SUM(Z75:AE75)</f>
        <v>0</v>
      </c>
      <c r="AG75" s="167"/>
      <c r="AH75" s="169" t="n">
        <f aca="false">P75+TIME(0,W75+Y75+AF75,0)-TIME(0,AG75*10,0)</f>
        <v>0.0947916666666667</v>
      </c>
      <c r="AI75" s="156" t="n">
        <f aca="false">RANK(AH75,AH$3:AH$78,1)</f>
        <v>38</v>
      </c>
    </row>
    <row r="76" customFormat="false" ht="14.65" hidden="false" customHeight="false" outlineLevel="0" collapsed="false">
      <c r="A76" s="156" t="s">
        <v>462</v>
      </c>
      <c r="B76" s="156" t="s">
        <v>283</v>
      </c>
      <c r="C76" s="156" t="s">
        <v>182</v>
      </c>
      <c r="D76" s="157" t="s">
        <v>14</v>
      </c>
      <c r="E76" s="157" t="n">
        <v>15</v>
      </c>
      <c r="F76" s="157" t="n">
        <v>1</v>
      </c>
      <c r="G76" s="178" t="n">
        <v>0.041087962962963</v>
      </c>
      <c r="H76" s="158" t="n">
        <v>0.0635416666666667</v>
      </c>
      <c r="I76" s="158" t="n">
        <v>0.0858217592592593</v>
      </c>
      <c r="J76" s="158" t="n">
        <v>0.111574074074074</v>
      </c>
      <c r="K76" s="158"/>
      <c r="L76" s="159" t="n">
        <f aca="false">IF(H76&gt;G76,H76-G76,"")</f>
        <v>0.0224537037037037</v>
      </c>
      <c r="M76" s="159" t="n">
        <f aca="false">IF(I76&gt;H76,I76-H76,"")</f>
        <v>0.0222800925925926</v>
      </c>
      <c r="N76" s="159" t="n">
        <f aca="false">IF(J76&gt;I76,J76-I76,"")</f>
        <v>0.0257523148148148</v>
      </c>
      <c r="O76" s="160" t="str">
        <f aca="false">IF(K76&gt;J76,K76-J76,"")</f>
        <v/>
      </c>
      <c r="P76" s="161" t="n">
        <f aca="false">MAX(H76:K76)-G76</f>
        <v>0.0704861111111111</v>
      </c>
      <c r="Q76" s="162" t="n">
        <v>2</v>
      </c>
      <c r="R76" s="156" t="n">
        <v>0</v>
      </c>
      <c r="S76" s="156" t="n">
        <v>4</v>
      </c>
      <c r="T76" s="156" t="n">
        <v>10</v>
      </c>
      <c r="U76" s="156" t="n">
        <v>3</v>
      </c>
      <c r="V76" s="163" t="n">
        <v>0</v>
      </c>
      <c r="W76" s="170" t="n">
        <f aca="false">SUM(Q76:V76)</f>
        <v>19</v>
      </c>
      <c r="X76" s="165"/>
      <c r="Y76" s="166"/>
      <c r="Z76" s="162" t="n">
        <v>1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63" t="n">
        <v>0</v>
      </c>
      <c r="AF76" s="167" t="n">
        <f aca="false">SUM(Z76:AE76)</f>
        <v>10</v>
      </c>
      <c r="AG76" s="167"/>
      <c r="AH76" s="169" t="n">
        <f aca="false">P76+TIME(0,W76+Y76+AF76,0)-TIME(0,AG76*10,0)</f>
        <v>0.090625</v>
      </c>
      <c r="AI76" s="156" t="n">
        <f aca="false">RANK(AH76,AH$3:AH$78,1)</f>
        <v>33</v>
      </c>
    </row>
    <row r="77" customFormat="false" ht="14.65" hidden="false" customHeight="false" outlineLevel="0" collapsed="false">
      <c r="A77" s="156" t="s">
        <v>464</v>
      </c>
      <c r="B77" s="156" t="s">
        <v>283</v>
      </c>
      <c r="C77" s="156"/>
      <c r="D77" s="157" t="s">
        <v>14</v>
      </c>
      <c r="E77" s="157" t="n">
        <v>16</v>
      </c>
      <c r="F77" s="157" t="n">
        <v>1</v>
      </c>
      <c r="G77" s="158" t="n">
        <v>0.0458333333333333</v>
      </c>
      <c r="H77" s="158" t="n">
        <v>0.0696759259259259</v>
      </c>
      <c r="I77" s="158"/>
      <c r="J77" s="158"/>
      <c r="K77" s="158"/>
      <c r="L77" s="159" t="n">
        <f aca="false">IF(H77&gt;G77,H77-G77,"")</f>
        <v>0.0238425925925926</v>
      </c>
      <c r="M77" s="159" t="str">
        <f aca="false">IF(I77&gt;H77,I77-H77,"")</f>
        <v/>
      </c>
      <c r="N77" s="159" t="str">
        <f aca="false">IF(J77&gt;I77,J77-I77,"")</f>
        <v/>
      </c>
      <c r="O77" s="160" t="str">
        <f aca="false">IF(K77&gt;J77,K77-J77,"")</f>
        <v/>
      </c>
      <c r="P77" s="161"/>
      <c r="Q77" s="162" t="n">
        <v>6</v>
      </c>
      <c r="R77" s="156" t="n">
        <v>0</v>
      </c>
      <c r="S77" s="156" t="n">
        <v>2</v>
      </c>
      <c r="T77" s="156" t="n">
        <v>0</v>
      </c>
      <c r="U77" s="156" t="n">
        <v>0</v>
      </c>
      <c r="V77" s="163" t="n">
        <v>0</v>
      </c>
      <c r="W77" s="170" t="n">
        <f aca="false">SUM(Q77:V77)</f>
        <v>8</v>
      </c>
      <c r="X77" s="165"/>
      <c r="Y77" s="166"/>
      <c r="Z77" s="162"/>
      <c r="AA77" s="156"/>
      <c r="AB77" s="156"/>
      <c r="AC77" s="156"/>
      <c r="AD77" s="156"/>
      <c r="AE77" s="163"/>
      <c r="AF77" s="167" t="n">
        <f aca="false">SUM(Z77:AE77)</f>
        <v>0</v>
      </c>
      <c r="AG77" s="167"/>
      <c r="AH77" s="169"/>
      <c r="AI77" s="156" t="e">
        <f aca="false">RANK(AH77,AH$3:AH$78,1)</f>
        <v>#VALUE!</v>
      </c>
    </row>
    <row r="78" customFormat="false" ht="14.65" hidden="false" customHeight="false" outlineLevel="0" collapsed="false">
      <c r="A78" s="156" t="s">
        <v>317</v>
      </c>
      <c r="B78" s="156" t="s">
        <v>276</v>
      </c>
      <c r="C78" s="156" t="s">
        <v>104</v>
      </c>
      <c r="D78" s="157" t="s">
        <v>14</v>
      </c>
      <c r="E78" s="157" t="n">
        <v>8</v>
      </c>
      <c r="F78" s="157" t="n">
        <v>1</v>
      </c>
      <c r="G78" s="158" t="n">
        <v>0.0159722222222222</v>
      </c>
      <c r="H78" s="158" t="n">
        <v>0.0482291666666667</v>
      </c>
      <c r="I78" s="158" t="n">
        <v>0.0845949074074074</v>
      </c>
      <c r="J78" s="158" t="n">
        <v>0.119849537037037</v>
      </c>
      <c r="K78" s="158" t="n">
        <v>0.129027777777778</v>
      </c>
      <c r="L78" s="159" t="n">
        <f aca="false">IF(H78&gt;G78,H78-G78,"")</f>
        <v>0.0322569444444444</v>
      </c>
      <c r="M78" s="159" t="n">
        <f aca="false">IF(I78&gt;H78,I78-H78,"")</f>
        <v>0.0363657407407407</v>
      </c>
      <c r="N78" s="159" t="n">
        <f aca="false">IF(J78&gt;I78,J78-I78,"")</f>
        <v>0.0352546296296296</v>
      </c>
      <c r="O78" s="160" t="n">
        <f aca="false">IF(K78&gt;J78,K78-J78,"")</f>
        <v>0.00917824074074074</v>
      </c>
      <c r="P78" s="182" t="n">
        <f aca="false">MAX(H78:K78)-G78</f>
        <v>0.113055555555556</v>
      </c>
      <c r="Q78" s="162" t="n">
        <v>3</v>
      </c>
      <c r="R78" s="156" t="n">
        <v>1</v>
      </c>
      <c r="S78" s="156" t="n">
        <v>9</v>
      </c>
      <c r="T78" s="156" t="n">
        <v>3</v>
      </c>
      <c r="U78" s="156" t="n">
        <v>0</v>
      </c>
      <c r="V78" s="163" t="n">
        <v>0</v>
      </c>
      <c r="W78" s="183" t="n">
        <f aca="false">SUM(Q78:V78)</f>
        <v>16</v>
      </c>
      <c r="X78" s="184"/>
      <c r="Y78" s="185"/>
      <c r="Z78" s="162" t="n">
        <v>3</v>
      </c>
      <c r="AA78" s="156" t="n">
        <v>3</v>
      </c>
      <c r="AB78" s="156" t="n">
        <v>10</v>
      </c>
      <c r="AC78" s="156" t="n">
        <v>1</v>
      </c>
      <c r="AD78" s="156" t="n">
        <v>0</v>
      </c>
      <c r="AE78" s="163" t="n">
        <v>0</v>
      </c>
      <c r="AF78" s="186" t="n">
        <f aca="false">SUM(Z78:AE78)</f>
        <v>17</v>
      </c>
      <c r="AG78" s="186" t="n">
        <v>1</v>
      </c>
      <c r="AH78" s="169" t="n">
        <f aca="false">P78+TIME(0,W78+Y78+AF78,0)-TIME(0,AG78*10,0)</f>
        <v>0.129027777777778</v>
      </c>
      <c r="AI78" s="156" t="n">
        <f aca="false">RANK(AH78,AH$3:AH$78,1)</f>
        <v>56</v>
      </c>
    </row>
    <row r="79" customFormat="false" ht="14.65" hidden="false" customHeight="false" outlineLevel="0" collapsed="false">
      <c r="A79" s="187" t="s">
        <v>588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customFormat="false" ht="14.65" hidden="false" customHeight="false" outlineLevel="0" collapsed="false">
      <c r="K80" s="188" t="s">
        <v>589</v>
      </c>
      <c r="L80" s="189" t="n">
        <f aca="false">MAX(L3:L78)</f>
        <v>0.0519097222222222</v>
      </c>
      <c r="M80" s="189" t="n">
        <f aca="false">MAX(M3:M78)</f>
        <v>0.0866319444444444</v>
      </c>
      <c r="N80" s="189" t="n">
        <f aca="false">MAX(N3:N78)</f>
        <v>0.0927662037037037</v>
      </c>
      <c r="O80" s="189" t="n">
        <f aca="false">MAX(O3:O78)</f>
        <v>0.134756944444444</v>
      </c>
      <c r="P80" s="189" t="n">
        <f aca="false">MAX(P3:P78)</f>
        <v>0.150601851851852</v>
      </c>
      <c r="AH80" s="189" t="n">
        <f aca="false">MAX(AH3:AH78)</f>
        <v>0.168819444444444</v>
      </c>
    </row>
    <row r="81" customFormat="false" ht="14.65" hidden="false" customHeight="false" outlineLevel="0" collapsed="false">
      <c r="K81" s="188" t="s">
        <v>590</v>
      </c>
      <c r="L81" s="190" t="n">
        <f aca="false">MIN(L3:L78)</f>
        <v>0.0116319444444444</v>
      </c>
      <c r="M81" s="190" t="n">
        <f aca="false">MIN(M3:M78)</f>
        <v>0.0141319444444444</v>
      </c>
      <c r="N81" s="190" t="n">
        <f aca="false">MIN(N3:N78)</f>
        <v>0.0152199074074074</v>
      </c>
      <c r="O81" s="190" t="n">
        <f aca="false">MIN(O3:O78)</f>
        <v>0.00847222222222222</v>
      </c>
      <c r="P81" s="190" t="n">
        <f aca="false">MIN(P3:P78)</f>
        <v>0.0517361111111111</v>
      </c>
      <c r="AH81" s="190" t="n">
        <f aca="false">MIN(AH3:AH78)</f>
        <v>0.0197916666666667</v>
      </c>
    </row>
  </sheetData>
  <mergeCells count="1">
    <mergeCell ref="AH1:AM1"/>
  </mergeCells>
  <printOptions headings="false" gridLines="false" gridLinesSet="true" horizontalCentered="false" verticalCentered="false"/>
  <pageMargins left="0.196527777777778" right="0.196527777777778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Ориентирование в Битцевском парке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>
                <anchor moveWithCells="true" sizeWithCells="false">
                  <from>
                    <xdr:col>2</xdr:col>
                    <xdr:colOff>1015920</xdr:colOff>
                    <xdr:row>0</xdr:row>
                    <xdr:rowOff>9360</xdr:rowOff>
                  </from>
                  <to>
                    <xdr:col>5</xdr:col>
                    <xdr:colOff>301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>
                <anchor moveWithCells="true" sizeWithCells="false">
                  <from>
                    <xdr:col>1</xdr:col>
                    <xdr:colOff>10440</xdr:colOff>
                    <xdr:row>0</xdr:row>
                    <xdr:rowOff>9360</xdr:rowOff>
                  </from>
                  <to>
                    <xdr:col>2</xdr:col>
                    <xdr:colOff>1017000</xdr:colOff>
                    <xdr:row>1</xdr:row>
                    <xdr:rowOff>-27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>
                <anchor moveWithCells="true" sizeWithCells="false">
                  <from>
                    <xdr:col>1</xdr:col>
                    <xdr:colOff>10440</xdr:colOff>
                    <xdr:row>0</xdr:row>
                    <xdr:rowOff>323640</xdr:rowOff>
                  </from>
                  <to>
                    <xdr:col>2</xdr:col>
                    <xdr:colOff>10069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52.2" hidden="false" customHeight="false" outlineLevel="0" collapsed="false"/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52.2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52.2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52.2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52.2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