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8" firstSheet="0" activeTab="0"/>
  </bookViews>
  <sheets>
    <sheet name="People" sheetId="1" state="visible" r:id="rId2"/>
    <sheet name="Statistiс" sheetId="2" state="visible" r:id="rId3"/>
    <sheet name="Normativ" sheetId="3" state="visible" r:id="rId4"/>
    <sheet name="Print" sheetId="4" state="visible" r:id="rId5"/>
    <sheet name="ListShoole" sheetId="5" state="hidden" r:id="rId6"/>
    <sheet name="Normative" sheetId="6" state="hidden" r:id="rId7"/>
    <sheet name="Orientir" sheetId="7" state="hidden" r:id="rId8"/>
    <sheet name="AllFunction" sheetId="8" state="hidden" r:id="rId9"/>
  </sheets>
  <definedNames>
    <definedName function="false" hidden="false" localSheetId="0" name="Excel_BuiltIn__FilterDatabase" vbProcedure="false">People!$B$2:$C$149</definedName>
    <definedName function="false" hidden="false" localSheetId="1" name="Excel_BuiltIn__FilterDatabase" vbProcedure="false">Normativ!$D$2:$E$168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3</xdr:col>
                <xdr:colOff>49</xdr:colOff>
                <xdr:row>1</xdr:row>
                <xdr:rowOff>2</xdr:rowOff>
              </xdr:to>
            </anchor>
          </commentPr>
        </mc:Choice>
        <mc:Fallback/>
      </mc:AlternateContent>
    </comment>
    <comment ref="G1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3</xdr:colOff>
                <xdr:row>12</xdr:row>
                <xdr:rowOff>2</xdr:rowOff>
              </xdr:from>
              <xdr:to>
                <xdr:col>12</xdr:col>
                <xdr:colOff>26</xdr:colOff>
                <xdr:row>15</xdr:row>
                <xdr:rowOff>11</xdr:rowOff>
              </xdr:to>
            </anchor>
          </commentPr>
        </mc:Choice>
        <mc:Fallback/>
      </mc:AlternateContent>
    </comment>
    <comment ref="G1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3</xdr:colOff>
                <xdr:row>14</xdr:row>
                <xdr:rowOff>2</xdr:rowOff>
              </xdr:from>
              <xdr:to>
                <xdr:col>12</xdr:col>
                <xdr:colOff>26</xdr:colOff>
                <xdr:row>17</xdr:row>
                <xdr:rowOff>11</xdr:rowOff>
              </xdr:to>
            </anchor>
          </commentPr>
        </mc:Choice>
        <mc:Fallback/>
      </mc:AlternateContent>
    </comment>
    <comment ref="G4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3</xdr:colOff>
                <xdr:row>40</xdr:row>
                <xdr:rowOff>2</xdr:rowOff>
              </xdr:from>
              <xdr:to>
                <xdr:col>12</xdr:col>
                <xdr:colOff>26</xdr:colOff>
                <xdr:row>42</xdr:row>
                <xdr:rowOff>0</xdr:rowOff>
              </xdr:to>
            </anchor>
          </commentPr>
        </mc:Choice>
        <mc:Fallback/>
      </mc:AlternateContent>
    </comment>
    <comment ref="G4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3</xdr:colOff>
                <xdr:row>45</xdr:row>
                <xdr:rowOff>2</xdr:rowOff>
              </xdr:from>
              <xdr:to>
                <xdr:col>12</xdr:col>
                <xdr:colOff>26</xdr:colOff>
                <xdr:row>47</xdr:row>
                <xdr:rowOff>15</xdr:rowOff>
              </xdr:to>
            </anchor>
          </commentPr>
        </mc:Choice>
        <mc:Fallback/>
      </mc:AlternateContent>
    </comment>
    <comment ref="G57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3</xdr:colOff>
                <xdr:row>53</xdr:row>
                <xdr:rowOff>2</xdr:rowOff>
              </xdr:from>
              <xdr:to>
                <xdr:col>12</xdr:col>
                <xdr:colOff>26</xdr:colOff>
                <xdr:row>55</xdr:row>
                <xdr:rowOff>15</xdr:rowOff>
              </xdr:to>
            </anchor>
          </commentPr>
        </mc:Choice>
        <mc:Fallback/>
      </mc:AlternateContent>
    </comment>
    <comment ref="G6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3</xdr:colOff>
                <xdr:row>58</xdr:row>
                <xdr:rowOff>2</xdr:rowOff>
              </xdr:from>
              <xdr:to>
                <xdr:col>12</xdr:col>
                <xdr:colOff>26</xdr:colOff>
                <xdr:row>60</xdr:row>
                <xdr:rowOff>0</xdr:rowOff>
              </xdr:to>
            </anchor>
          </commentPr>
        </mc:Choice>
        <mc:Fallback/>
      </mc:AlternateContent>
    </comment>
    <comment ref="G6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3</xdr:colOff>
                <xdr:row>62</xdr:row>
                <xdr:rowOff>2</xdr:rowOff>
              </xdr:from>
              <xdr:to>
                <xdr:col>12</xdr:col>
                <xdr:colOff>26</xdr:colOff>
                <xdr:row>64</xdr:row>
                <xdr:rowOff>15</xdr:rowOff>
              </xdr:to>
            </anchor>
          </commentPr>
        </mc:Choice>
        <mc:Fallback/>
      </mc:AlternateContent>
    </comment>
    <comment ref="G67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3</xdr:colOff>
                <xdr:row>63</xdr:row>
                <xdr:rowOff>2</xdr:rowOff>
              </xdr:from>
              <xdr:to>
                <xdr:col>12</xdr:col>
                <xdr:colOff>26</xdr:colOff>
                <xdr:row>65</xdr:row>
                <xdr:rowOff>15</xdr:rowOff>
              </xdr:to>
            </anchor>
          </commentPr>
        </mc:Choice>
        <mc:Fallback/>
      </mc:AlternateContent>
    </comment>
    <comment ref="G6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3</xdr:colOff>
                <xdr:row>64</xdr:row>
                <xdr:rowOff>2</xdr:rowOff>
              </xdr:from>
              <xdr:to>
                <xdr:col>12</xdr:col>
                <xdr:colOff>26</xdr:colOff>
                <xdr:row>66</xdr:row>
                <xdr:rowOff>0</xdr:rowOff>
              </xdr:to>
            </anchor>
          </commentPr>
        </mc:Choice>
        <mc:Fallback/>
      </mc:AlternateContent>
    </comment>
    <comment ref="G7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3</xdr:colOff>
                <xdr:row>74</xdr:row>
                <xdr:rowOff>2</xdr:rowOff>
              </xdr:from>
              <xdr:to>
                <xdr:col>12</xdr:col>
                <xdr:colOff>26</xdr:colOff>
                <xdr:row>76</xdr:row>
                <xdr:rowOff>15</xdr:rowOff>
              </xdr:to>
            </anchor>
          </commentPr>
        </mc:Choice>
        <mc:Fallback/>
      </mc:AlternateContent>
    </comment>
    <comment ref="G11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3</xdr:colOff>
                <xdr:row>108</xdr:row>
                <xdr:rowOff>2</xdr:rowOff>
              </xdr:from>
              <xdr:to>
                <xdr:col>12</xdr:col>
                <xdr:colOff>26</xdr:colOff>
                <xdr:row>110</xdr:row>
                <xdr:rowOff>15</xdr:rowOff>
              </xdr:to>
            </anchor>
          </commentPr>
        </mc:Choice>
        <mc:Fallback/>
      </mc:AlternateContent>
    </comment>
    <comment ref="G13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3</xdr:colOff>
                <xdr:row>132</xdr:row>
                <xdr:rowOff>2</xdr:rowOff>
              </xdr:from>
              <xdr:to>
                <xdr:col>12</xdr:col>
                <xdr:colOff>26</xdr:colOff>
                <xdr:row>134</xdr:row>
                <xdr:rowOff>15</xdr:rowOff>
              </xdr:to>
            </anchor>
          </commentPr>
        </mc:Choice>
        <mc:Fallback/>
      </mc:AlternateContent>
    </comment>
    <comment ref="G14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3</xdr:colOff>
                <xdr:row>137</xdr:row>
                <xdr:rowOff>2</xdr:rowOff>
              </xdr:from>
              <xdr:to>
                <xdr:col>12</xdr:col>
                <xdr:colOff>26</xdr:colOff>
                <xdr:row>139</xdr:row>
                <xdr:rowOff>0</xdr:rowOff>
              </xdr:to>
            </anchor>
          </commentPr>
        </mc:Choice>
        <mc:Fallback/>
      </mc:AlternateContent>
    </comment>
    <comment ref="G14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3</xdr:colOff>
                <xdr:row>139</xdr:row>
                <xdr:rowOff>2</xdr:rowOff>
              </xdr:from>
              <xdr:to>
                <xdr:col>12</xdr:col>
                <xdr:colOff>26</xdr:colOff>
                <xdr:row>141</xdr:row>
                <xdr:rowOff>0</xdr:rowOff>
              </xdr:to>
            </anchor>
          </commentPr>
        </mc:Choice>
        <mc:Fallback/>
      </mc:AlternateContent>
    </comment>
    <comment ref="I120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3</xdr:colOff>
                <xdr:row>116</xdr:row>
                <xdr:rowOff>2</xdr:rowOff>
              </xdr:from>
              <xdr:to>
                <xdr:col>12</xdr:col>
                <xdr:colOff>26</xdr:colOff>
                <xdr:row>120</xdr:row>
                <xdr:rowOff>6</xdr:rowOff>
              </xdr:to>
            </anchor>
          </commentPr>
        </mc:Choice>
        <mc:Fallback/>
      </mc:AlternateContent>
    </comment>
    <comment ref="K11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3</xdr:colOff>
                <xdr:row>112</xdr:row>
                <xdr:rowOff>2</xdr:rowOff>
              </xdr:from>
              <xdr:to>
                <xdr:col>12</xdr:col>
                <xdr:colOff>26</xdr:colOff>
                <xdr:row>114</xdr:row>
                <xdr:rowOff>15</xdr:rowOff>
              </xdr:to>
            </anchor>
          </commentPr>
        </mc:Choice>
        <mc:Fallback/>
      </mc:AlternateContent>
    </comment>
    <comment ref="L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7</xdr:row>
                <xdr:rowOff>2</xdr:rowOff>
              </xdr:from>
              <xdr:to>
                <xdr:col>13</xdr:col>
                <xdr:colOff>-64</xdr:colOff>
                <xdr:row>9</xdr:row>
                <xdr:rowOff>15</xdr:rowOff>
              </xdr:to>
            </anchor>
          </commentPr>
        </mc:Choice>
        <mc:Fallback/>
      </mc:AlternateContent>
    </comment>
    <comment ref="L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59</xdr:row>
                <xdr:rowOff>2</xdr:rowOff>
              </xdr:from>
              <xdr:to>
                <xdr:col>13</xdr:col>
                <xdr:colOff>-64</xdr:colOff>
                <xdr:row>61</xdr:row>
                <xdr:rowOff>0</xdr:rowOff>
              </xdr:to>
            </anchor>
          </commentPr>
        </mc:Choice>
        <mc:Fallback/>
      </mc:AlternateContent>
    </comment>
    <comment ref="L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62</xdr:row>
                <xdr:rowOff>2</xdr:rowOff>
              </xdr:from>
              <xdr:to>
                <xdr:col>13</xdr:col>
                <xdr:colOff>-64</xdr:colOff>
                <xdr:row>64</xdr:row>
                <xdr:rowOff>0</xdr:rowOff>
              </xdr:to>
            </anchor>
          </commentPr>
        </mc:Choice>
        <mc:Fallback/>
      </mc:AlternateContent>
    </comment>
    <comment ref="L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68</xdr:row>
                <xdr:rowOff>2</xdr:rowOff>
              </xdr:from>
              <xdr:to>
                <xdr:col>13</xdr:col>
                <xdr:colOff>-64</xdr:colOff>
                <xdr:row>69</xdr:row>
                <xdr:rowOff>5</xdr:rowOff>
              </xdr:to>
            </anchor>
          </commentPr>
        </mc:Choice>
        <mc:Fallback/>
      </mc:AlternateContent>
    </comment>
    <comment ref="L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80</xdr:row>
                <xdr:rowOff>2</xdr:rowOff>
              </xdr:from>
              <xdr:to>
                <xdr:col>13</xdr:col>
                <xdr:colOff>-64</xdr:colOff>
                <xdr:row>81</xdr:row>
                <xdr:rowOff>5</xdr:rowOff>
              </xdr:to>
            </anchor>
          </commentPr>
        </mc:Choice>
        <mc:Fallback/>
      </mc:AlternateContent>
    </comment>
    <comment ref="L1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12</xdr:row>
                <xdr:rowOff>2</xdr:rowOff>
              </xdr:from>
              <xdr:to>
                <xdr:col>13</xdr:col>
                <xdr:colOff>-64</xdr:colOff>
                <xdr:row>113</xdr:row>
                <xdr:rowOff>5</xdr:rowOff>
              </xdr:to>
            </anchor>
          </commentPr>
        </mc:Choice>
        <mc:Fallback/>
      </mc:AlternateContent>
    </comment>
    <comment ref="L1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13</xdr:row>
                <xdr:rowOff>2</xdr:rowOff>
              </xdr:from>
              <xdr:to>
                <xdr:col>13</xdr:col>
                <xdr:colOff>-64</xdr:colOff>
                <xdr:row>114</xdr:row>
                <xdr:rowOff>5</xdr:rowOff>
              </xdr:to>
            </anchor>
          </commentPr>
        </mc:Choice>
        <mc:Fallback/>
      </mc:AlternateContent>
    </comment>
    <comment ref="M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91</xdr:row>
                <xdr:rowOff>2</xdr:rowOff>
              </xdr:from>
              <xdr:to>
                <xdr:col>17</xdr:col>
                <xdr:colOff>65</xdr:colOff>
                <xdr:row>93</xdr:row>
                <xdr:rowOff>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65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2</xdr:rowOff>
              </xdr:from>
              <xdr:to>
                <xdr:col>9</xdr:col>
                <xdr:colOff>9</xdr:colOff>
                <xdr:row>5</xdr:row>
                <xdr:rowOff>15</xdr:rowOff>
              </xdr:to>
            </anchor>
          </commentPr>
        </mc:Choice>
        <mc:Fallback/>
      </mc:AlternateContent>
    </comment>
    <comment ref="E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5</xdr:row>
                <xdr:rowOff>2</xdr:rowOff>
              </xdr:from>
              <xdr:to>
                <xdr:col>9</xdr:col>
                <xdr:colOff>9</xdr:colOff>
                <xdr:row>47</xdr:row>
                <xdr:rowOff>0</xdr:rowOff>
              </xdr:to>
            </anchor>
          </commentPr>
        </mc:Choice>
        <mc:Fallback/>
      </mc:AlternateContent>
    </comment>
    <comment ref="E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87</xdr:row>
                <xdr:rowOff>2</xdr:rowOff>
              </xdr:from>
              <xdr:to>
                <xdr:col>9</xdr:col>
                <xdr:colOff>9</xdr:colOff>
                <xdr:row>89</xdr:row>
                <xdr:rowOff>0</xdr:rowOff>
              </xdr:to>
            </anchor>
          </commentPr>
        </mc:Choice>
        <mc:Fallback/>
      </mc:AlternateContent>
    </comment>
    <comment ref="E1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6</xdr:row>
                <xdr:rowOff>2</xdr:rowOff>
              </xdr:from>
              <xdr:to>
                <xdr:col>9</xdr:col>
                <xdr:colOff>9</xdr:colOff>
                <xdr:row>98</xdr:row>
                <xdr:rowOff>0</xdr:rowOff>
              </xdr:to>
            </anchor>
          </commentPr>
        </mc:Choice>
        <mc:Fallback/>
      </mc:AlternateContent>
    </comment>
    <comment ref="E1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21</xdr:row>
                <xdr:rowOff>2</xdr:rowOff>
              </xdr:from>
              <xdr:to>
                <xdr:col>9</xdr:col>
                <xdr:colOff>9</xdr:colOff>
                <xdr:row>123</xdr:row>
                <xdr:rowOff>0</xdr:rowOff>
              </xdr:to>
            </anchor>
          </commentPr>
        </mc:Choice>
        <mc:Fallback/>
      </mc:AlternateContent>
    </comment>
    <comment ref="E1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34</xdr:row>
                <xdr:rowOff>2</xdr:rowOff>
              </xdr:from>
              <xdr:to>
                <xdr:col>9</xdr:col>
                <xdr:colOff>9</xdr:colOff>
                <xdr:row>136</xdr:row>
                <xdr:rowOff>15</xdr:rowOff>
              </xdr:to>
            </anchor>
          </commentPr>
        </mc:Choice>
        <mc:Fallback/>
      </mc:AlternateContent>
    </comment>
    <comment ref="E1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45</xdr:row>
                <xdr:rowOff>2</xdr:rowOff>
              </xdr:from>
              <xdr:to>
                <xdr:col>9</xdr:col>
                <xdr:colOff>9</xdr:colOff>
                <xdr:row>147</xdr:row>
                <xdr:rowOff>0</xdr:rowOff>
              </xdr:to>
            </anchor>
          </commentPr>
        </mc:Choice>
        <mc:Fallback/>
      </mc:AlternateContent>
    </comment>
    <comment ref="H1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13</xdr:row>
                <xdr:rowOff>2</xdr:rowOff>
              </xdr:from>
              <xdr:to>
                <xdr:col>11</xdr:col>
                <xdr:colOff>22</xdr:colOff>
                <xdr:row>115</xdr:row>
                <xdr:rowOff>0</xdr:rowOff>
              </xdr:to>
            </anchor>
          </commentPr>
        </mc:Choice>
        <mc:Fallback/>
      </mc:AlternateContent>
    </comment>
    <comment ref="O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29</xdr:row>
                <xdr:rowOff>2</xdr:rowOff>
              </xdr:from>
              <xdr:to>
                <xdr:col>17</xdr:col>
                <xdr:colOff>39</xdr:colOff>
                <xdr:row>31</xdr:row>
                <xdr:rowOff>0</xdr:rowOff>
              </xdr:to>
            </anchor>
          </commentPr>
        </mc:Choice>
        <mc:Fallback/>
      </mc:AlternateContent>
    </comment>
    <comment ref="O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56</xdr:row>
                <xdr:rowOff>2</xdr:rowOff>
              </xdr:from>
              <xdr:to>
                <xdr:col>17</xdr:col>
                <xdr:colOff>39</xdr:colOff>
                <xdr:row>58</xdr:row>
                <xdr:rowOff>15</xdr:rowOff>
              </xdr:to>
            </anchor>
          </commentPr>
        </mc:Choice>
        <mc:Fallback/>
      </mc:AlternateContent>
    </comment>
    <comment ref="O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79</xdr:row>
                <xdr:rowOff>2</xdr:rowOff>
              </xdr:from>
              <xdr:to>
                <xdr:col>17</xdr:col>
                <xdr:colOff>39</xdr:colOff>
                <xdr:row>82</xdr:row>
                <xdr:rowOff>11</xdr:rowOff>
              </xdr:to>
            </anchor>
          </commentPr>
        </mc:Choice>
        <mc:Fallback/>
      </mc:AlternateContent>
    </comment>
    <comment ref="O1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18</xdr:row>
                <xdr:rowOff>2</xdr:rowOff>
              </xdr:from>
              <xdr:to>
                <xdr:col>17</xdr:col>
                <xdr:colOff>39</xdr:colOff>
                <xdr:row>120</xdr:row>
                <xdr:rowOff>15</xdr:rowOff>
              </xdr:to>
            </anchor>
          </commentPr>
        </mc:Choice>
        <mc:Fallback/>
      </mc:AlternateContent>
    </comment>
    <comment ref="P1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33</xdr:row>
                <xdr:rowOff>2</xdr:rowOff>
              </xdr:from>
              <xdr:to>
                <xdr:col>17</xdr:col>
                <xdr:colOff>64</xdr:colOff>
                <xdr:row>13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7" uniqueCount="843">
  <si>
    <t xml:space="preserve">№</t>
  </si>
  <si>
    <t xml:space="preserve">Отд.</t>
  </si>
  <si>
    <t xml:space="preserve">пол</t>
  </si>
  <si>
    <t xml:space="preserve">Фамилия</t>
  </si>
  <si>
    <t xml:space="preserve">Имя</t>
  </si>
  <si>
    <t xml:space="preserve">Отчество</t>
  </si>
  <si>
    <t xml:space="preserve">дата рожд.</t>
  </si>
  <si>
    <t xml:space="preserve">возраст</t>
  </si>
  <si>
    <t xml:space="preserve">Место работы/учебы</t>
  </si>
  <si>
    <t xml:space="preserve">Должность</t>
  </si>
  <si>
    <t xml:space="preserve">Домашний адрес</t>
  </si>
  <si>
    <t xml:space="preserve">телефон</t>
  </si>
  <si>
    <t xml:space="preserve">E-mail</t>
  </si>
  <si>
    <t xml:space="preserve">Опыт</t>
  </si>
  <si>
    <t xml:space="preserve">Сроки</t>
  </si>
  <si>
    <t xml:space="preserve">Вероятность</t>
  </si>
  <si>
    <t xml:space="preserve">м</t>
  </si>
  <si>
    <t xml:space="preserve">Курмакаев</t>
  </si>
  <si>
    <t xml:space="preserve">Камиль</t>
  </si>
  <si>
    <t xml:space="preserve">Зинюрович</t>
  </si>
  <si>
    <t xml:space="preserve">kamil_ku@mail.ru</t>
  </si>
  <si>
    <t xml:space="preserve">2ГУ</t>
  </si>
  <si>
    <t xml:space="preserve">Веселов</t>
  </si>
  <si>
    <t xml:space="preserve">Дмитрий</t>
  </si>
  <si>
    <t xml:space="preserve">МФТИ</t>
  </si>
  <si>
    <t xml:space="preserve">студент, 1 курс</t>
  </si>
  <si>
    <t xml:space="preserve">г. Долгопрудный, МФТИ-3, к. 436</t>
  </si>
  <si>
    <t xml:space="preserve">veselov_dmitrii@mail.ru</t>
  </si>
  <si>
    <t xml:space="preserve">ПВД до 1Б</t>
  </si>
  <si>
    <t xml:space="preserve">август</t>
  </si>
  <si>
    <t xml:space="preserve">Гадельшин</t>
  </si>
  <si>
    <t xml:space="preserve">Ренат</t>
  </si>
  <si>
    <t xml:space="preserve">Камилевич</t>
  </si>
  <si>
    <t xml:space="preserve">ИОФАН</t>
  </si>
  <si>
    <t xml:space="preserve">студент, 5 курс</t>
  </si>
  <si>
    <t xml:space="preserve">г. Долгопрудный, МФТИ-3, к. 510</t>
  </si>
  <si>
    <t xml:space="preserve">straw@mail.ru</t>
  </si>
  <si>
    <t xml:space="preserve">новичок спелео</t>
  </si>
  <si>
    <t xml:space="preserve">ж</t>
  </si>
  <si>
    <t xml:space="preserve">Голованова</t>
  </si>
  <si>
    <t xml:space="preserve">Елена</t>
  </si>
  <si>
    <t xml:space="preserve">Владимировна</t>
  </si>
  <si>
    <t xml:space="preserve">ДГУ, гос. Управление</t>
  </si>
  <si>
    <t xml:space="preserve">студентка, 3 курс</t>
  </si>
  <si>
    <t xml:space="preserve">г. Дубна, ул Энтузиастов д36 кв 210</t>
  </si>
  <si>
    <t xml:space="preserve">221-3-36-49</t>
  </si>
  <si>
    <t xml:space="preserve">lench99@mail.ru</t>
  </si>
  <si>
    <t xml:space="preserve">1ГУ</t>
  </si>
  <si>
    <t xml:space="preserve">-</t>
  </si>
  <si>
    <t xml:space="preserve">Лахтиков</t>
  </si>
  <si>
    <t xml:space="preserve">Антон</t>
  </si>
  <si>
    <t xml:space="preserve">Валериевич</t>
  </si>
  <si>
    <t xml:space="preserve">МГУ физфак</t>
  </si>
  <si>
    <t xml:space="preserve">студент</t>
  </si>
  <si>
    <t xml:space="preserve">ДС МГУ В-867л.</t>
  </si>
  <si>
    <t xml:space="preserve">939-46-10</t>
  </si>
  <si>
    <t xml:space="preserve">lakhtikov@mail.ru</t>
  </si>
  <si>
    <t xml:space="preserve">Приданников</t>
  </si>
  <si>
    <t xml:space="preserve">Михаил</t>
  </si>
  <si>
    <t xml:space="preserve">Викторович</t>
  </si>
  <si>
    <t xml:space="preserve">ТСХА</t>
  </si>
  <si>
    <t xml:space="preserve">Лиственничная аллея д 2а</t>
  </si>
  <si>
    <t xml:space="preserve">976-20-81</t>
  </si>
  <si>
    <t xml:space="preserve">Трофименко</t>
  </si>
  <si>
    <t xml:space="preserve">Евгений</t>
  </si>
  <si>
    <t xml:space="preserve">Александрович</t>
  </si>
  <si>
    <t xml:space="preserve">аспирант 2 года</t>
  </si>
  <si>
    <t xml:space="preserve">939-47-29</t>
  </si>
  <si>
    <t xml:space="preserve">trof@inorg.chem.msu.ru</t>
  </si>
  <si>
    <t xml:space="preserve">3ГУ</t>
  </si>
  <si>
    <t xml:space="preserve">Маргарита</t>
  </si>
  <si>
    <t xml:space="preserve">Юрьевна</t>
  </si>
  <si>
    <t xml:space="preserve">студентка, 4 курс</t>
  </si>
  <si>
    <t xml:space="preserve">team99@mail.ru</t>
  </si>
  <si>
    <t xml:space="preserve">2ВУ</t>
  </si>
  <si>
    <t xml:space="preserve">Ушакова</t>
  </si>
  <si>
    <t xml:space="preserve">Мария</t>
  </si>
  <si>
    <t xml:space="preserve">Валерьевна</t>
  </si>
  <si>
    <t xml:space="preserve">студентка</t>
  </si>
  <si>
    <t xml:space="preserve">433-65-50</t>
  </si>
  <si>
    <t xml:space="preserve">2ГУ, 3ЛУ</t>
  </si>
  <si>
    <t xml:space="preserve">Цымпилова</t>
  </si>
  <si>
    <t xml:space="preserve">Светлана</t>
  </si>
  <si>
    <t xml:space="preserve">РУДН</t>
  </si>
  <si>
    <t xml:space="preserve">ул. Миклухо-Маклая 21/3 к. 1606</t>
  </si>
  <si>
    <t xml:space="preserve">chezare@mail.ru</t>
  </si>
  <si>
    <t xml:space="preserve">Котко</t>
  </si>
  <si>
    <t xml:space="preserve">Алексей</t>
  </si>
  <si>
    <t xml:space="preserve">Анатольевич</t>
  </si>
  <si>
    <t xml:space="preserve">ВИНИТИ</t>
  </si>
  <si>
    <t xml:space="preserve">и.о. зав. отделом</t>
  </si>
  <si>
    <t xml:space="preserve">Сумской пр-д, 13, 1, 44</t>
  </si>
  <si>
    <t xml:space="preserve">311-68-51</t>
  </si>
  <si>
    <t xml:space="preserve">akotko@mpo.partmotor.com</t>
  </si>
  <si>
    <t xml:space="preserve">с 25 июля</t>
  </si>
  <si>
    <t xml:space="preserve">Астахов</t>
  </si>
  <si>
    <t xml:space="preserve">Сергеевич</t>
  </si>
  <si>
    <t xml:space="preserve">МГИРЭА</t>
  </si>
  <si>
    <t xml:space="preserve">г. Москва, Чонгарский б-р, 14-1-47</t>
  </si>
  <si>
    <t xml:space="preserve">110-48-64</t>
  </si>
  <si>
    <t xml:space="preserve">Астахова</t>
  </si>
  <si>
    <t xml:space="preserve">Александра</t>
  </si>
  <si>
    <t xml:space="preserve">Ивановна</t>
  </si>
  <si>
    <t xml:space="preserve">МПИИЯ</t>
  </si>
  <si>
    <t xml:space="preserve">Евсюков</t>
  </si>
  <si>
    <t xml:space="preserve">Александр</t>
  </si>
  <si>
    <t xml:space="preserve">439-83-41 д., 203-81-93 р., 8-901-786-38-12 сот.</t>
  </si>
  <si>
    <t xml:space="preserve">infotate@mtu-net.ru</t>
  </si>
  <si>
    <t xml:space="preserve">Жукова</t>
  </si>
  <si>
    <t xml:space="preserve">Надежда</t>
  </si>
  <si>
    <t xml:space="preserve">МГУ, химфак</t>
  </si>
  <si>
    <t xml:space="preserve">г.Москва, ул. Академика Анохина 12-2-64</t>
  </si>
  <si>
    <t xml:space="preserve">430-97-03</t>
  </si>
  <si>
    <t xml:space="preserve">anadin@ok.ru</t>
  </si>
  <si>
    <t xml:space="preserve">1 к.с.</t>
  </si>
  <si>
    <t xml:space="preserve">Пивень</t>
  </si>
  <si>
    <t xml:space="preserve">Владимир </t>
  </si>
  <si>
    <t xml:space="preserve">Степанович</t>
  </si>
  <si>
    <t xml:space="preserve">Пивень </t>
  </si>
  <si>
    <t xml:space="preserve">Ольга</t>
  </si>
  <si>
    <t xml:space="preserve">Рубина</t>
  </si>
  <si>
    <t xml:space="preserve">Полина</t>
  </si>
  <si>
    <t xml:space="preserve">Александровна</t>
  </si>
  <si>
    <t xml:space="preserve">МГУ, психфак</t>
  </si>
  <si>
    <t xml:space="preserve">Новаторов, 14, 1, 53</t>
  </si>
  <si>
    <t xml:space="preserve">132-43-45, 364-1091</t>
  </si>
  <si>
    <t xml:space="preserve">polina-ru@mail.ru</t>
  </si>
  <si>
    <t xml:space="preserve">Сорокин</t>
  </si>
  <si>
    <t xml:space="preserve">Николай</t>
  </si>
  <si>
    <t xml:space="preserve">nickcase@inbox.ru</t>
  </si>
  <si>
    <t xml:space="preserve">Струнина</t>
  </si>
  <si>
    <t xml:space="preserve">Михайловна</t>
  </si>
  <si>
    <t xml:space="preserve">аспирант</t>
  </si>
  <si>
    <t xml:space="preserve">Новодачная, 20</t>
  </si>
  <si>
    <t xml:space="preserve">408-15-12(д) </t>
  </si>
  <si>
    <t xml:space="preserve">strunina@imb.ac.ru</t>
  </si>
  <si>
    <t xml:space="preserve">Царевская-Дякина</t>
  </si>
  <si>
    <t xml:space="preserve">Наталья</t>
  </si>
  <si>
    <t xml:space="preserve">МГУ, истфак</t>
  </si>
  <si>
    <t xml:space="preserve">476-53-78</t>
  </si>
  <si>
    <t xml:space="preserve">tsarevskaya@compress.ru</t>
  </si>
  <si>
    <t xml:space="preserve">Кошманова</t>
  </si>
  <si>
    <t xml:space="preserve">Дарья</t>
  </si>
  <si>
    <t xml:space="preserve">403-31-62</t>
  </si>
  <si>
    <t xml:space="preserve">dkoshmanova@caravan.ru</t>
  </si>
  <si>
    <t xml:space="preserve">Антонова</t>
  </si>
  <si>
    <t xml:space="preserve">Наталия</t>
  </si>
  <si>
    <t xml:space="preserve">МГУ, ИСАА</t>
  </si>
  <si>
    <t xml:space="preserve">ул. Барклая, 17-22</t>
  </si>
  <si>
    <t xml:space="preserve">142-21-87</t>
  </si>
  <si>
    <t xml:space="preserve">Байдаков</t>
  </si>
  <si>
    <t xml:space="preserve">Сергей</t>
  </si>
  <si>
    <t xml:space="preserve">Михайлович</t>
  </si>
  <si>
    <t xml:space="preserve">МГУ, ВМиК, 3 курс</t>
  </si>
  <si>
    <t xml:space="preserve">Ломоносовский пр-т 31(7), к.540</t>
  </si>
  <si>
    <t xml:space="preserve">cokol@pochtamt.ru</t>
  </si>
  <si>
    <t xml:space="preserve">Баранов</t>
  </si>
  <si>
    <t xml:space="preserve">Юрий</t>
  </si>
  <si>
    <t xml:space="preserve">Владимирович</t>
  </si>
  <si>
    <t xml:space="preserve">МГУ, филол. ф-т, 3 курс</t>
  </si>
  <si>
    <t xml:space="preserve">ул. Алабяна, 10 - 50</t>
  </si>
  <si>
    <t xml:space="preserve">198-57-37</t>
  </si>
  <si>
    <t xml:space="preserve">Ветров</t>
  </si>
  <si>
    <t xml:space="preserve">Никита</t>
  </si>
  <si>
    <t xml:space="preserve">Елизарова</t>
  </si>
  <si>
    <t xml:space="preserve">ЗАО "Росагрегат"</t>
  </si>
  <si>
    <t xml:space="preserve">зам. глав. бух.</t>
  </si>
  <si>
    <t xml:space="preserve">ул.Юных Ленинцев, 8-13</t>
  </si>
  <si>
    <t xml:space="preserve">178-39-35</t>
  </si>
  <si>
    <t xml:space="preserve">Eliza_2001@rambler.ru</t>
  </si>
  <si>
    <t xml:space="preserve">Куприянова</t>
  </si>
  <si>
    <t xml:space="preserve">Екатерина</t>
  </si>
  <si>
    <t xml:space="preserve">Андреевна</t>
  </si>
  <si>
    <t xml:space="preserve">РГМУ</t>
  </si>
  <si>
    <t xml:space="preserve">студент, 2 курс</t>
  </si>
  <si>
    <t xml:space="preserve">Севастопольский пр-т, 14-1-177</t>
  </si>
  <si>
    <t xml:space="preserve">129-13-07</t>
  </si>
  <si>
    <t xml:space="preserve">Неверов</t>
  </si>
  <si>
    <t xml:space="preserve">Дмитриевич</t>
  </si>
  <si>
    <t xml:space="preserve">Зеленоград, 839 - 83</t>
  </si>
  <si>
    <t xml:space="preserve">532-33-96</t>
  </si>
  <si>
    <t xml:space="preserve">Оборотов</t>
  </si>
  <si>
    <t xml:space="preserve">Геннадий</t>
  </si>
  <si>
    <t xml:space="preserve">Вячеславович</t>
  </si>
  <si>
    <t xml:space="preserve">МГУ, ф-т почвоведения, 2 курс</t>
  </si>
  <si>
    <t xml:space="preserve">8-902-1516517</t>
  </si>
  <si>
    <t xml:space="preserve">Приходько</t>
  </si>
  <si>
    <t xml:space="preserve">МГУ, Мехмат</t>
  </si>
  <si>
    <t xml:space="preserve">ул. 800 лет Москвы, 6 - 322</t>
  </si>
  <si>
    <t xml:space="preserve">483-89-16</t>
  </si>
  <si>
    <t xml:space="preserve">apri7@yahoo.com</t>
  </si>
  <si>
    <t xml:space="preserve">Ротарь</t>
  </si>
  <si>
    <t xml:space="preserve">Валентина</t>
  </si>
  <si>
    <t xml:space="preserve">Викторовна</t>
  </si>
  <si>
    <t xml:space="preserve">шк.-ст. при МХАТ</t>
  </si>
  <si>
    <t xml:space="preserve">ул. Штурманская, 9</t>
  </si>
  <si>
    <t xml:space="preserve">436-80-41</t>
  </si>
  <si>
    <t xml:space="preserve">Рычков</t>
  </si>
  <si>
    <t xml:space="preserve">Павел</t>
  </si>
  <si>
    <t xml:space="preserve">Николаевич</t>
  </si>
  <si>
    <t xml:space="preserve">МГУ, почвоведение</t>
  </si>
  <si>
    <t xml:space="preserve">ул. Новокосинская 28-43</t>
  </si>
  <si>
    <t xml:space="preserve">702-16-83</t>
  </si>
  <si>
    <t xml:space="preserve">каты, Карелия</t>
  </si>
  <si>
    <t xml:space="preserve">Ряпина </t>
  </si>
  <si>
    <t xml:space="preserve">Татьяна</t>
  </si>
  <si>
    <t xml:space="preserve">422-09-21</t>
  </si>
  <si>
    <t xml:space="preserve">Павлов</t>
  </si>
  <si>
    <t xml:space="preserve">Илья</t>
  </si>
  <si>
    <t xml:space="preserve">304-94-00 </t>
  </si>
  <si>
    <t xml:space="preserve">idrive@mail.ru</t>
  </si>
  <si>
    <t xml:space="preserve">Бондарь</t>
  </si>
  <si>
    <t xml:space="preserve">Андрей</t>
  </si>
  <si>
    <t xml:space="preserve">Леонидович</t>
  </si>
  <si>
    <t xml:space="preserve">военнослужащий</t>
  </si>
  <si>
    <t xml:space="preserve">сотрудник</t>
  </si>
  <si>
    <t xml:space="preserve">ул. Армавирская, 4-2-138</t>
  </si>
  <si>
    <t xml:space="preserve">358-62-43</t>
  </si>
  <si>
    <t xml:space="preserve">gokun@gov.ru</t>
  </si>
  <si>
    <t xml:space="preserve">Жернакова</t>
  </si>
  <si>
    <t xml:space="preserve">Сергеевна</t>
  </si>
  <si>
    <t xml:space="preserve">МГУ</t>
  </si>
  <si>
    <t xml:space="preserve">студент, 3 курс</t>
  </si>
  <si>
    <t xml:space="preserve">г.Зеленоград, 524-5</t>
  </si>
  <si>
    <t xml:space="preserve">530-41-44</t>
  </si>
  <si>
    <t xml:space="preserve">Завьялова</t>
  </si>
  <si>
    <t xml:space="preserve">Кира</t>
  </si>
  <si>
    <t xml:space="preserve">ул. Южная, 22/2-60</t>
  </si>
  <si>
    <t xml:space="preserve">173-79-92</t>
  </si>
  <si>
    <t xml:space="preserve">Коровяков</t>
  </si>
  <si>
    <t xml:space="preserve">МКИП</t>
  </si>
  <si>
    <t xml:space="preserve">ул. Молостовых, 8-1-141</t>
  </si>
  <si>
    <t xml:space="preserve">300-88-23</t>
  </si>
  <si>
    <t xml:space="preserve">dol_mozgul@mtu-net.ru</t>
  </si>
  <si>
    <t xml:space="preserve">Корсак</t>
  </si>
  <si>
    <t xml:space="preserve">Оксана</t>
  </si>
  <si>
    <t xml:space="preserve">Николаевна</t>
  </si>
  <si>
    <t xml:space="preserve">МГУ, ФФМ</t>
  </si>
  <si>
    <t xml:space="preserve">Ломоносовский пр-т, 31/2-543</t>
  </si>
  <si>
    <t xml:space="preserve">147-14-79</t>
  </si>
  <si>
    <t xml:space="preserve">korsak@fbm.msu.ru</t>
  </si>
  <si>
    <t xml:space="preserve">Кузнецов</t>
  </si>
  <si>
    <t xml:space="preserve">Иван</t>
  </si>
  <si>
    <t xml:space="preserve">МГУ, геофак</t>
  </si>
  <si>
    <t xml:space="preserve">ул. Фотиевой, 3-43</t>
  </si>
  <si>
    <t xml:space="preserve">137-05-92</t>
  </si>
  <si>
    <t xml:space="preserve">Моисеева</t>
  </si>
  <si>
    <t xml:space="preserve">Анна</t>
  </si>
  <si>
    <t xml:space="preserve">Кирилловна</t>
  </si>
  <si>
    <t xml:space="preserve">МГСУ / ИНХП РАН</t>
  </si>
  <si>
    <t xml:space="preserve">студент / ст.лаборант</t>
  </si>
  <si>
    <t xml:space="preserve">ул. Б.Полянка, 30-7</t>
  </si>
  <si>
    <t xml:space="preserve">238-49-70</t>
  </si>
  <si>
    <t xml:space="preserve">kirilna@mail.ru</t>
  </si>
  <si>
    <t xml:space="preserve">3ВУ(неподтв)</t>
  </si>
  <si>
    <t xml:space="preserve">июль</t>
  </si>
  <si>
    <t xml:space="preserve">Нестеров</t>
  </si>
  <si>
    <t xml:space="preserve">РХТУ им Менделеева</t>
  </si>
  <si>
    <t xml:space="preserve">студент, 4 курс</t>
  </si>
  <si>
    <t xml:space="preserve">ул. Вилиса Лациса, 19-1-108</t>
  </si>
  <si>
    <t xml:space="preserve">y_v_nesterov@mail.ru</t>
  </si>
  <si>
    <t xml:space="preserve">Николаева</t>
  </si>
  <si>
    <t xml:space="preserve">Вадимовна</t>
  </si>
  <si>
    <t xml:space="preserve">АТСШ/МТУСИ-30ТФ</t>
  </si>
  <si>
    <t xml:space="preserve">г.Мытищи, ул. 1-я Крестьянская, 4-82</t>
  </si>
  <si>
    <t xml:space="preserve">181-55-72</t>
  </si>
  <si>
    <t xml:space="preserve">Пластикова</t>
  </si>
  <si>
    <t xml:space="preserve">Борисовна</t>
  </si>
  <si>
    <t xml:space="preserve">г.Мытищи, ул. В.Волошиной, 22-1-111</t>
  </si>
  <si>
    <t xml:space="preserve">Сивко</t>
  </si>
  <si>
    <t xml:space="preserve">scorpasha@rambler.ru</t>
  </si>
  <si>
    <t xml:space="preserve">Аникин </t>
  </si>
  <si>
    <t xml:space="preserve">Кирилл</t>
  </si>
  <si>
    <t xml:space="preserve">Витальевич</t>
  </si>
  <si>
    <t xml:space="preserve">МГУ, физфак</t>
  </si>
  <si>
    <t xml:space="preserve">студент 5 курса</t>
  </si>
  <si>
    <t xml:space="preserve">ул. Каховка, 10-3-242</t>
  </si>
  <si>
    <t xml:space="preserve">122-43-88</t>
  </si>
  <si>
    <t xml:space="preserve">kva-kva@mail.ru</t>
  </si>
  <si>
    <t xml:space="preserve">3ВУ, не подтвержденная</t>
  </si>
  <si>
    <t xml:space="preserve">Кубанова</t>
  </si>
  <si>
    <t xml:space="preserve">Кузнецова</t>
  </si>
  <si>
    <t xml:space="preserve">Евгеньевна</t>
  </si>
  <si>
    <t xml:space="preserve">Мердеева </t>
  </si>
  <si>
    <t xml:space="preserve">МПУ</t>
  </si>
  <si>
    <t xml:space="preserve">студентка 1 курса</t>
  </si>
  <si>
    <t xml:space="preserve">МО, г.Видное, ПЛК, д.19/2 кв. 3</t>
  </si>
  <si>
    <t xml:space="preserve">541-91-40</t>
  </si>
  <si>
    <t xml:space="preserve">не подтвержденный</t>
  </si>
  <si>
    <t xml:space="preserve">Михайлова</t>
  </si>
  <si>
    <t xml:space="preserve">Майа</t>
  </si>
  <si>
    <t xml:space="preserve">Моск. Гос. Лингвинистич. Ун-т</t>
  </si>
  <si>
    <t xml:space="preserve">МО, г.Видное, ПЛК, д. 5 кв. 139</t>
  </si>
  <si>
    <t xml:space="preserve">549-95-97</t>
  </si>
  <si>
    <t xml:space="preserve">mmaja@mail.ru</t>
  </si>
  <si>
    <t xml:space="preserve">Петрусинский</t>
  </si>
  <si>
    <t xml:space="preserve">Денис</t>
  </si>
  <si>
    <t xml:space="preserve">МИФИ</t>
  </si>
  <si>
    <t xml:space="preserve">310-02-02</t>
  </si>
  <si>
    <t xml:space="preserve">dp@i-connect.ru</t>
  </si>
  <si>
    <t xml:space="preserve">Шнырев</t>
  </si>
  <si>
    <t xml:space="preserve">Юрьевич</t>
  </si>
  <si>
    <t xml:space="preserve">ООО "Акант"</t>
  </si>
  <si>
    <t xml:space="preserve">архитектор</t>
  </si>
  <si>
    <t xml:space="preserve">1 Хорошевский пр-д, д.12, кор.1, кв.12</t>
  </si>
  <si>
    <t xml:space="preserve">945-70-31 (р)</t>
  </si>
  <si>
    <t xml:space="preserve">pitrovich@shop4all.net</t>
  </si>
  <si>
    <t xml:space="preserve">ПВД </t>
  </si>
  <si>
    <t xml:space="preserve">Вилимович</t>
  </si>
  <si>
    <t xml:space="preserve">Анатольевна</t>
  </si>
  <si>
    <t xml:space="preserve">142-37-41</t>
  </si>
  <si>
    <t xml:space="preserve">villi@mailru.com</t>
  </si>
  <si>
    <t xml:space="preserve">4ГУ</t>
  </si>
  <si>
    <t xml:space="preserve">Виноградов</t>
  </si>
  <si>
    <t xml:space="preserve">Гурьева</t>
  </si>
  <si>
    <t xml:space="preserve">Юлия</t>
  </si>
  <si>
    <t xml:space="preserve">ФФМ</t>
  </si>
  <si>
    <t xml:space="preserve">ул. 3-я Фрунзенская, 12-1</t>
  </si>
  <si>
    <t xml:space="preserve">242-08-34</t>
  </si>
  <si>
    <t xml:space="preserve">gurieva@fbm.msu.ru</t>
  </si>
  <si>
    <t xml:space="preserve">?</t>
  </si>
  <si>
    <t xml:space="preserve">Домбровский</t>
  </si>
  <si>
    <t xml:space="preserve">ул. Охотничья, 6-57</t>
  </si>
  <si>
    <t xml:space="preserve">269-39-85</t>
  </si>
  <si>
    <t xml:space="preserve">zheniadombrik@mtu-net.ru</t>
  </si>
  <si>
    <t xml:space="preserve">Дорохов</t>
  </si>
  <si>
    <t xml:space="preserve">Ленинградское ш., 80-67</t>
  </si>
  <si>
    <t xml:space="preserve">459-17-31</t>
  </si>
  <si>
    <t xml:space="preserve">dv_dv@mailru.com</t>
  </si>
  <si>
    <t xml:space="preserve">Дубосарский</t>
  </si>
  <si>
    <t xml:space="preserve">Игоревич</t>
  </si>
  <si>
    <t xml:space="preserve">МГУ, филфак</t>
  </si>
  <si>
    <t xml:space="preserve">? конунг</t>
  </si>
  <si>
    <t xml:space="preserve">М.Предтеченский пер., 6-19</t>
  </si>
  <si>
    <t xml:space="preserve">255-05-70</t>
  </si>
  <si>
    <t xml:space="preserve">beren@freemail.ru</t>
  </si>
  <si>
    <t xml:space="preserve">Запутряева</t>
  </si>
  <si>
    <t xml:space="preserve">МГУ, меб.фабрика</t>
  </si>
  <si>
    <t xml:space="preserve">менеджер по рекламе</t>
  </si>
  <si>
    <t xml:space="preserve">ул. 3-я Парковая, 50-2-10</t>
  </si>
  <si>
    <t xml:space="preserve">164-47-68</t>
  </si>
  <si>
    <t xml:space="preserve">oz_zap@mail.ru</t>
  </si>
  <si>
    <t xml:space="preserve">НТП, 3ВУ</t>
  </si>
  <si>
    <t xml:space="preserve">Калюжная</t>
  </si>
  <si>
    <t xml:space="preserve">Вениаминовна</t>
  </si>
  <si>
    <t xml:space="preserve">МТУСИ</t>
  </si>
  <si>
    <t xml:space="preserve">г.Железнодорожный, ул.Пионерская, 19-59</t>
  </si>
  <si>
    <t xml:space="preserve">527-47-44</t>
  </si>
  <si>
    <t xml:space="preserve">Караванов</t>
  </si>
  <si>
    <t xml:space="preserve">Sybase</t>
  </si>
  <si>
    <t xml:space="preserve">web-administrator</t>
  </si>
  <si>
    <t xml:space="preserve">ул. Беломорская, 5-3-350</t>
  </si>
  <si>
    <t xml:space="preserve">482-60-08</t>
  </si>
  <si>
    <t xml:space="preserve">karch@windoms.sitek.net</t>
  </si>
  <si>
    <t xml:space="preserve">2(неподтв.)</t>
  </si>
  <si>
    <t xml:space="preserve">Карапетян</t>
  </si>
  <si>
    <t xml:space="preserve">АиТ Софт</t>
  </si>
  <si>
    <t xml:space="preserve">программист</t>
  </si>
  <si>
    <t xml:space="preserve">ул. Первомайская, 109/2-27</t>
  </si>
  <si>
    <t xml:space="preserve">330-80-09</t>
  </si>
  <si>
    <t xml:space="preserve">denis@aitsoft.dol.ru</t>
  </si>
  <si>
    <t xml:space="preserve">Катаргин</t>
  </si>
  <si>
    <t xml:space="preserve">МТУ, ФФМ</t>
  </si>
  <si>
    <t xml:space="preserve">Савинковская наб., 19-20</t>
  </si>
  <si>
    <t xml:space="preserve">248-42-39</t>
  </si>
  <si>
    <t xml:space="preserve">Крюкова</t>
  </si>
  <si>
    <t xml:space="preserve">ООО "Техэнерго-96"</t>
  </si>
  <si>
    <t xml:space="preserve">гл.специалист</t>
  </si>
  <si>
    <t xml:space="preserve">ул. Утренняя, 8-52</t>
  </si>
  <si>
    <t xml:space="preserve">306-71-86</t>
  </si>
  <si>
    <t xml:space="preserve">ms-katrin@mail.ru</t>
  </si>
  <si>
    <t xml:space="preserve">Ларина</t>
  </si>
  <si>
    <t xml:space="preserve">ул. Раменки, 25-3-735</t>
  </si>
  <si>
    <t xml:space="preserve">932-04-10</t>
  </si>
  <si>
    <t xml:space="preserve">ПВД</t>
  </si>
  <si>
    <t xml:space="preserve">Марченко</t>
  </si>
  <si>
    <t xml:space="preserve">МПГУ (дефектологический)</t>
  </si>
  <si>
    <t xml:space="preserve">ул. Айвазовского, 5-1-530</t>
  </si>
  <si>
    <t xml:space="preserve">425-33-38</t>
  </si>
  <si>
    <t xml:space="preserve">МЭСИ</t>
  </si>
  <si>
    <t xml:space="preserve">ул.Егерьская, 3-50</t>
  </si>
  <si>
    <t xml:space="preserve">268-88-91</t>
  </si>
  <si>
    <t xml:space="preserve">palychjr@public.mtu.ru</t>
  </si>
  <si>
    <t xml:space="preserve">2ГУ, 2ПУ</t>
  </si>
  <si>
    <t xml:space="preserve">Пивоварова</t>
  </si>
  <si>
    <t xml:space="preserve">Вячеславовна</t>
  </si>
  <si>
    <t xml:space="preserve">МПУ им. Крупской</t>
  </si>
  <si>
    <t xml:space="preserve">ул. Кашова, 26-4</t>
  </si>
  <si>
    <t xml:space="preserve">745-93-55</t>
  </si>
  <si>
    <t xml:space="preserve">Саушев</t>
  </si>
  <si>
    <t xml:space="preserve">Ломоносовский пр-т, 31-2-524(ФДС-2)</t>
  </si>
  <si>
    <t xml:space="preserve">asau@inbox.ru</t>
  </si>
  <si>
    <t xml:space="preserve">1ПУ</t>
  </si>
  <si>
    <t xml:space="preserve">Смирнов</t>
  </si>
  <si>
    <t xml:space="preserve">Роман</t>
  </si>
  <si>
    <t xml:space="preserve">Валерьевич</t>
  </si>
  <si>
    <t xml:space="preserve">пр-т Серебрякова, 1/2-14</t>
  </si>
  <si>
    <t xml:space="preserve">180-00-63</t>
  </si>
  <si>
    <t xml:space="preserve">mindmaster@mail.ru</t>
  </si>
  <si>
    <t xml:space="preserve">Ткаченко</t>
  </si>
  <si>
    <t xml:space="preserve">ЗАО №ФТД"</t>
  </si>
  <si>
    <t xml:space="preserve">специалист по ВЭД</t>
  </si>
  <si>
    <t xml:space="preserve">ул. Профсоюзная, 119-1-23</t>
  </si>
  <si>
    <t xml:space="preserve">718-67-30 д, 924-55-30 р.</t>
  </si>
  <si>
    <t xml:space="preserve">hatanbator@mail.ru</t>
  </si>
  <si>
    <t xml:space="preserve">3 ?</t>
  </si>
  <si>
    <t xml:space="preserve">Укладова</t>
  </si>
  <si>
    <t xml:space="preserve">МГУ, ВМиК</t>
  </si>
  <si>
    <t xml:space="preserve">ул. Багрицкого, 51-2-241</t>
  </si>
  <si>
    <t xml:space="preserve">444-84-89</t>
  </si>
  <si>
    <t xml:space="preserve">linden@glasnet.ru</t>
  </si>
  <si>
    <t xml:space="preserve"> </t>
  </si>
  <si>
    <t xml:space="preserve">Шворина</t>
  </si>
  <si>
    <t xml:space="preserve">Ломоносовский пр-т, 31-2-525</t>
  </si>
  <si>
    <t xml:space="preserve">939-14-07</t>
  </si>
  <si>
    <t xml:space="preserve">lenusik_sh@mail.ru</t>
  </si>
  <si>
    <t xml:space="preserve">1ГУ(незачет)</t>
  </si>
  <si>
    <t xml:space="preserve">Васильева</t>
  </si>
  <si>
    <t xml:space="preserve">Геннадьевна</t>
  </si>
  <si>
    <t xml:space="preserve">4ГУ, …</t>
  </si>
  <si>
    <t xml:space="preserve">Акимова</t>
  </si>
  <si>
    <t xml:space="preserve">МГУ / АиТ Софт</t>
  </si>
  <si>
    <t xml:space="preserve">студент / менеджер</t>
  </si>
  <si>
    <t xml:space="preserve">Крылатские Холмы, 35-1-185</t>
  </si>
  <si>
    <t xml:space="preserve">412-62-22</t>
  </si>
  <si>
    <t xml:space="preserve">natali@aitsoft.dol.ru</t>
  </si>
  <si>
    <t xml:space="preserve">1ГУ, 1ВУ</t>
  </si>
  <si>
    <t xml:space="preserve">Березницкий</t>
  </si>
  <si>
    <t xml:space="preserve">283-74-33</t>
  </si>
  <si>
    <t xml:space="preserve">s_hessen@mail.ru</t>
  </si>
  <si>
    <t xml:space="preserve">Берлин</t>
  </si>
  <si>
    <t xml:space="preserve">Клевцов</t>
  </si>
  <si>
    <t xml:space="preserve">Ломоносовский пр-кт, 32-2-420</t>
  </si>
  <si>
    <t xml:space="preserve">klewzovda@mail.ru</t>
  </si>
  <si>
    <t xml:space="preserve">1 к.с., 1 разряд по ТМ</t>
  </si>
  <si>
    <t xml:space="preserve">Любутов</t>
  </si>
  <si>
    <t xml:space="preserve">МА МВД РФ</t>
  </si>
  <si>
    <t xml:space="preserve">г.Пушкино, МО, Московский пр-кт, 4-22</t>
  </si>
  <si>
    <t xml:space="preserve">8-901-742-52-55</t>
  </si>
  <si>
    <t xml:space="preserve">2ПУ ?</t>
  </si>
  <si>
    <t xml:space="preserve">Савинецкая</t>
  </si>
  <si>
    <t xml:space="preserve">Галина</t>
  </si>
  <si>
    <t xml:space="preserve">369-12-52</t>
  </si>
  <si>
    <t xml:space="preserve">8-902 603-04-97</t>
  </si>
  <si>
    <t xml:space="preserve">Федченко</t>
  </si>
  <si>
    <t xml:space="preserve">Иванович</t>
  </si>
  <si>
    <t xml:space="preserve">Цветков</t>
  </si>
  <si>
    <t xml:space="preserve">студент 4 курса</t>
  </si>
  <si>
    <t xml:space="preserve">ул. Миклухо-Маклая 22-305</t>
  </si>
  <si>
    <t xml:space="preserve">330-80-24</t>
  </si>
  <si>
    <t xml:space="preserve">xflower@mindless.com</t>
  </si>
  <si>
    <t xml:space="preserve">1ПУ Хибины</t>
  </si>
  <si>
    <t xml:space="preserve">Юдаев</t>
  </si>
  <si>
    <t xml:space="preserve">Удальцова, 15, кв. 4</t>
  </si>
  <si>
    <t xml:space="preserve">431-78-47</t>
  </si>
  <si>
    <t xml:space="preserve">yudaev_p1@mail.ru</t>
  </si>
  <si>
    <t xml:space="preserve">н/к, Хибины</t>
  </si>
  <si>
    <t xml:space="preserve">Егоров</t>
  </si>
  <si>
    <t xml:space="preserve">Леонид</t>
  </si>
  <si>
    <t xml:space="preserve">ЗАО "Мэйдж"</t>
  </si>
  <si>
    <t xml:space="preserve">макетчик</t>
  </si>
  <si>
    <t xml:space="preserve">Кутузовский пр-т, 35/30-164</t>
  </si>
  <si>
    <t xml:space="preserve">249-51-70</t>
  </si>
  <si>
    <t xml:space="preserve">legorov@mail.ru</t>
  </si>
  <si>
    <t xml:space="preserve">2ГР, 4ГУ</t>
  </si>
  <si>
    <t xml:space="preserve">Алексеевский</t>
  </si>
  <si>
    <t xml:space="preserve">Тимофей</t>
  </si>
  <si>
    <t xml:space="preserve">Андреевич</t>
  </si>
  <si>
    <t xml:space="preserve">Ленинский пр-т, 89-49</t>
  </si>
  <si>
    <t xml:space="preserve">132-57-04</t>
  </si>
  <si>
    <t xml:space="preserve">realtim@mail.ru</t>
  </si>
  <si>
    <t xml:space="preserve">Багреева</t>
  </si>
  <si>
    <t xml:space="preserve">ул. Олеко Дундича, 35-1-7</t>
  </si>
  <si>
    <t xml:space="preserve">144-03-70</t>
  </si>
  <si>
    <t xml:space="preserve">m_bagreeva@mail.ru</t>
  </si>
  <si>
    <t xml:space="preserve">Варламова</t>
  </si>
  <si>
    <t xml:space="preserve">II Мед.</t>
  </si>
  <si>
    <t xml:space="preserve">г.Пушкино, МО, Акульевское ш., 15-11-2</t>
  </si>
  <si>
    <t xml:space="preserve">993-33-27</t>
  </si>
  <si>
    <t xml:space="preserve">Картаев</t>
  </si>
  <si>
    <t xml:space="preserve">Филипп</t>
  </si>
  <si>
    <t xml:space="preserve">МГУ, эконом</t>
  </si>
  <si>
    <t xml:space="preserve">ул. Расплетина, 15-37</t>
  </si>
  <si>
    <t xml:space="preserve">194-90-22</t>
  </si>
  <si>
    <t xml:space="preserve">fkartaev@mail.ru</t>
  </si>
  <si>
    <t xml:space="preserve">3ГУ, 2 разр.</t>
  </si>
  <si>
    <t xml:space="preserve">Королюк</t>
  </si>
  <si>
    <t xml:space="preserve">Игорь</t>
  </si>
  <si>
    <t xml:space="preserve">МГУ, ВМК</t>
  </si>
  <si>
    <t xml:space="preserve">Москва, ул.Мурашовская 21а, кв.62</t>
  </si>
  <si>
    <t xml:space="preserve">909-09-12</t>
  </si>
  <si>
    <t xml:space="preserve">garrik@cs.msu.su</t>
  </si>
  <si>
    <t xml:space="preserve"> - </t>
  </si>
  <si>
    <t xml:space="preserve">Куликов</t>
  </si>
  <si>
    <t xml:space="preserve">Валентинович</t>
  </si>
  <si>
    <t xml:space="preserve">МГУ, биофак</t>
  </si>
  <si>
    <t xml:space="preserve">Москва, ул.Сельскохозяйственная, д.13, кор.2,кв.6</t>
  </si>
  <si>
    <t xml:space="preserve">181-60-54</t>
  </si>
  <si>
    <t xml:space="preserve">Маликова</t>
  </si>
  <si>
    <t xml:space="preserve">ул. Свободы, 87-49</t>
  </si>
  <si>
    <t xml:space="preserve">490-73-68</t>
  </si>
  <si>
    <t xml:space="preserve">ekaterina_mgu@mail.ru</t>
  </si>
  <si>
    <t xml:space="preserve">Орлов</t>
  </si>
  <si>
    <t xml:space="preserve">ул.Абрамцевская, 8-84</t>
  </si>
  <si>
    <t xml:space="preserve">400-75-25</t>
  </si>
  <si>
    <t xml:space="preserve">FidoNet:  2:5020/294.40</t>
  </si>
  <si>
    <t xml:space="preserve">Полянская</t>
  </si>
  <si>
    <t xml:space="preserve">Анастасия</t>
  </si>
  <si>
    <t xml:space="preserve">пр-д Русанова, 33-1-44</t>
  </si>
  <si>
    <t xml:space="preserve">180-31-63</t>
  </si>
  <si>
    <t xml:space="preserve">2ГУ, 3ВУ</t>
  </si>
  <si>
    <t xml:space="preserve">Савенков</t>
  </si>
  <si>
    <t xml:space="preserve">Константин</t>
  </si>
  <si>
    <t xml:space="preserve">Олегович</t>
  </si>
  <si>
    <t xml:space="preserve">ул. Мурановская, 19-132</t>
  </si>
  <si>
    <t xml:space="preserve">909-37-85</t>
  </si>
  <si>
    <t xml:space="preserve">savenkov@cs.msu.su</t>
  </si>
  <si>
    <t xml:space="preserve">Филатов</t>
  </si>
  <si>
    <t xml:space="preserve">434-52-91</t>
  </si>
  <si>
    <t xml:space="preserve">stalcer@mail.ru</t>
  </si>
  <si>
    <t xml:space="preserve">Ханков</t>
  </si>
  <si>
    <t xml:space="preserve">Свободный пр-т, 9-1-67</t>
  </si>
  <si>
    <t xml:space="preserve">307-21-24</t>
  </si>
  <si>
    <t xml:space="preserve">morieqwendy@mtu-net.ru</t>
  </si>
  <si>
    <t xml:space="preserve">Хорошилова</t>
  </si>
  <si>
    <t xml:space="preserve">МГСУ</t>
  </si>
  <si>
    <t xml:space="preserve">ул. Краснодарская, 23-33</t>
  </si>
  <si>
    <t xml:space="preserve">359-20-11</t>
  </si>
  <si>
    <t xml:space="preserve">3ГУ, 2ГР</t>
  </si>
  <si>
    <t xml:space="preserve">Черкашина</t>
  </si>
  <si>
    <t xml:space="preserve">Игоревна</t>
  </si>
  <si>
    <t xml:space="preserve">МАИ</t>
  </si>
  <si>
    <t xml:space="preserve">наб. Новикова-Прибоя, 4-2-77</t>
  </si>
  <si>
    <t xml:space="preserve">947-48-75</t>
  </si>
  <si>
    <t xml:space="preserve">ezhik@mail.ru</t>
  </si>
  <si>
    <t xml:space="preserve">Зотов</t>
  </si>
  <si>
    <t xml:space="preserve">Юзефович</t>
  </si>
  <si>
    <t xml:space="preserve">СП "Геолинк"</t>
  </si>
  <si>
    <t xml:space="preserve">пер. Обуха, 4-85</t>
  </si>
  <si>
    <t xml:space="preserve">916-17-49 </t>
  </si>
  <si>
    <t xml:space="preserve">sandy@medlux.ru</t>
  </si>
  <si>
    <t xml:space="preserve">Воронцов</t>
  </si>
  <si>
    <t xml:space="preserve">Владимир</t>
  </si>
  <si>
    <t xml:space="preserve">Васильевич</t>
  </si>
  <si>
    <t xml:space="preserve">8-901-768-43-85</t>
  </si>
  <si>
    <t xml:space="preserve">vvv@enzyme.chem.msu.ru</t>
  </si>
  <si>
    <t xml:space="preserve">НТП, 3ЛУ(неподтв.)</t>
  </si>
  <si>
    <t xml:space="preserve">Заляев</t>
  </si>
  <si>
    <t xml:space="preserve">Руслан</t>
  </si>
  <si>
    <t xml:space="preserve">Фанильевич</t>
  </si>
  <si>
    <t xml:space="preserve">МИТХТ</t>
  </si>
  <si>
    <t xml:space="preserve">пр. Вернадского, 86-1-812</t>
  </si>
  <si>
    <t xml:space="preserve">2ГУ, 1ГР, 3ПУ</t>
  </si>
  <si>
    <t xml:space="preserve">Кошелев</t>
  </si>
  <si>
    <t xml:space="preserve">326-3687</t>
  </si>
  <si>
    <t xml:space="preserve">koshel@orc.ru</t>
  </si>
  <si>
    <t xml:space="preserve">Овченко</t>
  </si>
  <si>
    <t xml:space="preserve">студентка, 5 курс</t>
  </si>
  <si>
    <t xml:space="preserve">ул. Мариупольская, 10-43</t>
  </si>
  <si>
    <t xml:space="preserve">351-5211</t>
  </si>
  <si>
    <t xml:space="preserve">Соколик</t>
  </si>
  <si>
    <t xml:space="preserve">Вадим</t>
  </si>
  <si>
    <t xml:space="preserve">ул. Салтыковская, 23-1-67</t>
  </si>
  <si>
    <t xml:space="preserve">701-6636</t>
  </si>
  <si>
    <t xml:space="preserve">1ЛУ</t>
  </si>
  <si>
    <t xml:space="preserve">Тарасова</t>
  </si>
  <si>
    <t xml:space="preserve">Ирина</t>
  </si>
  <si>
    <t xml:space="preserve">Леонидовна</t>
  </si>
  <si>
    <t xml:space="preserve">фирма "КРОК"</t>
  </si>
  <si>
    <t xml:space="preserve">рук-ль группы поддержки</t>
  </si>
  <si>
    <t xml:space="preserve">ул. 15 Парковая, 29-3-25</t>
  </si>
  <si>
    <t xml:space="preserve">468-6831</t>
  </si>
  <si>
    <t xml:space="preserve">irina_tar@newmail.ru</t>
  </si>
  <si>
    <t xml:space="preserve">3ГУ, 3ЛУ</t>
  </si>
  <si>
    <t xml:space="preserve">Шершова</t>
  </si>
  <si>
    <t xml:space="preserve">ул. 26 Бакинских комиссаров, 10-1-84</t>
  </si>
  <si>
    <t xml:space="preserve">434-3441</t>
  </si>
  <si>
    <t xml:space="preserve">1ГР, 3ПУ</t>
  </si>
  <si>
    <t xml:space="preserve">Шипулин</t>
  </si>
  <si>
    <t xml:space="preserve">"Мостро"</t>
  </si>
  <si>
    <t xml:space="preserve">мастер</t>
  </si>
  <si>
    <t xml:space="preserve">Каширское шоссе, 102-2-341</t>
  </si>
  <si>
    <t xml:space="preserve">391-5326</t>
  </si>
  <si>
    <t xml:space="preserve">dim_ship@mail.ru</t>
  </si>
  <si>
    <t xml:space="preserve">Лукьянов</t>
  </si>
  <si>
    <t xml:space="preserve">384-26-57</t>
  </si>
  <si>
    <t xml:space="preserve">Абрамов</t>
  </si>
  <si>
    <t xml:space="preserve">Борисович</t>
  </si>
  <si>
    <t xml:space="preserve">Академия ФПС</t>
  </si>
  <si>
    <t xml:space="preserve">преподователь</t>
  </si>
  <si>
    <t xml:space="preserve">Новоясеневский пр-т, 25/20-115</t>
  </si>
  <si>
    <t xml:space="preserve">425-68-61</t>
  </si>
  <si>
    <t xml:space="preserve">Брагин</t>
  </si>
  <si>
    <t xml:space="preserve">МГСУ (МИСИ)</t>
  </si>
  <si>
    <t xml:space="preserve">ул. Удальцова, 389-161</t>
  </si>
  <si>
    <t xml:space="preserve">931-31-64</t>
  </si>
  <si>
    <t xml:space="preserve">3ПУ, 2разр</t>
  </si>
  <si>
    <t xml:space="preserve">Калинова</t>
  </si>
  <si>
    <t xml:space="preserve">Константиновна</t>
  </si>
  <si>
    <t xml:space="preserve">ул. 1-я Тверская-Ямская, 11-132</t>
  </si>
  <si>
    <t xml:space="preserve">250-41-33</t>
  </si>
  <si>
    <t xml:space="preserve">Легеньков</t>
  </si>
  <si>
    <t xml:space="preserve">МТУСИ / МХШ "Радость"</t>
  </si>
  <si>
    <t xml:space="preserve">студент / дирижер, зав.отд.</t>
  </si>
  <si>
    <t xml:space="preserve">г.Подольск, МО ул.Сосновая, 10-57</t>
  </si>
  <si>
    <t xml:space="preserve">428-62-84</t>
  </si>
  <si>
    <t xml:space="preserve">2ГУ, 2ПУ, н/к эл.3</t>
  </si>
  <si>
    <t xml:space="preserve">Медведев</t>
  </si>
  <si>
    <t xml:space="preserve">Анатолий</t>
  </si>
  <si>
    <t xml:space="preserve">ФСМГУ сектор В, к.1021</t>
  </si>
  <si>
    <t xml:space="preserve">939-11-89</t>
  </si>
  <si>
    <t xml:space="preserve">tolyamed@mail.ru</t>
  </si>
  <si>
    <t xml:space="preserve">Подрезова</t>
  </si>
  <si>
    <t xml:space="preserve">Ксения</t>
  </si>
  <si>
    <t xml:space="preserve">Кутузовский пр-т, 32/30-991</t>
  </si>
  <si>
    <t xml:space="preserve">249-22-24</t>
  </si>
  <si>
    <t xml:space="preserve">ksenya_podrezova@mtu-net.ru</t>
  </si>
  <si>
    <t xml:space="preserve">Привалов</t>
  </si>
  <si>
    <t xml:space="preserve">Каширское шоссе, 4-1-197</t>
  </si>
  <si>
    <t xml:space="preserve">113-84-05</t>
  </si>
  <si>
    <t xml:space="preserve">2ГУ, 2ЛУ</t>
  </si>
  <si>
    <t xml:space="preserve">Рассолова</t>
  </si>
  <si>
    <t xml:space="preserve">МПГУ / Школа РАО</t>
  </si>
  <si>
    <t xml:space="preserve">студент / учитель, воспитатель</t>
  </si>
  <si>
    <t xml:space="preserve">ул. Молдагуловой, 3-2-143</t>
  </si>
  <si>
    <t xml:space="preserve">373-35-45</t>
  </si>
  <si>
    <t xml:space="preserve">Римская-Корсакова</t>
  </si>
  <si>
    <t xml:space="preserve">ул. Кедрова, 19-4</t>
  </si>
  <si>
    <t xml:space="preserve">125-90-51</t>
  </si>
  <si>
    <t xml:space="preserve">livsee@rambler.ru</t>
  </si>
  <si>
    <t xml:space="preserve">Фролова</t>
  </si>
  <si>
    <t xml:space="preserve">Петровна</t>
  </si>
  <si>
    <t xml:space="preserve">пр-т Вернадского, 37-719-1</t>
  </si>
  <si>
    <t xml:space="preserve">Паз</t>
  </si>
  <si>
    <t xml:space="preserve">ул. Менжинского, 23-198</t>
  </si>
  <si>
    <t xml:space="preserve">210-20-69 </t>
  </si>
  <si>
    <t xml:space="preserve">mpazz@geolink-group.com</t>
  </si>
  <si>
    <t xml:space="preserve">2ГР, 5ГУ</t>
  </si>
  <si>
    <t xml:space="preserve">Абрамцев</t>
  </si>
  <si>
    <t xml:space="preserve">Владиславович</t>
  </si>
  <si>
    <t xml:space="preserve">"Гидроспецгеология"</t>
  </si>
  <si>
    <t xml:space="preserve">инженер-программист</t>
  </si>
  <si>
    <t xml:space="preserve">ул. Захарова, 12 - 3 - 269</t>
  </si>
  <si>
    <t xml:space="preserve">390-8059</t>
  </si>
  <si>
    <t xml:space="preserve">abdim@cityline.ru</t>
  </si>
  <si>
    <t xml:space="preserve">2ПУ, 1ПР</t>
  </si>
  <si>
    <t xml:space="preserve">Воробьева</t>
  </si>
  <si>
    <t xml:space="preserve">МГУПБ</t>
  </si>
  <si>
    <t xml:space="preserve">Можайское ш.,4 - 292</t>
  </si>
  <si>
    <t xml:space="preserve">444-8424</t>
  </si>
  <si>
    <t xml:space="preserve">Жуков</t>
  </si>
  <si>
    <t xml:space="preserve">Академия ФСБ</t>
  </si>
  <si>
    <t xml:space="preserve">учащийся</t>
  </si>
  <si>
    <t xml:space="preserve">ул. Федоснинская, 7-38</t>
  </si>
  <si>
    <t xml:space="preserve">183-71-53</t>
  </si>
  <si>
    <t xml:space="preserve">j_mabuka@rambler.ru</t>
  </si>
  <si>
    <t xml:space="preserve">Кононов</t>
  </si>
  <si>
    <t xml:space="preserve">журфак МГУ</t>
  </si>
  <si>
    <t xml:space="preserve">ул. Павла Корчагина, 8 - 223</t>
  </si>
  <si>
    <t xml:space="preserve">282-69-16</t>
  </si>
  <si>
    <t xml:space="preserve">collinz@cityline.ru</t>
  </si>
  <si>
    <t xml:space="preserve">2ПУ</t>
  </si>
  <si>
    <t xml:space="preserve">Коньков</t>
  </si>
  <si>
    <t xml:space="preserve">Владислав</t>
  </si>
  <si>
    <t xml:space="preserve">Ихсанович</t>
  </si>
  <si>
    <t xml:space="preserve">ОКБ им. Яковлева</t>
  </si>
  <si>
    <t xml:space="preserve">инженер</t>
  </si>
  <si>
    <t xml:space="preserve">ул. Туристская, 20-1-220</t>
  </si>
  <si>
    <t xml:space="preserve">496-28-31</t>
  </si>
  <si>
    <t xml:space="preserve">vlad-mail@chat.ru</t>
  </si>
  <si>
    <t xml:space="preserve">3ГУ, Эльбрус</t>
  </si>
  <si>
    <t xml:space="preserve">МГХПУ (Строгановка)</t>
  </si>
  <si>
    <t xml:space="preserve">Дмитровский проезд, 4-121</t>
  </si>
  <si>
    <t xml:space="preserve">976-3004</t>
  </si>
  <si>
    <t xml:space="preserve">Мамаева</t>
  </si>
  <si>
    <t xml:space="preserve">физфак МГУ</t>
  </si>
  <si>
    <t xml:space="preserve">аспирантка</t>
  </si>
  <si>
    <t xml:space="preserve">Самаркандский б-р, 6 - 3 - 29</t>
  </si>
  <si>
    <t xml:space="preserve">3727843д 9394372р</t>
  </si>
  <si>
    <t xml:space="preserve">julia@qopt.phys.msu.su</t>
  </si>
  <si>
    <t xml:space="preserve">Михайлов</t>
  </si>
  <si>
    <t xml:space="preserve">Аркадьевич</t>
  </si>
  <si>
    <t xml:space="preserve">159-31-83</t>
  </si>
  <si>
    <t xml:space="preserve">Морозов</t>
  </si>
  <si>
    <t xml:space="preserve">150-3938</t>
  </si>
  <si>
    <t xml:space="preserve">alexmo@chat.ru</t>
  </si>
  <si>
    <t xml:space="preserve">3ПУ, 3р по альпинизму</t>
  </si>
  <si>
    <t xml:space="preserve">Пономарев</t>
  </si>
  <si>
    <t xml:space="preserve">IV курс психфака МГУ</t>
  </si>
  <si>
    <t xml:space="preserve">Берингов пр., 3 - 308</t>
  </si>
  <si>
    <t xml:space="preserve">186-2746</t>
  </si>
  <si>
    <t xml:space="preserve">existen@mail.ru</t>
  </si>
  <si>
    <t xml:space="preserve">Фрасеняк</t>
  </si>
  <si>
    <t xml:space="preserve">Моск. Обл., п. Черноголовка, Институтский 11-114</t>
  </si>
  <si>
    <t xml:space="preserve">sed@mipt.sw.ru</t>
  </si>
  <si>
    <t xml:space="preserve">Хахалин</t>
  </si>
  <si>
    <t xml:space="preserve">Арсений</t>
  </si>
  <si>
    <t xml:space="preserve">М.Грузинский пер. </t>
  </si>
  <si>
    <t xml:space="preserve">252-5250</t>
  </si>
  <si>
    <t xml:space="preserve">mcprinf@cityline.ru</t>
  </si>
  <si>
    <t xml:space="preserve">Перегудов</t>
  </si>
  <si>
    <t xml:space="preserve">Евгеньевич</t>
  </si>
  <si>
    <t xml:space="preserve">3(+4)ГР, 5ГУ</t>
  </si>
  <si>
    <t xml:space="preserve">Молоканов</t>
  </si>
  <si>
    <t xml:space="preserve">Тимур</t>
  </si>
  <si>
    <t xml:space="preserve">mabuka@um.ru</t>
  </si>
  <si>
    <t xml:space="preserve">2ЛУ, 3ГУ</t>
  </si>
  <si>
    <t xml:space="preserve">Зеленцова</t>
  </si>
  <si>
    <t xml:space="preserve">Кирилов</t>
  </si>
  <si>
    <t xml:space="preserve">Виктор</t>
  </si>
  <si>
    <t xml:space="preserve">Калужская</t>
  </si>
  <si>
    <t xml:space="preserve">333-90-76 (334-34-39)</t>
  </si>
  <si>
    <t xml:space="preserve">5У\5Р</t>
  </si>
  <si>
    <t xml:space="preserve">Вакулюк </t>
  </si>
  <si>
    <t xml:space="preserve">Василий</t>
  </si>
  <si>
    <t xml:space="preserve">МЦНМО, мнс</t>
  </si>
  <si>
    <t xml:space="preserve">Отрадное</t>
  </si>
  <si>
    <t xml:space="preserve">403-29-97</t>
  </si>
  <si>
    <t xml:space="preserve">vakulyuk@mccme.ru(20130730 Terkin)</t>
  </si>
  <si>
    <t xml:space="preserve">3Тянь</t>
  </si>
  <si>
    <t xml:space="preserve">Горохов</t>
  </si>
  <si>
    <t xml:space="preserve">Университет</t>
  </si>
  <si>
    <t xml:space="preserve">Almigor</t>
  </si>
  <si>
    <t xml:space="preserve">3Кавказ</t>
  </si>
  <si>
    <t xml:space="preserve">Захаров</t>
  </si>
  <si>
    <t xml:space="preserve">Ростислав</t>
  </si>
  <si>
    <t xml:space="preserve">А.</t>
  </si>
  <si>
    <t xml:space="preserve">151-55-79</t>
  </si>
  <si>
    <t xml:space="preserve">Зибров</t>
  </si>
  <si>
    <t xml:space="preserve">Химки</t>
  </si>
  <si>
    <t xml:space="preserve">573-89-60 742-90-56(57) 2-675-14-13</t>
  </si>
  <si>
    <t xml:space="preserve">Зубакина</t>
  </si>
  <si>
    <t xml:space="preserve">ВДНХ</t>
  </si>
  <si>
    <t xml:space="preserve">183-18-41 912-11-70(41-50)</t>
  </si>
  <si>
    <t xml:space="preserve">Иванов</t>
  </si>
  <si>
    <t xml:space="preserve">Творческая мастерская</t>
  </si>
  <si>
    <t xml:space="preserve">кузнец</t>
  </si>
  <si>
    <t xml:space="preserve">Г.Н.Мытищи, Моск.обл., ул.Институтская, д.15а, кв.27</t>
  </si>
  <si>
    <t xml:space="preserve">583-98-21</t>
  </si>
  <si>
    <t xml:space="preserve">Сахаров</t>
  </si>
  <si>
    <t xml:space="preserve">Москва, ул.Лосиноостровская, д.20, кв.807</t>
  </si>
  <si>
    <t xml:space="preserve">745-45-44р.</t>
  </si>
  <si>
    <t xml:space="preserve">2Кавказ</t>
  </si>
  <si>
    <t xml:space="preserve">Косова</t>
  </si>
  <si>
    <t xml:space="preserve">Москва, ул.Ясеневая, д.21, кор.2, кв.44</t>
  </si>
  <si>
    <t xml:space="preserve">398-64-98 </t>
  </si>
  <si>
    <t xml:space="preserve">kathy@s6141.iki.rssi.ru</t>
  </si>
  <si>
    <t xml:space="preserve">Плотников</t>
  </si>
  <si>
    <t xml:space="preserve">&lt;&lt;&lt; конец списка &gt;&gt;&gt;</t>
  </si>
  <si>
    <t xml:space="preserve">№ Отд.</t>
  </si>
  <si>
    <t xml:space="preserve">к.с.</t>
  </si>
  <si>
    <t xml:space="preserve">Руководитель</t>
  </si>
  <si>
    <t xml:space="preserve">Всего чел.</t>
  </si>
  <si>
    <t xml:space="preserve">М</t>
  </si>
  <si>
    <t xml:space="preserve">Ж</t>
  </si>
  <si>
    <t xml:space="preserve">ср.возраст</t>
  </si>
  <si>
    <t xml:space="preserve">II</t>
  </si>
  <si>
    <t xml:space="preserve">Курмакаев Камиль</t>
  </si>
  <si>
    <t xml:space="preserve">I</t>
  </si>
  <si>
    <t xml:space="preserve">Котко Алексей</t>
  </si>
  <si>
    <t xml:space="preserve">Кошманова Дарья</t>
  </si>
  <si>
    <t xml:space="preserve">Павлов Илья</t>
  </si>
  <si>
    <t xml:space="preserve">Сивко Павел</t>
  </si>
  <si>
    <t xml:space="preserve">Вилимович Татьяна</t>
  </si>
  <si>
    <t xml:space="preserve">III</t>
  </si>
  <si>
    <t xml:space="preserve">Васильева Светлана</t>
  </si>
  <si>
    <t xml:space="preserve">Егоров Леонид</t>
  </si>
  <si>
    <t xml:space="preserve">Зотов Александр</t>
  </si>
  <si>
    <t xml:space="preserve">Лукьянов Иван</t>
  </si>
  <si>
    <t xml:space="preserve">Паз Михаил</t>
  </si>
  <si>
    <t xml:space="preserve">IV</t>
  </si>
  <si>
    <t xml:space="preserve">Перегудов Андрей</t>
  </si>
  <si>
    <t xml:space="preserve">Зеленцова Екатерина</t>
  </si>
  <si>
    <t xml:space="preserve">Кирилов Виктор</t>
  </si>
  <si>
    <t xml:space="preserve">Итого</t>
  </si>
  <si>
    <t xml:space="preserve">Во избежание неправильной работы МАКРОСов,</t>
  </si>
  <si>
    <t xml:space="preserve">не рекомендуется вставлять строки и колонки !</t>
  </si>
  <si>
    <t xml:space="preserve">Ориентирование в Битце</t>
  </si>
  <si>
    <t xml:space="preserve">отд.</t>
  </si>
  <si>
    <t xml:space="preserve">нормат.</t>
  </si>
  <si>
    <t xml:space="preserve">пресс</t>
  </si>
  <si>
    <t xml:space="preserve">отжим.</t>
  </si>
  <si>
    <t xml:space="preserve">подтяг.</t>
  </si>
  <si>
    <t xml:space="preserve">пист лев.</t>
  </si>
  <si>
    <t xml:space="preserve">пист. прав.</t>
  </si>
  <si>
    <t xml:space="preserve">бег на 2,5 км</t>
  </si>
  <si>
    <t xml:space="preserve">ориент.</t>
  </si>
  <si>
    <t xml:space="preserve">старт</t>
  </si>
  <si>
    <t xml:space="preserve">финиш</t>
  </si>
  <si>
    <t xml:space="preserve">штраф</t>
  </si>
  <si>
    <t xml:space="preserve">результат (01/04/01)</t>
  </si>
  <si>
    <t xml:space="preserve">Андрушкевич</t>
  </si>
  <si>
    <t xml:space="preserve">Безвинова</t>
  </si>
  <si>
    <t xml:space="preserve">Белоусов</t>
  </si>
  <si>
    <t xml:space="preserve">Берсуницкий</t>
  </si>
  <si>
    <t xml:space="preserve">Бузин</t>
  </si>
  <si>
    <t xml:space="preserve">П.</t>
  </si>
  <si>
    <t xml:space="preserve">Буняк</t>
  </si>
  <si>
    <t xml:space="preserve">Е.</t>
  </si>
  <si>
    <t xml:space="preserve">Вакулюк</t>
  </si>
  <si>
    <t xml:space="preserve">рж</t>
  </si>
  <si>
    <t xml:space="preserve">Вилков</t>
  </si>
  <si>
    <t xml:space="preserve">Гарнык</t>
  </si>
  <si>
    <t xml:space="preserve">В.</t>
  </si>
  <si>
    <t xml:space="preserve">Глинкина</t>
  </si>
  <si>
    <t xml:space="preserve">Демешова</t>
  </si>
  <si>
    <t xml:space="preserve">Дмитриева</t>
  </si>
  <si>
    <t xml:space="preserve">Долгова</t>
  </si>
  <si>
    <t xml:space="preserve">рм</t>
  </si>
  <si>
    <t xml:space="preserve">Жигунов</t>
  </si>
  <si>
    <t xml:space="preserve">Забелина</t>
  </si>
  <si>
    <t xml:space="preserve">Катя</t>
  </si>
  <si>
    <t xml:space="preserve">Дмитриевна</t>
  </si>
  <si>
    <t xml:space="preserve">Калинина</t>
  </si>
  <si>
    <t xml:space="preserve">Колесник</t>
  </si>
  <si>
    <t xml:space="preserve">Андрей </t>
  </si>
  <si>
    <t xml:space="preserve">Мартемьянов</t>
  </si>
  <si>
    <t xml:space="preserve">Назарова</t>
  </si>
  <si>
    <t xml:space="preserve">Переверзев</t>
  </si>
  <si>
    <t xml:space="preserve">О</t>
  </si>
  <si>
    <t xml:space="preserve">Перевозщикова</t>
  </si>
  <si>
    <t xml:space="preserve">Пименова</t>
  </si>
  <si>
    <t xml:space="preserve">Родзик</t>
  </si>
  <si>
    <t xml:space="preserve">Ю.</t>
  </si>
  <si>
    <t xml:space="preserve">Ростовцев</t>
  </si>
  <si>
    <t xml:space="preserve">Ряпина</t>
  </si>
  <si>
    <t xml:space="preserve">Сизова</t>
  </si>
  <si>
    <t xml:space="preserve">Сурова</t>
  </si>
  <si>
    <t xml:space="preserve">Тесленко</t>
  </si>
  <si>
    <t xml:space="preserve">Торопова</t>
  </si>
  <si>
    <t xml:space="preserve">Вера</t>
  </si>
  <si>
    <t xml:space="preserve">Семеновна</t>
  </si>
  <si>
    <t xml:space="preserve">Трефилов</t>
  </si>
  <si>
    <t xml:space="preserve">Филлипова</t>
  </si>
  <si>
    <t xml:space="preserve">Н.</t>
  </si>
  <si>
    <t xml:space="preserve">Цыбанов</t>
  </si>
  <si>
    <t xml:space="preserve">Шкарина</t>
  </si>
  <si>
    <t xml:space="preserve">Алексеевна</t>
  </si>
  <si>
    <t xml:space="preserve">Шныров</t>
  </si>
  <si>
    <t xml:space="preserve">Шугаева</t>
  </si>
  <si>
    <t xml:space="preserve">Юлина</t>
  </si>
  <si>
    <t xml:space="preserve">Янковский</t>
  </si>
  <si>
    <t xml:space="preserve">&lt;&lt;&lt; end &gt;&gt;&gt;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0%"/>
    <numFmt numFmtId="168" formatCode="@"/>
    <numFmt numFmtId="169" formatCode="0.0"/>
    <numFmt numFmtId="170" formatCode="[$-409]h:mm:ss"/>
    <numFmt numFmtId="171" formatCode="0"/>
  </numFmts>
  <fonts count="1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</font>
    <font>
      <u val="single"/>
      <sz val="10"/>
      <color rgb="FF800080"/>
      <name val="Arial Cyr"/>
      <family val="0"/>
    </font>
    <font>
      <sz val="10"/>
      <color rgb="FFFFFFFF"/>
      <name val="Arial Cyr"/>
      <family val="2"/>
    </font>
    <font>
      <sz val="10"/>
      <name val="Arial Cyr"/>
      <family val="2"/>
    </font>
    <font>
      <b val="true"/>
      <i val="true"/>
      <sz val="10"/>
      <color rgb="FF800080"/>
      <name val="Arial Cyr"/>
      <family val="2"/>
    </font>
    <font>
      <sz val="10"/>
      <color rgb="FF0000FF"/>
      <name val="Arial Cyr"/>
      <family val="2"/>
    </font>
    <font>
      <b val="true"/>
      <sz val="10"/>
      <color rgb="FF993300"/>
      <name val="Arial Cyr"/>
      <family val="2"/>
    </font>
    <font>
      <b val="true"/>
      <sz val="10"/>
      <name val="Arial Cyr"/>
      <family val="2"/>
    </font>
    <font>
      <b val="true"/>
      <i val="true"/>
      <sz val="10"/>
      <color rgb="FFFFFFFF"/>
      <name val="Arial Cyr"/>
      <family val="2"/>
    </font>
    <font>
      <b val="true"/>
      <sz val="10"/>
      <color rgb="FF800080"/>
      <name val="Arial Cyr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0" fillId="8" borderId="16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0" fillId="8" borderId="16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16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0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7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0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асставить&#10;нумераци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ставить
нумераци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Скрыть все лишне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крыть все лишне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Показать все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казать все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Печать всех отделени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 всех отделени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3440</xdr:colOff>
          <xdr:row>0</xdr:row>
          <xdr:rowOff>256680</xdr:rowOff>
        </xdr:from>
        <xdr:to>
          <xdr:col>6</xdr:col>
          <xdr:colOff>-9000</xdr:colOff>
          <xdr:row>1</xdr:row>
          <xdr:rowOff>-1872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1" descr="Печать отделения 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 отделения №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ересчит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ресчитать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Мужик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ужик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Девушк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евушк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Отделени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делени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Скрыть данные&#10;по норматива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крыть данные
по норматива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8" descr="Показать&#10;все&#10;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казать
все
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55" descr="Скрыть данные&#10;по ориентировани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крыть данные
по ориентировани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58" descr="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59" descr="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Ж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71"/>
    <col collapsed="false" customWidth="true" hidden="false" outlineLevel="0" max="3" min="3" style="0" width="5.56"/>
    <col collapsed="false" customWidth="true" hidden="false" outlineLevel="0" max="4" min="4" style="0" width="17.99"/>
    <col collapsed="false" customWidth="true" hidden="false" outlineLevel="0" max="5" min="5" style="0" width="11.28"/>
    <col collapsed="false" customWidth="true" hidden="false" outlineLevel="0" max="6" min="6" style="0" width="14.56"/>
    <col collapsed="false" customWidth="true" hidden="true" outlineLevel="0" max="7" min="7" style="0" width="10.41"/>
    <col collapsed="false" customWidth="true" hidden="true" outlineLevel="0" max="8" min="8" style="0" width="7.56"/>
    <col collapsed="false" customWidth="true" hidden="true" outlineLevel="0" max="9" min="9" style="0" width="26.99"/>
    <col collapsed="false" customWidth="true" hidden="true" outlineLevel="0" max="10" min="10" style="0" width="27.56"/>
    <col collapsed="false" customWidth="true" hidden="true" outlineLevel="0" max="11" min="11" style="0" width="44.28"/>
    <col collapsed="false" customWidth="true" hidden="false" outlineLevel="0" max="12" min="12" style="0" width="14.41"/>
    <col collapsed="false" customWidth="true" hidden="false" outlineLevel="0" max="13" min="13" style="0" width="26.56"/>
    <col collapsed="false" customWidth="true" hidden="true" outlineLevel="0" max="14" min="14" style="0" width="22.56"/>
    <col collapsed="false" customWidth="true" hidden="true" outlineLevel="0" max="15" min="15" style="0" width="6.7"/>
    <col collapsed="false" customWidth="true" hidden="true" outlineLevel="0" max="16" min="16" style="0" width="11.7"/>
  </cols>
  <sheetData>
    <row r="1" customFormat="false" ht="37.5" hidden="false" customHeight="true" outlineLevel="0" collapsed="false">
      <c r="A1" s="1" t="n">
        <f aca="false">ROW(A149)</f>
        <v>149</v>
      </c>
      <c r="B1" s="2" t="n">
        <f aca="false">MAX(B3:B149)</f>
        <v>14</v>
      </c>
      <c r="C1" s="3"/>
      <c r="D1" s="4"/>
      <c r="E1" s="4"/>
      <c r="F1" s="1" t="n">
        <v>1</v>
      </c>
      <c r="G1" s="4"/>
      <c r="H1" s="3"/>
      <c r="I1" s="4"/>
      <c r="J1" s="4"/>
      <c r="K1" s="4"/>
      <c r="L1" s="4"/>
      <c r="M1" s="4"/>
      <c r="N1" s="4"/>
      <c r="O1" s="3"/>
      <c r="P1" s="4"/>
    </row>
    <row r="2" customFormat="false" ht="14.65" hidden="false" customHeight="false" outlineLevel="0" collapsed="false">
      <c r="A2" s="5" t="s">
        <v>0</v>
      </c>
      <c r="B2" s="6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8" t="s">
        <v>14</v>
      </c>
      <c r="P2" s="7" t="s">
        <v>15</v>
      </c>
    </row>
    <row r="3" customFormat="false" ht="14.65" hidden="false" customHeight="false" outlineLevel="0" collapsed="false">
      <c r="A3" s="9" t="n">
        <f aca="false">IF(B3=B2,A2+1,1)</f>
        <v>1</v>
      </c>
      <c r="B3" s="10" t="n">
        <v>1</v>
      </c>
      <c r="C3" s="10" t="s">
        <v>16</v>
      </c>
      <c r="D3" s="11" t="s">
        <v>17</v>
      </c>
      <c r="E3" s="11" t="s">
        <v>18</v>
      </c>
      <c r="F3" s="11" t="s">
        <v>19</v>
      </c>
      <c r="G3" s="12" t="n">
        <v>29208</v>
      </c>
      <c r="H3" s="10" t="n">
        <f aca="true">IF(ISBLANK(G3),"0",YEAR(TODAY()-G3)-1900)</f>
        <v>46</v>
      </c>
      <c r="I3" s="11"/>
      <c r="J3" s="11"/>
      <c r="K3" s="11"/>
      <c r="L3" s="11"/>
      <c r="M3" s="11" t="s">
        <v>20</v>
      </c>
      <c r="N3" s="11" t="s">
        <v>21</v>
      </c>
      <c r="O3" s="10"/>
      <c r="P3" s="11"/>
    </row>
    <row r="4" customFormat="false" ht="14.65" hidden="false" customHeight="false" outlineLevel="0" collapsed="false">
      <c r="A4" s="13" t="n">
        <f aca="false">IF(B4=B3,A3+1,1)</f>
        <v>2</v>
      </c>
      <c r="B4" s="14" t="n">
        <v>1</v>
      </c>
      <c r="C4" s="14" t="s">
        <v>16</v>
      </c>
      <c r="D4" s="15" t="s">
        <v>22</v>
      </c>
      <c r="E4" s="15" t="s">
        <v>23</v>
      </c>
      <c r="F4" s="15"/>
      <c r="G4" s="15"/>
      <c r="H4" s="16" t="str">
        <f aca="true">IF(ISBLANK(G4),"0",YEAR(TODAY()-G4)-1900)</f>
        <v>0</v>
      </c>
      <c r="I4" s="15" t="s">
        <v>24</v>
      </c>
      <c r="J4" s="15" t="s">
        <v>25</v>
      </c>
      <c r="K4" s="15" t="s">
        <v>26</v>
      </c>
      <c r="L4" s="15"/>
      <c r="M4" s="15" t="s">
        <v>27</v>
      </c>
      <c r="N4" s="15" t="s">
        <v>28</v>
      </c>
      <c r="O4" s="14" t="s">
        <v>29</v>
      </c>
      <c r="P4" s="17"/>
    </row>
    <row r="5" customFormat="false" ht="14.65" hidden="false" customHeight="false" outlineLevel="0" collapsed="false">
      <c r="A5" s="13" t="n">
        <f aca="false">IF(B5=B4,A4+1,1)</f>
        <v>3</v>
      </c>
      <c r="B5" s="14" t="n">
        <v>1</v>
      </c>
      <c r="C5" s="14" t="s">
        <v>16</v>
      </c>
      <c r="D5" s="15" t="s">
        <v>30</v>
      </c>
      <c r="E5" s="15" t="s">
        <v>31</v>
      </c>
      <c r="F5" s="15" t="s">
        <v>32</v>
      </c>
      <c r="G5" s="18" t="n">
        <v>29163</v>
      </c>
      <c r="H5" s="16" t="n">
        <f aca="true">IF(ISBLANK(G5),"0",YEAR(TODAY()-G5)-1900)</f>
        <v>46</v>
      </c>
      <c r="I5" s="15" t="s">
        <v>33</v>
      </c>
      <c r="J5" s="15" t="s">
        <v>34</v>
      </c>
      <c r="K5" s="15" t="s">
        <v>35</v>
      </c>
      <c r="L5" s="15"/>
      <c r="M5" s="15" t="s">
        <v>36</v>
      </c>
      <c r="N5" s="15" t="s">
        <v>37</v>
      </c>
      <c r="O5" s="14" t="s">
        <v>29</v>
      </c>
      <c r="P5" s="17" t="n">
        <v>0.3</v>
      </c>
    </row>
    <row r="6" customFormat="false" ht="14.65" hidden="false" customHeight="false" outlineLevel="0" collapsed="false">
      <c r="A6" s="13" t="n">
        <f aca="false">IF(B6=B5,A5+1,1)</f>
        <v>4</v>
      </c>
      <c r="B6" s="14" t="n">
        <v>1</v>
      </c>
      <c r="C6" s="14" t="s">
        <v>38</v>
      </c>
      <c r="D6" s="15" t="s">
        <v>39</v>
      </c>
      <c r="E6" s="15" t="s">
        <v>40</v>
      </c>
      <c r="F6" s="15" t="s">
        <v>41</v>
      </c>
      <c r="G6" s="18" t="n">
        <v>29759</v>
      </c>
      <c r="H6" s="16" t="n">
        <f aca="true">IF(ISBLANK(G6),"0",YEAR(TODAY()-G6)-1900)</f>
        <v>45</v>
      </c>
      <c r="I6" s="15" t="s">
        <v>42</v>
      </c>
      <c r="J6" s="15" t="s">
        <v>43</v>
      </c>
      <c r="K6" s="15" t="s">
        <v>44</v>
      </c>
      <c r="L6" s="15" t="s">
        <v>45</v>
      </c>
      <c r="M6" s="15" t="s">
        <v>46</v>
      </c>
      <c r="N6" s="15" t="s">
        <v>47</v>
      </c>
      <c r="O6" s="14" t="s">
        <v>48</v>
      </c>
      <c r="P6" s="17" t="n">
        <v>0.999</v>
      </c>
    </row>
    <row r="7" customFormat="false" ht="14.65" hidden="false" customHeight="false" outlineLevel="0" collapsed="false">
      <c r="A7" s="13" t="n">
        <f aca="false">IF(B7=B6,A6+1,1)</f>
        <v>5</v>
      </c>
      <c r="B7" s="14" t="n">
        <v>1</v>
      </c>
      <c r="C7" s="14" t="s">
        <v>16</v>
      </c>
      <c r="D7" s="15" t="s">
        <v>49</v>
      </c>
      <c r="E7" s="15" t="s">
        <v>50</v>
      </c>
      <c r="F7" s="15" t="s">
        <v>51</v>
      </c>
      <c r="G7" s="18" t="n">
        <v>28657</v>
      </c>
      <c r="H7" s="16" t="n">
        <f aca="true">IF(ISBLANK(G7),"0",YEAR(TODAY()-G7)-1900)</f>
        <v>48</v>
      </c>
      <c r="I7" s="15" t="s">
        <v>52</v>
      </c>
      <c r="J7" s="15" t="s">
        <v>53</v>
      </c>
      <c r="K7" s="15" t="s">
        <v>54</v>
      </c>
      <c r="L7" s="15" t="s">
        <v>55</v>
      </c>
      <c r="M7" s="15" t="s">
        <v>56</v>
      </c>
      <c r="N7" s="15" t="s">
        <v>48</v>
      </c>
      <c r="O7" s="14" t="s">
        <v>29</v>
      </c>
      <c r="P7" s="17" t="n">
        <v>0.75</v>
      </c>
    </row>
    <row r="8" customFormat="false" ht="14.65" hidden="false" customHeight="false" outlineLevel="0" collapsed="false">
      <c r="A8" s="13" t="n">
        <f aca="false">IF(B8=B7,A7+1,1)</f>
        <v>6</v>
      </c>
      <c r="B8" s="14" t="n">
        <v>1</v>
      </c>
      <c r="C8" s="14" t="s">
        <v>16</v>
      </c>
      <c r="D8" s="15" t="s">
        <v>57</v>
      </c>
      <c r="E8" s="15" t="s">
        <v>58</v>
      </c>
      <c r="F8" s="15" t="s">
        <v>59</v>
      </c>
      <c r="G8" s="18" t="n">
        <v>28356</v>
      </c>
      <c r="H8" s="16" t="n">
        <f aca="true">IF(ISBLANK(G8),"0",YEAR(TODAY()-G8)-1900)</f>
        <v>48</v>
      </c>
      <c r="I8" s="15" t="s">
        <v>60</v>
      </c>
      <c r="J8" s="15" t="s">
        <v>34</v>
      </c>
      <c r="K8" s="15" t="s">
        <v>61</v>
      </c>
      <c r="L8" s="15" t="s">
        <v>62</v>
      </c>
      <c r="M8" s="15"/>
      <c r="N8" s="15" t="s">
        <v>21</v>
      </c>
      <c r="O8" s="14" t="s">
        <v>29</v>
      </c>
      <c r="P8" s="17"/>
    </row>
    <row r="9" customFormat="false" ht="14.65" hidden="false" customHeight="false" outlineLevel="0" collapsed="false">
      <c r="A9" s="13" t="n">
        <f aca="false">IF(B9=B8,A8+1,1)</f>
        <v>7</v>
      </c>
      <c r="B9" s="14" t="n">
        <v>1</v>
      </c>
      <c r="C9" s="14" t="s">
        <v>16</v>
      </c>
      <c r="D9" s="15" t="s">
        <v>63</v>
      </c>
      <c r="E9" s="15" t="s">
        <v>64</v>
      </c>
      <c r="F9" s="15" t="s">
        <v>65</v>
      </c>
      <c r="G9" s="18" t="n">
        <v>27760</v>
      </c>
      <c r="H9" s="16" t="n">
        <f aca="true">IF(ISBLANK(G9),"0",YEAR(TODAY()-G9)-1900)</f>
        <v>50</v>
      </c>
      <c r="I9" s="15"/>
      <c r="J9" s="15" t="s">
        <v>66</v>
      </c>
      <c r="K9" s="15"/>
      <c r="L9" s="15" t="s">
        <v>67</v>
      </c>
      <c r="M9" s="15" t="s">
        <v>68</v>
      </c>
      <c r="N9" s="15" t="s">
        <v>69</v>
      </c>
      <c r="O9" s="14"/>
      <c r="P9" s="17" t="n">
        <v>0.8</v>
      </c>
    </row>
    <row r="10" customFormat="false" ht="14.65" hidden="false" customHeight="false" outlineLevel="0" collapsed="false">
      <c r="A10" s="13" t="n">
        <f aca="false">IF(B10=B9,A9+1,1)</f>
        <v>8</v>
      </c>
      <c r="B10" s="14" t="n">
        <v>1</v>
      </c>
      <c r="C10" s="14" t="s">
        <v>38</v>
      </c>
      <c r="D10" s="15" t="s">
        <v>63</v>
      </c>
      <c r="E10" s="15" t="s">
        <v>70</v>
      </c>
      <c r="F10" s="15" t="s">
        <v>71</v>
      </c>
      <c r="G10" s="18" t="n">
        <v>29221</v>
      </c>
      <c r="H10" s="16" t="n">
        <f aca="true">IF(ISBLANK(G10),"0",YEAR(TODAY()-G10)-1900)</f>
        <v>46</v>
      </c>
      <c r="I10" s="15"/>
      <c r="J10" s="15" t="s">
        <v>72</v>
      </c>
      <c r="K10" s="15"/>
      <c r="L10" s="15"/>
      <c r="M10" s="15" t="s">
        <v>73</v>
      </c>
      <c r="N10" s="15" t="s">
        <v>74</v>
      </c>
      <c r="O10" s="14"/>
      <c r="P10" s="17" t="n">
        <v>0.8</v>
      </c>
    </row>
    <row r="11" customFormat="false" ht="14.65" hidden="false" customHeight="false" outlineLevel="0" collapsed="false">
      <c r="A11" s="13" t="n">
        <f aca="false">IF(B11=B10,A10+1,1)</f>
        <v>9</v>
      </c>
      <c r="B11" s="14" t="n">
        <v>1</v>
      </c>
      <c r="C11" s="14" t="s">
        <v>38</v>
      </c>
      <c r="D11" s="15" t="s">
        <v>75</v>
      </c>
      <c r="E11" s="15" t="s">
        <v>76</v>
      </c>
      <c r="F11" s="15" t="s">
        <v>77</v>
      </c>
      <c r="G11" s="18" t="n">
        <v>29486</v>
      </c>
      <c r="H11" s="16" t="n">
        <f aca="true">IF(ISBLANK(G11),"0",YEAR(TODAY()-G11)-1900)</f>
        <v>45</v>
      </c>
      <c r="I11" s="15"/>
      <c r="J11" s="15" t="s">
        <v>78</v>
      </c>
      <c r="K11" s="15"/>
      <c r="L11" s="15" t="s">
        <v>79</v>
      </c>
      <c r="M11" s="15"/>
      <c r="N11" s="15" t="s">
        <v>80</v>
      </c>
      <c r="O11" s="14" t="s">
        <v>29</v>
      </c>
      <c r="P11" s="17" t="n">
        <v>0.99</v>
      </c>
    </row>
    <row r="12" customFormat="false" ht="14.65" hidden="false" customHeight="false" outlineLevel="0" collapsed="false">
      <c r="A12" s="13" t="n">
        <f aca="false">IF(B12=B11,A11+1,1)</f>
        <v>10</v>
      </c>
      <c r="B12" s="14" t="n">
        <v>1</v>
      </c>
      <c r="C12" s="14" t="s">
        <v>38</v>
      </c>
      <c r="D12" s="15" t="s">
        <v>81</v>
      </c>
      <c r="E12" s="15" t="s">
        <v>82</v>
      </c>
      <c r="F12" s="15" t="s">
        <v>41</v>
      </c>
      <c r="G12" s="18" t="n">
        <v>28929</v>
      </c>
      <c r="H12" s="16" t="n">
        <f aca="true">IF(ISBLANK(G12),"0",YEAR(TODAY()-G12)-1900)</f>
        <v>47</v>
      </c>
      <c r="I12" s="15" t="s">
        <v>83</v>
      </c>
      <c r="J12" s="15" t="s">
        <v>72</v>
      </c>
      <c r="K12" s="15" t="s">
        <v>84</v>
      </c>
      <c r="L12" s="15"/>
      <c r="M12" s="15" t="s">
        <v>85</v>
      </c>
      <c r="N12" s="15" t="s">
        <v>48</v>
      </c>
      <c r="O12" s="14" t="s">
        <v>29</v>
      </c>
      <c r="P12" s="17" t="n">
        <v>0.5</v>
      </c>
    </row>
    <row r="13" customFormat="false" ht="14.65" hidden="false" customHeight="false" outlineLevel="0" collapsed="false">
      <c r="A13" s="9" t="n">
        <f aca="false">IF(B13=B12,A12+1,1)</f>
        <v>1</v>
      </c>
      <c r="B13" s="10" t="n">
        <v>2</v>
      </c>
      <c r="C13" s="10" t="s">
        <v>16</v>
      </c>
      <c r="D13" s="11" t="s">
        <v>86</v>
      </c>
      <c r="E13" s="11" t="s">
        <v>87</v>
      </c>
      <c r="F13" s="11" t="s">
        <v>88</v>
      </c>
      <c r="G13" s="12" t="n">
        <v>20833</v>
      </c>
      <c r="H13" s="19" t="n">
        <f aca="true">IF(ISBLANK(G13),"0",YEAR(TODAY()-G13)-1900)</f>
        <v>69</v>
      </c>
      <c r="I13" s="11" t="s">
        <v>89</v>
      </c>
      <c r="J13" s="11" t="s">
        <v>90</v>
      </c>
      <c r="K13" s="11" t="s">
        <v>91</v>
      </c>
      <c r="L13" s="11" t="s">
        <v>92</v>
      </c>
      <c r="M13" s="11" t="s">
        <v>93</v>
      </c>
      <c r="N13" s="11" t="s">
        <v>69</v>
      </c>
      <c r="O13" s="10" t="s">
        <v>94</v>
      </c>
      <c r="P13" s="20" t="n">
        <v>0.95</v>
      </c>
    </row>
    <row r="14" customFormat="false" ht="14.65" hidden="false" customHeight="false" outlineLevel="0" collapsed="false">
      <c r="A14" s="13" t="n">
        <f aca="false">IF(B14=B13,A13+1,1)</f>
        <v>2</v>
      </c>
      <c r="B14" s="14" t="n">
        <v>2</v>
      </c>
      <c r="C14" s="14" t="s">
        <v>16</v>
      </c>
      <c r="D14" s="15" t="s">
        <v>95</v>
      </c>
      <c r="E14" s="15" t="s">
        <v>23</v>
      </c>
      <c r="F14" s="15" t="s">
        <v>96</v>
      </c>
      <c r="G14" s="18" t="n">
        <v>29166</v>
      </c>
      <c r="H14" s="16" t="n">
        <f aca="true">IF(ISBLANK(G14),"0",YEAR(TODAY()-G14)-1900)</f>
        <v>46</v>
      </c>
      <c r="I14" s="15" t="s">
        <v>97</v>
      </c>
      <c r="J14" s="15" t="s">
        <v>53</v>
      </c>
      <c r="K14" s="15" t="s">
        <v>98</v>
      </c>
      <c r="L14" s="15" t="s">
        <v>99</v>
      </c>
      <c r="M14" s="15"/>
      <c r="N14" s="15"/>
      <c r="O14" s="14"/>
      <c r="P14" s="17" t="n">
        <v>0.9</v>
      </c>
    </row>
    <row r="15" customFormat="false" ht="14.65" hidden="false" customHeight="false" outlineLevel="0" collapsed="false">
      <c r="A15" s="13" t="n">
        <f aca="false">IF(B15=B14,A14+1,1)</f>
        <v>3</v>
      </c>
      <c r="B15" s="14" t="n">
        <v>2</v>
      </c>
      <c r="C15" s="14" t="s">
        <v>38</v>
      </c>
      <c r="D15" s="15" t="s">
        <v>100</v>
      </c>
      <c r="E15" s="15" t="s">
        <v>101</v>
      </c>
      <c r="F15" s="15" t="s">
        <v>102</v>
      </c>
      <c r="G15" s="18" t="n">
        <v>29899</v>
      </c>
      <c r="H15" s="16" t="n">
        <f aca="true">IF(ISBLANK(G15),"0",YEAR(TODAY()-G15)-1900)</f>
        <v>44</v>
      </c>
      <c r="I15" s="15" t="s">
        <v>103</v>
      </c>
      <c r="J15" s="15" t="s">
        <v>53</v>
      </c>
      <c r="K15" s="15" t="s">
        <v>98</v>
      </c>
      <c r="L15" s="15" t="s">
        <v>99</v>
      </c>
      <c r="M15" s="15"/>
      <c r="N15" s="15"/>
      <c r="O15" s="14"/>
      <c r="P15" s="17" t="n">
        <v>0.9</v>
      </c>
    </row>
    <row r="16" customFormat="false" ht="14.65" hidden="false" customHeight="false" outlineLevel="0" collapsed="false">
      <c r="A16" s="13" t="n">
        <f aca="false">IF(B16=B15,A15+1,1)</f>
        <v>4</v>
      </c>
      <c r="B16" s="14" t="n">
        <v>2</v>
      </c>
      <c r="C16" s="14" t="s">
        <v>16</v>
      </c>
      <c r="D16" s="15" t="s">
        <v>104</v>
      </c>
      <c r="E16" s="15" t="s">
        <v>105</v>
      </c>
      <c r="F16" s="15"/>
      <c r="G16" s="18" t="n">
        <v>25569</v>
      </c>
      <c r="H16" s="16" t="n">
        <f aca="true">IF(ISBLANK(G16),"0",YEAR(TODAY()-G16)-1900)</f>
        <v>56</v>
      </c>
      <c r="I16" s="15"/>
      <c r="J16" s="15"/>
      <c r="K16" s="15"/>
      <c r="L16" s="15" t="s">
        <v>106</v>
      </c>
      <c r="M16" s="15" t="s">
        <v>107</v>
      </c>
      <c r="N16" s="15"/>
      <c r="O16" s="14"/>
      <c r="P16" s="17"/>
    </row>
    <row r="17" customFormat="false" ht="14.65" hidden="false" customHeight="false" outlineLevel="0" collapsed="false">
      <c r="A17" s="13" t="n">
        <f aca="false">IF(B17=B16,A16+1,1)</f>
        <v>5</v>
      </c>
      <c r="B17" s="14" t="n">
        <v>2</v>
      </c>
      <c r="C17" s="14" t="s">
        <v>38</v>
      </c>
      <c r="D17" s="15" t="s">
        <v>108</v>
      </c>
      <c r="E17" s="15" t="s">
        <v>109</v>
      </c>
      <c r="F17" s="15"/>
      <c r="G17" s="18" t="n">
        <v>29446</v>
      </c>
      <c r="H17" s="16" t="n">
        <f aca="true">IF(ISBLANK(G17),"0",YEAR(TODAY()-G17)-1900)</f>
        <v>45</v>
      </c>
      <c r="I17" s="15" t="s">
        <v>110</v>
      </c>
      <c r="J17" s="15" t="s">
        <v>78</v>
      </c>
      <c r="K17" s="15" t="s">
        <v>111</v>
      </c>
      <c r="L17" s="15" t="s">
        <v>112</v>
      </c>
      <c r="M17" s="15" t="s">
        <v>113</v>
      </c>
      <c r="N17" s="15" t="s">
        <v>114</v>
      </c>
      <c r="O17" s="14"/>
      <c r="P17" s="17" t="n">
        <v>0.95</v>
      </c>
    </row>
    <row r="18" customFormat="false" ht="14.65" hidden="false" customHeight="false" outlineLevel="0" collapsed="false">
      <c r="A18" s="13" t="n">
        <f aca="false">IF(B18=B17,A17+1,1)</f>
        <v>6</v>
      </c>
      <c r="B18" s="14" t="n">
        <v>2</v>
      </c>
      <c r="C18" s="14" t="s">
        <v>16</v>
      </c>
      <c r="D18" s="15" t="s">
        <v>115</v>
      </c>
      <c r="E18" s="15" t="s">
        <v>116</v>
      </c>
      <c r="F18" s="15" t="s">
        <v>117</v>
      </c>
      <c r="G18" s="18" t="n">
        <v>17533</v>
      </c>
      <c r="H18" s="16" t="n">
        <f aca="true">IF(ISBLANK(G18),"0",YEAR(TODAY()-G18)-1900)</f>
        <v>78</v>
      </c>
      <c r="I18" s="15"/>
      <c r="J18" s="15"/>
      <c r="K18" s="15"/>
      <c r="L18" s="15"/>
      <c r="M18" s="15"/>
      <c r="N18" s="15"/>
      <c r="O18" s="14"/>
      <c r="P18" s="17"/>
    </row>
    <row r="19" customFormat="false" ht="14.65" hidden="false" customHeight="false" outlineLevel="0" collapsed="false">
      <c r="A19" s="13" t="n">
        <f aca="false">IF(B19=B18,A18+1,1)</f>
        <v>7</v>
      </c>
      <c r="B19" s="14" t="n">
        <v>2</v>
      </c>
      <c r="C19" s="14" t="s">
        <v>38</v>
      </c>
      <c r="D19" s="15" t="s">
        <v>118</v>
      </c>
      <c r="E19" s="15" t="s">
        <v>119</v>
      </c>
      <c r="F19" s="15" t="s">
        <v>41</v>
      </c>
      <c r="G19" s="18"/>
      <c r="H19" s="16" t="str">
        <f aca="true">IF(ISBLANK(G19),"0",YEAR(TODAY()-G19)-1900)</f>
        <v>0</v>
      </c>
      <c r="I19" s="15"/>
      <c r="J19" s="15"/>
      <c r="K19" s="15"/>
      <c r="L19" s="15" t="s">
        <v>106</v>
      </c>
      <c r="M19" s="15" t="s">
        <v>107</v>
      </c>
      <c r="N19" s="15"/>
      <c r="O19" s="14"/>
      <c r="P19" s="17"/>
    </row>
    <row r="20" customFormat="false" ht="14.65" hidden="false" customHeight="false" outlineLevel="0" collapsed="false">
      <c r="A20" s="13" t="n">
        <f aca="false">IF(B20=B19,A19+1,1)</f>
        <v>8</v>
      </c>
      <c r="B20" s="14" t="n">
        <v>2</v>
      </c>
      <c r="C20" s="14" t="s">
        <v>38</v>
      </c>
      <c r="D20" s="15" t="s">
        <v>120</v>
      </c>
      <c r="E20" s="15" t="s">
        <v>121</v>
      </c>
      <c r="F20" s="15" t="s">
        <v>122</v>
      </c>
      <c r="G20" s="18" t="n">
        <v>29866</v>
      </c>
      <c r="H20" s="16" t="n">
        <f aca="true">IF(ISBLANK(G20),"0",YEAR(TODAY()-G20)-1900)</f>
        <v>44</v>
      </c>
      <c r="I20" s="15" t="s">
        <v>123</v>
      </c>
      <c r="J20" s="15" t="s">
        <v>78</v>
      </c>
      <c r="K20" s="15" t="s">
        <v>124</v>
      </c>
      <c r="L20" s="15" t="s">
        <v>125</v>
      </c>
      <c r="M20" s="15" t="s">
        <v>126</v>
      </c>
      <c r="N20" s="15"/>
      <c r="O20" s="14"/>
      <c r="P20" s="17" t="n">
        <v>0.95</v>
      </c>
    </row>
    <row r="21" customFormat="false" ht="14.65" hidden="false" customHeight="false" outlineLevel="0" collapsed="false">
      <c r="A21" s="13" t="n">
        <f aca="false">IF(B21=B20,A20+1,1)</f>
        <v>9</v>
      </c>
      <c r="B21" s="14" t="n">
        <v>2</v>
      </c>
      <c r="C21" s="14" t="s">
        <v>16</v>
      </c>
      <c r="D21" s="15" t="s">
        <v>127</v>
      </c>
      <c r="E21" s="15" t="s">
        <v>128</v>
      </c>
      <c r="F21" s="15"/>
      <c r="G21" s="18"/>
      <c r="H21" s="16" t="str">
        <f aca="true">IF(ISBLANK(G21),"0",YEAR(TODAY()-G21)-1900)</f>
        <v>0</v>
      </c>
      <c r="I21" s="15"/>
      <c r="J21" s="15"/>
      <c r="K21" s="15"/>
      <c r="L21" s="15"/>
      <c r="M21" s="15" t="s">
        <v>129</v>
      </c>
      <c r="N21" s="15"/>
      <c r="O21" s="14"/>
      <c r="P21" s="17"/>
    </row>
    <row r="22" customFormat="false" ht="14.65" hidden="false" customHeight="false" outlineLevel="0" collapsed="false">
      <c r="A22" s="13" t="n">
        <f aca="false">IF(B22=B21,A21+1,1)</f>
        <v>10</v>
      </c>
      <c r="B22" s="14" t="n">
        <v>2</v>
      </c>
      <c r="C22" s="14" t="s">
        <v>38</v>
      </c>
      <c r="D22" s="15" t="s">
        <v>130</v>
      </c>
      <c r="E22" s="15" t="s">
        <v>82</v>
      </c>
      <c r="F22" s="15" t="s">
        <v>131</v>
      </c>
      <c r="G22" s="18" t="n">
        <v>27564</v>
      </c>
      <c r="H22" s="16" t="n">
        <f aca="true">IF(ISBLANK(G22),"0",YEAR(TODAY()-G22)-1900)</f>
        <v>51</v>
      </c>
      <c r="I22" s="15" t="s">
        <v>24</v>
      </c>
      <c r="J22" s="15" t="s">
        <v>132</v>
      </c>
      <c r="K22" s="15" t="s">
        <v>133</v>
      </c>
      <c r="L22" s="15" t="s">
        <v>134</v>
      </c>
      <c r="M22" s="15" t="s">
        <v>135</v>
      </c>
      <c r="N22" s="15"/>
      <c r="O22" s="14"/>
      <c r="P22" s="17" t="n">
        <v>0.8</v>
      </c>
    </row>
    <row r="23" customFormat="false" ht="14.65" hidden="false" customHeight="false" outlineLevel="0" collapsed="false">
      <c r="A23" s="13" t="n">
        <f aca="false">IF(B23=B22,A22+1,1)</f>
        <v>11</v>
      </c>
      <c r="B23" s="14" t="n">
        <v>2</v>
      </c>
      <c r="C23" s="14" t="s">
        <v>38</v>
      </c>
      <c r="D23" s="15" t="s">
        <v>136</v>
      </c>
      <c r="E23" s="15" t="s">
        <v>137</v>
      </c>
      <c r="F23" s="15"/>
      <c r="G23" s="18"/>
      <c r="H23" s="16" t="str">
        <f aca="true">IF(ISBLANK(G23),"0",YEAR(TODAY()-G23)-1900)</f>
        <v>0</v>
      </c>
      <c r="I23" s="15" t="s">
        <v>138</v>
      </c>
      <c r="J23" s="15" t="s">
        <v>78</v>
      </c>
      <c r="K23" s="15"/>
      <c r="L23" s="15" t="s">
        <v>139</v>
      </c>
      <c r="M23" s="15" t="s">
        <v>140</v>
      </c>
      <c r="N23" s="15"/>
      <c r="O23" s="14"/>
      <c r="P23" s="17" t="n">
        <v>0.9</v>
      </c>
    </row>
    <row r="24" customFormat="false" ht="14.65" hidden="false" customHeight="false" outlineLevel="0" collapsed="false">
      <c r="A24" s="9" t="n">
        <f aca="false">IF(B24=B23,A23+1,1)</f>
        <v>1</v>
      </c>
      <c r="B24" s="10" t="n">
        <v>3</v>
      </c>
      <c r="C24" s="10" t="s">
        <v>38</v>
      </c>
      <c r="D24" s="11" t="s">
        <v>141</v>
      </c>
      <c r="E24" s="11" t="s">
        <v>142</v>
      </c>
      <c r="F24" s="11" t="s">
        <v>41</v>
      </c>
      <c r="G24" s="12" t="n">
        <v>28657</v>
      </c>
      <c r="H24" s="19" t="n">
        <f aca="true">IF(ISBLANK(G24),"0",YEAR(TODAY()-G24)-1900)</f>
        <v>48</v>
      </c>
      <c r="I24" s="11"/>
      <c r="J24" s="11"/>
      <c r="K24" s="11"/>
      <c r="L24" s="11" t="s">
        <v>143</v>
      </c>
      <c r="M24" s="11" t="s">
        <v>144</v>
      </c>
      <c r="N24" s="11" t="s">
        <v>69</v>
      </c>
      <c r="O24" s="10"/>
      <c r="P24" s="20"/>
    </row>
    <row r="25" customFormat="false" ht="14.65" hidden="false" customHeight="false" outlineLevel="0" collapsed="false">
      <c r="A25" s="13" t="n">
        <f aca="false">IF(B25=B24,A24+1,1)</f>
        <v>2</v>
      </c>
      <c r="B25" s="14" t="n">
        <v>3</v>
      </c>
      <c r="C25" s="14" t="s">
        <v>38</v>
      </c>
      <c r="D25" s="15" t="s">
        <v>145</v>
      </c>
      <c r="E25" s="15" t="s">
        <v>146</v>
      </c>
      <c r="F25" s="15" t="s">
        <v>77</v>
      </c>
      <c r="G25" s="18" t="n">
        <v>30354</v>
      </c>
      <c r="H25" s="16" t="n">
        <f aca="true">IF(ISBLANK(G25),"0",YEAR(TODAY()-G25)-1900)</f>
        <v>43</v>
      </c>
      <c r="I25" s="15" t="s">
        <v>147</v>
      </c>
      <c r="J25" s="15"/>
      <c r="K25" s="15" t="s">
        <v>148</v>
      </c>
      <c r="L25" s="15" t="s">
        <v>149</v>
      </c>
      <c r="M25" s="15"/>
      <c r="N25" s="15"/>
      <c r="O25" s="14"/>
      <c r="P25" s="21"/>
    </row>
    <row r="26" customFormat="false" ht="14.65" hidden="false" customHeight="false" outlineLevel="0" collapsed="false">
      <c r="A26" s="13" t="n">
        <f aca="false">IF(B26=B25,A25+1,1)</f>
        <v>3</v>
      </c>
      <c r="B26" s="14" t="n">
        <v>3</v>
      </c>
      <c r="C26" s="14" t="s">
        <v>16</v>
      </c>
      <c r="D26" s="15" t="s">
        <v>150</v>
      </c>
      <c r="E26" s="15" t="s">
        <v>151</v>
      </c>
      <c r="F26" s="15" t="s">
        <v>152</v>
      </c>
      <c r="G26" s="18" t="n">
        <v>29904</v>
      </c>
      <c r="H26" s="16" t="n">
        <f aca="true">IF(ISBLANK(G26),"0",YEAR(TODAY()-G26)-1900)</f>
        <v>44</v>
      </c>
      <c r="I26" s="15" t="s">
        <v>153</v>
      </c>
      <c r="J26" s="15"/>
      <c r="K26" s="15" t="s">
        <v>154</v>
      </c>
      <c r="L26" s="15"/>
      <c r="M26" s="15" t="s">
        <v>155</v>
      </c>
      <c r="N26" s="15"/>
      <c r="O26" s="14"/>
      <c r="P26" s="21"/>
    </row>
    <row r="27" customFormat="false" ht="14.65" hidden="false" customHeight="false" outlineLevel="0" collapsed="false">
      <c r="A27" s="13" t="n">
        <f aca="false">IF(B27=B26,A26+1,1)</f>
        <v>4</v>
      </c>
      <c r="B27" s="14" t="n">
        <v>3</v>
      </c>
      <c r="C27" s="14" t="s">
        <v>16</v>
      </c>
      <c r="D27" s="15" t="s">
        <v>156</v>
      </c>
      <c r="E27" s="15" t="s">
        <v>157</v>
      </c>
      <c r="F27" s="15" t="s">
        <v>158</v>
      </c>
      <c r="G27" s="18" t="n">
        <v>28226</v>
      </c>
      <c r="H27" s="16" t="n">
        <f aca="true">IF(ISBLANK(G27),"0",YEAR(TODAY()-G27)-1900)</f>
        <v>49</v>
      </c>
      <c r="I27" s="15" t="s">
        <v>159</v>
      </c>
      <c r="J27" s="15"/>
      <c r="K27" s="15" t="s">
        <v>160</v>
      </c>
      <c r="L27" s="15" t="s">
        <v>161</v>
      </c>
      <c r="M27" s="15"/>
      <c r="N27" s="15"/>
      <c r="O27" s="14"/>
      <c r="P27" s="21"/>
    </row>
    <row r="28" customFormat="false" ht="14.65" hidden="false" customHeight="false" outlineLevel="0" collapsed="false">
      <c r="A28" s="13" t="n">
        <f aca="false">IF(B28=B27,A27+1,1)</f>
        <v>5</v>
      </c>
      <c r="B28" s="14" t="n">
        <v>3</v>
      </c>
      <c r="C28" s="14" t="s">
        <v>16</v>
      </c>
      <c r="D28" s="15" t="s">
        <v>162</v>
      </c>
      <c r="E28" s="15" t="s">
        <v>163</v>
      </c>
      <c r="F28" s="15" t="s">
        <v>158</v>
      </c>
      <c r="G28" s="18"/>
      <c r="H28" s="16" t="str">
        <f aca="true">IF(ISBLANK(G28),"0",YEAR(TODAY()-G28)-1900)</f>
        <v>0</v>
      </c>
      <c r="I28" s="15"/>
      <c r="J28" s="15"/>
      <c r="K28" s="15"/>
      <c r="L28" s="15"/>
      <c r="M28" s="15"/>
      <c r="N28" s="15"/>
      <c r="O28" s="14"/>
      <c r="P28" s="17"/>
    </row>
    <row r="29" customFormat="false" ht="14.65" hidden="false" customHeight="false" outlineLevel="0" collapsed="false">
      <c r="A29" s="13" t="n">
        <f aca="false">IF(B29=B28,A28+1,1)</f>
        <v>6</v>
      </c>
      <c r="B29" s="14" t="n">
        <v>3</v>
      </c>
      <c r="C29" s="14" t="s">
        <v>38</v>
      </c>
      <c r="D29" s="15" t="s">
        <v>164</v>
      </c>
      <c r="E29" s="15" t="s">
        <v>137</v>
      </c>
      <c r="F29" s="15" t="s">
        <v>122</v>
      </c>
      <c r="G29" s="18" t="n">
        <v>29001</v>
      </c>
      <c r="H29" s="16" t="n">
        <f aca="true">IF(ISBLANK(G29),"0",YEAR(TODAY()-G29)-1900)</f>
        <v>47</v>
      </c>
      <c r="I29" s="15" t="s">
        <v>165</v>
      </c>
      <c r="J29" s="15" t="s">
        <v>166</v>
      </c>
      <c r="K29" s="15" t="s">
        <v>167</v>
      </c>
      <c r="L29" s="15" t="s">
        <v>168</v>
      </c>
      <c r="M29" s="15" t="s">
        <v>169</v>
      </c>
      <c r="N29" s="15"/>
      <c r="O29" s="14"/>
      <c r="P29" s="17"/>
    </row>
    <row r="30" customFormat="false" ht="14.65" hidden="false" customHeight="false" outlineLevel="0" collapsed="false">
      <c r="A30" s="13" t="n">
        <f aca="false">IF(B30=B29,A29+1,1)</f>
        <v>7</v>
      </c>
      <c r="B30" s="14" t="n">
        <v>3</v>
      </c>
      <c r="C30" s="14" t="s">
        <v>38</v>
      </c>
      <c r="D30" s="15" t="s">
        <v>170</v>
      </c>
      <c r="E30" s="15" t="s">
        <v>171</v>
      </c>
      <c r="F30" s="15" t="s">
        <v>172</v>
      </c>
      <c r="G30" s="18" t="n">
        <v>30130</v>
      </c>
      <c r="H30" s="16" t="n">
        <f aca="true">IF(ISBLANK(G30),"0",YEAR(TODAY()-G30)-1900)</f>
        <v>44</v>
      </c>
      <c r="I30" s="15" t="s">
        <v>173</v>
      </c>
      <c r="J30" s="15" t="s">
        <v>174</v>
      </c>
      <c r="K30" s="15" t="s">
        <v>175</v>
      </c>
      <c r="L30" s="15" t="s">
        <v>176</v>
      </c>
      <c r="M30" s="15"/>
      <c r="N30" s="15"/>
      <c r="O30" s="14" t="s">
        <v>29</v>
      </c>
      <c r="P30" s="17"/>
    </row>
    <row r="31" customFormat="false" ht="14.65" hidden="false" customHeight="false" outlineLevel="0" collapsed="false">
      <c r="A31" s="13" t="n">
        <f aca="false">IF(B31=B30,A30+1,1)</f>
        <v>8</v>
      </c>
      <c r="B31" s="14" t="n">
        <v>3</v>
      </c>
      <c r="C31" s="14" t="s">
        <v>16</v>
      </c>
      <c r="D31" s="15" t="s">
        <v>177</v>
      </c>
      <c r="E31" s="15" t="s">
        <v>87</v>
      </c>
      <c r="F31" s="15" t="s">
        <v>178</v>
      </c>
      <c r="G31" s="18"/>
      <c r="H31" s="16" t="str">
        <f aca="true">IF(ISBLANK(G31),"0",YEAR(TODAY()-G31)-1900)</f>
        <v>0</v>
      </c>
      <c r="I31" s="15"/>
      <c r="J31" s="15"/>
      <c r="K31" s="15" t="s">
        <v>179</v>
      </c>
      <c r="L31" s="15" t="s">
        <v>180</v>
      </c>
      <c r="M31" s="15"/>
      <c r="N31" s="15"/>
      <c r="O31" s="14"/>
      <c r="P31" s="21"/>
    </row>
    <row r="32" customFormat="false" ht="14.65" hidden="false" customHeight="false" outlineLevel="0" collapsed="false">
      <c r="A32" s="13" t="n">
        <f aca="false">IF(B32=B31,A31+1,1)</f>
        <v>9</v>
      </c>
      <c r="B32" s="14" t="n">
        <v>3</v>
      </c>
      <c r="C32" s="14" t="s">
        <v>16</v>
      </c>
      <c r="D32" s="15" t="s">
        <v>181</v>
      </c>
      <c r="E32" s="15" t="s">
        <v>182</v>
      </c>
      <c r="F32" s="15" t="s">
        <v>183</v>
      </c>
      <c r="G32" s="18" t="n">
        <v>29983</v>
      </c>
      <c r="H32" s="16" t="n">
        <f aca="true">IF(ISBLANK(G32),"0",YEAR(TODAY()-G32)-1900)</f>
        <v>44</v>
      </c>
      <c r="I32" s="15" t="s">
        <v>184</v>
      </c>
      <c r="J32" s="15"/>
      <c r="K32" s="15"/>
      <c r="L32" s="15" t="s">
        <v>185</v>
      </c>
      <c r="M32" s="15"/>
      <c r="N32" s="15"/>
      <c r="O32" s="14"/>
      <c r="P32" s="21"/>
    </row>
    <row r="33" customFormat="false" ht="14.65" hidden="false" customHeight="false" outlineLevel="0" collapsed="false">
      <c r="A33" s="13" t="n">
        <f aca="false">IF(B33=B32,A32+1,1)</f>
        <v>10</v>
      </c>
      <c r="B33" s="14" t="n">
        <v>3</v>
      </c>
      <c r="C33" s="14" t="s">
        <v>16</v>
      </c>
      <c r="D33" s="15" t="s">
        <v>186</v>
      </c>
      <c r="E33" s="15" t="s">
        <v>105</v>
      </c>
      <c r="F33" s="15" t="s">
        <v>65</v>
      </c>
      <c r="G33" s="18" t="n">
        <v>28082</v>
      </c>
      <c r="H33" s="16" t="n">
        <f aca="true">IF(ISBLANK(G33),"0",YEAR(TODAY()-G33)-1900)</f>
        <v>49</v>
      </c>
      <c r="I33" s="15" t="s">
        <v>187</v>
      </c>
      <c r="J33" s="15"/>
      <c r="K33" s="15" t="s">
        <v>188</v>
      </c>
      <c r="L33" s="15" t="s">
        <v>189</v>
      </c>
      <c r="M33" s="15" t="s">
        <v>190</v>
      </c>
      <c r="N33" s="15"/>
      <c r="O33" s="14"/>
      <c r="P33" s="21"/>
    </row>
    <row r="34" customFormat="false" ht="14.65" hidden="false" customHeight="false" outlineLevel="0" collapsed="false">
      <c r="A34" s="13" t="n">
        <f aca="false">IF(B34=B33,A33+1,1)</f>
        <v>11</v>
      </c>
      <c r="B34" s="14" t="n">
        <v>3</v>
      </c>
      <c r="C34" s="14" t="s">
        <v>38</v>
      </c>
      <c r="D34" s="15" t="s">
        <v>191</v>
      </c>
      <c r="E34" s="15" t="s">
        <v>192</v>
      </c>
      <c r="F34" s="15" t="s">
        <v>193</v>
      </c>
      <c r="G34" s="18" t="n">
        <v>29599</v>
      </c>
      <c r="H34" s="16" t="n">
        <f aca="true">IF(ISBLANK(G34),"0",YEAR(TODAY()-G34)-1900)</f>
        <v>45</v>
      </c>
      <c r="I34" s="15" t="s">
        <v>194</v>
      </c>
      <c r="J34" s="15"/>
      <c r="K34" s="15" t="s">
        <v>195</v>
      </c>
      <c r="L34" s="15" t="s">
        <v>196</v>
      </c>
      <c r="M34" s="15"/>
      <c r="N34" s="15"/>
      <c r="O34" s="14"/>
      <c r="P34" s="21"/>
    </row>
    <row r="35" customFormat="false" ht="14.65" hidden="false" customHeight="false" outlineLevel="0" collapsed="false">
      <c r="A35" s="13" t="n">
        <f aca="false">IF(B35=B34,A34+1,1)</f>
        <v>12</v>
      </c>
      <c r="B35" s="14" t="n">
        <v>3</v>
      </c>
      <c r="C35" s="14" t="s">
        <v>38</v>
      </c>
      <c r="D35" s="15" t="s">
        <v>191</v>
      </c>
      <c r="E35" s="15" t="s">
        <v>40</v>
      </c>
      <c r="F35" s="15" t="s">
        <v>193</v>
      </c>
      <c r="G35" s="18" t="n">
        <v>30153</v>
      </c>
      <c r="H35" s="16" t="n">
        <f aca="true">IF(ISBLANK(G35),"0",YEAR(TODAY()-G35)-1900)</f>
        <v>44</v>
      </c>
      <c r="I35" s="15" t="s">
        <v>173</v>
      </c>
      <c r="J35" s="15" t="s">
        <v>174</v>
      </c>
      <c r="K35" s="15" t="s">
        <v>195</v>
      </c>
      <c r="L35" s="15" t="s">
        <v>196</v>
      </c>
      <c r="M35" s="15"/>
      <c r="N35" s="15"/>
      <c r="O35" s="14"/>
      <c r="P35" s="17"/>
    </row>
    <row r="36" customFormat="false" ht="14.65" hidden="false" customHeight="false" outlineLevel="0" collapsed="false">
      <c r="A36" s="13" t="n">
        <f aca="false">IF(B36=B35,A35+1,1)</f>
        <v>13</v>
      </c>
      <c r="B36" s="14" t="n">
        <v>3</v>
      </c>
      <c r="C36" s="14" t="s">
        <v>16</v>
      </c>
      <c r="D36" s="15" t="s">
        <v>197</v>
      </c>
      <c r="E36" s="15" t="s">
        <v>198</v>
      </c>
      <c r="F36" s="15" t="s">
        <v>199</v>
      </c>
      <c r="G36" s="18" t="n">
        <v>30063</v>
      </c>
      <c r="H36" s="16" t="n">
        <f aca="true">IF(ISBLANK(G36),"0",YEAR(TODAY()-G36)-1900)</f>
        <v>44</v>
      </c>
      <c r="I36" s="15" t="s">
        <v>200</v>
      </c>
      <c r="J36" s="15" t="s">
        <v>174</v>
      </c>
      <c r="K36" s="15" t="s">
        <v>201</v>
      </c>
      <c r="L36" s="15" t="s">
        <v>202</v>
      </c>
      <c r="M36" s="15"/>
      <c r="N36" s="15" t="s">
        <v>203</v>
      </c>
      <c r="O36" s="14"/>
      <c r="P36" s="21" t="n">
        <v>0</v>
      </c>
    </row>
    <row r="37" customFormat="false" ht="14.65" hidden="false" customHeight="false" outlineLevel="0" collapsed="false">
      <c r="A37" s="13" t="n">
        <f aca="false">IF(B37=B36,A36+1,1)</f>
        <v>14</v>
      </c>
      <c r="B37" s="14" t="n">
        <v>3</v>
      </c>
      <c r="C37" s="14" t="s">
        <v>38</v>
      </c>
      <c r="D37" s="15" t="s">
        <v>204</v>
      </c>
      <c r="E37" s="15" t="s">
        <v>205</v>
      </c>
      <c r="F37" s="15" t="s">
        <v>193</v>
      </c>
      <c r="G37" s="18" t="n">
        <v>27927</v>
      </c>
      <c r="H37" s="16" t="n">
        <f aca="true">IF(ISBLANK(G37),"0",YEAR(TODAY()-G37)-1900)</f>
        <v>50</v>
      </c>
      <c r="I37" s="15"/>
      <c r="J37" s="15"/>
      <c r="K37" s="15"/>
      <c r="L37" s="15" t="s">
        <v>206</v>
      </c>
      <c r="M37" s="15"/>
      <c r="N37" s="15"/>
      <c r="O37" s="14"/>
      <c r="P37" s="21"/>
    </row>
    <row r="38" customFormat="false" ht="14.65" hidden="false" customHeight="false" outlineLevel="0" collapsed="false">
      <c r="A38" s="9" t="n">
        <f aca="false">IF(B38=B37,A37+1,1)</f>
        <v>1</v>
      </c>
      <c r="B38" s="10" t="n">
        <v>4</v>
      </c>
      <c r="C38" s="10" t="s">
        <v>16</v>
      </c>
      <c r="D38" s="11" t="s">
        <v>207</v>
      </c>
      <c r="E38" s="11" t="s">
        <v>208</v>
      </c>
      <c r="F38" s="11" t="s">
        <v>199</v>
      </c>
      <c r="G38" s="12" t="n">
        <v>27716</v>
      </c>
      <c r="H38" s="19" t="n">
        <f aca="true">IF(ISBLANK(G38),"0",YEAR(TODAY()-G38)-1900)</f>
        <v>50</v>
      </c>
      <c r="I38" s="11"/>
      <c r="J38" s="11"/>
      <c r="K38" s="11"/>
      <c r="L38" s="11" t="s">
        <v>209</v>
      </c>
      <c r="M38" s="11" t="s">
        <v>210</v>
      </c>
      <c r="N38" s="11" t="s">
        <v>69</v>
      </c>
      <c r="O38" s="10"/>
      <c r="P38" s="20"/>
    </row>
    <row r="39" customFormat="false" ht="14.65" hidden="false" customHeight="false" outlineLevel="0" collapsed="false">
      <c r="A39" s="13" t="n">
        <f aca="false">IF(B39=B38,A38+1,1)</f>
        <v>2</v>
      </c>
      <c r="B39" s="14" t="n">
        <v>4</v>
      </c>
      <c r="C39" s="14" t="s">
        <v>16</v>
      </c>
      <c r="D39" s="15" t="s">
        <v>211</v>
      </c>
      <c r="E39" s="15" t="s">
        <v>212</v>
      </c>
      <c r="F39" s="15" t="s">
        <v>213</v>
      </c>
      <c r="G39" s="18" t="n">
        <v>27741</v>
      </c>
      <c r="H39" s="16" t="n">
        <f aca="true">IF(ISBLANK(G39),"0",YEAR(TODAY()-G39)-1900)</f>
        <v>50</v>
      </c>
      <c r="I39" s="15" t="s">
        <v>214</v>
      </c>
      <c r="J39" s="15" t="s">
        <v>215</v>
      </c>
      <c r="K39" s="15" t="s">
        <v>216</v>
      </c>
      <c r="L39" s="15" t="s">
        <v>217</v>
      </c>
      <c r="M39" s="15" t="s">
        <v>218</v>
      </c>
      <c r="N39" s="15"/>
      <c r="O39" s="14" t="s">
        <v>29</v>
      </c>
      <c r="P39" s="17" t="n">
        <v>0.75</v>
      </c>
    </row>
    <row r="40" customFormat="false" ht="14.65" hidden="false" customHeight="false" outlineLevel="0" collapsed="false">
      <c r="A40" s="13" t="n">
        <f aca="false">IF(B40=B39,A39+1,1)</f>
        <v>3</v>
      </c>
      <c r="B40" s="14" t="n">
        <v>4</v>
      </c>
      <c r="C40" s="14" t="s">
        <v>38</v>
      </c>
      <c r="D40" s="15" t="s">
        <v>219</v>
      </c>
      <c r="E40" s="15" t="s">
        <v>40</v>
      </c>
      <c r="F40" s="15" t="s">
        <v>220</v>
      </c>
      <c r="G40" s="18" t="n">
        <v>29244</v>
      </c>
      <c r="H40" s="16" t="n">
        <f aca="true">IF(ISBLANK(G40),"0",YEAR(TODAY()-G40)-1900)</f>
        <v>46</v>
      </c>
      <c r="I40" s="15" t="s">
        <v>221</v>
      </c>
      <c r="J40" s="15" t="s">
        <v>222</v>
      </c>
      <c r="K40" s="15" t="s">
        <v>223</v>
      </c>
      <c r="L40" s="15" t="s">
        <v>224</v>
      </c>
      <c r="M40" s="15"/>
      <c r="N40" s="15"/>
      <c r="O40" s="14" t="s">
        <v>29</v>
      </c>
      <c r="P40" s="17" t="n">
        <v>0.8</v>
      </c>
    </row>
    <row r="41" customFormat="false" ht="14.65" hidden="false" customHeight="false" outlineLevel="0" collapsed="false">
      <c r="A41" s="13" t="n">
        <f aca="false">IF(B41=B40,A40+1,1)</f>
        <v>4</v>
      </c>
      <c r="B41" s="14" t="n">
        <v>4</v>
      </c>
      <c r="C41" s="14" t="s">
        <v>38</v>
      </c>
      <c r="D41" s="15" t="s">
        <v>225</v>
      </c>
      <c r="E41" s="15" t="s">
        <v>226</v>
      </c>
      <c r="F41" s="15" t="s">
        <v>41</v>
      </c>
      <c r="G41" s="18" t="n">
        <v>29691</v>
      </c>
      <c r="H41" s="16" t="n">
        <f aca="true">IF(ISBLANK(G41),"0",YEAR(TODAY()-G41)-1900)</f>
        <v>45</v>
      </c>
      <c r="I41" s="15" t="s">
        <v>221</v>
      </c>
      <c r="J41" s="15" t="s">
        <v>222</v>
      </c>
      <c r="K41" s="15" t="s">
        <v>227</v>
      </c>
      <c r="L41" s="15" t="s">
        <v>228</v>
      </c>
      <c r="M41" s="15"/>
      <c r="N41" s="15"/>
      <c r="O41" s="14" t="s">
        <v>29</v>
      </c>
      <c r="P41" s="17" t="n">
        <v>0.5</v>
      </c>
    </row>
    <row r="42" customFormat="false" ht="14.65" hidden="false" customHeight="false" outlineLevel="0" collapsed="false">
      <c r="A42" s="13" t="n">
        <f aca="false">IF(B42=B41,A41+1,1)</f>
        <v>5</v>
      </c>
      <c r="B42" s="14" t="n">
        <v>4</v>
      </c>
      <c r="C42" s="14" t="s">
        <v>16</v>
      </c>
      <c r="D42" s="15" t="s">
        <v>229</v>
      </c>
      <c r="E42" s="15" t="s">
        <v>157</v>
      </c>
      <c r="F42" s="15" t="s">
        <v>96</v>
      </c>
      <c r="G42" s="18" t="n">
        <v>29915</v>
      </c>
      <c r="H42" s="16" t="n">
        <f aca="true">IF(ISBLANK(G42),"0",YEAR(TODAY()-G42)-1900)</f>
        <v>44</v>
      </c>
      <c r="I42" s="15" t="s">
        <v>230</v>
      </c>
      <c r="J42" s="15" t="s">
        <v>53</v>
      </c>
      <c r="K42" s="15" t="s">
        <v>231</v>
      </c>
      <c r="L42" s="15" t="s">
        <v>232</v>
      </c>
      <c r="M42" s="15" t="s">
        <v>233</v>
      </c>
      <c r="N42" s="15"/>
      <c r="O42" s="14" t="s">
        <v>48</v>
      </c>
      <c r="P42" s="17" t="n">
        <v>0.85</v>
      </c>
    </row>
    <row r="43" customFormat="false" ht="14.65" hidden="false" customHeight="false" outlineLevel="0" collapsed="false">
      <c r="A43" s="13" t="n">
        <f aca="false">IF(B43=B42,A42+1,1)</f>
        <v>6</v>
      </c>
      <c r="B43" s="14" t="n">
        <v>4</v>
      </c>
      <c r="C43" s="14" t="s">
        <v>38</v>
      </c>
      <c r="D43" s="15" t="s">
        <v>234</v>
      </c>
      <c r="E43" s="15" t="s">
        <v>235</v>
      </c>
      <c r="F43" s="15" t="s">
        <v>236</v>
      </c>
      <c r="G43" s="18" t="n">
        <v>29651</v>
      </c>
      <c r="H43" s="16" t="n">
        <f aca="true">IF(ISBLANK(G43),"0",YEAR(TODAY()-G43)-1900)</f>
        <v>45</v>
      </c>
      <c r="I43" s="15" t="s">
        <v>237</v>
      </c>
      <c r="J43" s="15" t="s">
        <v>25</v>
      </c>
      <c r="K43" s="15" t="s">
        <v>238</v>
      </c>
      <c r="L43" s="15" t="s">
        <v>239</v>
      </c>
      <c r="M43" s="15" t="s">
        <v>240</v>
      </c>
      <c r="N43" s="15"/>
      <c r="O43" s="14" t="s">
        <v>29</v>
      </c>
      <c r="P43" s="17" t="n">
        <v>0.9</v>
      </c>
    </row>
    <row r="44" customFormat="false" ht="14.65" hidden="false" customHeight="false" outlineLevel="0" collapsed="false">
      <c r="A44" s="13" t="n">
        <f aca="false">IF(B44=B43,A43+1,1)</f>
        <v>7</v>
      </c>
      <c r="B44" s="14" t="n">
        <v>4</v>
      </c>
      <c r="C44" s="14" t="s">
        <v>16</v>
      </c>
      <c r="D44" s="15" t="s">
        <v>241</v>
      </c>
      <c r="E44" s="15" t="s">
        <v>242</v>
      </c>
      <c r="F44" s="15" t="s">
        <v>183</v>
      </c>
      <c r="G44" s="22" t="n">
        <v>36724</v>
      </c>
      <c r="H44" s="16" t="n">
        <f aca="true">IF(ISBLANK(G44),"0",YEAR(TODAY()-G44)-1900)</f>
        <v>26</v>
      </c>
      <c r="I44" s="15" t="s">
        <v>243</v>
      </c>
      <c r="J44" s="15" t="s">
        <v>53</v>
      </c>
      <c r="K44" s="15" t="s">
        <v>244</v>
      </c>
      <c r="L44" s="15" t="s">
        <v>245</v>
      </c>
      <c r="M44" s="15"/>
      <c r="N44" s="15"/>
      <c r="O44" s="14" t="s">
        <v>29</v>
      </c>
      <c r="P44" s="17" t="n">
        <v>0.5</v>
      </c>
    </row>
    <row r="45" customFormat="false" ht="14.65" hidden="false" customHeight="false" outlineLevel="0" collapsed="false">
      <c r="A45" s="13" t="n">
        <f aca="false">IF(B45=B44,A44+1,1)</f>
        <v>8</v>
      </c>
      <c r="B45" s="14" t="n">
        <v>4</v>
      </c>
      <c r="C45" s="14" t="s">
        <v>38</v>
      </c>
      <c r="D45" s="15" t="s">
        <v>246</v>
      </c>
      <c r="E45" s="15" t="s">
        <v>247</v>
      </c>
      <c r="F45" s="15" t="s">
        <v>248</v>
      </c>
      <c r="G45" s="18" t="n">
        <v>29478</v>
      </c>
      <c r="H45" s="16" t="n">
        <f aca="true">IF(ISBLANK(G45),"0",YEAR(TODAY()-G45)-1900)</f>
        <v>45</v>
      </c>
      <c r="I45" s="15" t="s">
        <v>249</v>
      </c>
      <c r="J45" s="15" t="s">
        <v>250</v>
      </c>
      <c r="K45" s="15" t="s">
        <v>251</v>
      </c>
      <c r="L45" s="15" t="s">
        <v>252</v>
      </c>
      <c r="M45" s="15" t="s">
        <v>253</v>
      </c>
      <c r="N45" s="15" t="s">
        <v>254</v>
      </c>
      <c r="O45" s="14" t="s">
        <v>255</v>
      </c>
      <c r="P45" s="17"/>
    </row>
    <row r="46" customFormat="false" ht="14.65" hidden="false" customHeight="false" outlineLevel="0" collapsed="false">
      <c r="A46" s="13" t="n">
        <f aca="false">IF(B46=B45,A45+1,1)</f>
        <v>9</v>
      </c>
      <c r="B46" s="14" t="n">
        <v>4</v>
      </c>
      <c r="C46" s="14" t="s">
        <v>16</v>
      </c>
      <c r="D46" s="15" t="s">
        <v>256</v>
      </c>
      <c r="E46" s="15" t="s">
        <v>64</v>
      </c>
      <c r="F46" s="15" t="s">
        <v>59</v>
      </c>
      <c r="G46" s="18" t="n">
        <v>29332</v>
      </c>
      <c r="H46" s="16" t="n">
        <f aca="true">IF(ISBLANK(G46),"0",YEAR(TODAY()-G46)-1900)</f>
        <v>46</v>
      </c>
      <c r="I46" s="15" t="s">
        <v>257</v>
      </c>
      <c r="J46" s="15" t="s">
        <v>258</v>
      </c>
      <c r="K46" s="15" t="s">
        <v>259</v>
      </c>
      <c r="L46" s="15"/>
      <c r="M46" s="15" t="s">
        <v>260</v>
      </c>
      <c r="N46" s="15"/>
      <c r="O46" s="14" t="s">
        <v>255</v>
      </c>
      <c r="P46" s="17" t="n">
        <v>0.6</v>
      </c>
    </row>
    <row r="47" customFormat="false" ht="14.65" hidden="false" customHeight="false" outlineLevel="0" collapsed="false">
      <c r="A47" s="13" t="n">
        <f aca="false">IF(B47=B46,A46+1,1)</f>
        <v>10</v>
      </c>
      <c r="B47" s="14" t="n">
        <v>4</v>
      </c>
      <c r="C47" s="14" t="s">
        <v>38</v>
      </c>
      <c r="D47" s="15" t="s">
        <v>261</v>
      </c>
      <c r="E47" s="15" t="s">
        <v>119</v>
      </c>
      <c r="F47" s="15" t="s">
        <v>262</v>
      </c>
      <c r="G47" s="18" t="n">
        <v>30339</v>
      </c>
      <c r="H47" s="16" t="n">
        <f aca="true">IF(ISBLANK(G47),"0",YEAR(TODAY()-G47)-1900)</f>
        <v>43</v>
      </c>
      <c r="I47" s="15" t="s">
        <v>263</v>
      </c>
      <c r="J47" s="15"/>
      <c r="K47" s="15" t="s">
        <v>264</v>
      </c>
      <c r="L47" s="15" t="s">
        <v>265</v>
      </c>
      <c r="M47" s="15"/>
      <c r="N47" s="15"/>
      <c r="O47" s="14" t="s">
        <v>29</v>
      </c>
      <c r="P47" s="17" t="n">
        <v>0.7</v>
      </c>
    </row>
    <row r="48" customFormat="false" ht="14.65" hidden="false" customHeight="false" outlineLevel="0" collapsed="false">
      <c r="A48" s="13" t="n">
        <f aca="false">IF(B48=B47,A47+1,1)</f>
        <v>11</v>
      </c>
      <c r="B48" s="14" t="n">
        <v>4</v>
      </c>
      <c r="C48" s="14" t="s">
        <v>38</v>
      </c>
      <c r="D48" s="15" t="s">
        <v>266</v>
      </c>
      <c r="E48" s="15" t="s">
        <v>82</v>
      </c>
      <c r="F48" s="15" t="s">
        <v>267</v>
      </c>
      <c r="G48" s="18" t="n">
        <v>30416</v>
      </c>
      <c r="H48" s="16" t="n">
        <f aca="true">IF(ISBLANK(G48),"0",YEAR(TODAY()-G48)-1900)</f>
        <v>43</v>
      </c>
      <c r="I48" s="15" t="s">
        <v>221</v>
      </c>
      <c r="J48" s="15"/>
      <c r="K48" s="15" t="s">
        <v>268</v>
      </c>
      <c r="L48" s="15"/>
      <c r="M48" s="15"/>
      <c r="N48" s="15"/>
      <c r="O48" s="14" t="s">
        <v>29</v>
      </c>
      <c r="P48" s="17" t="n">
        <v>0.7</v>
      </c>
    </row>
    <row r="49" customFormat="false" ht="14.65" hidden="false" customHeight="false" outlineLevel="0" collapsed="false">
      <c r="A49" s="9" t="n">
        <f aca="false">IF(B49=B48,A48+1,1)</f>
        <v>1</v>
      </c>
      <c r="B49" s="10" t="n">
        <v>5</v>
      </c>
      <c r="C49" s="10" t="s">
        <v>16</v>
      </c>
      <c r="D49" s="11" t="s">
        <v>269</v>
      </c>
      <c r="E49" s="11" t="s">
        <v>198</v>
      </c>
      <c r="F49" s="11" t="s">
        <v>65</v>
      </c>
      <c r="G49" s="23" t="n">
        <v>27395</v>
      </c>
      <c r="H49" s="19" t="n">
        <f aca="true">IF(ISBLANK(G49),"0",YEAR(TODAY()-G49)-1900)</f>
        <v>51</v>
      </c>
      <c r="I49" s="11"/>
      <c r="J49" s="11"/>
      <c r="K49" s="11"/>
      <c r="L49" s="11"/>
      <c r="M49" s="11" t="s">
        <v>270</v>
      </c>
      <c r="N49" s="11"/>
      <c r="O49" s="10"/>
      <c r="P49" s="20"/>
    </row>
    <row r="50" customFormat="false" ht="14.65" hidden="false" customHeight="false" outlineLevel="0" collapsed="false">
      <c r="A50" s="13" t="n">
        <f aca="false">IF(B50=B49,A49+1,1)</f>
        <v>2</v>
      </c>
      <c r="B50" s="14" t="n">
        <v>5</v>
      </c>
      <c r="C50" s="14" t="s">
        <v>16</v>
      </c>
      <c r="D50" s="15" t="s">
        <v>271</v>
      </c>
      <c r="E50" s="15" t="s">
        <v>272</v>
      </c>
      <c r="F50" s="15" t="s">
        <v>273</v>
      </c>
      <c r="G50" s="18" t="n">
        <v>29119</v>
      </c>
      <c r="H50" s="16" t="n">
        <f aca="true">IF(ISBLANK(G50),"0",YEAR(TODAY()-G50)-1900)</f>
        <v>46</v>
      </c>
      <c r="I50" s="15" t="s">
        <v>274</v>
      </c>
      <c r="J50" s="15" t="s">
        <v>275</v>
      </c>
      <c r="K50" s="15" t="s">
        <v>276</v>
      </c>
      <c r="L50" s="15" t="s">
        <v>277</v>
      </c>
      <c r="M50" s="15" t="s">
        <v>278</v>
      </c>
      <c r="N50" s="15" t="s">
        <v>279</v>
      </c>
      <c r="O50" s="14" t="s">
        <v>29</v>
      </c>
      <c r="P50" s="17" t="n">
        <v>0.7</v>
      </c>
    </row>
    <row r="51" customFormat="false" ht="14.65" hidden="false" customHeight="false" outlineLevel="0" collapsed="false">
      <c r="A51" s="13" t="n">
        <f aca="false">IF(B51=B50,A50+1,1)</f>
        <v>3</v>
      </c>
      <c r="B51" s="14" t="n">
        <v>5</v>
      </c>
      <c r="C51" s="14" t="s">
        <v>38</v>
      </c>
      <c r="D51" s="15" t="s">
        <v>280</v>
      </c>
      <c r="E51" s="15" t="s">
        <v>119</v>
      </c>
      <c r="F51" s="15" t="s">
        <v>236</v>
      </c>
      <c r="G51" s="18"/>
      <c r="H51" s="16" t="str">
        <f aca="true">IF(ISBLANK(G51),"0",YEAR(TODAY()-G51)-1900)</f>
        <v>0</v>
      </c>
      <c r="I51" s="15"/>
      <c r="J51" s="15"/>
      <c r="K51" s="15"/>
      <c r="L51" s="15"/>
      <c r="M51" s="15"/>
      <c r="N51" s="15"/>
      <c r="O51" s="14"/>
      <c r="P51" s="17"/>
    </row>
    <row r="52" customFormat="false" ht="14.65" hidden="false" customHeight="false" outlineLevel="0" collapsed="false">
      <c r="A52" s="13" t="n">
        <f aca="false">IF(B52=B51,A51+1,1)</f>
        <v>4</v>
      </c>
      <c r="B52" s="14" t="n">
        <v>5</v>
      </c>
      <c r="C52" s="14" t="s">
        <v>38</v>
      </c>
      <c r="D52" s="15" t="s">
        <v>281</v>
      </c>
      <c r="E52" s="15" t="s">
        <v>121</v>
      </c>
      <c r="F52" s="15" t="s">
        <v>282</v>
      </c>
      <c r="G52" s="18"/>
      <c r="H52" s="16" t="str">
        <f aca="true">IF(ISBLANK(G52),"0",YEAR(TODAY()-G52)-1900)</f>
        <v>0</v>
      </c>
      <c r="I52" s="15"/>
      <c r="J52" s="15"/>
      <c r="K52" s="15"/>
      <c r="L52" s="15"/>
      <c r="M52" s="15"/>
      <c r="N52" s="15"/>
      <c r="O52" s="14"/>
      <c r="P52" s="17"/>
    </row>
    <row r="53" customFormat="false" ht="14.65" hidden="false" customHeight="false" outlineLevel="0" collapsed="false">
      <c r="A53" s="13" t="n">
        <f aca="false">IF(B53=B52,A52+1,1)</f>
        <v>5</v>
      </c>
      <c r="B53" s="14" t="n">
        <v>5</v>
      </c>
      <c r="C53" s="14" t="s">
        <v>38</v>
      </c>
      <c r="D53" s="15" t="s">
        <v>283</v>
      </c>
      <c r="E53" s="15" t="s">
        <v>76</v>
      </c>
      <c r="F53" s="15" t="s">
        <v>193</v>
      </c>
      <c r="G53" s="18" t="n">
        <v>30250</v>
      </c>
      <c r="H53" s="16" t="n">
        <f aca="true">IF(ISBLANK(G53),"0",YEAR(TODAY()-G53)-1900)</f>
        <v>43</v>
      </c>
      <c r="I53" s="15" t="s">
        <v>284</v>
      </c>
      <c r="J53" s="15" t="s">
        <v>285</v>
      </c>
      <c r="K53" s="15" t="s">
        <v>286</v>
      </c>
      <c r="L53" s="15" t="s">
        <v>287</v>
      </c>
      <c r="M53" s="15"/>
      <c r="N53" s="15" t="s">
        <v>288</v>
      </c>
      <c r="O53" s="14" t="s">
        <v>29</v>
      </c>
      <c r="P53" s="17" t="n">
        <v>0.9</v>
      </c>
    </row>
    <row r="54" customFormat="false" ht="14.65" hidden="false" customHeight="false" outlineLevel="0" collapsed="false">
      <c r="A54" s="13" t="n">
        <f aca="false">IF(B54=B53,A53+1,1)</f>
        <v>6</v>
      </c>
      <c r="B54" s="14" t="n">
        <v>5</v>
      </c>
      <c r="C54" s="14" t="s">
        <v>38</v>
      </c>
      <c r="D54" s="15" t="s">
        <v>289</v>
      </c>
      <c r="E54" s="15" t="s">
        <v>290</v>
      </c>
      <c r="F54" s="15" t="s">
        <v>262</v>
      </c>
      <c r="G54" s="18" t="n">
        <v>30087</v>
      </c>
      <c r="H54" s="16" t="n">
        <f aca="true">IF(ISBLANK(G54),"0",YEAR(TODAY()-G54)-1900)</f>
        <v>44</v>
      </c>
      <c r="I54" s="15" t="s">
        <v>291</v>
      </c>
      <c r="J54" s="15" t="s">
        <v>78</v>
      </c>
      <c r="K54" s="15" t="s">
        <v>292</v>
      </c>
      <c r="L54" s="15" t="s">
        <v>293</v>
      </c>
      <c r="M54" s="15" t="s">
        <v>294</v>
      </c>
      <c r="N54" s="15" t="s">
        <v>288</v>
      </c>
      <c r="O54" s="14" t="s">
        <v>29</v>
      </c>
      <c r="P54" s="17" t="n">
        <v>0.8</v>
      </c>
    </row>
    <row r="55" customFormat="false" ht="14.65" hidden="false" customHeight="false" outlineLevel="0" collapsed="false">
      <c r="A55" s="13" t="n">
        <f aca="false">IF(B55=B54,A54+1,1)</f>
        <v>7</v>
      </c>
      <c r="B55" s="14" t="n">
        <v>5</v>
      </c>
      <c r="C55" s="14" t="s">
        <v>16</v>
      </c>
      <c r="D55" s="15" t="s">
        <v>295</v>
      </c>
      <c r="E55" s="15" t="s">
        <v>296</v>
      </c>
      <c r="F55" s="15" t="s">
        <v>183</v>
      </c>
      <c r="G55" s="18" t="n">
        <v>27570</v>
      </c>
      <c r="H55" s="16" t="n">
        <f aca="true">IF(ISBLANK(G55),"0",YEAR(TODAY()-G55)-1900)</f>
        <v>51</v>
      </c>
      <c r="I55" s="15" t="s">
        <v>297</v>
      </c>
      <c r="J55" s="15" t="s">
        <v>132</v>
      </c>
      <c r="K55" s="15"/>
      <c r="L55" s="15" t="s">
        <v>298</v>
      </c>
      <c r="M55" s="15" t="s">
        <v>299</v>
      </c>
      <c r="N55" s="15" t="s">
        <v>74</v>
      </c>
      <c r="O55" s="14" t="s">
        <v>255</v>
      </c>
      <c r="P55" s="17" t="n">
        <v>0.9</v>
      </c>
    </row>
    <row r="56" customFormat="false" ht="14.65" hidden="false" customHeight="false" outlineLevel="0" collapsed="false">
      <c r="A56" s="13" t="n">
        <f aca="false">IF(B56=B55,A55+1,1)</f>
        <v>8</v>
      </c>
      <c r="B56" s="14" t="n">
        <v>5</v>
      </c>
      <c r="C56" s="14" t="s">
        <v>16</v>
      </c>
      <c r="D56" s="15" t="s">
        <v>300</v>
      </c>
      <c r="E56" s="15" t="s">
        <v>87</v>
      </c>
      <c r="F56" s="15" t="s">
        <v>301</v>
      </c>
      <c r="G56" s="18" t="n">
        <v>27016</v>
      </c>
      <c r="H56" s="16" t="n">
        <f aca="true">IF(ISBLANK(G56),"0",YEAR(TODAY()-G56)-1900)</f>
        <v>52</v>
      </c>
      <c r="I56" s="15" t="s">
        <v>302</v>
      </c>
      <c r="J56" s="15" t="s">
        <v>303</v>
      </c>
      <c r="K56" s="15" t="s">
        <v>304</v>
      </c>
      <c r="L56" s="15" t="s">
        <v>305</v>
      </c>
      <c r="M56" s="15" t="s">
        <v>306</v>
      </c>
      <c r="N56" s="15" t="s">
        <v>307</v>
      </c>
      <c r="O56" s="14" t="s">
        <v>255</v>
      </c>
      <c r="P56" s="17" t="n">
        <v>0.8</v>
      </c>
    </row>
    <row r="57" customFormat="false" ht="14.65" hidden="false" customHeight="false" outlineLevel="0" collapsed="false">
      <c r="A57" s="9" t="n">
        <f aca="false">IF(B57=B56,A56+1,1)</f>
        <v>1</v>
      </c>
      <c r="B57" s="10" t="n">
        <v>6</v>
      </c>
      <c r="C57" s="10" t="s">
        <v>38</v>
      </c>
      <c r="D57" s="11" t="s">
        <v>308</v>
      </c>
      <c r="E57" s="11" t="s">
        <v>205</v>
      </c>
      <c r="F57" s="11" t="s">
        <v>309</v>
      </c>
      <c r="G57" s="23" t="n">
        <v>29221</v>
      </c>
      <c r="H57" s="19" t="n">
        <f aca="true">IF(ISBLANK(G57),"0",YEAR(TODAY()-G57)-1900)</f>
        <v>46</v>
      </c>
      <c r="I57" s="11"/>
      <c r="J57" s="11"/>
      <c r="K57" s="11"/>
      <c r="L57" s="11" t="s">
        <v>310</v>
      </c>
      <c r="M57" s="11" t="s">
        <v>311</v>
      </c>
      <c r="N57" s="11" t="s">
        <v>312</v>
      </c>
      <c r="O57" s="10"/>
      <c r="P57" s="20"/>
    </row>
    <row r="58" customFormat="false" ht="14.65" hidden="false" customHeight="false" outlineLevel="0" collapsed="false">
      <c r="A58" s="13" t="n">
        <f aca="false">IF(B58=B57,A57+1,1)</f>
        <v>2</v>
      </c>
      <c r="B58" s="14" t="n">
        <v>6</v>
      </c>
      <c r="C58" s="14" t="s">
        <v>16</v>
      </c>
      <c r="D58" s="15" t="s">
        <v>313</v>
      </c>
      <c r="E58" s="15" t="s">
        <v>87</v>
      </c>
      <c r="F58" s="15" t="s">
        <v>96</v>
      </c>
      <c r="G58" s="18" t="n">
        <v>30103</v>
      </c>
      <c r="H58" s="16" t="n">
        <f aca="true">IF(ISBLANK(G58),"0",YEAR(TODAY()-G58)-1900)</f>
        <v>44</v>
      </c>
      <c r="I58" s="15"/>
      <c r="J58" s="15"/>
      <c r="K58" s="15"/>
      <c r="L58" s="15"/>
      <c r="M58" s="15"/>
      <c r="N58" s="15"/>
      <c r="O58" s="14"/>
      <c r="P58" s="17"/>
    </row>
    <row r="59" customFormat="false" ht="14.65" hidden="false" customHeight="false" outlineLevel="0" collapsed="false">
      <c r="A59" s="13" t="n">
        <f aca="false">IF(B59=B58,A58+1,1)</f>
        <v>3</v>
      </c>
      <c r="B59" s="14" t="n">
        <v>6</v>
      </c>
      <c r="C59" s="14" t="s">
        <v>38</v>
      </c>
      <c r="D59" s="15" t="s">
        <v>314</v>
      </c>
      <c r="E59" s="15" t="s">
        <v>315</v>
      </c>
      <c r="F59" s="15" t="s">
        <v>122</v>
      </c>
      <c r="G59" s="18" t="n">
        <v>29298</v>
      </c>
      <c r="H59" s="16" t="n">
        <f aca="true">IF(ISBLANK(G59),"0",YEAR(TODAY()-G59)-1900)</f>
        <v>46</v>
      </c>
      <c r="I59" s="15" t="s">
        <v>316</v>
      </c>
      <c r="J59" s="15" t="s">
        <v>258</v>
      </c>
      <c r="K59" s="15" t="s">
        <v>317</v>
      </c>
      <c r="L59" s="15" t="s">
        <v>318</v>
      </c>
      <c r="M59" s="15" t="s">
        <v>319</v>
      </c>
      <c r="N59" s="15" t="s">
        <v>320</v>
      </c>
      <c r="O59" s="14" t="s">
        <v>48</v>
      </c>
      <c r="P59" s="17" t="n">
        <v>0.8</v>
      </c>
    </row>
    <row r="60" customFormat="false" ht="14.65" hidden="false" customHeight="false" outlineLevel="0" collapsed="false">
      <c r="A60" s="13" t="n">
        <f aca="false">IF(B60=B59,A59+1,1)</f>
        <v>4</v>
      </c>
      <c r="B60" s="14" t="n">
        <v>6</v>
      </c>
      <c r="C60" s="14" t="s">
        <v>16</v>
      </c>
      <c r="D60" s="15" t="s">
        <v>321</v>
      </c>
      <c r="E60" s="15" t="s">
        <v>64</v>
      </c>
      <c r="F60" s="15" t="s">
        <v>199</v>
      </c>
      <c r="G60" s="18" t="n">
        <v>29849</v>
      </c>
      <c r="H60" s="16" t="n">
        <f aca="true">IF(ISBLANK(G60),"0",YEAR(TODAY()-G60)-1900)</f>
        <v>44</v>
      </c>
      <c r="I60" s="15" t="s">
        <v>110</v>
      </c>
      <c r="J60" s="15" t="s">
        <v>222</v>
      </c>
      <c r="K60" s="15" t="s">
        <v>322</v>
      </c>
      <c r="L60" s="15" t="s">
        <v>323</v>
      </c>
      <c r="M60" s="15" t="s">
        <v>324</v>
      </c>
      <c r="N60" s="15"/>
      <c r="O60" s="14" t="s">
        <v>29</v>
      </c>
      <c r="P60" s="17" t="n">
        <v>0.8</v>
      </c>
    </row>
    <row r="61" customFormat="false" ht="14.65" hidden="false" customHeight="false" outlineLevel="0" collapsed="false">
      <c r="A61" s="13" t="n">
        <f aca="false">IF(B61=B60,A60+1,1)</f>
        <v>5</v>
      </c>
      <c r="B61" s="14" t="n">
        <v>6</v>
      </c>
      <c r="C61" s="14" t="s">
        <v>16</v>
      </c>
      <c r="D61" s="15" t="s">
        <v>325</v>
      </c>
      <c r="E61" s="15" t="s">
        <v>23</v>
      </c>
      <c r="F61" s="15" t="s">
        <v>158</v>
      </c>
      <c r="G61" s="18" t="n">
        <v>29612</v>
      </c>
      <c r="H61" s="16" t="n">
        <f aca="true">IF(ISBLANK(G61),"0",YEAR(TODAY()-G61)-1900)</f>
        <v>45</v>
      </c>
      <c r="I61" s="15" t="s">
        <v>110</v>
      </c>
      <c r="J61" s="15" t="s">
        <v>53</v>
      </c>
      <c r="K61" s="15" t="s">
        <v>326</v>
      </c>
      <c r="L61" s="15" t="s">
        <v>327</v>
      </c>
      <c r="M61" s="15" t="s">
        <v>328</v>
      </c>
      <c r="N61" s="15"/>
      <c r="O61" s="14" t="s">
        <v>29</v>
      </c>
      <c r="P61" s="17" t="n">
        <v>0.4</v>
      </c>
    </row>
    <row r="62" customFormat="false" ht="14.65" hidden="false" customHeight="false" outlineLevel="0" collapsed="false">
      <c r="A62" s="13" t="n">
        <f aca="false">IF(B62=B61,A61+1,1)</f>
        <v>6</v>
      </c>
      <c r="B62" s="14" t="n">
        <v>6</v>
      </c>
      <c r="C62" s="14" t="s">
        <v>16</v>
      </c>
      <c r="D62" s="15" t="s">
        <v>329</v>
      </c>
      <c r="E62" s="15" t="s">
        <v>87</v>
      </c>
      <c r="F62" s="15" t="s">
        <v>330</v>
      </c>
      <c r="G62" s="22" t="n">
        <v>36835</v>
      </c>
      <c r="H62" s="16" t="n">
        <f aca="true">IF(ISBLANK(G62),"0",YEAR(TODAY()-G62)-1900)</f>
        <v>25</v>
      </c>
      <c r="I62" s="15" t="s">
        <v>331</v>
      </c>
      <c r="J62" s="15" t="s">
        <v>332</v>
      </c>
      <c r="K62" s="15" t="s">
        <v>333</v>
      </c>
      <c r="L62" s="15" t="s">
        <v>334</v>
      </c>
      <c r="M62" s="15" t="s">
        <v>335</v>
      </c>
      <c r="N62" s="15"/>
      <c r="O62" s="14" t="s">
        <v>255</v>
      </c>
      <c r="P62" s="17" t="n">
        <v>0.93</v>
      </c>
    </row>
    <row r="63" customFormat="false" ht="14.65" hidden="false" customHeight="false" outlineLevel="0" collapsed="false">
      <c r="A63" s="13" t="n">
        <f aca="false">IF(B63=B62,A62+1,1)</f>
        <v>7</v>
      </c>
      <c r="B63" s="14" t="n">
        <v>6</v>
      </c>
      <c r="C63" s="14" t="s">
        <v>38</v>
      </c>
      <c r="D63" s="15" t="s">
        <v>336</v>
      </c>
      <c r="E63" s="15" t="s">
        <v>119</v>
      </c>
      <c r="F63" s="15" t="s">
        <v>220</v>
      </c>
      <c r="G63" s="18" t="n">
        <v>29379</v>
      </c>
      <c r="H63" s="16" t="n">
        <f aca="true">IF(ISBLANK(G63),"0",YEAR(TODAY()-G63)-1900)</f>
        <v>46</v>
      </c>
      <c r="I63" s="15" t="s">
        <v>337</v>
      </c>
      <c r="J63" s="15" t="s">
        <v>338</v>
      </c>
      <c r="K63" s="15" t="s">
        <v>339</v>
      </c>
      <c r="L63" s="15" t="s">
        <v>340</v>
      </c>
      <c r="M63" s="15" t="s">
        <v>341</v>
      </c>
      <c r="N63" s="15" t="s">
        <v>342</v>
      </c>
      <c r="O63" s="14" t="s">
        <v>255</v>
      </c>
      <c r="P63" s="17" t="n">
        <v>0.9</v>
      </c>
    </row>
    <row r="64" customFormat="false" ht="14.65" hidden="false" customHeight="false" outlineLevel="0" collapsed="false">
      <c r="A64" s="13" t="n">
        <f aca="false">IF(B64=B63,A63+1,1)</f>
        <v>8</v>
      </c>
      <c r="B64" s="14" t="n">
        <v>6</v>
      </c>
      <c r="C64" s="14" t="s">
        <v>38</v>
      </c>
      <c r="D64" s="15" t="s">
        <v>343</v>
      </c>
      <c r="E64" s="15" t="s">
        <v>40</v>
      </c>
      <c r="F64" s="15" t="s">
        <v>344</v>
      </c>
      <c r="G64" s="18" t="n">
        <v>29804</v>
      </c>
      <c r="H64" s="16" t="n">
        <f aca="true">IF(ISBLANK(G64),"0",YEAR(TODAY()-G64)-1900)</f>
        <v>44</v>
      </c>
      <c r="I64" s="15" t="s">
        <v>345</v>
      </c>
      <c r="J64" s="15" t="s">
        <v>53</v>
      </c>
      <c r="K64" s="15" t="s">
        <v>346</v>
      </c>
      <c r="L64" s="15" t="s">
        <v>347</v>
      </c>
      <c r="M64" s="15"/>
      <c r="N64" s="15"/>
      <c r="O64" s="14" t="s">
        <v>29</v>
      </c>
      <c r="P64" s="17" t="n">
        <v>0.9</v>
      </c>
    </row>
    <row r="65" customFormat="false" ht="14.65" hidden="false" customHeight="false" outlineLevel="0" collapsed="false">
      <c r="A65" s="13" t="n">
        <f aca="false">IF(B65=B64,A64+1,1)</f>
        <v>9</v>
      </c>
      <c r="B65" s="14" t="n">
        <v>6</v>
      </c>
      <c r="C65" s="14" t="s">
        <v>16</v>
      </c>
      <c r="D65" s="15" t="s">
        <v>348</v>
      </c>
      <c r="E65" s="15" t="s">
        <v>105</v>
      </c>
      <c r="F65" s="15" t="s">
        <v>301</v>
      </c>
      <c r="G65" s="18" t="n">
        <v>27034</v>
      </c>
      <c r="H65" s="16" t="n">
        <f aca="true">IF(ISBLANK(G65),"0",YEAR(TODAY()-G65)-1900)</f>
        <v>52</v>
      </c>
      <c r="I65" s="15" t="s">
        <v>349</v>
      </c>
      <c r="J65" s="15" t="s">
        <v>350</v>
      </c>
      <c r="K65" s="15" t="s">
        <v>351</v>
      </c>
      <c r="L65" s="15" t="s">
        <v>352</v>
      </c>
      <c r="M65" s="15" t="s">
        <v>353</v>
      </c>
      <c r="N65" s="15" t="s">
        <v>354</v>
      </c>
      <c r="O65" s="14" t="s">
        <v>48</v>
      </c>
      <c r="P65" s="17" t="n">
        <v>0.5</v>
      </c>
    </row>
    <row r="66" customFormat="false" ht="14.65" hidden="false" customHeight="false" outlineLevel="0" collapsed="false">
      <c r="A66" s="13" t="n">
        <f aca="false">IF(B66=B65,A65+1,1)</f>
        <v>10</v>
      </c>
      <c r="B66" s="14" t="n">
        <v>6</v>
      </c>
      <c r="C66" s="14" t="s">
        <v>16</v>
      </c>
      <c r="D66" s="15" t="s">
        <v>355</v>
      </c>
      <c r="E66" s="15" t="s">
        <v>296</v>
      </c>
      <c r="F66" s="15" t="s">
        <v>65</v>
      </c>
      <c r="G66" s="22" t="n">
        <v>27413</v>
      </c>
      <c r="H66" s="16" t="n">
        <f aca="true">IF(ISBLANK(G66),"0",YEAR(TODAY()-G66)-1900)</f>
        <v>51</v>
      </c>
      <c r="I66" s="15" t="s">
        <v>356</v>
      </c>
      <c r="J66" s="15" t="s">
        <v>357</v>
      </c>
      <c r="K66" s="15" t="s">
        <v>358</v>
      </c>
      <c r="L66" s="15" t="s">
        <v>359</v>
      </c>
      <c r="M66" s="15" t="s">
        <v>360</v>
      </c>
      <c r="N66" s="15"/>
      <c r="O66" s="14" t="s">
        <v>255</v>
      </c>
      <c r="P66" s="17" t="n">
        <v>0.92</v>
      </c>
    </row>
    <row r="67" customFormat="false" ht="14.65" hidden="false" customHeight="false" outlineLevel="0" collapsed="false">
      <c r="A67" s="13" t="n">
        <f aca="false">IF(B67=B66,A66+1,1)</f>
        <v>11</v>
      </c>
      <c r="B67" s="14" t="n">
        <v>6</v>
      </c>
      <c r="C67" s="14" t="s">
        <v>16</v>
      </c>
      <c r="D67" s="15" t="s">
        <v>361</v>
      </c>
      <c r="E67" s="15" t="s">
        <v>87</v>
      </c>
      <c r="F67" s="15" t="s">
        <v>199</v>
      </c>
      <c r="G67" s="22" t="n">
        <v>29252</v>
      </c>
      <c r="H67" s="16" t="n">
        <f aca="true">IF(ISBLANK(G67),"0",YEAR(TODAY()-G67)-1900)</f>
        <v>46</v>
      </c>
      <c r="I67" s="15" t="s">
        <v>362</v>
      </c>
      <c r="J67" s="15" t="s">
        <v>53</v>
      </c>
      <c r="K67" s="15" t="s">
        <v>363</v>
      </c>
      <c r="L67" s="15" t="s">
        <v>364</v>
      </c>
      <c r="M67" s="15"/>
      <c r="N67" s="15"/>
      <c r="O67" s="14" t="s">
        <v>29</v>
      </c>
      <c r="P67" s="17" t="n">
        <v>0.5</v>
      </c>
    </row>
    <row r="68" customFormat="false" ht="14.65" hidden="false" customHeight="false" outlineLevel="0" collapsed="false">
      <c r="A68" s="13" t="n">
        <f aca="false">IF(B68=B67,A67+1,1)</f>
        <v>12</v>
      </c>
      <c r="B68" s="14" t="n">
        <v>6</v>
      </c>
      <c r="C68" s="14" t="s">
        <v>38</v>
      </c>
      <c r="D68" s="15" t="s">
        <v>365</v>
      </c>
      <c r="E68" s="15" t="s">
        <v>171</v>
      </c>
      <c r="F68" s="15" t="s">
        <v>77</v>
      </c>
      <c r="G68" s="22" t="n">
        <v>36867</v>
      </c>
      <c r="H68" s="16" t="n">
        <f aca="true">IF(ISBLANK(G68),"0",YEAR(TODAY()-G68)-1900)</f>
        <v>25</v>
      </c>
      <c r="I68" s="15" t="s">
        <v>366</v>
      </c>
      <c r="J68" s="15" t="s">
        <v>367</v>
      </c>
      <c r="K68" s="15" t="s">
        <v>368</v>
      </c>
      <c r="L68" s="15" t="s">
        <v>369</v>
      </c>
      <c r="M68" s="15" t="s">
        <v>370</v>
      </c>
      <c r="N68" s="15" t="s">
        <v>47</v>
      </c>
      <c r="O68" s="14" t="s">
        <v>48</v>
      </c>
      <c r="P68" s="17" t="n">
        <v>0.99</v>
      </c>
    </row>
    <row r="69" customFormat="false" ht="14.65" hidden="false" customHeight="false" outlineLevel="0" collapsed="false">
      <c r="A69" s="13" t="n">
        <f aca="false">IF(B69=B68,A68+1,1)</f>
        <v>13</v>
      </c>
      <c r="B69" s="14" t="n">
        <v>6</v>
      </c>
      <c r="C69" s="14" t="s">
        <v>38</v>
      </c>
      <c r="D69" s="15" t="s">
        <v>371</v>
      </c>
      <c r="E69" s="15" t="s">
        <v>247</v>
      </c>
      <c r="F69" s="15" t="s">
        <v>41</v>
      </c>
      <c r="G69" s="18" t="n">
        <v>30498</v>
      </c>
      <c r="H69" s="16" t="n">
        <f aca="true">IF(ISBLANK(G69),"0",YEAR(TODAY()-G69)-1900)</f>
        <v>43</v>
      </c>
      <c r="I69" s="15" t="s">
        <v>331</v>
      </c>
      <c r="J69" s="15" t="s">
        <v>53</v>
      </c>
      <c r="K69" s="15" t="s">
        <v>372</v>
      </c>
      <c r="L69" s="15" t="s">
        <v>373</v>
      </c>
      <c r="M69" s="15"/>
      <c r="N69" s="15" t="s">
        <v>374</v>
      </c>
      <c r="O69" s="14" t="s">
        <v>29</v>
      </c>
      <c r="P69" s="17" t="n">
        <v>0.8</v>
      </c>
    </row>
    <row r="70" customFormat="false" ht="14.65" hidden="false" customHeight="false" outlineLevel="0" collapsed="false">
      <c r="A70" s="13" t="n">
        <f aca="false">IF(B70=B69,A69+1,1)</f>
        <v>14</v>
      </c>
      <c r="B70" s="14" t="n">
        <v>6</v>
      </c>
      <c r="C70" s="14" t="s">
        <v>38</v>
      </c>
      <c r="D70" s="15" t="s">
        <v>375</v>
      </c>
      <c r="E70" s="15" t="s">
        <v>247</v>
      </c>
      <c r="F70" s="15" t="s">
        <v>220</v>
      </c>
      <c r="G70" s="18" t="n">
        <v>29099</v>
      </c>
      <c r="H70" s="16" t="n">
        <f aca="true">IF(ISBLANK(G70),"0",YEAR(TODAY()-G70)-1900)</f>
        <v>46</v>
      </c>
      <c r="I70" s="15" t="s">
        <v>376</v>
      </c>
      <c r="J70" s="15" t="s">
        <v>53</v>
      </c>
      <c r="K70" s="15" t="s">
        <v>377</v>
      </c>
      <c r="L70" s="15" t="s">
        <v>378</v>
      </c>
      <c r="M70" s="15"/>
      <c r="N70" s="15"/>
      <c r="O70" s="14" t="s">
        <v>48</v>
      </c>
      <c r="P70" s="17" t="n">
        <v>1</v>
      </c>
    </row>
    <row r="71" customFormat="false" ht="14.65" hidden="false" customHeight="false" outlineLevel="0" collapsed="false">
      <c r="A71" s="13" t="n">
        <f aca="false">IF(B71=B70,A70+1,1)</f>
        <v>15</v>
      </c>
      <c r="B71" s="14" t="n">
        <v>6</v>
      </c>
      <c r="C71" s="14" t="s">
        <v>16</v>
      </c>
      <c r="D71" s="15" t="s">
        <v>207</v>
      </c>
      <c r="E71" s="15" t="s">
        <v>50</v>
      </c>
      <c r="F71" s="15" t="s">
        <v>65</v>
      </c>
      <c r="G71" s="18" t="n">
        <v>30082</v>
      </c>
      <c r="H71" s="16" t="n">
        <f aca="true">IF(ISBLANK(G71),"0",YEAR(TODAY()-G71)-1900)</f>
        <v>44</v>
      </c>
      <c r="I71" s="15" t="s">
        <v>379</v>
      </c>
      <c r="J71" s="15" t="s">
        <v>53</v>
      </c>
      <c r="K71" s="15" t="s">
        <v>380</v>
      </c>
      <c r="L71" s="15" t="s">
        <v>381</v>
      </c>
      <c r="M71" s="15" t="s">
        <v>382</v>
      </c>
      <c r="N71" s="15" t="s">
        <v>383</v>
      </c>
      <c r="O71" s="14" t="s">
        <v>29</v>
      </c>
      <c r="P71" s="17" t="n">
        <v>0.7</v>
      </c>
    </row>
    <row r="72" customFormat="false" ht="14.65" hidden="false" customHeight="false" outlineLevel="0" collapsed="false">
      <c r="A72" s="13" t="n">
        <f aca="false">IF(B72=B71,A71+1,1)</f>
        <v>16</v>
      </c>
      <c r="B72" s="14" t="n">
        <v>6</v>
      </c>
      <c r="C72" s="14" t="s">
        <v>38</v>
      </c>
      <c r="D72" s="15" t="s">
        <v>384</v>
      </c>
      <c r="E72" s="15" t="s">
        <v>119</v>
      </c>
      <c r="F72" s="15" t="s">
        <v>385</v>
      </c>
      <c r="G72" s="18" t="n">
        <v>29576</v>
      </c>
      <c r="H72" s="16" t="n">
        <f aca="true">IF(ISBLANK(G72),"0",YEAR(TODAY()-G72)-1900)</f>
        <v>45</v>
      </c>
      <c r="I72" s="15" t="s">
        <v>386</v>
      </c>
      <c r="J72" s="15" t="s">
        <v>53</v>
      </c>
      <c r="K72" s="15" t="s">
        <v>387</v>
      </c>
      <c r="L72" s="15" t="s">
        <v>388</v>
      </c>
      <c r="M72" s="15" t="s">
        <v>370</v>
      </c>
      <c r="N72" s="15"/>
      <c r="O72" s="14"/>
      <c r="P72" s="17"/>
    </row>
    <row r="73" customFormat="false" ht="14.65" hidden="false" customHeight="false" outlineLevel="0" collapsed="false">
      <c r="A73" s="13" t="n">
        <f aca="false">IF(B73=B72,A72+1,1)</f>
        <v>17</v>
      </c>
      <c r="B73" s="14" t="n">
        <v>6</v>
      </c>
      <c r="C73" s="14" t="s">
        <v>16</v>
      </c>
      <c r="D73" s="15" t="s">
        <v>389</v>
      </c>
      <c r="E73" s="15" t="s">
        <v>87</v>
      </c>
      <c r="F73" s="15" t="s">
        <v>158</v>
      </c>
      <c r="G73" s="18" t="n">
        <v>29914</v>
      </c>
      <c r="H73" s="16" t="n">
        <f aca="true">IF(ISBLANK(G73),"0",YEAR(TODAY()-G73)-1900)</f>
        <v>44</v>
      </c>
      <c r="I73" s="15" t="s">
        <v>110</v>
      </c>
      <c r="J73" s="15" t="s">
        <v>53</v>
      </c>
      <c r="K73" s="15" t="s">
        <v>390</v>
      </c>
      <c r="L73" s="15"/>
      <c r="M73" s="15" t="s">
        <v>391</v>
      </c>
      <c r="N73" s="15" t="s">
        <v>392</v>
      </c>
      <c r="O73" s="14" t="s">
        <v>29</v>
      </c>
      <c r="P73" s="17" t="n">
        <v>0.25</v>
      </c>
    </row>
    <row r="74" customFormat="false" ht="14.65" hidden="false" customHeight="false" outlineLevel="0" collapsed="false">
      <c r="A74" s="13" t="n">
        <f aca="false">IF(B74=B73,A73+1,1)</f>
        <v>18</v>
      </c>
      <c r="B74" s="14" t="n">
        <v>6</v>
      </c>
      <c r="C74" s="14" t="s">
        <v>16</v>
      </c>
      <c r="D74" s="15" t="s">
        <v>393</v>
      </c>
      <c r="E74" s="15" t="s">
        <v>394</v>
      </c>
      <c r="F74" s="15" t="s">
        <v>395</v>
      </c>
      <c r="G74" s="18" t="n">
        <v>28386</v>
      </c>
      <c r="H74" s="16" t="n">
        <f aca="true">IF(ISBLANK(G74),"0",YEAR(TODAY()-G74)-1900)</f>
        <v>48</v>
      </c>
      <c r="I74" s="15" t="s">
        <v>221</v>
      </c>
      <c r="J74" s="15" t="s">
        <v>53</v>
      </c>
      <c r="K74" s="15" t="s">
        <v>396</v>
      </c>
      <c r="L74" s="15" t="s">
        <v>397</v>
      </c>
      <c r="M74" s="15" t="s">
        <v>398</v>
      </c>
      <c r="N74" s="15"/>
      <c r="O74" s="14" t="s">
        <v>255</v>
      </c>
      <c r="P74" s="17" t="n">
        <v>0.97</v>
      </c>
    </row>
    <row r="75" customFormat="false" ht="14.65" hidden="false" customHeight="false" outlineLevel="0" collapsed="false">
      <c r="A75" s="13" t="n">
        <f aca="false">IF(B75=B74,A74+1,1)</f>
        <v>19</v>
      </c>
      <c r="B75" s="14" t="n">
        <v>6</v>
      </c>
      <c r="C75" s="14" t="s">
        <v>16</v>
      </c>
      <c r="D75" s="15" t="s">
        <v>399</v>
      </c>
      <c r="E75" s="15" t="s">
        <v>212</v>
      </c>
      <c r="F75" s="15" t="s">
        <v>301</v>
      </c>
      <c r="G75" s="18" t="n">
        <v>28398</v>
      </c>
      <c r="H75" s="16" t="n">
        <f aca="true">IF(ISBLANK(G75),"0",YEAR(TODAY()-G75)-1900)</f>
        <v>48</v>
      </c>
      <c r="I75" s="15" t="s">
        <v>400</v>
      </c>
      <c r="J75" s="15" t="s">
        <v>401</v>
      </c>
      <c r="K75" s="15" t="s">
        <v>402</v>
      </c>
      <c r="L75" s="15" t="s">
        <v>403</v>
      </c>
      <c r="M75" s="15" t="s">
        <v>404</v>
      </c>
      <c r="N75" s="15" t="s">
        <v>405</v>
      </c>
      <c r="O75" s="14" t="s">
        <v>29</v>
      </c>
      <c r="P75" s="17" t="n">
        <v>0.5</v>
      </c>
    </row>
    <row r="76" customFormat="false" ht="14.65" hidden="false" customHeight="false" outlineLevel="0" collapsed="false">
      <c r="A76" s="13" t="n">
        <f aca="false">IF(B76=B75,A75+1,1)</f>
        <v>20</v>
      </c>
      <c r="B76" s="14" t="n">
        <v>6</v>
      </c>
      <c r="C76" s="14" t="s">
        <v>38</v>
      </c>
      <c r="D76" s="15" t="s">
        <v>406</v>
      </c>
      <c r="E76" s="15" t="s">
        <v>101</v>
      </c>
      <c r="F76" s="15" t="s">
        <v>41</v>
      </c>
      <c r="G76" s="18" t="n">
        <v>30027</v>
      </c>
      <c r="H76" s="16" t="n">
        <f aca="true">IF(ISBLANK(G76),"0",YEAR(TODAY()-G76)-1900)</f>
        <v>44</v>
      </c>
      <c r="I76" s="15" t="s">
        <v>407</v>
      </c>
      <c r="J76" s="15" t="s">
        <v>174</v>
      </c>
      <c r="K76" s="15" t="s">
        <v>408</v>
      </c>
      <c r="L76" s="15" t="s">
        <v>409</v>
      </c>
      <c r="M76" s="15" t="s">
        <v>410</v>
      </c>
      <c r="N76" s="15" t="s">
        <v>411</v>
      </c>
      <c r="O76" s="14" t="s">
        <v>29</v>
      </c>
      <c r="P76" s="17" t="n">
        <v>0.9</v>
      </c>
    </row>
    <row r="77" customFormat="false" ht="14.65" hidden="false" customHeight="false" outlineLevel="0" collapsed="false">
      <c r="A77" s="13" t="n">
        <f aca="false">IF(B77=B76,A76+1,1)</f>
        <v>21</v>
      </c>
      <c r="B77" s="14" t="n">
        <v>6</v>
      </c>
      <c r="C77" s="14" t="s">
        <v>38</v>
      </c>
      <c r="D77" s="15" t="s">
        <v>412</v>
      </c>
      <c r="E77" s="15" t="s">
        <v>40</v>
      </c>
      <c r="F77" s="15" t="s">
        <v>267</v>
      </c>
      <c r="G77" s="18" t="n">
        <v>29628</v>
      </c>
      <c r="H77" s="16" t="n">
        <f aca="true">IF(ISBLANK(G77),"0",YEAR(TODAY()-G77)-1900)</f>
        <v>45</v>
      </c>
      <c r="I77" s="15" t="s">
        <v>110</v>
      </c>
      <c r="J77" s="15" t="s">
        <v>53</v>
      </c>
      <c r="K77" s="15" t="s">
        <v>413</v>
      </c>
      <c r="L77" s="15" t="s">
        <v>414</v>
      </c>
      <c r="M77" s="15" t="s">
        <v>415</v>
      </c>
      <c r="N77" s="15" t="s">
        <v>416</v>
      </c>
      <c r="O77" s="14" t="s">
        <v>29</v>
      </c>
      <c r="P77" s="17" t="n">
        <v>0.9</v>
      </c>
    </row>
    <row r="78" customFormat="false" ht="14.65" hidden="false" customHeight="false" outlineLevel="0" collapsed="false">
      <c r="A78" s="9" t="n">
        <f aca="false">IF(B78=B77,A77+1,1)</f>
        <v>1</v>
      </c>
      <c r="B78" s="10" t="n">
        <v>7</v>
      </c>
      <c r="C78" s="10" t="s">
        <v>38</v>
      </c>
      <c r="D78" s="11" t="s">
        <v>417</v>
      </c>
      <c r="E78" s="11" t="s">
        <v>82</v>
      </c>
      <c r="F78" s="11" t="s">
        <v>418</v>
      </c>
      <c r="G78" s="23" t="n">
        <v>28856</v>
      </c>
      <c r="H78" s="19" t="n">
        <f aca="true">IF(ISBLANK(G78),"0",YEAR(TODAY()-G78)-1900)</f>
        <v>47</v>
      </c>
      <c r="I78" s="11"/>
      <c r="J78" s="11"/>
      <c r="K78" s="11"/>
      <c r="L78" s="11"/>
      <c r="M78" s="11"/>
      <c r="N78" s="11" t="s">
        <v>419</v>
      </c>
      <c r="O78" s="10"/>
      <c r="P78" s="20"/>
    </row>
    <row r="79" customFormat="false" ht="14.65" hidden="false" customHeight="false" outlineLevel="0" collapsed="false">
      <c r="A79" s="13" t="n">
        <f aca="false">IF(B79=B78,A78+1,1)</f>
        <v>2</v>
      </c>
      <c r="B79" s="14" t="n">
        <v>7</v>
      </c>
      <c r="C79" s="14" t="s">
        <v>38</v>
      </c>
      <c r="D79" s="15" t="s">
        <v>420</v>
      </c>
      <c r="E79" s="15" t="s">
        <v>137</v>
      </c>
      <c r="F79" s="15" t="s">
        <v>41</v>
      </c>
      <c r="G79" s="18" t="n">
        <v>29502</v>
      </c>
      <c r="H79" s="16" t="n">
        <f aca="true">IF(ISBLANK(G79),"0",YEAR(TODAY()-G79)-1900)</f>
        <v>45</v>
      </c>
      <c r="I79" s="15" t="s">
        <v>421</v>
      </c>
      <c r="J79" s="15" t="s">
        <v>422</v>
      </c>
      <c r="K79" s="15" t="s">
        <v>423</v>
      </c>
      <c r="L79" s="15" t="s">
        <v>424</v>
      </c>
      <c r="M79" s="15" t="s">
        <v>425</v>
      </c>
      <c r="N79" s="15" t="s">
        <v>426</v>
      </c>
      <c r="O79" s="14" t="s">
        <v>255</v>
      </c>
      <c r="P79" s="17" t="n">
        <v>0.99</v>
      </c>
    </row>
    <row r="80" customFormat="false" ht="14.65" hidden="false" customHeight="false" outlineLevel="0" collapsed="false">
      <c r="A80" s="13" t="n">
        <f aca="false">IF(B80=B79,A79+1,1)</f>
        <v>3</v>
      </c>
      <c r="B80" s="14" t="n">
        <v>7</v>
      </c>
      <c r="C80" s="14" t="s">
        <v>16</v>
      </c>
      <c r="D80" s="15" t="s">
        <v>427</v>
      </c>
      <c r="E80" s="15" t="s">
        <v>151</v>
      </c>
      <c r="F80" s="15" t="s">
        <v>273</v>
      </c>
      <c r="G80" s="18"/>
      <c r="H80" s="16" t="str">
        <f aca="true">IF(ISBLANK(G80),"0",YEAR(TODAY()-G80)-1900)</f>
        <v>0</v>
      </c>
      <c r="I80" s="15"/>
      <c r="J80" s="15"/>
      <c r="K80" s="15"/>
      <c r="L80" s="15" t="s">
        <v>428</v>
      </c>
      <c r="M80" s="15" t="s">
        <v>429</v>
      </c>
      <c r="N80" s="15"/>
      <c r="O80" s="14"/>
      <c r="P80" s="17"/>
    </row>
    <row r="81" customFormat="false" ht="14.65" hidden="false" customHeight="false" outlineLevel="0" collapsed="false">
      <c r="A81" s="13" t="n">
        <f aca="false">IF(B81=B80,A80+1,1)</f>
        <v>4</v>
      </c>
      <c r="B81" s="14" t="n">
        <v>7</v>
      </c>
      <c r="C81" s="14" t="s">
        <v>16</v>
      </c>
      <c r="D81" s="15" t="s">
        <v>430</v>
      </c>
      <c r="E81" s="15" t="s">
        <v>151</v>
      </c>
      <c r="F81" s="15"/>
      <c r="G81" s="18"/>
      <c r="H81" s="16" t="str">
        <f aca="true">IF(ISBLANK(G81),"0",YEAR(TODAY()-G81)-1900)</f>
        <v>0</v>
      </c>
      <c r="I81" s="15"/>
      <c r="J81" s="15"/>
      <c r="K81" s="15"/>
      <c r="L81" s="15"/>
      <c r="M81" s="15"/>
      <c r="N81" s="15"/>
      <c r="O81" s="14"/>
      <c r="P81" s="17"/>
    </row>
    <row r="82" customFormat="false" ht="14.65" hidden="false" customHeight="false" outlineLevel="0" collapsed="false">
      <c r="A82" s="13" t="n">
        <f aca="false">IF(B82=B81,A81+1,1)</f>
        <v>5</v>
      </c>
      <c r="B82" s="14" t="n">
        <v>7</v>
      </c>
      <c r="C82" s="14" t="s">
        <v>16</v>
      </c>
      <c r="D82" s="15" t="s">
        <v>431</v>
      </c>
      <c r="E82" s="15" t="s">
        <v>23</v>
      </c>
      <c r="F82" s="15" t="s">
        <v>65</v>
      </c>
      <c r="G82" s="18" t="n">
        <v>30607</v>
      </c>
      <c r="H82" s="16" t="n">
        <f aca="true">IF(ISBLANK(G82),"0",YEAR(TODAY()-G82)-1900)</f>
        <v>42</v>
      </c>
      <c r="I82" s="15" t="s">
        <v>110</v>
      </c>
      <c r="J82" s="15" t="s">
        <v>53</v>
      </c>
      <c r="K82" s="15" t="s">
        <v>432</v>
      </c>
      <c r="L82" s="15"/>
      <c r="M82" s="15" t="s">
        <v>433</v>
      </c>
      <c r="N82" s="15" t="s">
        <v>434</v>
      </c>
      <c r="O82" s="14" t="s">
        <v>255</v>
      </c>
      <c r="P82" s="17" t="n">
        <v>0.4</v>
      </c>
    </row>
    <row r="83" customFormat="false" ht="14.65" hidden="false" customHeight="false" outlineLevel="0" collapsed="false">
      <c r="A83" s="13" t="n">
        <f aca="false">IF(B83=B82,A82+1,1)</f>
        <v>6</v>
      </c>
      <c r="B83" s="14" t="n">
        <v>7</v>
      </c>
      <c r="C83" s="14" t="s">
        <v>16</v>
      </c>
      <c r="D83" s="15" t="s">
        <v>435</v>
      </c>
      <c r="E83" s="15" t="s">
        <v>50</v>
      </c>
      <c r="F83" s="15" t="s">
        <v>65</v>
      </c>
      <c r="G83" s="18" t="n">
        <v>29350</v>
      </c>
      <c r="H83" s="16" t="n">
        <f aca="true">IF(ISBLANK(G83),"0",YEAR(TODAY()-G83)-1900)</f>
        <v>46</v>
      </c>
      <c r="I83" s="15" t="s">
        <v>436</v>
      </c>
      <c r="J83" s="15"/>
      <c r="K83" s="15" t="s">
        <v>437</v>
      </c>
      <c r="L83" s="15" t="s">
        <v>438</v>
      </c>
      <c r="M83" s="15"/>
      <c r="N83" s="15" t="s">
        <v>439</v>
      </c>
      <c r="O83" s="14" t="s">
        <v>255</v>
      </c>
      <c r="P83" s="17" t="n">
        <v>0.9</v>
      </c>
    </row>
    <row r="84" customFormat="false" ht="14.65" hidden="false" customHeight="false" outlineLevel="0" collapsed="false">
      <c r="A84" s="13" t="n">
        <f aca="false">IF(B84=B83,A83+1,1)</f>
        <v>7</v>
      </c>
      <c r="B84" s="14" t="n">
        <v>7</v>
      </c>
      <c r="C84" s="14" t="s">
        <v>38</v>
      </c>
      <c r="D84" s="15" t="s">
        <v>440</v>
      </c>
      <c r="E84" s="15" t="s">
        <v>441</v>
      </c>
      <c r="F84" s="15" t="s">
        <v>122</v>
      </c>
      <c r="G84" s="18"/>
      <c r="H84" s="16" t="str">
        <f aca="true">IF(ISBLANK(G84),"0",YEAR(TODAY()-G84)-1900)</f>
        <v>0</v>
      </c>
      <c r="I84" s="15"/>
      <c r="J84" s="15"/>
      <c r="K84" s="15"/>
      <c r="L84" s="15" t="s">
        <v>442</v>
      </c>
      <c r="M84" s="15" t="s">
        <v>443</v>
      </c>
      <c r="N84" s="15"/>
      <c r="O84" s="14"/>
      <c r="P84" s="17"/>
    </row>
    <row r="85" customFormat="false" ht="14.65" hidden="false" customHeight="false" outlineLevel="0" collapsed="false">
      <c r="A85" s="13" t="n">
        <f aca="false">IF(B85=B84,A84+1,1)</f>
        <v>8</v>
      </c>
      <c r="B85" s="14" t="n">
        <v>7</v>
      </c>
      <c r="C85" s="14" t="s">
        <v>16</v>
      </c>
      <c r="D85" s="15" t="s">
        <v>444</v>
      </c>
      <c r="E85" s="15" t="s">
        <v>272</v>
      </c>
      <c r="F85" s="15" t="s">
        <v>445</v>
      </c>
      <c r="G85" s="18"/>
      <c r="H85" s="16" t="str">
        <f aca="true">IF(ISBLANK(G85),"0",YEAR(TODAY()-G85)-1900)</f>
        <v>0</v>
      </c>
      <c r="I85" s="15"/>
      <c r="J85" s="15"/>
      <c r="K85" s="15"/>
      <c r="L85" s="15"/>
      <c r="M85" s="15"/>
      <c r="N85" s="15"/>
      <c r="O85" s="14"/>
      <c r="P85" s="17"/>
    </row>
    <row r="86" customFormat="false" ht="14.65" hidden="false" customHeight="false" outlineLevel="0" collapsed="false">
      <c r="A86" s="13" t="n">
        <f aca="false">IF(B86=B85,A85+1,1)</f>
        <v>9</v>
      </c>
      <c r="B86" s="14" t="n">
        <v>7</v>
      </c>
      <c r="C86" s="14" t="s">
        <v>16</v>
      </c>
      <c r="D86" s="15" t="s">
        <v>446</v>
      </c>
      <c r="E86" s="15" t="s">
        <v>105</v>
      </c>
      <c r="F86" s="15" t="s">
        <v>96</v>
      </c>
      <c r="G86" s="18" t="n">
        <v>29441</v>
      </c>
      <c r="H86" s="16" t="n">
        <f aca="true">IF(ISBLANK(G86),"0",YEAR(TODAY()-G86)-1900)</f>
        <v>45</v>
      </c>
      <c r="I86" s="15" t="s">
        <v>274</v>
      </c>
      <c r="J86" s="15" t="s">
        <v>447</v>
      </c>
      <c r="K86" s="15" t="s">
        <v>448</v>
      </c>
      <c r="L86" s="15" t="s">
        <v>449</v>
      </c>
      <c r="M86" s="15" t="s">
        <v>450</v>
      </c>
      <c r="N86" s="15" t="s">
        <v>451</v>
      </c>
      <c r="O86" s="14"/>
      <c r="P86" s="17" t="n">
        <v>0.8</v>
      </c>
    </row>
    <row r="87" customFormat="false" ht="14.65" hidden="false" customHeight="false" outlineLevel="0" collapsed="false">
      <c r="A87" s="13" t="n">
        <f aca="false">IF(B87=B86,A86+1,1)</f>
        <v>10</v>
      </c>
      <c r="B87" s="14" t="n">
        <v>7</v>
      </c>
      <c r="C87" s="14" t="s">
        <v>16</v>
      </c>
      <c r="D87" s="15" t="s">
        <v>452</v>
      </c>
      <c r="E87" s="15" t="s">
        <v>198</v>
      </c>
      <c r="F87" s="15" t="s">
        <v>59</v>
      </c>
      <c r="G87" s="18" t="n">
        <v>29380</v>
      </c>
      <c r="H87" s="16" t="n">
        <f aca="true">IF(ISBLANK(G87),"0",YEAR(TODAY()-G87)-1900)</f>
        <v>46</v>
      </c>
      <c r="I87" s="15" t="s">
        <v>407</v>
      </c>
      <c r="J87" s="15" t="s">
        <v>447</v>
      </c>
      <c r="K87" s="15" t="s">
        <v>453</v>
      </c>
      <c r="L87" s="15" t="s">
        <v>454</v>
      </c>
      <c r="M87" s="15" t="s">
        <v>455</v>
      </c>
      <c r="N87" s="15" t="s">
        <v>456</v>
      </c>
      <c r="O87" s="14"/>
      <c r="P87" s="17" t="n">
        <v>0.67</v>
      </c>
    </row>
    <row r="88" customFormat="false" ht="14.65" hidden="false" customHeight="false" outlineLevel="0" collapsed="false">
      <c r="A88" s="24" t="n">
        <f aca="false">IF(B88=B87,A87+1,1)</f>
        <v>1</v>
      </c>
      <c r="B88" s="25" t="n">
        <v>8</v>
      </c>
      <c r="C88" s="25" t="s">
        <v>16</v>
      </c>
      <c r="D88" s="26" t="s">
        <v>457</v>
      </c>
      <c r="E88" s="26" t="s">
        <v>458</v>
      </c>
      <c r="F88" s="26" t="s">
        <v>199</v>
      </c>
      <c r="G88" s="27" t="n">
        <v>23439</v>
      </c>
      <c r="H88" s="28" t="n">
        <f aca="true">IF(ISBLANK(G88),"0",YEAR(TODAY()-G88)-1900)</f>
        <v>62</v>
      </c>
      <c r="I88" s="26" t="s">
        <v>459</v>
      </c>
      <c r="J88" s="26" t="s">
        <v>460</v>
      </c>
      <c r="K88" s="26" t="s">
        <v>461</v>
      </c>
      <c r="L88" s="26" t="s">
        <v>462</v>
      </c>
      <c r="M88" s="26" t="s">
        <v>463</v>
      </c>
      <c r="N88" s="26" t="s">
        <v>464</v>
      </c>
      <c r="O88" s="25"/>
      <c r="P88" s="29"/>
    </row>
    <row r="89" customFormat="false" ht="14.65" hidden="false" customHeight="false" outlineLevel="0" collapsed="false">
      <c r="A89" s="13" t="n">
        <f aca="false">IF(B89=B88,A88+1,1)</f>
        <v>2</v>
      </c>
      <c r="B89" s="14" t="n">
        <v>8</v>
      </c>
      <c r="C89" s="14" t="s">
        <v>16</v>
      </c>
      <c r="D89" s="15" t="s">
        <v>465</v>
      </c>
      <c r="E89" s="15" t="s">
        <v>466</v>
      </c>
      <c r="F89" s="15" t="s">
        <v>467</v>
      </c>
      <c r="G89" s="18" t="n">
        <v>29378</v>
      </c>
      <c r="H89" s="16" t="n">
        <f aca="true">IF(ISBLANK(G89),"0",YEAR(TODAY()-G89)-1900)</f>
        <v>46</v>
      </c>
      <c r="I89" s="15" t="s">
        <v>407</v>
      </c>
      <c r="J89" s="15" t="s">
        <v>53</v>
      </c>
      <c r="K89" s="15" t="s">
        <v>468</v>
      </c>
      <c r="L89" s="15" t="s">
        <v>469</v>
      </c>
      <c r="M89" s="15" t="s">
        <v>470</v>
      </c>
      <c r="N89" s="15" t="s">
        <v>21</v>
      </c>
      <c r="O89" s="14" t="s">
        <v>48</v>
      </c>
      <c r="P89" s="17" t="n">
        <v>0.99</v>
      </c>
    </row>
    <row r="90" customFormat="false" ht="14.65" hidden="false" customHeight="false" outlineLevel="0" collapsed="false">
      <c r="A90" s="13" t="n">
        <f aca="false">IF(B90=B89,A89+1,1)</f>
        <v>3</v>
      </c>
      <c r="B90" s="14" t="n">
        <v>8</v>
      </c>
      <c r="C90" s="14" t="s">
        <v>38</v>
      </c>
      <c r="D90" s="15" t="s">
        <v>471</v>
      </c>
      <c r="E90" s="15" t="s">
        <v>76</v>
      </c>
      <c r="F90" s="15" t="s">
        <v>172</v>
      </c>
      <c r="G90" s="18" t="n">
        <v>29876</v>
      </c>
      <c r="H90" s="16" t="n">
        <f aca="true">IF(ISBLANK(G90),"0",YEAR(TODAY()-G90)-1900)</f>
        <v>44</v>
      </c>
      <c r="I90" s="15" t="s">
        <v>221</v>
      </c>
      <c r="J90" s="15" t="s">
        <v>53</v>
      </c>
      <c r="K90" s="15" t="s">
        <v>472</v>
      </c>
      <c r="L90" s="15" t="s">
        <v>473</v>
      </c>
      <c r="M90" s="15" t="s">
        <v>474</v>
      </c>
      <c r="N90" s="15" t="s">
        <v>21</v>
      </c>
      <c r="O90" s="14" t="s">
        <v>48</v>
      </c>
      <c r="P90" s="17" t="n">
        <v>1</v>
      </c>
    </row>
    <row r="91" customFormat="false" ht="14.65" hidden="false" customHeight="false" outlineLevel="0" collapsed="false">
      <c r="A91" s="13" t="n">
        <f aca="false">IF(B91=B90,A90+1,1)</f>
        <v>4</v>
      </c>
      <c r="B91" s="14" t="n">
        <v>8</v>
      </c>
      <c r="C91" s="14" t="s">
        <v>38</v>
      </c>
      <c r="D91" s="15" t="s">
        <v>475</v>
      </c>
      <c r="E91" s="15" t="s">
        <v>315</v>
      </c>
      <c r="F91" s="15" t="s">
        <v>267</v>
      </c>
      <c r="G91" s="18" t="n">
        <v>28676</v>
      </c>
      <c r="H91" s="16" t="n">
        <f aca="true">IF(ISBLANK(G91),"0",YEAR(TODAY()-G91)-1900)</f>
        <v>48</v>
      </c>
      <c r="I91" s="15" t="s">
        <v>476</v>
      </c>
      <c r="J91" s="15" t="s">
        <v>53</v>
      </c>
      <c r="K91" s="15" t="s">
        <v>477</v>
      </c>
      <c r="L91" s="15" t="s">
        <v>478</v>
      </c>
      <c r="M91" s="15"/>
      <c r="N91" s="15" t="s">
        <v>21</v>
      </c>
      <c r="O91" s="14" t="s">
        <v>29</v>
      </c>
      <c r="P91" s="17" t="n">
        <v>0.99</v>
      </c>
    </row>
    <row r="92" customFormat="false" ht="14.65" hidden="false" customHeight="false" outlineLevel="0" collapsed="false">
      <c r="A92" s="13" t="n">
        <f aca="false">IF(B92=B91,A91+1,1)</f>
        <v>5</v>
      </c>
      <c r="B92" s="14" t="n">
        <v>8</v>
      </c>
      <c r="C92" s="14" t="s">
        <v>16</v>
      </c>
      <c r="D92" s="15" t="s">
        <v>479</v>
      </c>
      <c r="E92" s="15" t="s">
        <v>480</v>
      </c>
      <c r="F92" s="15" t="s">
        <v>96</v>
      </c>
      <c r="G92" s="18" t="n">
        <v>30481</v>
      </c>
      <c r="H92" s="16" t="n">
        <f aca="true">IF(ISBLANK(G92),"0",YEAR(TODAY()-G92)-1900)</f>
        <v>43</v>
      </c>
      <c r="I92" s="15" t="s">
        <v>481</v>
      </c>
      <c r="J92" s="15" t="s">
        <v>25</v>
      </c>
      <c r="K92" s="15" t="s">
        <v>482</v>
      </c>
      <c r="L92" s="15" t="s">
        <v>483</v>
      </c>
      <c r="M92" s="15" t="s">
        <v>484</v>
      </c>
      <c r="N92" s="15" t="s">
        <v>485</v>
      </c>
      <c r="O92" s="14" t="s">
        <v>29</v>
      </c>
      <c r="P92" s="17" t="n">
        <v>0.5</v>
      </c>
    </row>
    <row r="93" customFormat="false" ht="14.65" hidden="false" customHeight="false" outlineLevel="0" collapsed="false">
      <c r="A93" s="13" t="n">
        <f aca="false">IF(B93=B92,A92+1,1)</f>
        <v>6</v>
      </c>
      <c r="B93" s="14" t="n">
        <v>8</v>
      </c>
      <c r="C93" s="14" t="s">
        <v>16</v>
      </c>
      <c r="D93" s="15" t="s">
        <v>486</v>
      </c>
      <c r="E93" s="15" t="s">
        <v>487</v>
      </c>
      <c r="F93" s="15" t="s">
        <v>96</v>
      </c>
      <c r="G93" s="18" t="n">
        <v>29225</v>
      </c>
      <c r="H93" s="16" t="n">
        <f aca="true">IF(ISBLANK(G93),"0",YEAR(TODAY()-G93)-1900)</f>
        <v>46</v>
      </c>
      <c r="I93" s="15" t="s">
        <v>488</v>
      </c>
      <c r="J93" s="15" t="s">
        <v>53</v>
      </c>
      <c r="K93" s="15" t="s">
        <v>489</v>
      </c>
      <c r="L93" s="15" t="s">
        <v>490</v>
      </c>
      <c r="M93" s="15" t="s">
        <v>491</v>
      </c>
      <c r="N93" s="15" t="s">
        <v>47</v>
      </c>
      <c r="O93" s="14" t="s">
        <v>492</v>
      </c>
      <c r="P93" s="17" t="n">
        <v>0.67</v>
      </c>
    </row>
    <row r="94" customFormat="false" ht="14.65" hidden="false" customHeight="false" outlineLevel="0" collapsed="false">
      <c r="A94" s="13" t="n">
        <f aca="false">IF(B94=B93,A93+1,1)</f>
        <v>7</v>
      </c>
      <c r="B94" s="14" t="n">
        <v>8</v>
      </c>
      <c r="C94" s="14" t="s">
        <v>16</v>
      </c>
      <c r="D94" s="15" t="s">
        <v>493</v>
      </c>
      <c r="E94" s="15" t="s">
        <v>212</v>
      </c>
      <c r="F94" s="15" t="s">
        <v>494</v>
      </c>
      <c r="G94" s="18" t="n">
        <v>30325</v>
      </c>
      <c r="H94" s="16" t="n">
        <f aca="true">IF(ISBLANK(G94),"0",YEAR(TODAY()-G94)-1900)</f>
        <v>43</v>
      </c>
      <c r="I94" s="15" t="s">
        <v>495</v>
      </c>
      <c r="J94" s="15" t="s">
        <v>53</v>
      </c>
      <c r="K94" s="15" t="s">
        <v>496</v>
      </c>
      <c r="L94" s="15" t="s">
        <v>497</v>
      </c>
      <c r="M94" s="15"/>
      <c r="N94" s="15"/>
      <c r="O94" s="14"/>
      <c r="P94" s="17"/>
    </row>
    <row r="95" customFormat="false" ht="14.65" hidden="false" customHeight="false" outlineLevel="0" collapsed="false">
      <c r="A95" s="13" t="n">
        <f aca="false">IF(B95=B94,A94+1,1)</f>
        <v>8</v>
      </c>
      <c r="B95" s="14" t="n">
        <v>8</v>
      </c>
      <c r="C95" s="14" t="s">
        <v>38</v>
      </c>
      <c r="D95" s="15" t="s">
        <v>498</v>
      </c>
      <c r="E95" s="15" t="s">
        <v>171</v>
      </c>
      <c r="F95" s="15" t="s">
        <v>172</v>
      </c>
      <c r="G95" s="18" t="n">
        <v>30365</v>
      </c>
      <c r="H95" s="16" t="n">
        <f aca="true">IF(ISBLANK(G95),"0",YEAR(TODAY()-G95)-1900)</f>
        <v>43</v>
      </c>
      <c r="I95" s="15" t="s">
        <v>481</v>
      </c>
      <c r="J95" s="15" t="s">
        <v>53</v>
      </c>
      <c r="K95" s="15" t="s">
        <v>499</v>
      </c>
      <c r="L95" s="15" t="s">
        <v>500</v>
      </c>
      <c r="M95" s="15" t="s">
        <v>501</v>
      </c>
      <c r="N95" s="15" t="s">
        <v>21</v>
      </c>
      <c r="O95" s="14" t="s">
        <v>48</v>
      </c>
      <c r="P95" s="17" t="n">
        <v>0</v>
      </c>
    </row>
    <row r="96" customFormat="false" ht="14.65" hidden="false" customHeight="false" outlineLevel="0" collapsed="false">
      <c r="A96" s="13" t="n">
        <f aca="false">IF(B96=B95,A95+1,1)</f>
        <v>9</v>
      </c>
      <c r="B96" s="14" t="n">
        <v>8</v>
      </c>
      <c r="C96" s="14" t="s">
        <v>16</v>
      </c>
      <c r="D96" s="15" t="s">
        <v>502</v>
      </c>
      <c r="E96" s="15" t="s">
        <v>151</v>
      </c>
      <c r="F96" s="15" t="s">
        <v>158</v>
      </c>
      <c r="G96" s="18" t="n">
        <v>29764</v>
      </c>
      <c r="H96" s="16" t="n">
        <f aca="true">IF(ISBLANK(G96),"0",YEAR(TODAY()-G96)-1900)</f>
        <v>45</v>
      </c>
      <c r="I96" s="15" t="s">
        <v>243</v>
      </c>
      <c r="J96" s="15" t="s">
        <v>53</v>
      </c>
      <c r="K96" s="15" t="s">
        <v>503</v>
      </c>
      <c r="L96" s="15" t="s">
        <v>504</v>
      </c>
      <c r="M96" s="15" t="s">
        <v>505</v>
      </c>
      <c r="N96" s="15"/>
      <c r="O96" s="14"/>
      <c r="P96" s="17"/>
    </row>
    <row r="97" customFormat="false" ht="14.65" hidden="false" customHeight="false" outlineLevel="0" collapsed="false">
      <c r="A97" s="13" t="n">
        <f aca="false">IF(B97=B96,A96+1,1)</f>
        <v>10</v>
      </c>
      <c r="B97" s="14" t="n">
        <v>8</v>
      </c>
      <c r="C97" s="14" t="s">
        <v>38</v>
      </c>
      <c r="D97" s="15" t="s">
        <v>506</v>
      </c>
      <c r="E97" s="15" t="s">
        <v>507</v>
      </c>
      <c r="F97" s="15" t="s">
        <v>131</v>
      </c>
      <c r="G97" s="18" t="n">
        <v>29514</v>
      </c>
      <c r="H97" s="16" t="n">
        <f aca="true">IF(ISBLANK(G97),"0",YEAR(TODAY()-G97)-1900)</f>
        <v>45</v>
      </c>
      <c r="I97" s="15" t="s">
        <v>257</v>
      </c>
      <c r="J97" s="15" t="s">
        <v>53</v>
      </c>
      <c r="K97" s="15" t="s">
        <v>508</v>
      </c>
      <c r="L97" s="15" t="s">
        <v>509</v>
      </c>
      <c r="M97" s="15"/>
      <c r="N97" s="15" t="s">
        <v>510</v>
      </c>
      <c r="O97" s="14" t="s">
        <v>29</v>
      </c>
      <c r="P97" s="17" t="n">
        <v>0.9</v>
      </c>
    </row>
    <row r="98" customFormat="false" ht="14.65" hidden="false" customHeight="false" outlineLevel="0" collapsed="false">
      <c r="A98" s="13" t="n">
        <f aca="false">IF(B98=B97,A97+1,1)</f>
        <v>11</v>
      </c>
      <c r="B98" s="14" t="n">
        <v>8</v>
      </c>
      <c r="C98" s="14" t="s">
        <v>16</v>
      </c>
      <c r="D98" s="15" t="s">
        <v>511</v>
      </c>
      <c r="E98" s="15" t="s">
        <v>512</v>
      </c>
      <c r="F98" s="15" t="s">
        <v>513</v>
      </c>
      <c r="G98" s="18" t="n">
        <v>29374</v>
      </c>
      <c r="H98" s="16" t="n">
        <f aca="true">IF(ISBLANK(G98),"0",YEAR(TODAY()-G98)-1900)</f>
        <v>46</v>
      </c>
      <c r="I98" s="15" t="s">
        <v>407</v>
      </c>
      <c r="J98" s="15" t="s">
        <v>258</v>
      </c>
      <c r="K98" s="15" t="s">
        <v>514</v>
      </c>
      <c r="L98" s="15" t="s">
        <v>515</v>
      </c>
      <c r="M98" s="15" t="s">
        <v>516</v>
      </c>
      <c r="N98" s="15" t="s">
        <v>21</v>
      </c>
      <c r="O98" s="14" t="s">
        <v>48</v>
      </c>
      <c r="P98" s="17" t="n">
        <v>0.9</v>
      </c>
    </row>
    <row r="99" customFormat="false" ht="14.65" hidden="false" customHeight="false" outlineLevel="0" collapsed="false">
      <c r="A99" s="13" t="n">
        <f aca="false">IF(B99=B98,A98+1,1)</f>
        <v>12</v>
      </c>
      <c r="B99" s="14" t="n">
        <v>8</v>
      </c>
      <c r="C99" s="14" t="s">
        <v>16</v>
      </c>
      <c r="D99" s="15" t="s">
        <v>517</v>
      </c>
      <c r="E99" s="15" t="s">
        <v>212</v>
      </c>
      <c r="F99" s="15" t="s">
        <v>65</v>
      </c>
      <c r="G99" s="18" t="n">
        <v>26285</v>
      </c>
      <c r="H99" s="16" t="n">
        <f aca="true">IF(ISBLANK(G99),"0",YEAR(TODAY()-G99)-1900)</f>
        <v>54</v>
      </c>
      <c r="I99" s="15"/>
      <c r="J99" s="15"/>
      <c r="K99" s="15"/>
      <c r="L99" s="15" t="s">
        <v>518</v>
      </c>
      <c r="M99" s="15" t="s">
        <v>519</v>
      </c>
      <c r="N99" s="15" t="s">
        <v>21</v>
      </c>
      <c r="O99" s="14" t="s">
        <v>48</v>
      </c>
      <c r="P99" s="17" t="n">
        <v>0.99</v>
      </c>
    </row>
    <row r="100" customFormat="false" ht="14.65" hidden="false" customHeight="false" outlineLevel="0" collapsed="false">
      <c r="A100" s="13" t="n">
        <f aca="false">IF(B100=B99,A99+1,1)</f>
        <v>13</v>
      </c>
      <c r="B100" s="14" t="n">
        <v>8</v>
      </c>
      <c r="C100" s="14" t="s">
        <v>16</v>
      </c>
      <c r="D100" s="15" t="s">
        <v>520</v>
      </c>
      <c r="E100" s="15" t="s">
        <v>208</v>
      </c>
      <c r="F100" s="15" t="s">
        <v>330</v>
      </c>
      <c r="G100" s="18" t="n">
        <v>29607</v>
      </c>
      <c r="H100" s="16" t="n">
        <f aca="true">IF(ISBLANK(G100),"0",YEAR(TODAY()-G100)-1900)</f>
        <v>45</v>
      </c>
      <c r="I100" s="15" t="s">
        <v>274</v>
      </c>
      <c r="J100" s="15" t="s">
        <v>53</v>
      </c>
      <c r="K100" s="15" t="s">
        <v>521</v>
      </c>
      <c r="L100" s="15" t="s">
        <v>522</v>
      </c>
      <c r="M100" s="15" t="s">
        <v>523</v>
      </c>
      <c r="N100" s="15" t="s">
        <v>21</v>
      </c>
      <c r="O100" s="14" t="s">
        <v>48</v>
      </c>
      <c r="P100" s="17" t="n">
        <v>0.87</v>
      </c>
    </row>
    <row r="101" customFormat="false" ht="14.65" hidden="false" customHeight="false" outlineLevel="0" collapsed="false">
      <c r="A101" s="13" t="n">
        <f aca="false">IF(B101=B100,A100+1,1)</f>
        <v>14</v>
      </c>
      <c r="B101" s="14" t="n">
        <v>8</v>
      </c>
      <c r="C101" s="14" t="s">
        <v>38</v>
      </c>
      <c r="D101" s="15" t="s">
        <v>524</v>
      </c>
      <c r="E101" s="15" t="s">
        <v>76</v>
      </c>
      <c r="F101" s="15" t="s">
        <v>309</v>
      </c>
      <c r="G101" s="18" t="n">
        <v>29253</v>
      </c>
      <c r="H101" s="16" t="n">
        <f aca="true">IF(ISBLANK(G101),"0",YEAR(TODAY()-G101)-1900)</f>
        <v>46</v>
      </c>
      <c r="I101" s="15" t="s">
        <v>525</v>
      </c>
      <c r="J101" s="15" t="s">
        <v>222</v>
      </c>
      <c r="K101" s="15" t="s">
        <v>526</v>
      </c>
      <c r="L101" s="15" t="s">
        <v>527</v>
      </c>
      <c r="M101" s="15"/>
      <c r="N101" s="15" t="s">
        <v>528</v>
      </c>
      <c r="O101" s="14" t="s">
        <v>48</v>
      </c>
      <c r="P101" s="17" t="n">
        <v>0.99</v>
      </c>
    </row>
    <row r="102" customFormat="false" ht="14.65" hidden="false" customHeight="false" outlineLevel="0" collapsed="false">
      <c r="A102" s="13" t="n">
        <f aca="false">IF(B102=B101,A101+1,1)</f>
        <v>15</v>
      </c>
      <c r="B102" s="14" t="n">
        <v>8</v>
      </c>
      <c r="C102" s="14" t="s">
        <v>38</v>
      </c>
      <c r="D102" s="15" t="s">
        <v>529</v>
      </c>
      <c r="E102" s="15" t="s">
        <v>315</v>
      </c>
      <c r="F102" s="15" t="s">
        <v>530</v>
      </c>
      <c r="G102" s="18" t="n">
        <v>29618</v>
      </c>
      <c r="H102" s="16" t="n">
        <f aca="true">IF(ISBLANK(G102),"0",YEAR(TODAY()-G102)-1900)</f>
        <v>45</v>
      </c>
      <c r="I102" s="15" t="s">
        <v>531</v>
      </c>
      <c r="J102" s="15" t="s">
        <v>53</v>
      </c>
      <c r="K102" s="15" t="s">
        <v>532</v>
      </c>
      <c r="L102" s="15" t="s">
        <v>533</v>
      </c>
      <c r="M102" s="15" t="s">
        <v>534</v>
      </c>
      <c r="N102" s="15" t="s">
        <v>21</v>
      </c>
      <c r="O102" s="14" t="s">
        <v>29</v>
      </c>
      <c r="P102" s="17" t="n">
        <v>0.9</v>
      </c>
    </row>
    <row r="103" customFormat="false" ht="14.65" hidden="false" customHeight="false" outlineLevel="0" collapsed="false">
      <c r="A103" s="9" t="n">
        <f aca="false">IF(B103=B102,A102+1,1)</f>
        <v>1</v>
      </c>
      <c r="B103" s="10" t="n">
        <v>9</v>
      </c>
      <c r="C103" s="10" t="s">
        <v>16</v>
      </c>
      <c r="D103" s="11" t="s">
        <v>535</v>
      </c>
      <c r="E103" s="11" t="s">
        <v>105</v>
      </c>
      <c r="F103" s="11" t="s">
        <v>536</v>
      </c>
      <c r="G103" s="12" t="n">
        <v>25510</v>
      </c>
      <c r="H103" s="19" t="n">
        <f aca="true">IF(ISBLANK(G103),"0",YEAR(TODAY()-G103)-1900)</f>
        <v>56</v>
      </c>
      <c r="I103" s="11" t="s">
        <v>537</v>
      </c>
      <c r="J103" s="11" t="s">
        <v>357</v>
      </c>
      <c r="K103" s="11" t="s">
        <v>538</v>
      </c>
      <c r="L103" s="11" t="s">
        <v>539</v>
      </c>
      <c r="M103" s="11" t="s">
        <v>540</v>
      </c>
      <c r="N103" s="11" t="s">
        <v>464</v>
      </c>
      <c r="O103" s="10"/>
      <c r="P103" s="20"/>
    </row>
    <row r="104" customFormat="false" ht="14.65" hidden="false" customHeight="false" outlineLevel="0" collapsed="false">
      <c r="A104" s="13" t="n">
        <f aca="false">IF(B104=B103,A103+1,1)</f>
        <v>2</v>
      </c>
      <c r="B104" s="14" t="n">
        <v>9</v>
      </c>
      <c r="C104" s="14" t="s">
        <v>16</v>
      </c>
      <c r="D104" s="15" t="s">
        <v>541</v>
      </c>
      <c r="E104" s="15" t="s">
        <v>542</v>
      </c>
      <c r="F104" s="15" t="s">
        <v>543</v>
      </c>
      <c r="G104" s="18" t="n">
        <v>28106</v>
      </c>
      <c r="H104" s="16" t="n">
        <f aca="true">IF(ISBLANK(G104),"0",YEAR(TODAY()-G104)-1900)</f>
        <v>49</v>
      </c>
      <c r="I104" s="15" t="s">
        <v>110</v>
      </c>
      <c r="J104" s="15" t="s">
        <v>53</v>
      </c>
      <c r="K104" s="15"/>
      <c r="L104" s="15" t="s">
        <v>544</v>
      </c>
      <c r="M104" s="15" t="s">
        <v>545</v>
      </c>
      <c r="N104" s="15" t="s">
        <v>546</v>
      </c>
      <c r="O104" s="14"/>
      <c r="P104" s="17" t="n">
        <v>0.9</v>
      </c>
    </row>
    <row r="105" customFormat="false" ht="14.65" hidden="false" customHeight="false" outlineLevel="0" collapsed="false">
      <c r="A105" s="13" t="n">
        <f aca="false">IF(B105=B104,A104+1,1)</f>
        <v>3</v>
      </c>
      <c r="B105" s="14" t="n">
        <v>9</v>
      </c>
      <c r="C105" s="14" t="s">
        <v>16</v>
      </c>
      <c r="D105" s="15" t="s">
        <v>547</v>
      </c>
      <c r="E105" s="15" t="s">
        <v>548</v>
      </c>
      <c r="F105" s="15" t="s">
        <v>549</v>
      </c>
      <c r="G105" s="18" t="n">
        <v>29144</v>
      </c>
      <c r="H105" s="16" t="n">
        <f aca="true">IF(ISBLANK(G105),"0",YEAR(TODAY()-G105)-1900)</f>
        <v>46</v>
      </c>
      <c r="I105" s="15" t="s">
        <v>550</v>
      </c>
      <c r="J105" s="15" t="s">
        <v>53</v>
      </c>
      <c r="K105" s="15" t="s">
        <v>551</v>
      </c>
      <c r="L105" s="15" t="s">
        <v>48</v>
      </c>
      <c r="M105" s="15"/>
      <c r="N105" s="15" t="s">
        <v>552</v>
      </c>
      <c r="O105" s="14" t="s">
        <v>48</v>
      </c>
      <c r="P105" s="17" t="n">
        <v>0.79</v>
      </c>
    </row>
    <row r="106" customFormat="false" ht="14.65" hidden="false" customHeight="false" outlineLevel="0" collapsed="false">
      <c r="A106" s="13" t="n">
        <f aca="false">IF(B106=B105,A105+1,1)</f>
        <v>4</v>
      </c>
      <c r="B106" s="14" t="n">
        <v>9</v>
      </c>
      <c r="C106" s="14" t="s">
        <v>16</v>
      </c>
      <c r="D106" s="15" t="s">
        <v>553</v>
      </c>
      <c r="E106" s="15" t="s">
        <v>87</v>
      </c>
      <c r="F106" s="15" t="s">
        <v>96</v>
      </c>
      <c r="G106" s="18" t="n">
        <v>28314</v>
      </c>
      <c r="H106" s="16" t="n">
        <f aca="true">IF(ISBLANK(G106),"0",YEAR(TODAY()-G106)-1900)</f>
        <v>49</v>
      </c>
      <c r="I106" s="15" t="s">
        <v>221</v>
      </c>
      <c r="J106" s="15" t="s">
        <v>132</v>
      </c>
      <c r="K106" s="15"/>
      <c r="L106" s="15" t="s">
        <v>554</v>
      </c>
      <c r="M106" s="15" t="s">
        <v>555</v>
      </c>
      <c r="N106" s="15"/>
      <c r="O106" s="14" t="s">
        <v>48</v>
      </c>
      <c r="P106" s="17" t="n">
        <v>0.8</v>
      </c>
    </row>
    <row r="107" customFormat="false" ht="14.65" hidden="false" customHeight="false" outlineLevel="0" collapsed="false">
      <c r="A107" s="13" t="n">
        <f aca="false">IF(B107=B106,A106+1,1)</f>
        <v>5</v>
      </c>
      <c r="B107" s="14" t="n">
        <v>9</v>
      </c>
      <c r="C107" s="14" t="s">
        <v>38</v>
      </c>
      <c r="D107" s="15" t="s">
        <v>556</v>
      </c>
      <c r="E107" s="15" t="s">
        <v>507</v>
      </c>
      <c r="F107" s="15" t="s">
        <v>71</v>
      </c>
      <c r="G107" s="18" t="n">
        <v>29094</v>
      </c>
      <c r="H107" s="16" t="n">
        <f aca="true">IF(ISBLANK(G107),"0",YEAR(TODAY()-G107)-1900)</f>
        <v>46</v>
      </c>
      <c r="I107" s="15" t="s">
        <v>331</v>
      </c>
      <c r="J107" s="15" t="s">
        <v>557</v>
      </c>
      <c r="K107" s="15" t="s">
        <v>558</v>
      </c>
      <c r="L107" s="15" t="s">
        <v>559</v>
      </c>
      <c r="M107" s="15"/>
      <c r="N107" s="15" t="s">
        <v>21</v>
      </c>
      <c r="O107" s="14" t="s">
        <v>29</v>
      </c>
      <c r="P107" s="17" t="n">
        <v>0.9</v>
      </c>
    </row>
    <row r="108" customFormat="false" ht="14.65" hidden="false" customHeight="false" outlineLevel="0" collapsed="false">
      <c r="A108" s="13" t="n">
        <f aca="false">IF(B108=B107,A107+1,1)</f>
        <v>6</v>
      </c>
      <c r="B108" s="14" t="n">
        <v>9</v>
      </c>
      <c r="C108" s="14" t="s">
        <v>16</v>
      </c>
      <c r="D108" s="15" t="s">
        <v>560</v>
      </c>
      <c r="E108" s="15" t="s">
        <v>561</v>
      </c>
      <c r="F108" s="15" t="s">
        <v>199</v>
      </c>
      <c r="G108" s="18" t="n">
        <v>30224</v>
      </c>
      <c r="H108" s="16" t="n">
        <f aca="true">IF(ISBLANK(G108),"0",YEAR(TODAY()-G108)-1900)</f>
        <v>43</v>
      </c>
      <c r="I108" s="15" t="s">
        <v>550</v>
      </c>
      <c r="J108" s="15" t="s">
        <v>53</v>
      </c>
      <c r="K108" s="15" t="s">
        <v>562</v>
      </c>
      <c r="L108" s="15" t="s">
        <v>563</v>
      </c>
      <c r="M108" s="15"/>
      <c r="N108" s="15" t="s">
        <v>564</v>
      </c>
      <c r="O108" s="14" t="s">
        <v>48</v>
      </c>
      <c r="P108" s="17" t="n">
        <v>0</v>
      </c>
    </row>
    <row r="109" customFormat="false" ht="14.65" hidden="false" customHeight="false" outlineLevel="0" collapsed="false">
      <c r="A109" s="13" t="n">
        <f aca="false">IF(B109=B108,A108+1,1)</f>
        <v>7</v>
      </c>
      <c r="B109" s="14" t="n">
        <v>9</v>
      </c>
      <c r="C109" s="14" t="s">
        <v>38</v>
      </c>
      <c r="D109" s="15" t="s">
        <v>565</v>
      </c>
      <c r="E109" s="15" t="s">
        <v>566</v>
      </c>
      <c r="F109" s="15" t="s">
        <v>567</v>
      </c>
      <c r="G109" s="18" t="n">
        <v>28336</v>
      </c>
      <c r="H109" s="16" t="n">
        <f aca="true">IF(ISBLANK(G109),"0",YEAR(TODAY()-G109)-1900)</f>
        <v>48</v>
      </c>
      <c r="I109" s="15" t="s">
        <v>568</v>
      </c>
      <c r="J109" s="15" t="s">
        <v>569</v>
      </c>
      <c r="K109" s="15" t="s">
        <v>570</v>
      </c>
      <c r="L109" s="15" t="s">
        <v>571</v>
      </c>
      <c r="M109" s="15" t="s">
        <v>572</v>
      </c>
      <c r="N109" s="15" t="s">
        <v>573</v>
      </c>
      <c r="O109" s="14" t="s">
        <v>48</v>
      </c>
      <c r="P109" s="17" t="n">
        <v>1</v>
      </c>
    </row>
    <row r="110" customFormat="false" ht="14.65" hidden="false" customHeight="false" outlineLevel="0" collapsed="false">
      <c r="A110" s="13" t="n">
        <f aca="false">IF(B110=B109,A109+1,1)</f>
        <v>8</v>
      </c>
      <c r="B110" s="14" t="n">
        <v>9</v>
      </c>
      <c r="C110" s="14" t="s">
        <v>38</v>
      </c>
      <c r="D110" s="15" t="s">
        <v>574</v>
      </c>
      <c r="E110" s="15" t="s">
        <v>119</v>
      </c>
      <c r="F110" s="15" t="s">
        <v>71</v>
      </c>
      <c r="G110" s="18" t="n">
        <v>29544</v>
      </c>
      <c r="H110" s="16" t="n">
        <f aca="true">IF(ISBLANK(G110),"0",YEAR(TODAY()-G110)-1900)</f>
        <v>45</v>
      </c>
      <c r="I110" s="15" t="s">
        <v>550</v>
      </c>
      <c r="J110" s="15" t="s">
        <v>78</v>
      </c>
      <c r="K110" s="15" t="s">
        <v>575</v>
      </c>
      <c r="L110" s="15" t="s">
        <v>576</v>
      </c>
      <c r="M110" s="15"/>
      <c r="N110" s="15" t="s">
        <v>577</v>
      </c>
      <c r="O110" s="14" t="s">
        <v>48</v>
      </c>
      <c r="P110" s="17" t="n">
        <v>1</v>
      </c>
    </row>
    <row r="111" customFormat="false" ht="14.65" hidden="false" customHeight="false" outlineLevel="0" collapsed="false">
      <c r="A111" s="13" t="n">
        <f aca="false">IF(B111=B110,A110+1,1)</f>
        <v>9</v>
      </c>
      <c r="B111" s="14" t="n">
        <v>9</v>
      </c>
      <c r="C111" s="14" t="s">
        <v>16</v>
      </c>
      <c r="D111" s="15" t="s">
        <v>578</v>
      </c>
      <c r="E111" s="15" t="s">
        <v>23</v>
      </c>
      <c r="F111" s="15" t="s">
        <v>59</v>
      </c>
      <c r="G111" s="18" t="n">
        <v>27626</v>
      </c>
      <c r="H111" s="16" t="n">
        <f aca="true">IF(ISBLANK(G111),"0",YEAR(TODAY()-G111)-1900)</f>
        <v>50</v>
      </c>
      <c r="I111" s="15" t="s">
        <v>579</v>
      </c>
      <c r="J111" s="15" t="s">
        <v>580</v>
      </c>
      <c r="K111" s="15" t="s">
        <v>581</v>
      </c>
      <c r="L111" s="15" t="s">
        <v>582</v>
      </c>
      <c r="M111" s="15" t="s">
        <v>583</v>
      </c>
      <c r="N111" s="15" t="s">
        <v>21</v>
      </c>
      <c r="O111" s="14" t="s">
        <v>48</v>
      </c>
      <c r="P111" s="17" t="n">
        <v>1</v>
      </c>
    </row>
    <row r="112" customFormat="false" ht="14.65" hidden="false" customHeight="false" outlineLevel="0" collapsed="false">
      <c r="A112" s="9" t="n">
        <f aca="false">IF(B112=B111,A111+1,1)</f>
        <v>1</v>
      </c>
      <c r="B112" s="10" t="n">
        <v>10</v>
      </c>
      <c r="C112" s="10" t="s">
        <v>16</v>
      </c>
      <c r="D112" s="11" t="s">
        <v>584</v>
      </c>
      <c r="E112" s="11" t="s">
        <v>242</v>
      </c>
      <c r="F112" s="11" t="s">
        <v>158</v>
      </c>
      <c r="G112" s="23" t="n">
        <v>28126</v>
      </c>
      <c r="H112" s="19" t="n">
        <f aca="true">IF(ISBLANK(G112),"0",YEAR(TODAY()-G112)-1900)</f>
        <v>49</v>
      </c>
      <c r="I112" s="11"/>
      <c r="J112" s="11"/>
      <c r="K112" s="11"/>
      <c r="L112" s="11" t="s">
        <v>585</v>
      </c>
      <c r="M112" s="11"/>
      <c r="N112" s="11" t="s">
        <v>464</v>
      </c>
      <c r="O112" s="10"/>
      <c r="P112" s="20"/>
    </row>
    <row r="113" customFormat="false" ht="14.65" hidden="false" customHeight="false" outlineLevel="0" collapsed="false">
      <c r="A113" s="13" t="n">
        <f aca="false">IF(B113=B112,A112+1,1)</f>
        <v>2</v>
      </c>
      <c r="B113" s="14" t="n">
        <v>10</v>
      </c>
      <c r="C113" s="14" t="s">
        <v>16</v>
      </c>
      <c r="D113" s="15" t="s">
        <v>586</v>
      </c>
      <c r="E113" s="15" t="s">
        <v>212</v>
      </c>
      <c r="F113" s="15" t="s">
        <v>587</v>
      </c>
      <c r="G113" s="18" t="n">
        <v>28087</v>
      </c>
      <c r="H113" s="16" t="n">
        <f aca="true">IF(ISBLANK(G113),"0",YEAR(TODAY()-G113)-1900)</f>
        <v>49</v>
      </c>
      <c r="I113" s="15" t="s">
        <v>588</v>
      </c>
      <c r="J113" s="15" t="s">
        <v>589</v>
      </c>
      <c r="K113" s="15" t="s">
        <v>590</v>
      </c>
      <c r="L113" s="15" t="s">
        <v>591</v>
      </c>
      <c r="M113" s="15" t="s">
        <v>411</v>
      </c>
      <c r="N113" s="15" t="s">
        <v>21</v>
      </c>
      <c r="O113" s="14" t="s">
        <v>29</v>
      </c>
      <c r="P113" s="17" t="n">
        <v>0.75</v>
      </c>
    </row>
    <row r="114" customFormat="false" ht="14.65" hidden="false" customHeight="false" outlineLevel="0" collapsed="false">
      <c r="A114" s="13" t="n">
        <f aca="false">IF(B114=B113,A113+1,1)</f>
        <v>3</v>
      </c>
      <c r="B114" s="14" t="n">
        <v>10</v>
      </c>
      <c r="C114" s="14" t="s">
        <v>16</v>
      </c>
      <c r="D114" s="15" t="s">
        <v>592</v>
      </c>
      <c r="E114" s="15" t="s">
        <v>87</v>
      </c>
      <c r="F114" s="15" t="s">
        <v>158</v>
      </c>
      <c r="G114" s="18" t="n">
        <v>30441</v>
      </c>
      <c r="H114" s="16" t="n">
        <f aca="true">IF(ISBLANK(G114),"0",YEAR(TODAY()-G114)-1900)</f>
        <v>43</v>
      </c>
      <c r="I114" s="15" t="s">
        <v>593</v>
      </c>
      <c r="J114" s="15" t="s">
        <v>25</v>
      </c>
      <c r="K114" s="15" t="s">
        <v>594</v>
      </c>
      <c r="L114" s="15" t="s">
        <v>595</v>
      </c>
      <c r="M114" s="15"/>
      <c r="N114" s="15" t="s">
        <v>596</v>
      </c>
      <c r="O114" s="14" t="s">
        <v>29</v>
      </c>
      <c r="P114" s="17" t="n">
        <v>0.9</v>
      </c>
    </row>
    <row r="115" customFormat="false" ht="14.65" hidden="false" customHeight="false" outlineLevel="0" collapsed="false">
      <c r="A115" s="13" t="n">
        <f aca="false">IF(B115=B114,A114+1,1)</f>
        <v>4</v>
      </c>
      <c r="B115" s="14" t="n">
        <v>10</v>
      </c>
      <c r="C115" s="14" t="s">
        <v>38</v>
      </c>
      <c r="D115" s="15" t="s">
        <v>597</v>
      </c>
      <c r="E115" s="15" t="s">
        <v>76</v>
      </c>
      <c r="F115" s="15" t="s">
        <v>598</v>
      </c>
      <c r="G115" s="18" t="n">
        <v>29370</v>
      </c>
      <c r="H115" s="16" t="n">
        <f aca="true">IF(ISBLANK(G115),"0",YEAR(TODAY()-G115)-1900)</f>
        <v>46</v>
      </c>
      <c r="I115" s="15" t="s">
        <v>257</v>
      </c>
      <c r="J115" s="15" t="s">
        <v>53</v>
      </c>
      <c r="K115" s="15" t="s">
        <v>599</v>
      </c>
      <c r="L115" s="15" t="s">
        <v>600</v>
      </c>
      <c r="M115" s="15"/>
      <c r="N115" s="15" t="s">
        <v>21</v>
      </c>
      <c r="O115" s="14" t="s">
        <v>29</v>
      </c>
      <c r="P115" s="17" t="n">
        <v>0.95</v>
      </c>
    </row>
    <row r="116" customFormat="false" ht="14.65" hidden="false" customHeight="false" outlineLevel="0" collapsed="false">
      <c r="A116" s="13" t="n">
        <f aca="false">IF(B116=B115,A115+1,1)</f>
        <v>5</v>
      </c>
      <c r="B116" s="14" t="n">
        <v>10</v>
      </c>
      <c r="C116" s="14" t="s">
        <v>16</v>
      </c>
      <c r="D116" s="15" t="s">
        <v>601</v>
      </c>
      <c r="E116" s="15" t="s">
        <v>198</v>
      </c>
      <c r="F116" s="15" t="s">
        <v>96</v>
      </c>
      <c r="G116" s="18" t="n">
        <v>28626</v>
      </c>
      <c r="H116" s="16" t="n">
        <f aca="true">IF(ISBLANK(G116),"0",YEAR(TODAY()-G116)-1900)</f>
        <v>48</v>
      </c>
      <c r="I116" s="15" t="s">
        <v>602</v>
      </c>
      <c r="J116" s="15" t="s">
        <v>603</v>
      </c>
      <c r="K116" s="15" t="s">
        <v>604</v>
      </c>
      <c r="L116" s="15" t="s">
        <v>605</v>
      </c>
      <c r="M116" s="15"/>
      <c r="N116" s="15" t="s">
        <v>606</v>
      </c>
      <c r="O116" s="14" t="s">
        <v>29</v>
      </c>
      <c r="P116" s="17" t="n">
        <v>0.99</v>
      </c>
    </row>
    <row r="117" customFormat="false" ht="14.65" hidden="false" customHeight="false" outlineLevel="0" collapsed="false">
      <c r="A117" s="13" t="n">
        <f aca="false">IF(B117=B116,A116+1,1)</f>
        <v>6</v>
      </c>
      <c r="B117" s="14" t="n">
        <v>10</v>
      </c>
      <c r="C117" s="14" t="s">
        <v>16</v>
      </c>
      <c r="D117" s="15" t="s">
        <v>607</v>
      </c>
      <c r="E117" s="15" t="s">
        <v>608</v>
      </c>
      <c r="F117" s="15" t="s">
        <v>158</v>
      </c>
      <c r="G117" s="18" t="n">
        <v>28572</v>
      </c>
      <c r="H117" s="16" t="n">
        <f aca="true">IF(ISBLANK(G117),"0",YEAR(TODAY()-G117)-1900)</f>
        <v>48</v>
      </c>
      <c r="I117" s="15" t="s">
        <v>221</v>
      </c>
      <c r="J117" s="15" t="s">
        <v>132</v>
      </c>
      <c r="K117" s="15" t="s">
        <v>609</v>
      </c>
      <c r="L117" s="15" t="s">
        <v>610</v>
      </c>
      <c r="M117" s="15" t="s">
        <v>611</v>
      </c>
      <c r="N117" s="15" t="s">
        <v>21</v>
      </c>
      <c r="O117" s="14" t="s">
        <v>255</v>
      </c>
      <c r="P117" s="17" t="n">
        <v>0.1</v>
      </c>
    </row>
    <row r="118" customFormat="false" ht="14.65" hidden="false" customHeight="false" outlineLevel="0" collapsed="false">
      <c r="A118" s="13" t="n">
        <f aca="false">IF(B118=B117,A117+1,1)</f>
        <v>7</v>
      </c>
      <c r="B118" s="14" t="n">
        <v>10</v>
      </c>
      <c r="C118" s="14" t="s">
        <v>38</v>
      </c>
      <c r="D118" s="15" t="s">
        <v>612</v>
      </c>
      <c r="E118" s="15" t="s">
        <v>613</v>
      </c>
      <c r="F118" s="15" t="s">
        <v>41</v>
      </c>
      <c r="G118" s="18" t="n">
        <v>29994</v>
      </c>
      <c r="H118" s="16" t="n">
        <f aca="true">IF(ISBLANK(G118),"0",YEAR(TODAY()-G118)-1900)</f>
        <v>44</v>
      </c>
      <c r="I118" s="15" t="s">
        <v>481</v>
      </c>
      <c r="J118" s="15" t="s">
        <v>222</v>
      </c>
      <c r="K118" s="15" t="s">
        <v>614</v>
      </c>
      <c r="L118" s="15" t="s">
        <v>615</v>
      </c>
      <c r="M118" s="15" t="s">
        <v>616</v>
      </c>
      <c r="N118" s="15" t="s">
        <v>21</v>
      </c>
      <c r="O118" s="14" t="s">
        <v>29</v>
      </c>
      <c r="P118" s="17" t="n">
        <v>0.8</v>
      </c>
    </row>
    <row r="119" customFormat="false" ht="14.65" hidden="false" customHeight="false" outlineLevel="0" collapsed="false">
      <c r="A119" s="13" t="n">
        <f aca="false">IF(B119=B118,A118+1,1)</f>
        <v>8</v>
      </c>
      <c r="B119" s="14" t="n">
        <v>10</v>
      </c>
      <c r="C119" s="14" t="s">
        <v>16</v>
      </c>
      <c r="D119" s="15" t="s">
        <v>617</v>
      </c>
      <c r="E119" s="15" t="s">
        <v>542</v>
      </c>
      <c r="F119" s="15" t="s">
        <v>158</v>
      </c>
      <c r="G119" s="18" t="n">
        <v>30205</v>
      </c>
      <c r="H119" s="16" t="n">
        <f aca="true">IF(ISBLANK(G119),"0",YEAR(TODAY()-G119)-1900)</f>
        <v>43</v>
      </c>
      <c r="I119" s="15" t="s">
        <v>345</v>
      </c>
      <c r="J119" s="15" t="s">
        <v>53</v>
      </c>
      <c r="K119" s="15" t="s">
        <v>618</v>
      </c>
      <c r="L119" s="15" t="s">
        <v>619</v>
      </c>
      <c r="M119" s="15"/>
      <c r="N119" s="15" t="s">
        <v>620</v>
      </c>
      <c r="O119" s="14" t="s">
        <v>48</v>
      </c>
      <c r="P119" s="17" t="n">
        <v>1</v>
      </c>
    </row>
    <row r="120" customFormat="false" ht="14.65" hidden="false" customHeight="false" outlineLevel="0" collapsed="false">
      <c r="A120" s="13" t="n">
        <f aca="false">IF(B120=B119,A119+1,1)</f>
        <v>9</v>
      </c>
      <c r="B120" s="14" t="n">
        <v>10</v>
      </c>
      <c r="C120" s="14" t="s">
        <v>38</v>
      </c>
      <c r="D120" s="15" t="s">
        <v>621</v>
      </c>
      <c r="E120" s="15" t="s">
        <v>119</v>
      </c>
      <c r="F120" s="15" t="s">
        <v>122</v>
      </c>
      <c r="G120" s="18" t="n">
        <v>29312</v>
      </c>
      <c r="H120" s="16" t="n">
        <f aca="true">IF(ISBLANK(G120),"0",YEAR(TODAY()-G120)-1900)</f>
        <v>46</v>
      </c>
      <c r="I120" s="15" t="s">
        <v>622</v>
      </c>
      <c r="J120" s="15" t="s">
        <v>623</v>
      </c>
      <c r="K120" s="15" t="s">
        <v>624</v>
      </c>
      <c r="L120" s="15" t="s">
        <v>625</v>
      </c>
      <c r="M120" s="15"/>
      <c r="N120" s="15" t="s">
        <v>47</v>
      </c>
      <c r="O120" s="14" t="s">
        <v>48</v>
      </c>
      <c r="P120" s="17" t="n">
        <v>0.99</v>
      </c>
    </row>
    <row r="121" customFormat="false" ht="14.65" hidden="false" customHeight="false" outlineLevel="0" collapsed="false">
      <c r="A121" s="13" t="n">
        <f aca="false">IF(B121=B120,A120+1,1)</f>
        <v>10</v>
      </c>
      <c r="B121" s="14" t="n">
        <v>10</v>
      </c>
      <c r="C121" s="14" t="s">
        <v>38</v>
      </c>
      <c r="D121" s="15" t="s">
        <v>626</v>
      </c>
      <c r="E121" s="15" t="s">
        <v>76</v>
      </c>
      <c r="F121" s="15" t="s">
        <v>236</v>
      </c>
      <c r="G121" s="18" t="n">
        <v>28717</v>
      </c>
      <c r="H121" s="16" t="n">
        <f aca="true">IF(ISBLANK(G121),"0",YEAR(TODAY()-G121)-1900)</f>
        <v>47</v>
      </c>
      <c r="I121" s="15" t="s">
        <v>221</v>
      </c>
      <c r="J121" s="15" t="s">
        <v>132</v>
      </c>
      <c r="K121" s="15" t="s">
        <v>627</v>
      </c>
      <c r="L121" s="15" t="s">
        <v>628</v>
      </c>
      <c r="M121" s="15" t="s">
        <v>629</v>
      </c>
      <c r="N121" s="15" t="s">
        <v>21</v>
      </c>
      <c r="O121" s="14" t="s">
        <v>29</v>
      </c>
      <c r="P121" s="17" t="n">
        <v>0.75</v>
      </c>
    </row>
    <row r="122" customFormat="false" ht="14.65" hidden="false" customHeight="false" outlineLevel="0" collapsed="false">
      <c r="A122" s="13" t="n">
        <f aca="false">IF(B122=B121,A121+1,1)</f>
        <v>11</v>
      </c>
      <c r="B122" s="14" t="n">
        <v>10</v>
      </c>
      <c r="C122" s="14" t="s">
        <v>38</v>
      </c>
      <c r="D122" s="15" t="s">
        <v>630</v>
      </c>
      <c r="E122" s="15" t="s">
        <v>171</v>
      </c>
      <c r="F122" s="15" t="s">
        <v>631</v>
      </c>
      <c r="G122" s="18" t="n">
        <v>30162</v>
      </c>
      <c r="H122" s="16" t="n">
        <f aca="true">IF(ISBLANK(G122),"0",YEAR(TODAY()-G122)-1900)</f>
        <v>44</v>
      </c>
      <c r="I122" s="15" t="s">
        <v>221</v>
      </c>
      <c r="J122" s="15" t="s">
        <v>53</v>
      </c>
      <c r="K122" s="15" t="s">
        <v>632</v>
      </c>
      <c r="L122" s="15"/>
      <c r="M122" s="15"/>
      <c r="N122" s="15" t="s">
        <v>69</v>
      </c>
      <c r="O122" s="14" t="s">
        <v>29</v>
      </c>
      <c r="P122" s="17" t="n">
        <v>0.5</v>
      </c>
    </row>
    <row r="123" customFormat="false" ht="14.65" hidden="false" customHeight="false" outlineLevel="0" collapsed="false">
      <c r="A123" s="9" t="n">
        <f aca="false">IF(B123=B122,A122+1,1)</f>
        <v>1</v>
      </c>
      <c r="B123" s="10" t="n">
        <v>11</v>
      </c>
      <c r="C123" s="10" t="s">
        <v>16</v>
      </c>
      <c r="D123" s="11" t="s">
        <v>633</v>
      </c>
      <c r="E123" s="11" t="s">
        <v>58</v>
      </c>
      <c r="F123" s="11" t="s">
        <v>158</v>
      </c>
      <c r="G123" s="12" t="n">
        <v>24598</v>
      </c>
      <c r="H123" s="19" t="n">
        <f aca="true">IF(ISBLANK(G123),"0",YEAR(TODAY()-G123)-1900)</f>
        <v>59</v>
      </c>
      <c r="I123" s="11" t="s">
        <v>537</v>
      </c>
      <c r="J123" s="11" t="s">
        <v>357</v>
      </c>
      <c r="K123" s="11" t="s">
        <v>634</v>
      </c>
      <c r="L123" s="11" t="s">
        <v>635</v>
      </c>
      <c r="M123" s="11" t="s">
        <v>636</v>
      </c>
      <c r="N123" s="11" t="s">
        <v>637</v>
      </c>
      <c r="O123" s="10"/>
      <c r="P123" s="20"/>
    </row>
    <row r="124" customFormat="false" ht="14.65" hidden="false" customHeight="false" outlineLevel="0" collapsed="false">
      <c r="A124" s="13" t="n">
        <f aca="false">IF(B124=B123,A123+1,1)</f>
        <v>2</v>
      </c>
      <c r="B124" s="14" t="n">
        <v>11</v>
      </c>
      <c r="C124" s="14" t="s">
        <v>16</v>
      </c>
      <c r="D124" s="15" t="s">
        <v>638</v>
      </c>
      <c r="E124" s="15" t="s">
        <v>23</v>
      </c>
      <c r="F124" s="15" t="s">
        <v>639</v>
      </c>
      <c r="G124" s="18" t="n">
        <v>21664</v>
      </c>
      <c r="H124" s="16" t="n">
        <f aca="true">IF(ISBLANK(G124),"0",YEAR(TODAY()-G124)-1900)</f>
        <v>67</v>
      </c>
      <c r="I124" s="15" t="s">
        <v>640</v>
      </c>
      <c r="J124" s="15" t="s">
        <v>641</v>
      </c>
      <c r="K124" s="15" t="s">
        <v>642</v>
      </c>
      <c r="L124" s="15" t="s">
        <v>643</v>
      </c>
      <c r="M124" s="15" t="s">
        <v>644</v>
      </c>
      <c r="N124" s="15" t="s">
        <v>645</v>
      </c>
      <c r="O124" s="14" t="s">
        <v>48</v>
      </c>
      <c r="P124" s="17" t="n">
        <v>0.7</v>
      </c>
    </row>
    <row r="125" customFormat="false" ht="14.65" hidden="false" customHeight="false" outlineLevel="0" collapsed="false">
      <c r="A125" s="13" t="n">
        <f aca="false">IF(B125=B124,A124+1,1)</f>
        <v>3</v>
      </c>
      <c r="B125" s="14" t="n">
        <v>11</v>
      </c>
      <c r="C125" s="14" t="s">
        <v>38</v>
      </c>
      <c r="D125" s="15" t="s">
        <v>646</v>
      </c>
      <c r="E125" s="15" t="s">
        <v>507</v>
      </c>
      <c r="F125" s="15" t="s">
        <v>41</v>
      </c>
      <c r="G125" s="18" t="n">
        <v>28833</v>
      </c>
      <c r="H125" s="16" t="n">
        <f aca="true">IF(ISBLANK(G125),"0",YEAR(TODAY()-G125)-1900)</f>
        <v>47</v>
      </c>
      <c r="I125" s="15" t="s">
        <v>647</v>
      </c>
      <c r="J125" s="15" t="s">
        <v>78</v>
      </c>
      <c r="K125" s="15" t="s">
        <v>648</v>
      </c>
      <c r="L125" s="15" t="s">
        <v>649</v>
      </c>
      <c r="M125" s="15"/>
      <c r="N125" s="15" t="s">
        <v>21</v>
      </c>
      <c r="O125" s="14" t="s">
        <v>29</v>
      </c>
      <c r="P125" s="17" t="n">
        <v>0.9</v>
      </c>
    </row>
    <row r="126" customFormat="false" ht="14.65" hidden="false" customHeight="false" outlineLevel="0" collapsed="false">
      <c r="A126" s="13" t="n">
        <f aca="false">IF(B126=B125,A125+1,1)</f>
        <v>4</v>
      </c>
      <c r="B126" s="14" t="n">
        <v>11</v>
      </c>
      <c r="C126" s="14" t="s">
        <v>16</v>
      </c>
      <c r="D126" s="15" t="s">
        <v>650</v>
      </c>
      <c r="E126" s="15" t="s">
        <v>157</v>
      </c>
      <c r="F126" s="15" t="s">
        <v>183</v>
      </c>
      <c r="G126" s="18" t="n">
        <v>28040</v>
      </c>
      <c r="H126" s="16" t="n">
        <f aca="true">IF(ISBLANK(G126),"0",YEAR(TODAY()-G126)-1900)</f>
        <v>49</v>
      </c>
      <c r="I126" s="15" t="s">
        <v>651</v>
      </c>
      <c r="J126" s="15" t="s">
        <v>652</v>
      </c>
      <c r="K126" s="15" t="s">
        <v>653</v>
      </c>
      <c r="L126" s="15" t="s">
        <v>654</v>
      </c>
      <c r="M126" s="15" t="s">
        <v>655</v>
      </c>
      <c r="N126" s="15"/>
      <c r="O126" s="14"/>
      <c r="P126" s="17"/>
    </row>
    <row r="127" customFormat="false" ht="14.65" hidden="false" customHeight="false" outlineLevel="0" collapsed="false">
      <c r="A127" s="13" t="n">
        <f aca="false">IF(B127=B126,A126+1,1)</f>
        <v>5</v>
      </c>
      <c r="B127" s="14" t="n">
        <v>11</v>
      </c>
      <c r="C127" s="14" t="s">
        <v>16</v>
      </c>
      <c r="D127" s="15" t="s">
        <v>656</v>
      </c>
      <c r="E127" s="15" t="s">
        <v>128</v>
      </c>
      <c r="F127" s="15" t="s">
        <v>59</v>
      </c>
      <c r="G127" s="18" t="n">
        <v>29456</v>
      </c>
      <c r="H127" s="16" t="n">
        <f aca="true">IF(ISBLANK(G127),"0",YEAR(TODAY()-G127)-1900)</f>
        <v>45</v>
      </c>
      <c r="I127" s="15" t="s">
        <v>657</v>
      </c>
      <c r="J127" s="15" t="s">
        <v>53</v>
      </c>
      <c r="K127" s="15" t="s">
        <v>658</v>
      </c>
      <c r="L127" s="15" t="s">
        <v>659</v>
      </c>
      <c r="M127" s="15" t="s">
        <v>660</v>
      </c>
      <c r="N127" s="15" t="s">
        <v>661</v>
      </c>
      <c r="O127" s="14" t="s">
        <v>29</v>
      </c>
      <c r="P127" s="17" t="n">
        <v>1</v>
      </c>
    </row>
    <row r="128" customFormat="false" ht="14.65" hidden="false" customHeight="false" outlineLevel="0" collapsed="false">
      <c r="A128" s="13" t="n">
        <f aca="false">IF(B128=B127,A127+1,1)</f>
        <v>6</v>
      </c>
      <c r="B128" s="14" t="n">
        <v>11</v>
      </c>
      <c r="C128" s="14" t="s">
        <v>16</v>
      </c>
      <c r="D128" s="15" t="s">
        <v>662</v>
      </c>
      <c r="E128" s="15" t="s">
        <v>663</v>
      </c>
      <c r="F128" s="15" t="s">
        <v>664</v>
      </c>
      <c r="G128" s="18" t="n">
        <v>25540</v>
      </c>
      <c r="H128" s="16" t="n">
        <f aca="true">IF(ISBLANK(G128),"0",YEAR(TODAY()-G128)-1900)</f>
        <v>56</v>
      </c>
      <c r="I128" s="15" t="s">
        <v>665</v>
      </c>
      <c r="J128" s="15" t="s">
        <v>666</v>
      </c>
      <c r="K128" s="15" t="s">
        <v>667</v>
      </c>
      <c r="L128" s="15" t="s">
        <v>668</v>
      </c>
      <c r="M128" s="15" t="s">
        <v>669</v>
      </c>
      <c r="N128" s="15" t="s">
        <v>670</v>
      </c>
      <c r="O128" s="14" t="s">
        <v>29</v>
      </c>
      <c r="P128" s="17" t="n">
        <v>0.99</v>
      </c>
    </row>
    <row r="129" customFormat="false" ht="14.65" hidden="false" customHeight="false" outlineLevel="0" collapsed="false">
      <c r="A129" s="13" t="n">
        <f aca="false">IF(B129=B128,A128+1,1)</f>
        <v>7</v>
      </c>
      <c r="B129" s="14" t="n">
        <v>11</v>
      </c>
      <c r="C129" s="14" t="s">
        <v>38</v>
      </c>
      <c r="D129" s="15" t="s">
        <v>281</v>
      </c>
      <c r="E129" s="15" t="s">
        <v>137</v>
      </c>
      <c r="F129" s="15" t="s">
        <v>41</v>
      </c>
      <c r="G129" s="18" t="n">
        <v>29117</v>
      </c>
      <c r="H129" s="16" t="n">
        <f aca="true">IF(ISBLANK(G129),"0",YEAR(TODAY()-G129)-1900)</f>
        <v>46</v>
      </c>
      <c r="I129" s="15" t="s">
        <v>671</v>
      </c>
      <c r="J129" s="15" t="s">
        <v>78</v>
      </c>
      <c r="K129" s="15" t="s">
        <v>672</v>
      </c>
      <c r="L129" s="15" t="s">
        <v>673</v>
      </c>
      <c r="M129" s="15"/>
      <c r="N129" s="15" t="s">
        <v>21</v>
      </c>
      <c r="O129" s="14" t="s">
        <v>29</v>
      </c>
      <c r="P129" s="17" t="n">
        <v>0.85</v>
      </c>
    </row>
    <row r="130" customFormat="false" ht="14.65" hidden="false" customHeight="false" outlineLevel="0" collapsed="false">
      <c r="A130" s="13" t="n">
        <f aca="false">IF(B130=B129,A129+1,1)</f>
        <v>8</v>
      </c>
      <c r="B130" s="14" t="n">
        <v>11</v>
      </c>
      <c r="C130" s="14" t="s">
        <v>38</v>
      </c>
      <c r="D130" s="15" t="s">
        <v>674</v>
      </c>
      <c r="E130" s="15" t="s">
        <v>315</v>
      </c>
      <c r="F130" s="15" t="s">
        <v>267</v>
      </c>
      <c r="G130" s="18" t="n">
        <v>28181</v>
      </c>
      <c r="H130" s="16" t="n">
        <f aca="true">IF(ISBLANK(G130),"0",YEAR(TODAY()-G130)-1900)</f>
        <v>49</v>
      </c>
      <c r="I130" s="15" t="s">
        <v>675</v>
      </c>
      <c r="J130" s="15" t="s">
        <v>676</v>
      </c>
      <c r="K130" s="15" t="s">
        <v>677</v>
      </c>
      <c r="L130" s="15" t="s">
        <v>678</v>
      </c>
      <c r="M130" s="15" t="s">
        <v>679</v>
      </c>
      <c r="N130" s="15" t="s">
        <v>21</v>
      </c>
      <c r="O130" s="14" t="s">
        <v>29</v>
      </c>
      <c r="P130" s="17" t="n">
        <v>0.7</v>
      </c>
    </row>
    <row r="131" customFormat="false" ht="14.65" hidden="false" customHeight="false" outlineLevel="0" collapsed="false">
      <c r="A131" s="13" t="n">
        <f aca="false">IF(B131=B130,A130+1,1)</f>
        <v>9</v>
      </c>
      <c r="B131" s="14" t="n">
        <v>11</v>
      </c>
      <c r="C131" s="14" t="s">
        <v>16</v>
      </c>
      <c r="D131" s="15" t="s">
        <v>680</v>
      </c>
      <c r="E131" s="15" t="s">
        <v>212</v>
      </c>
      <c r="F131" s="15" t="s">
        <v>681</v>
      </c>
      <c r="G131" s="18"/>
      <c r="H131" s="16" t="str">
        <f aca="true">IF(ISBLANK(G131),"0",YEAR(TODAY()-G131)-1900)</f>
        <v>0</v>
      </c>
      <c r="I131" s="15" t="s">
        <v>665</v>
      </c>
      <c r="J131" s="15" t="s">
        <v>580</v>
      </c>
      <c r="K131" s="15"/>
      <c r="L131" s="15" t="s">
        <v>682</v>
      </c>
      <c r="M131" s="15" t="s">
        <v>669</v>
      </c>
      <c r="N131" s="15"/>
      <c r="O131" s="14" t="s">
        <v>29</v>
      </c>
      <c r="P131" s="17"/>
    </row>
    <row r="132" customFormat="false" ht="14.65" hidden="false" customHeight="false" outlineLevel="0" collapsed="false">
      <c r="A132" s="13" t="n">
        <f aca="false">IF(B132=B131,A131+1,1)</f>
        <v>10</v>
      </c>
      <c r="B132" s="14" t="n">
        <v>11</v>
      </c>
      <c r="C132" s="14" t="s">
        <v>16</v>
      </c>
      <c r="D132" s="15" t="s">
        <v>683</v>
      </c>
      <c r="E132" s="15" t="s">
        <v>105</v>
      </c>
      <c r="F132" s="15"/>
      <c r="G132" s="18"/>
      <c r="H132" s="16" t="str">
        <f aca="true">IF(ISBLANK(G132),"0",YEAR(TODAY()-G132)-1900)</f>
        <v>0</v>
      </c>
      <c r="I132" s="15"/>
      <c r="J132" s="15"/>
      <c r="K132" s="15"/>
      <c r="L132" s="15" t="s">
        <v>684</v>
      </c>
      <c r="M132" s="15" t="s">
        <v>685</v>
      </c>
      <c r="N132" s="15" t="s">
        <v>686</v>
      </c>
      <c r="O132" s="14" t="s">
        <v>29</v>
      </c>
      <c r="P132" s="17" t="n">
        <v>0.9</v>
      </c>
    </row>
    <row r="133" customFormat="false" ht="14.65" hidden="false" customHeight="false" outlineLevel="0" collapsed="false">
      <c r="A133" s="13" t="n">
        <f aca="false">IF(B133=B132,A132+1,1)</f>
        <v>11</v>
      </c>
      <c r="B133" s="14" t="n">
        <v>11</v>
      </c>
      <c r="C133" s="14" t="s">
        <v>16</v>
      </c>
      <c r="D133" s="15" t="s">
        <v>687</v>
      </c>
      <c r="E133" s="15" t="s">
        <v>58</v>
      </c>
      <c r="F133" s="15" t="s">
        <v>96</v>
      </c>
      <c r="G133" s="18" t="n">
        <v>29255</v>
      </c>
      <c r="H133" s="16" t="n">
        <f aca="true">IF(ISBLANK(G133),"0",YEAR(TODAY()-G133)-1900)</f>
        <v>46</v>
      </c>
      <c r="I133" s="15" t="s">
        <v>688</v>
      </c>
      <c r="J133" s="15" t="s">
        <v>53</v>
      </c>
      <c r="K133" s="15" t="s">
        <v>689</v>
      </c>
      <c r="L133" s="15" t="s">
        <v>690</v>
      </c>
      <c r="M133" s="15" t="s">
        <v>691</v>
      </c>
      <c r="N133" s="15" t="s">
        <v>661</v>
      </c>
      <c r="O133" s="14" t="s">
        <v>29</v>
      </c>
      <c r="P133" s="17" t="n">
        <v>1</v>
      </c>
    </row>
    <row r="134" customFormat="false" ht="14.65" hidden="false" customHeight="false" outlineLevel="0" collapsed="false">
      <c r="A134" s="13" t="n">
        <f aca="false">IF(B134=B133,A133+1,1)</f>
        <v>12</v>
      </c>
      <c r="B134" s="14" t="n">
        <v>11</v>
      </c>
      <c r="C134" s="14" t="s">
        <v>16</v>
      </c>
      <c r="D134" s="15" t="s">
        <v>692</v>
      </c>
      <c r="E134" s="15" t="s">
        <v>23</v>
      </c>
      <c r="F134" s="15" t="s">
        <v>301</v>
      </c>
      <c r="G134" s="18" t="n">
        <v>26896</v>
      </c>
      <c r="H134" s="16" t="n">
        <f aca="true">IF(ISBLANK(G134),"0",YEAR(TODAY()-G134)-1900)</f>
        <v>52</v>
      </c>
      <c r="I134" s="15" t="s">
        <v>24</v>
      </c>
      <c r="J134" s="15"/>
      <c r="K134" s="15" t="s">
        <v>693</v>
      </c>
      <c r="L134" s="15"/>
      <c r="M134" s="15" t="s">
        <v>694</v>
      </c>
      <c r="N134" s="15" t="s">
        <v>21</v>
      </c>
      <c r="O134" s="14" t="s">
        <v>29</v>
      </c>
      <c r="P134" s="17" t="n">
        <v>0.9</v>
      </c>
    </row>
    <row r="135" customFormat="false" ht="14.65" hidden="false" customHeight="false" outlineLevel="0" collapsed="false">
      <c r="A135" s="13" t="n">
        <f aca="false">IF(B135=B134,A134+1,1)</f>
        <v>13</v>
      </c>
      <c r="B135" s="14" t="n">
        <v>11</v>
      </c>
      <c r="C135" s="14" t="s">
        <v>16</v>
      </c>
      <c r="D135" s="15" t="s">
        <v>695</v>
      </c>
      <c r="E135" s="15" t="s">
        <v>696</v>
      </c>
      <c r="F135" s="15" t="s">
        <v>96</v>
      </c>
      <c r="G135" s="18" t="n">
        <v>29826</v>
      </c>
      <c r="H135" s="16" t="n">
        <f aca="true">IF(ISBLANK(G135),"0",YEAR(TODAY()-G135)-1900)</f>
        <v>44</v>
      </c>
      <c r="I135" s="15" t="s">
        <v>675</v>
      </c>
      <c r="J135" s="15" t="s">
        <v>53</v>
      </c>
      <c r="K135" s="15" t="s">
        <v>697</v>
      </c>
      <c r="L135" s="15" t="s">
        <v>698</v>
      </c>
      <c r="M135" s="15" t="s">
        <v>699</v>
      </c>
      <c r="N135" s="15" t="s">
        <v>392</v>
      </c>
      <c r="O135" s="14" t="s">
        <v>29</v>
      </c>
      <c r="P135" s="17" t="n">
        <v>0.8</v>
      </c>
    </row>
    <row r="136" customFormat="false" ht="14.65" hidden="false" customHeight="false" outlineLevel="0" collapsed="false">
      <c r="A136" s="9" t="n">
        <f aca="false">IF(B136=B135,A135+1,1)</f>
        <v>1</v>
      </c>
      <c r="B136" s="10" t="n">
        <v>12</v>
      </c>
      <c r="C136" s="10" t="s">
        <v>16</v>
      </c>
      <c r="D136" s="11" t="s">
        <v>700</v>
      </c>
      <c r="E136" s="11" t="s">
        <v>212</v>
      </c>
      <c r="F136" s="11" t="s">
        <v>701</v>
      </c>
      <c r="G136" s="23" t="n">
        <v>27760</v>
      </c>
      <c r="H136" s="19" t="n">
        <f aca="true">IF(ISBLANK(G136),"0",YEAR(TODAY()-G136)-1900)</f>
        <v>50</v>
      </c>
      <c r="I136" s="11"/>
      <c r="J136" s="11"/>
      <c r="K136" s="11"/>
      <c r="L136" s="11"/>
      <c r="M136" s="11"/>
      <c r="N136" s="11" t="s">
        <v>702</v>
      </c>
      <c r="O136" s="10"/>
      <c r="P136" s="20"/>
    </row>
    <row r="137" customFormat="false" ht="14.65" hidden="false" customHeight="false" outlineLevel="0" collapsed="false">
      <c r="A137" s="13" t="n">
        <f aca="false">IF(B137=B136,A136+1,1)</f>
        <v>2</v>
      </c>
      <c r="B137" s="14" t="n">
        <v>12</v>
      </c>
      <c r="C137" s="14" t="s">
        <v>16</v>
      </c>
      <c r="D137" s="15" t="s">
        <v>703</v>
      </c>
      <c r="E137" s="15" t="s">
        <v>704</v>
      </c>
      <c r="F137" s="15" t="s">
        <v>96</v>
      </c>
      <c r="G137" s="18" t="n">
        <v>28380</v>
      </c>
      <c r="H137" s="16" t="n">
        <f aca="true">IF(ISBLANK(G137),"0",YEAR(TODAY()-G137)-1900)</f>
        <v>48</v>
      </c>
      <c r="I137" s="15" t="s">
        <v>531</v>
      </c>
      <c r="J137" s="15" t="s">
        <v>53</v>
      </c>
      <c r="K137" s="15"/>
      <c r="L137" s="15"/>
      <c r="M137" s="15" t="s">
        <v>705</v>
      </c>
      <c r="N137" s="15" t="s">
        <v>706</v>
      </c>
      <c r="O137" s="14" t="s">
        <v>255</v>
      </c>
      <c r="P137" s="17" t="n">
        <v>0.9</v>
      </c>
    </row>
    <row r="138" customFormat="false" ht="14.65" hidden="false" customHeight="false" outlineLevel="0" collapsed="false">
      <c r="A138" s="9" t="n">
        <f aca="false">IF(B138=B137,A137+1,1)</f>
        <v>1</v>
      </c>
      <c r="B138" s="10" t="n">
        <v>13</v>
      </c>
      <c r="C138" s="10" t="s">
        <v>38</v>
      </c>
      <c r="D138" s="11" t="s">
        <v>707</v>
      </c>
      <c r="E138" s="11" t="s">
        <v>171</v>
      </c>
      <c r="F138" s="11" t="s">
        <v>77</v>
      </c>
      <c r="G138" s="12" t="n">
        <v>24390</v>
      </c>
      <c r="H138" s="19" t="n">
        <f aca="true">IF(ISBLANK(G138),"0",YEAR(TODAY()-G138)-1900)</f>
        <v>59</v>
      </c>
      <c r="I138" s="11"/>
      <c r="J138" s="11"/>
      <c r="K138" s="11"/>
      <c r="L138" s="11"/>
      <c r="M138" s="11"/>
      <c r="N138" s="11"/>
      <c r="O138" s="10"/>
      <c r="P138" s="20"/>
    </row>
    <row r="139" customFormat="false" ht="14.65" hidden="false" customHeight="false" outlineLevel="0" collapsed="false">
      <c r="A139" s="9" t="n">
        <f aca="false">IF(B139=B138,A138+1,1)</f>
        <v>1</v>
      </c>
      <c r="B139" s="10" t="n">
        <v>14</v>
      </c>
      <c r="C139" s="10" t="s">
        <v>16</v>
      </c>
      <c r="D139" s="11" t="s">
        <v>708</v>
      </c>
      <c r="E139" s="11" t="s">
        <v>709</v>
      </c>
      <c r="F139" s="11" t="s">
        <v>445</v>
      </c>
      <c r="G139" s="12" t="n">
        <v>19396</v>
      </c>
      <c r="H139" s="19" t="n">
        <f aca="true">IF(ISBLANK(G139),"0",YEAR(TODAY()-G139)-1900)</f>
        <v>73</v>
      </c>
      <c r="I139" s="11"/>
      <c r="J139" s="11"/>
      <c r="K139" s="11" t="s">
        <v>710</v>
      </c>
      <c r="L139" s="11" t="s">
        <v>711</v>
      </c>
      <c r="M139" s="11"/>
      <c r="N139" s="11" t="s">
        <v>712</v>
      </c>
      <c r="O139" s="10"/>
      <c r="P139" s="20"/>
    </row>
    <row r="140" customFormat="false" ht="14.65" hidden="false" customHeight="false" outlineLevel="0" collapsed="false">
      <c r="A140" s="13" t="n">
        <f aca="false">IF(B140=B139,A139+1,1)</f>
        <v>2</v>
      </c>
      <c r="B140" s="14" t="n">
        <v>14</v>
      </c>
      <c r="C140" s="14" t="s">
        <v>16</v>
      </c>
      <c r="D140" s="15" t="s">
        <v>713</v>
      </c>
      <c r="E140" s="15" t="s">
        <v>714</v>
      </c>
      <c r="F140" s="15" t="s">
        <v>158</v>
      </c>
      <c r="G140" s="18" t="n">
        <v>26657</v>
      </c>
      <c r="H140" s="16" t="n">
        <f aca="true">IF(ISBLANK(G140),"0",YEAR(TODAY()-G140)-1900)</f>
        <v>53</v>
      </c>
      <c r="I140" s="15" t="s">
        <v>715</v>
      </c>
      <c r="J140" s="15"/>
      <c r="K140" s="15" t="s">
        <v>716</v>
      </c>
      <c r="L140" s="15" t="s">
        <v>717</v>
      </c>
      <c r="M140" s="15" t="s">
        <v>718</v>
      </c>
      <c r="N140" s="15" t="s">
        <v>719</v>
      </c>
      <c r="O140" s="14"/>
      <c r="P140" s="17" t="n">
        <v>0.75</v>
      </c>
    </row>
    <row r="141" customFormat="false" ht="14.65" hidden="false" customHeight="false" outlineLevel="0" collapsed="false">
      <c r="A141" s="13" t="n">
        <f aca="false">IF(B141=B140,A140+1,1)</f>
        <v>3</v>
      </c>
      <c r="B141" s="14" t="n">
        <v>14</v>
      </c>
      <c r="C141" s="14" t="s">
        <v>16</v>
      </c>
      <c r="D141" s="15" t="s">
        <v>720</v>
      </c>
      <c r="E141" s="15" t="s">
        <v>87</v>
      </c>
      <c r="F141" s="15" t="s">
        <v>152</v>
      </c>
      <c r="G141" s="22" t="n">
        <v>36980</v>
      </c>
      <c r="H141" s="16" t="n">
        <f aca="true">IF(ISBLANK(G141),"0",YEAR(TODAY()-G141)-1900)</f>
        <v>25</v>
      </c>
      <c r="I141" s="15" t="s">
        <v>221</v>
      </c>
      <c r="J141" s="15" t="s">
        <v>132</v>
      </c>
      <c r="K141" s="15" t="s">
        <v>721</v>
      </c>
      <c r="L141" s="15"/>
      <c r="M141" s="15" t="s">
        <v>722</v>
      </c>
      <c r="N141" s="15" t="s">
        <v>723</v>
      </c>
      <c r="O141" s="14"/>
      <c r="P141" s="17"/>
    </row>
    <row r="142" customFormat="false" ht="14.65" hidden="false" customHeight="false" outlineLevel="0" collapsed="false">
      <c r="A142" s="13" t="n">
        <f aca="false">IF(B142=B141,A141+1,1)</f>
        <v>4</v>
      </c>
      <c r="B142" s="14" t="n">
        <v>14</v>
      </c>
      <c r="C142" s="14" t="s">
        <v>16</v>
      </c>
      <c r="D142" s="15" t="s">
        <v>724</v>
      </c>
      <c r="E142" s="15" t="s">
        <v>725</v>
      </c>
      <c r="F142" s="15" t="s">
        <v>726</v>
      </c>
      <c r="G142" s="18"/>
      <c r="H142" s="16" t="str">
        <f aca="true">IF(ISBLANK(G142),"0",YEAR(TODAY()-G142)-1900)</f>
        <v>0</v>
      </c>
      <c r="I142" s="15"/>
      <c r="J142" s="15"/>
      <c r="K142" s="15" t="s">
        <v>320</v>
      </c>
      <c r="L142" s="15" t="s">
        <v>727</v>
      </c>
      <c r="M142" s="15"/>
      <c r="N142" s="15"/>
      <c r="O142" s="14"/>
      <c r="P142" s="17"/>
    </row>
    <row r="143" customFormat="false" ht="14.65" hidden="false" customHeight="false" outlineLevel="0" collapsed="false">
      <c r="A143" s="13" t="n">
        <f aca="false">IF(B143=B142,A142+1,1)</f>
        <v>5</v>
      </c>
      <c r="B143" s="14" t="n">
        <v>14</v>
      </c>
      <c r="C143" s="14" t="s">
        <v>16</v>
      </c>
      <c r="D143" s="15" t="s">
        <v>728</v>
      </c>
      <c r="E143" s="15" t="s">
        <v>208</v>
      </c>
      <c r="F143" s="15"/>
      <c r="G143" s="22" t="n">
        <v>36952</v>
      </c>
      <c r="H143" s="16" t="n">
        <f aca="true">IF(ISBLANK(G143),"0",YEAR(TODAY()-G143)-1900)</f>
        <v>25</v>
      </c>
      <c r="I143" s="15"/>
      <c r="J143" s="15"/>
      <c r="K143" s="15" t="s">
        <v>729</v>
      </c>
      <c r="L143" s="15" t="s">
        <v>730</v>
      </c>
      <c r="M143" s="15"/>
      <c r="N143" s="15" t="s">
        <v>719</v>
      </c>
      <c r="O143" s="14"/>
      <c r="P143" s="17"/>
    </row>
    <row r="144" customFormat="false" ht="14.65" hidden="false" customHeight="false" outlineLevel="0" collapsed="false">
      <c r="A144" s="13" t="n">
        <f aca="false">IF(B144=B143,A143+1,1)</f>
        <v>6</v>
      </c>
      <c r="B144" s="14" t="n">
        <v>14</v>
      </c>
      <c r="C144" s="14" t="s">
        <v>38</v>
      </c>
      <c r="D144" s="15" t="s">
        <v>731</v>
      </c>
      <c r="E144" s="15" t="s">
        <v>40</v>
      </c>
      <c r="F144" s="15"/>
      <c r="G144" s="18"/>
      <c r="H144" s="16" t="str">
        <f aca="true">IF(ISBLANK(G144),"0",YEAR(TODAY()-G144)-1900)</f>
        <v>0</v>
      </c>
      <c r="I144" s="15"/>
      <c r="J144" s="15"/>
      <c r="K144" s="15" t="s">
        <v>732</v>
      </c>
      <c r="L144" s="15" t="s">
        <v>733</v>
      </c>
      <c r="M144" s="15"/>
      <c r="N144" s="15" t="s">
        <v>719</v>
      </c>
      <c r="O144" s="14"/>
      <c r="P144" s="17"/>
    </row>
    <row r="145" customFormat="false" ht="14.65" hidden="false" customHeight="false" outlineLevel="0" collapsed="false">
      <c r="A145" s="13" t="n">
        <f aca="false">IF(B145=B144,A144+1,1)</f>
        <v>7</v>
      </c>
      <c r="B145" s="14" t="n">
        <v>14</v>
      </c>
      <c r="C145" s="14" t="s">
        <v>16</v>
      </c>
      <c r="D145" s="15" t="s">
        <v>734</v>
      </c>
      <c r="E145" s="15" t="s">
        <v>105</v>
      </c>
      <c r="F145" s="15" t="s">
        <v>395</v>
      </c>
      <c r="G145" s="18" t="n">
        <v>21330</v>
      </c>
      <c r="H145" s="16" t="n">
        <f aca="true">IF(ISBLANK(G145),"0",YEAR(TODAY()-G145)-1900)</f>
        <v>68</v>
      </c>
      <c r="I145" s="15" t="s">
        <v>735</v>
      </c>
      <c r="J145" s="15" t="s">
        <v>736</v>
      </c>
      <c r="K145" s="15" t="s">
        <v>737</v>
      </c>
      <c r="L145" s="15" t="s">
        <v>738</v>
      </c>
      <c r="M145" s="15"/>
      <c r="N145" s="15" t="s">
        <v>723</v>
      </c>
      <c r="O145" s="14"/>
      <c r="P145" s="17" t="n">
        <v>1</v>
      </c>
    </row>
    <row r="146" customFormat="false" ht="14.65" hidden="false" customHeight="false" outlineLevel="0" collapsed="false">
      <c r="A146" s="13" t="n">
        <f aca="false">IF(B146=B145,A145+1,1)</f>
        <v>8</v>
      </c>
      <c r="B146" s="14" t="n">
        <v>14</v>
      </c>
      <c r="C146" s="14" t="s">
        <v>16</v>
      </c>
      <c r="D146" s="15" t="s">
        <v>739</v>
      </c>
      <c r="E146" s="15" t="s">
        <v>512</v>
      </c>
      <c r="F146" s="15" t="s">
        <v>213</v>
      </c>
      <c r="G146" s="18" t="n">
        <v>29559</v>
      </c>
      <c r="H146" s="16" t="n">
        <f aca="true">IF(ISBLANK(G146),"0",YEAR(TODAY()-G146)-1900)</f>
        <v>45</v>
      </c>
      <c r="I146" s="15" t="s">
        <v>525</v>
      </c>
      <c r="J146" s="15" t="s">
        <v>53</v>
      </c>
      <c r="K146" s="15" t="s">
        <v>740</v>
      </c>
      <c r="L146" s="15" t="s">
        <v>741</v>
      </c>
      <c r="M146" s="15"/>
      <c r="N146" s="15" t="s">
        <v>742</v>
      </c>
      <c r="O146" s="14"/>
      <c r="P146" s="17" t="n">
        <v>0.75</v>
      </c>
    </row>
    <row r="147" customFormat="false" ht="14.65" hidden="false" customHeight="false" outlineLevel="0" collapsed="false">
      <c r="A147" s="13" t="n">
        <f aca="false">IF(B147=B146,A146+1,1)</f>
        <v>9</v>
      </c>
      <c r="B147" s="14" t="n">
        <v>14</v>
      </c>
      <c r="C147" s="14" t="s">
        <v>38</v>
      </c>
      <c r="D147" s="15" t="s">
        <v>743</v>
      </c>
      <c r="E147" s="15" t="s">
        <v>171</v>
      </c>
      <c r="F147" s="15" t="s">
        <v>122</v>
      </c>
      <c r="G147" s="18" t="n">
        <v>29573</v>
      </c>
      <c r="H147" s="16" t="n">
        <f aca="true">IF(ISBLANK(G147),"0",YEAR(TODAY()-G147)-1900)</f>
        <v>45</v>
      </c>
      <c r="I147" s="15" t="s">
        <v>221</v>
      </c>
      <c r="J147" s="15" t="s">
        <v>78</v>
      </c>
      <c r="K147" s="15" t="s">
        <v>744</v>
      </c>
      <c r="L147" s="15" t="s">
        <v>745</v>
      </c>
      <c r="M147" s="15" t="s">
        <v>746</v>
      </c>
      <c r="N147" s="15" t="s">
        <v>742</v>
      </c>
      <c r="O147" s="14"/>
      <c r="P147" s="17" t="n">
        <v>0.9</v>
      </c>
    </row>
    <row r="148" customFormat="false" ht="14.65" hidden="false" customHeight="false" outlineLevel="0" collapsed="false">
      <c r="A148" s="13" t="n">
        <f aca="false">IF(B148=B147,A147+1,1)</f>
        <v>10</v>
      </c>
      <c r="B148" s="14" t="n">
        <v>14</v>
      </c>
      <c r="C148" s="14" t="s">
        <v>16</v>
      </c>
      <c r="D148" s="15" t="s">
        <v>747</v>
      </c>
      <c r="E148" s="15" t="s">
        <v>296</v>
      </c>
      <c r="F148" s="15"/>
      <c r="G148" s="18"/>
      <c r="H148" s="16" t="str">
        <f aca="true">IF(ISBLANK(G148),"0",YEAR(TODAY()-G148)-1900)</f>
        <v>0</v>
      </c>
      <c r="I148" s="15"/>
      <c r="J148" s="15"/>
      <c r="K148" s="15"/>
      <c r="L148" s="15"/>
      <c r="M148" s="15"/>
      <c r="N148" s="15"/>
      <c r="O148" s="14"/>
      <c r="P148" s="17"/>
    </row>
    <row r="149" customFormat="false" ht="14.65" hidden="false" customHeight="false" outlineLevel="0" collapsed="false">
      <c r="A149" s="30" t="s">
        <v>748</v>
      </c>
      <c r="B149" s="31"/>
      <c r="C149" s="31"/>
      <c r="D149" s="32"/>
      <c r="E149" s="32"/>
      <c r="F149" s="32"/>
      <c r="G149" s="32"/>
      <c r="H149" s="33"/>
      <c r="I149" s="32"/>
      <c r="J149" s="32"/>
      <c r="K149" s="32"/>
      <c r="L149" s="32"/>
      <c r="M149" s="32"/>
      <c r="N149" s="32"/>
      <c r="O149" s="31"/>
      <c r="P149" s="32"/>
    </row>
  </sheetData>
  <printOptions headings="false" gridLines="false" gridLinesSet="true" horizontalCentered="false" verticalCentered="false"/>
  <pageMargins left="0.315277777777778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ate &amp;D  &amp;T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0</xdr:col>
                    <xdr:colOff>30240</xdr:colOff>
                    <xdr:row>0</xdr:row>
                    <xdr:rowOff>9360</xdr:rowOff>
                  </from>
                  <to>
                    <xdr:col>2</xdr:col>
                    <xdr:colOff>2415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2</xdr:col>
                    <xdr:colOff>250920</xdr:colOff>
                    <xdr:row>0</xdr:row>
                    <xdr:rowOff>256680</xdr:rowOff>
                  </from>
                  <to>
                    <xdr:col>4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2</xdr:col>
                    <xdr:colOff>261360</xdr:colOff>
                    <xdr:row>0</xdr:row>
                    <xdr:rowOff>18720</xdr:rowOff>
                  </from>
                  <to>
                    <xdr:col>4</xdr:col>
                    <xdr:colOff>10800</xdr:colOff>
                    <xdr:row>1</xdr:row>
                    <xdr:rowOff>-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0</xdr:row>
                    <xdr:rowOff>18720</xdr:rowOff>
                  </from>
                  <to>
                    <xdr:col>5</xdr:col>
                    <xdr:colOff>997200</xdr:colOff>
                    <xdr:row>1</xdr:row>
                    <xdr:rowOff>-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31">
              <controlPr defaultSize="0" print="false" autoFill="0" autoPict="0">
                <anchor moveWithCells="true" sizeWithCells="false">
                  <from>
                    <xdr:col>4</xdr:col>
                    <xdr:colOff>20160</xdr:colOff>
                    <xdr:row>0</xdr:row>
                    <xdr:rowOff>256680</xdr:rowOff>
                  </from>
                  <to>
                    <xdr:col>5</xdr:col>
                    <xdr:colOff>5842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.99"/>
    <col collapsed="false" customWidth="true" hidden="false" outlineLevel="0" max="3" min="3" style="0" width="19.56"/>
    <col collapsed="false" customWidth="true" hidden="false" outlineLevel="0" max="4" min="4" style="0" width="10.13"/>
    <col collapsed="false" customWidth="true" hidden="false" outlineLevel="0" max="6" min="5" style="0" width="2.99"/>
    <col collapsed="false" customWidth="true" hidden="false" outlineLevel="0" max="7" min="7" style="0" width="10.13"/>
  </cols>
  <sheetData>
    <row r="1" customFormat="false" ht="14.65" hidden="false" customHeight="false" outlineLevel="0" collapsed="false">
      <c r="A1" s="34" t="s">
        <v>749</v>
      </c>
      <c r="B1" s="35" t="s">
        <v>750</v>
      </c>
      <c r="C1" s="36" t="s">
        <v>751</v>
      </c>
      <c r="D1" s="37" t="s">
        <v>752</v>
      </c>
      <c r="E1" s="35" t="s">
        <v>753</v>
      </c>
      <c r="F1" s="35" t="s">
        <v>754</v>
      </c>
      <c r="G1" s="38" t="s">
        <v>755</v>
      </c>
    </row>
    <row r="2" customFormat="false" ht="14.65" hidden="false" customHeight="false" outlineLevel="0" collapsed="false">
      <c r="A2" s="39" t="n">
        <v>1</v>
      </c>
      <c r="B2" s="40" t="s">
        <v>756</v>
      </c>
      <c r="C2" s="41" t="s">
        <v>757</v>
      </c>
      <c r="D2" s="42" t="n">
        <f aca="false">E2+F2</f>
        <v>10</v>
      </c>
      <c r="E2" s="43" t="n">
        <v>6</v>
      </c>
      <c r="F2" s="43" t="n">
        <v>4</v>
      </c>
      <c r="G2" s="44" t="n">
        <v>21.5555553436279</v>
      </c>
    </row>
    <row r="3" customFormat="false" ht="14.65" hidden="false" customHeight="false" outlineLevel="0" collapsed="false">
      <c r="A3" s="45" t="n">
        <v>2</v>
      </c>
      <c r="B3" s="46" t="s">
        <v>758</v>
      </c>
      <c r="C3" s="47" t="s">
        <v>759</v>
      </c>
      <c r="D3" s="48" t="n">
        <f aca="false">E3+F3</f>
        <v>11</v>
      </c>
      <c r="E3" s="14" t="n">
        <v>5</v>
      </c>
      <c r="F3" s="14" t="n">
        <v>6</v>
      </c>
      <c r="G3" s="49" t="n">
        <v>29</v>
      </c>
    </row>
    <row r="4" customFormat="false" ht="14.65" hidden="false" customHeight="false" outlineLevel="0" collapsed="false">
      <c r="A4" s="39" t="n">
        <v>3</v>
      </c>
      <c r="B4" s="40" t="s">
        <v>758</v>
      </c>
      <c r="C4" s="41" t="s">
        <v>760</v>
      </c>
      <c r="D4" s="42" t="n">
        <f aca="false">E4+F4</f>
        <v>14</v>
      </c>
      <c r="E4" s="43" t="n">
        <v>7</v>
      </c>
      <c r="F4" s="43" t="n">
        <v>7</v>
      </c>
      <c r="G4" s="44" t="n">
        <v>20.4166660308838</v>
      </c>
    </row>
    <row r="5" customFormat="false" ht="14.65" hidden="false" customHeight="false" outlineLevel="0" collapsed="false">
      <c r="A5" s="45" t="n">
        <v>4</v>
      </c>
      <c r="B5" s="46" t="s">
        <v>758</v>
      </c>
      <c r="C5" s="47" t="s">
        <v>761</v>
      </c>
      <c r="D5" s="48" t="n">
        <f aca="false">E5+F5</f>
        <v>11</v>
      </c>
      <c r="E5" s="14" t="n">
        <v>5</v>
      </c>
      <c r="F5" s="14" t="n">
        <v>6</v>
      </c>
      <c r="G5" s="49" t="n">
        <v>20.6000003814697</v>
      </c>
      <c r="I5" s="50"/>
    </row>
    <row r="6" customFormat="false" ht="14.65" hidden="false" customHeight="false" outlineLevel="0" collapsed="false">
      <c r="A6" s="39" t="n">
        <v>5</v>
      </c>
      <c r="B6" s="40" t="s">
        <v>758</v>
      </c>
      <c r="C6" s="41" t="s">
        <v>762</v>
      </c>
      <c r="D6" s="42" t="n">
        <f aca="false">E6+F6</f>
        <v>8</v>
      </c>
      <c r="E6" s="43" t="n">
        <v>4</v>
      </c>
      <c r="F6" s="43" t="n">
        <v>4</v>
      </c>
      <c r="G6" s="44" t="n">
        <v>22.5</v>
      </c>
      <c r="I6" s="50"/>
    </row>
    <row r="7" customFormat="false" ht="14.65" hidden="false" customHeight="false" outlineLevel="0" collapsed="false">
      <c r="A7" s="45" t="n">
        <v>6</v>
      </c>
      <c r="B7" s="46" t="s">
        <v>756</v>
      </c>
      <c r="C7" s="47" t="s">
        <v>763</v>
      </c>
      <c r="D7" s="48" t="n">
        <f aca="false">E7+F7</f>
        <v>21</v>
      </c>
      <c r="E7" s="14" t="n">
        <v>11</v>
      </c>
      <c r="F7" s="14" t="n">
        <v>10</v>
      </c>
      <c r="G7" s="49" t="n">
        <v>20.6315784454346</v>
      </c>
      <c r="I7" s="50"/>
    </row>
    <row r="8" customFormat="false" ht="14.65" hidden="false" customHeight="false" outlineLevel="0" collapsed="false">
      <c r="A8" s="39" t="n">
        <v>7</v>
      </c>
      <c r="B8" s="51" t="s">
        <v>764</v>
      </c>
      <c r="C8" s="41" t="s">
        <v>765</v>
      </c>
      <c r="D8" s="42" t="n">
        <f aca="false">E8+F8</f>
        <v>10</v>
      </c>
      <c r="E8" s="43" t="n">
        <v>7</v>
      </c>
      <c r="F8" s="43" t="n">
        <v>3</v>
      </c>
      <c r="G8" s="44" t="n">
        <v>19.8333339691162</v>
      </c>
      <c r="I8" s="50"/>
    </row>
    <row r="9" customFormat="false" ht="14.65" hidden="false" customHeight="false" outlineLevel="0" collapsed="false">
      <c r="A9" s="45" t="n">
        <v>8</v>
      </c>
      <c r="B9" s="46" t="s">
        <v>764</v>
      </c>
      <c r="C9" s="47" t="s">
        <v>766</v>
      </c>
      <c r="D9" s="48" t="n">
        <f aca="false">E9+F9</f>
        <v>15</v>
      </c>
      <c r="E9" s="14" t="n">
        <v>9</v>
      </c>
      <c r="F9" s="14" t="n">
        <v>6</v>
      </c>
      <c r="G9" s="49" t="n">
        <v>21.3999996185303</v>
      </c>
      <c r="I9" s="50"/>
    </row>
    <row r="10" customFormat="false" ht="14.65" hidden="false" customHeight="false" outlineLevel="0" collapsed="false">
      <c r="A10" s="39" t="n">
        <v>9</v>
      </c>
      <c r="B10" s="40" t="s">
        <v>764</v>
      </c>
      <c r="C10" s="41" t="s">
        <v>767</v>
      </c>
      <c r="D10" s="42" t="n">
        <f aca="false">E10+F10</f>
        <v>9</v>
      </c>
      <c r="E10" s="43" t="n">
        <v>6</v>
      </c>
      <c r="F10" s="43" t="n">
        <v>3</v>
      </c>
      <c r="G10" s="44" t="n">
        <v>22.8888893127441</v>
      </c>
      <c r="I10" s="50"/>
    </row>
    <row r="11" customFormat="false" ht="14.65" hidden="false" customHeight="false" outlineLevel="0" collapsed="false">
      <c r="A11" s="45" t="n">
        <v>10</v>
      </c>
      <c r="B11" s="46" t="s">
        <v>764</v>
      </c>
      <c r="C11" s="47" t="s">
        <v>768</v>
      </c>
      <c r="D11" s="48" t="n">
        <f aca="false">E11+F11</f>
        <v>11</v>
      </c>
      <c r="E11" s="14" t="n">
        <v>6</v>
      </c>
      <c r="F11" s="14" t="n">
        <v>5</v>
      </c>
      <c r="G11" s="49" t="n">
        <v>20.7272720336914</v>
      </c>
      <c r="I11" s="50"/>
    </row>
    <row r="12" customFormat="false" ht="14.65" hidden="false" customHeight="false" outlineLevel="0" collapsed="false">
      <c r="A12" s="39" t="n">
        <v>11</v>
      </c>
      <c r="B12" s="40" t="s">
        <v>764</v>
      </c>
      <c r="C12" s="41" t="s">
        <v>769</v>
      </c>
      <c r="D12" s="42" t="n">
        <f aca="false">E12+F12</f>
        <v>13</v>
      </c>
      <c r="E12" s="43" t="n">
        <v>10</v>
      </c>
      <c r="F12" s="43" t="n">
        <v>3</v>
      </c>
      <c r="G12" s="44" t="n">
        <v>25.7272720336914</v>
      </c>
      <c r="I12" s="50"/>
    </row>
    <row r="13" customFormat="false" ht="14.65" hidden="false" customHeight="false" outlineLevel="0" collapsed="false">
      <c r="A13" s="45" t="n">
        <v>12</v>
      </c>
      <c r="B13" s="46" t="s">
        <v>770</v>
      </c>
      <c r="C13" s="47" t="s">
        <v>771</v>
      </c>
      <c r="D13" s="48" t="n">
        <f aca="false">E13+F13</f>
        <v>2</v>
      </c>
      <c r="E13" s="14" t="n">
        <v>2</v>
      </c>
      <c r="F13" s="14" t="n">
        <v>0</v>
      </c>
      <c r="G13" s="49" t="n">
        <v>24</v>
      </c>
      <c r="I13" s="50"/>
    </row>
    <row r="14" customFormat="false" ht="14.65" hidden="false" customHeight="false" outlineLevel="0" collapsed="false">
      <c r="A14" s="39" t="n">
        <v>13</v>
      </c>
      <c r="B14" s="40" t="s">
        <v>770</v>
      </c>
      <c r="C14" s="41" t="s">
        <v>772</v>
      </c>
      <c r="D14" s="42" t="n">
        <f aca="false">E14+F14</f>
        <v>1</v>
      </c>
      <c r="E14" s="43" t="n">
        <v>0</v>
      </c>
      <c r="F14" s="43" t="n">
        <v>1</v>
      </c>
      <c r="G14" s="44" t="n">
        <v>34</v>
      </c>
      <c r="I14" s="50"/>
    </row>
    <row r="15" customFormat="false" ht="14.65" hidden="false" customHeight="false" outlineLevel="0" collapsed="false">
      <c r="A15" s="45" t="n">
        <v>14</v>
      </c>
      <c r="B15" s="46" t="s">
        <v>770</v>
      </c>
      <c r="C15" s="47" t="s">
        <v>773</v>
      </c>
      <c r="D15" s="48" t="n">
        <f aca="false">E15+F15</f>
        <v>10</v>
      </c>
      <c r="E15" s="14" t="n">
        <v>8</v>
      </c>
      <c r="F15" s="14" t="n">
        <v>2</v>
      </c>
      <c r="G15" s="49" t="n">
        <v>31.6000003814697</v>
      </c>
      <c r="I15" s="50"/>
    </row>
    <row r="16" customFormat="false" ht="14.65" hidden="false" customHeight="false" outlineLevel="0" collapsed="false">
      <c r="A16" s="52" t="s">
        <v>774</v>
      </c>
      <c r="B16" s="53"/>
      <c r="C16" s="54"/>
      <c r="D16" s="55" t="n">
        <f aca="false">SUM(D2:D15)</f>
        <v>146</v>
      </c>
      <c r="E16" s="56" t="n">
        <f aca="false">SUM(E2:E13)</f>
        <v>78</v>
      </c>
      <c r="F16" s="56" t="n">
        <f aca="false">SUM(F2:F13)</f>
        <v>57</v>
      </c>
      <c r="G16" s="57" t="n">
        <f aca="false">SUM(G2:G13)/COUNTIF(G2:G13,"&gt;0")</f>
        <v>22.4400472640991</v>
      </c>
    </row>
    <row r="20" customFormat="false" ht="14.65" hidden="false" customHeight="false" outlineLevel="0" collapsed="false">
      <c r="A20" s="58" t="s">
        <v>775</v>
      </c>
      <c r="B20" s="59"/>
      <c r="C20" s="59"/>
      <c r="D20" s="59"/>
      <c r="E20" s="59"/>
      <c r="F20" s="59"/>
      <c r="G20" s="59"/>
    </row>
    <row r="21" customFormat="false" ht="14.65" hidden="false" customHeight="false" outlineLevel="0" collapsed="false">
      <c r="A21" s="58" t="s">
        <v>776</v>
      </c>
      <c r="B21" s="59"/>
      <c r="C21" s="59"/>
      <c r="D21" s="59"/>
      <c r="E21" s="59"/>
      <c r="F21" s="59"/>
      <c r="G21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16</xdr:row>
                    <xdr:rowOff>21960</xdr:rowOff>
                  </from>
                  <to>
                    <xdr:col>7</xdr:col>
                    <xdr:colOff>720</xdr:colOff>
                    <xdr:row>17</xdr:row>
                    <xdr:rowOff>131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P6" activeCellId="0" sqref="P6 P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28"/>
    <col collapsed="false" customWidth="true" hidden="false" outlineLevel="0" max="3" min="3" style="0" width="14.56"/>
    <col collapsed="false" customWidth="true" hidden="false" outlineLevel="0" max="6" min="4" style="0" width="2.7"/>
    <col collapsed="false" customWidth="true" hidden="false" outlineLevel="0" max="7" min="7" style="0" width="4.99"/>
    <col collapsed="false" customWidth="true" hidden="false" outlineLevel="0" max="8" min="8" style="0" width="3.99"/>
    <col collapsed="false" customWidth="true" hidden="false" outlineLevel="0" max="9" min="9" style="0" width="4.99"/>
    <col collapsed="false" customWidth="true" hidden="false" outlineLevel="0" max="10" min="10" style="0" width="4.56"/>
    <col collapsed="false" customWidth="true" hidden="false" outlineLevel="0" max="11" min="11" style="0" width="5.28"/>
    <col collapsed="false" customWidth="true" hidden="false" outlineLevel="0" max="12" min="12" style="0" width="7.14"/>
    <col collapsed="false" customWidth="true" hidden="false" outlineLevel="0" max="13" min="13" style="0" width="3.28"/>
    <col collapsed="false" customWidth="true" hidden="false" outlineLevel="0" max="15" min="14" style="0" width="7.14"/>
    <col collapsed="false" customWidth="true" hidden="false" outlineLevel="0" max="16" min="16" style="0" width="3.28"/>
    <col collapsed="false" customWidth="true" hidden="false" outlineLevel="0" max="17" min="17" style="0" width="9.28"/>
  </cols>
  <sheetData>
    <row r="1" customFormat="false" ht="49.5" hidden="false" customHeight="true" outlineLevel="0" collapsed="false">
      <c r="A1" s="0" t="n">
        <f aca="false">ROW(A168)</f>
        <v>168</v>
      </c>
      <c r="Q1" s="60" t="s">
        <v>777</v>
      </c>
    </row>
    <row r="2" customFormat="false" ht="37.3" hidden="false" customHeight="false" outlineLevel="0" collapsed="false">
      <c r="A2" s="61" t="s">
        <v>3</v>
      </c>
      <c r="B2" s="62" t="s">
        <v>4</v>
      </c>
      <c r="C2" s="62" t="s">
        <v>5</v>
      </c>
      <c r="D2" s="63" t="s">
        <v>2</v>
      </c>
      <c r="E2" s="63" t="s">
        <v>778</v>
      </c>
      <c r="F2" s="64" t="s">
        <v>779</v>
      </c>
      <c r="G2" s="65" t="s">
        <v>780</v>
      </c>
      <c r="H2" s="65" t="s">
        <v>781</v>
      </c>
      <c r="I2" s="65" t="s">
        <v>782</v>
      </c>
      <c r="J2" s="66" t="s">
        <v>783</v>
      </c>
      <c r="K2" s="66" t="s">
        <v>784</v>
      </c>
      <c r="L2" s="67" t="s">
        <v>785</v>
      </c>
      <c r="M2" s="68" t="s">
        <v>786</v>
      </c>
      <c r="N2" s="69" t="s">
        <v>787</v>
      </c>
      <c r="O2" s="69" t="s">
        <v>788</v>
      </c>
      <c r="P2" s="70" t="s">
        <v>789</v>
      </c>
      <c r="Q2" s="71" t="s">
        <v>790</v>
      </c>
    </row>
    <row r="3" customFormat="false" ht="14.65" hidden="false" customHeight="false" outlineLevel="0" collapsed="false">
      <c r="A3" s="72" t="s">
        <v>586</v>
      </c>
      <c r="B3" s="15" t="s">
        <v>212</v>
      </c>
      <c r="C3" s="15" t="s">
        <v>587</v>
      </c>
      <c r="D3" s="14" t="s">
        <v>16</v>
      </c>
      <c r="E3" s="14" t="n">
        <v>10</v>
      </c>
      <c r="F3" s="73" t="n">
        <f aca="false">IF(((SUM(G3:K3)&gt;0)+OR(NOT(ISBLANK(L3)))),1,0)</f>
        <v>0</v>
      </c>
      <c r="G3" s="74"/>
      <c r="H3" s="74"/>
      <c r="I3" s="74"/>
      <c r="J3" s="74"/>
      <c r="K3" s="75"/>
      <c r="L3" s="76"/>
      <c r="M3" s="77" t="n">
        <f aca="false">IF(ISTEXT(Q3),0,1)</f>
        <v>1</v>
      </c>
      <c r="N3" s="78" t="n">
        <v>0.00347222222222222</v>
      </c>
      <c r="O3" s="78" t="n">
        <v>0.0868055555555556</v>
      </c>
      <c r="P3" s="79"/>
      <c r="Q3" s="80" t="n">
        <f aca="false">IF(O3&gt;N3,O3-N3,"")</f>
        <v>0.0833333333333333</v>
      </c>
    </row>
    <row r="4" customFormat="false" ht="14.65" hidden="false" customHeight="false" outlineLevel="0" collapsed="false">
      <c r="A4" s="72" t="s">
        <v>638</v>
      </c>
      <c r="B4" s="15" t="s">
        <v>23</v>
      </c>
      <c r="C4" s="15" t="s">
        <v>639</v>
      </c>
      <c r="D4" s="14" t="s">
        <v>16</v>
      </c>
      <c r="E4" s="14" t="n">
        <v>11</v>
      </c>
      <c r="F4" s="73" t="n">
        <f aca="false">IF(((SUM(G4:K4)&gt;0)+OR(NOT(ISBLANK(L4)))),1,0)</f>
        <v>0</v>
      </c>
      <c r="G4" s="74"/>
      <c r="H4" s="74"/>
      <c r="I4" s="74"/>
      <c r="J4" s="74"/>
      <c r="K4" s="75"/>
      <c r="L4" s="76"/>
      <c r="M4" s="77" t="n">
        <f aca="false">IF(ISTEXT(Q4),0,1)</f>
        <v>1</v>
      </c>
      <c r="N4" s="78" t="n">
        <v>0.0104166666666667</v>
      </c>
      <c r="O4" s="78" t="n">
        <v>0.0870023148148148</v>
      </c>
      <c r="P4" s="79"/>
      <c r="Q4" s="80" t="n">
        <f aca="false">IF(O4&gt;N4,O4-N4,"")</f>
        <v>0.0765856481481482</v>
      </c>
    </row>
    <row r="5" customFormat="false" ht="14.65" hidden="false" customHeight="false" outlineLevel="0" collapsed="false">
      <c r="A5" s="72" t="s">
        <v>420</v>
      </c>
      <c r="B5" s="15" t="s">
        <v>137</v>
      </c>
      <c r="C5" s="15" t="s">
        <v>41</v>
      </c>
      <c r="D5" s="14" t="s">
        <v>38</v>
      </c>
      <c r="E5" s="14" t="n">
        <v>7</v>
      </c>
      <c r="F5" s="73" t="n">
        <f aca="false">IF(((SUM(G5:K5)&gt;0)+OR(NOT(ISBLANK(L5)))),1,0)</f>
        <v>1</v>
      </c>
      <c r="G5" s="74" t="n">
        <v>30</v>
      </c>
      <c r="H5" s="74" t="n">
        <v>15</v>
      </c>
      <c r="I5" s="74" t="n">
        <v>0</v>
      </c>
      <c r="J5" s="74" t="n">
        <v>15</v>
      </c>
      <c r="K5" s="75" t="n">
        <v>13</v>
      </c>
      <c r="L5" s="76" t="n">
        <v>0.0102199074074074</v>
      </c>
      <c r="M5" s="77" t="n">
        <f aca="false">IF(ISTEXT(Q5),0,1)</f>
        <v>1</v>
      </c>
      <c r="N5" s="78" t="n">
        <v>0.0458333333333333</v>
      </c>
      <c r="O5" s="78" t="n">
        <v>0.115844907407407</v>
      </c>
      <c r="P5" s="79"/>
      <c r="Q5" s="80" t="n">
        <f aca="false">IF(O5&gt;N5,O5-N5,"")</f>
        <v>0.0700115740740741</v>
      </c>
    </row>
    <row r="6" customFormat="false" ht="14.65" hidden="false" customHeight="false" outlineLevel="0" collapsed="false">
      <c r="A6" s="72" t="s">
        <v>465</v>
      </c>
      <c r="B6" s="15" t="s">
        <v>466</v>
      </c>
      <c r="C6" s="15" t="s">
        <v>467</v>
      </c>
      <c r="D6" s="14" t="s">
        <v>16</v>
      </c>
      <c r="E6" s="14" t="n">
        <v>8</v>
      </c>
      <c r="F6" s="73" t="n">
        <f aca="false">IF(((SUM(G6:K6)&gt;0)+OR(NOT(ISBLANK(L6)))),1,0)</f>
        <v>1</v>
      </c>
      <c r="G6" s="74" t="n">
        <v>52</v>
      </c>
      <c r="H6" s="74" t="n">
        <v>14</v>
      </c>
      <c r="I6" s="74" t="n">
        <v>0</v>
      </c>
      <c r="J6" s="74" t="n">
        <v>17</v>
      </c>
      <c r="K6" s="75" t="n">
        <v>20</v>
      </c>
      <c r="L6" s="76" t="n">
        <v>0.0078587962962963</v>
      </c>
      <c r="M6" s="77" t="n">
        <f aca="false">IF(ISTEXT(Q6),0,1)</f>
        <v>1</v>
      </c>
      <c r="N6" s="78" t="n">
        <v>0.0173611111111111</v>
      </c>
      <c r="O6" s="78" t="n">
        <v>0.069849537037037</v>
      </c>
      <c r="P6" s="79"/>
      <c r="Q6" s="80" t="n">
        <f aca="false">IF(O6&gt;N6,O6-N6,"")</f>
        <v>0.0524884259259259</v>
      </c>
    </row>
    <row r="7" customFormat="false" ht="14.65" hidden="false" customHeight="false" outlineLevel="0" collapsed="false">
      <c r="A7" s="81" t="s">
        <v>791</v>
      </c>
      <c r="B7" s="82"/>
      <c r="C7" s="82"/>
      <c r="D7" s="83" t="s">
        <v>16</v>
      </c>
      <c r="E7" s="83" t="n">
        <v>6</v>
      </c>
      <c r="F7" s="73" t="n">
        <f aca="false">IF(((SUM(G7:K7)&gt;0)+OR(NOT(ISBLANK(L7)))),1,0)</f>
        <v>1</v>
      </c>
      <c r="G7" s="74" t="n">
        <v>30</v>
      </c>
      <c r="H7" s="74" t="n">
        <v>30</v>
      </c>
      <c r="I7" s="74" t="n">
        <v>8</v>
      </c>
      <c r="J7" s="74" t="n">
        <v>11</v>
      </c>
      <c r="K7" s="75" t="n">
        <v>9</v>
      </c>
      <c r="L7" s="76" t="n">
        <v>0.00756944444444445</v>
      </c>
      <c r="M7" s="77" t="n">
        <f aca="false">IF(ISTEXT(Q7),0,1)</f>
        <v>1</v>
      </c>
      <c r="N7" s="78" t="n">
        <v>0.00763888888888889</v>
      </c>
      <c r="O7" s="78" t="n">
        <v>0.0778935185185185</v>
      </c>
      <c r="P7" s="79"/>
      <c r="Q7" s="80" t="n">
        <f aca="false">IF(O7&gt;N7,O7-N7,"")</f>
        <v>0.0702546296296296</v>
      </c>
      <c r="T7" s="78"/>
    </row>
    <row r="8" customFormat="false" ht="14.65" hidden="false" customHeight="false" outlineLevel="0" collapsed="false">
      <c r="A8" s="72" t="s">
        <v>271</v>
      </c>
      <c r="B8" s="15" t="s">
        <v>272</v>
      </c>
      <c r="C8" s="15" t="s">
        <v>273</v>
      </c>
      <c r="D8" s="14" t="s">
        <v>16</v>
      </c>
      <c r="E8" s="14" t="n">
        <v>5</v>
      </c>
      <c r="F8" s="73" t="n">
        <f aca="false">IF(((SUM(G8:K8)&gt;0)+OR(NOT(ISBLANK(L8)))),1,0)</f>
        <v>1</v>
      </c>
      <c r="G8" s="74" t="n">
        <v>57</v>
      </c>
      <c r="H8" s="74" t="n">
        <v>41</v>
      </c>
      <c r="I8" s="74" t="n">
        <v>11.5</v>
      </c>
      <c r="J8" s="74" t="n">
        <v>20</v>
      </c>
      <c r="K8" s="75" t="n">
        <v>21</v>
      </c>
      <c r="L8" s="76" t="n">
        <v>0.00702546296296296</v>
      </c>
      <c r="M8" s="77" t="n">
        <f aca="false">IF(ISTEXT(Q8),0,1)</f>
        <v>1</v>
      </c>
      <c r="N8" s="78" t="n">
        <v>0.0118055555555556</v>
      </c>
      <c r="O8" s="78" t="n">
        <v>0.0779282407407407</v>
      </c>
      <c r="P8" s="79"/>
      <c r="Q8" s="80" t="n">
        <f aca="false">IF(O8&gt;N8,O8-N8,"")</f>
        <v>0.0661226851851852</v>
      </c>
    </row>
    <row r="9" customFormat="false" ht="14.65" hidden="false" customHeight="false" outlineLevel="0" collapsed="false">
      <c r="A9" s="72" t="s">
        <v>145</v>
      </c>
      <c r="B9" s="15" t="s">
        <v>137</v>
      </c>
      <c r="C9" s="15"/>
      <c r="D9" s="14" t="s">
        <v>38</v>
      </c>
      <c r="E9" s="14" t="n">
        <v>3</v>
      </c>
      <c r="F9" s="73" t="n">
        <f aca="false">IF(((SUM(G9:K9)&gt;0)+OR(NOT(ISBLANK(L9)))),1,0)</f>
        <v>1</v>
      </c>
      <c r="G9" s="74" t="n">
        <v>41</v>
      </c>
      <c r="H9" s="74" t="n">
        <v>26</v>
      </c>
      <c r="I9" s="74" t="n">
        <v>0.5</v>
      </c>
      <c r="J9" s="74" t="n">
        <v>20</v>
      </c>
      <c r="K9" s="75" t="n">
        <v>18</v>
      </c>
      <c r="L9" s="76" t="n">
        <v>0.00899305555555555</v>
      </c>
      <c r="M9" s="77" t="n">
        <f aca="false">IF(ISTEXT(Q9),0,1)</f>
        <v>0</v>
      </c>
      <c r="N9" s="78"/>
      <c r="O9" s="78"/>
      <c r="P9" s="79"/>
      <c r="Q9" s="80" t="str">
        <f aca="false">IF(O9&gt;N9,O9-N9,"")</f>
        <v/>
      </c>
    </row>
    <row r="10" customFormat="false" ht="14.65" hidden="false" customHeight="false" outlineLevel="0" collapsed="false">
      <c r="A10" s="72" t="s">
        <v>95</v>
      </c>
      <c r="B10" s="15" t="s">
        <v>23</v>
      </c>
      <c r="C10" s="15"/>
      <c r="D10" s="14" t="s">
        <v>16</v>
      </c>
      <c r="E10" s="14" t="n">
        <v>2</v>
      </c>
      <c r="F10" s="73" t="n">
        <f aca="false">IF(((SUM(G10:K10)&gt;0)+OR(NOT(ISBLANK(L10)))),1,0)</f>
        <v>1</v>
      </c>
      <c r="G10" s="74" t="n">
        <v>60</v>
      </c>
      <c r="H10" s="74" t="n">
        <v>43</v>
      </c>
      <c r="I10" s="74" t="n">
        <v>8</v>
      </c>
      <c r="J10" s="74" t="n">
        <v>11</v>
      </c>
      <c r="K10" s="75" t="n">
        <v>4</v>
      </c>
      <c r="L10" s="76" t="n">
        <v>0.00813657407407407</v>
      </c>
      <c r="M10" s="77" t="n">
        <f aca="false">IF(ISTEXT(Q10),0,1)</f>
        <v>0</v>
      </c>
      <c r="N10" s="78"/>
      <c r="O10" s="78"/>
      <c r="P10" s="79"/>
      <c r="Q10" s="80" t="str">
        <f aca="false">IF(O10&gt;N10,O10-N10,"")</f>
        <v/>
      </c>
    </row>
    <row r="11" customFormat="false" ht="14.65" hidden="false" customHeight="false" outlineLevel="0" collapsed="false">
      <c r="A11" s="72" t="s">
        <v>100</v>
      </c>
      <c r="B11" s="15" t="s">
        <v>101</v>
      </c>
      <c r="C11" s="15"/>
      <c r="D11" s="14" t="s">
        <v>38</v>
      </c>
      <c r="E11" s="14" t="n">
        <v>2</v>
      </c>
      <c r="F11" s="73" t="n">
        <f aca="false">IF(((SUM(G11:K11)&gt;0)+OR(NOT(ISBLANK(L11)))),1,0)</f>
        <v>1</v>
      </c>
      <c r="G11" s="74" t="n">
        <v>60</v>
      </c>
      <c r="H11" s="74" t="n">
        <v>25</v>
      </c>
      <c r="I11" s="74" t="n">
        <v>1</v>
      </c>
      <c r="J11" s="74" t="n">
        <v>12</v>
      </c>
      <c r="K11" s="75" t="n">
        <v>9</v>
      </c>
      <c r="L11" s="76"/>
      <c r="M11" s="77" t="n">
        <f aca="false">IF(ISTEXT(Q11),0,1)</f>
        <v>0</v>
      </c>
      <c r="N11" s="78"/>
      <c r="O11" s="78"/>
      <c r="P11" s="79"/>
      <c r="Q11" s="80" t="str">
        <f aca="false">IF(O11&gt;N11,O11-N11,"")</f>
        <v/>
      </c>
    </row>
    <row r="12" customFormat="false" ht="14.65" hidden="false" customHeight="false" outlineLevel="0" collapsed="false">
      <c r="A12" s="72" t="s">
        <v>471</v>
      </c>
      <c r="B12" s="15" t="s">
        <v>76</v>
      </c>
      <c r="C12" s="15" t="s">
        <v>172</v>
      </c>
      <c r="D12" s="14" t="s">
        <v>38</v>
      </c>
      <c r="E12" s="14" t="n">
        <v>8</v>
      </c>
      <c r="F12" s="73" t="n">
        <f aca="false">IF(((SUM(G12:K12)&gt;0)+OR(NOT(ISBLANK(L12)))),1,0)</f>
        <v>1</v>
      </c>
      <c r="G12" s="74" t="n">
        <v>40.5</v>
      </c>
      <c r="H12" s="74" t="n">
        <v>0</v>
      </c>
      <c r="I12" s="74" t="n">
        <v>0</v>
      </c>
      <c r="J12" s="74" t="n">
        <v>0</v>
      </c>
      <c r="K12" s="75" t="n">
        <v>0</v>
      </c>
      <c r="L12" s="76" t="n">
        <v>0.00914351851851852</v>
      </c>
      <c r="M12" s="77" t="n">
        <f aca="false">IF(ISTEXT(Q12),0,1)</f>
        <v>1</v>
      </c>
      <c r="N12" s="78" t="n">
        <v>0.00277777777777778</v>
      </c>
      <c r="O12" s="78" t="n">
        <v>0.0730787037037037</v>
      </c>
      <c r="P12" s="79"/>
      <c r="Q12" s="80" t="n">
        <f aca="false">IF(O12&gt;N12,O12-N12,"")</f>
        <v>0.0703009259259259</v>
      </c>
    </row>
    <row r="13" customFormat="false" ht="14.65" hidden="false" customHeight="false" outlineLevel="0" collapsed="false">
      <c r="A13" s="72" t="s">
        <v>150</v>
      </c>
      <c r="B13" s="15" t="s">
        <v>151</v>
      </c>
      <c r="C13" s="15" t="s">
        <v>152</v>
      </c>
      <c r="D13" s="14" t="s">
        <v>16</v>
      </c>
      <c r="E13" s="14" t="n">
        <v>3</v>
      </c>
      <c r="F13" s="73" t="n">
        <f aca="false">IF(((SUM(G13:K13)&gt;0)+OR(NOT(ISBLANK(L13)))),1,0)</f>
        <v>1</v>
      </c>
      <c r="G13" s="74" t="n">
        <v>36</v>
      </c>
      <c r="H13" s="74" t="n">
        <v>25</v>
      </c>
      <c r="I13" s="74" t="n">
        <v>5</v>
      </c>
      <c r="J13" s="74" t="n">
        <v>0</v>
      </c>
      <c r="K13" s="75" t="n">
        <v>0</v>
      </c>
      <c r="L13" s="76" t="n">
        <v>0.00709490740740741</v>
      </c>
      <c r="M13" s="77" t="n">
        <f aca="false">IF(ISTEXT(Q13),0,1)</f>
        <v>1</v>
      </c>
      <c r="N13" s="78" t="n">
        <v>0.0131944444444444</v>
      </c>
      <c r="O13" s="78" t="n">
        <v>0.0778356481481482</v>
      </c>
      <c r="P13" s="79"/>
      <c r="Q13" s="80" t="n">
        <f aca="false">IF(O13&gt;N13,O13-N13,"")</f>
        <v>0.0646412037037037</v>
      </c>
    </row>
    <row r="14" customFormat="false" ht="14.65" hidden="false" customHeight="false" outlineLevel="0" collapsed="false">
      <c r="A14" s="72" t="s">
        <v>156</v>
      </c>
      <c r="B14" s="15" t="s">
        <v>157</v>
      </c>
      <c r="C14" s="15" t="s">
        <v>158</v>
      </c>
      <c r="D14" s="14" t="s">
        <v>16</v>
      </c>
      <c r="E14" s="14" t="n">
        <v>3</v>
      </c>
      <c r="F14" s="73" t="n">
        <f aca="false">IF(((SUM(G14:K14)&gt;0)+OR(NOT(ISBLANK(L14)))),1,0)</f>
        <v>1</v>
      </c>
      <c r="G14" s="74" t="n">
        <v>16</v>
      </c>
      <c r="H14" s="74" t="n">
        <v>22</v>
      </c>
      <c r="I14" s="74" t="n">
        <v>3.5</v>
      </c>
      <c r="J14" s="74" t="n">
        <v>17</v>
      </c>
      <c r="K14" s="75" t="n">
        <v>16</v>
      </c>
      <c r="L14" s="76" t="n">
        <v>0.00701388888888889</v>
      </c>
      <c r="M14" s="77" t="n">
        <f aca="false">IF(ISTEXT(Q14),0,1)</f>
        <v>1</v>
      </c>
      <c r="N14" s="78" t="n">
        <v>0.0298611111111111</v>
      </c>
      <c r="O14" s="78" t="n">
        <v>0.117256944444444</v>
      </c>
      <c r="P14" s="79"/>
      <c r="Q14" s="80" t="n">
        <f aca="false">IF(O14&gt;N14,O14-N14,"")</f>
        <v>0.0873958333333333</v>
      </c>
    </row>
    <row r="15" customFormat="false" ht="14.65" hidden="false" customHeight="false" outlineLevel="0" collapsed="false">
      <c r="A15" s="81" t="s">
        <v>792</v>
      </c>
      <c r="B15" s="82" t="s">
        <v>726</v>
      </c>
      <c r="C15" s="82"/>
      <c r="D15" s="83" t="s">
        <v>38</v>
      </c>
      <c r="E15" s="83" t="n">
        <v>0</v>
      </c>
      <c r="F15" s="73" t="n">
        <f aca="false">IF(((SUM(G15:K15)&gt;0)+OR(NOT(ISBLANK(L15)))),1,0)</f>
        <v>0</v>
      </c>
      <c r="G15" s="74"/>
      <c r="H15" s="74"/>
      <c r="I15" s="74"/>
      <c r="J15" s="74"/>
      <c r="K15" s="75"/>
      <c r="L15" s="76"/>
      <c r="M15" s="77" t="n">
        <f aca="false">IF(ISTEXT(Q15),0,1)</f>
        <v>1</v>
      </c>
      <c r="N15" s="78" t="n">
        <v>0.0152777777777778</v>
      </c>
      <c r="O15" s="78" t="n">
        <v>0.0600462962962963</v>
      </c>
      <c r="P15" s="79"/>
      <c r="Q15" s="80" t="n">
        <f aca="false">IF(O15&gt;N15,O15-N15,"")</f>
        <v>0.0447685185185185</v>
      </c>
    </row>
    <row r="16" customFormat="false" ht="14.65" hidden="false" customHeight="false" outlineLevel="0" collapsed="false">
      <c r="A16" s="72" t="s">
        <v>793</v>
      </c>
      <c r="B16" s="15" t="s">
        <v>58</v>
      </c>
      <c r="C16" s="15" t="s">
        <v>65</v>
      </c>
      <c r="D16" s="14" t="s">
        <v>16</v>
      </c>
      <c r="E16" s="14" t="n">
        <v>9</v>
      </c>
      <c r="F16" s="73" t="n">
        <f aca="false">IF(((SUM(G16:K16)&gt;0)+OR(NOT(ISBLANK(L16)))),1,0)</f>
        <v>1</v>
      </c>
      <c r="G16" s="74" t="n">
        <v>30</v>
      </c>
      <c r="H16" s="74" t="n">
        <v>27</v>
      </c>
      <c r="I16" s="74" t="n">
        <v>3</v>
      </c>
      <c r="J16" s="74" t="n">
        <v>18</v>
      </c>
      <c r="K16" s="75" t="n">
        <v>17</v>
      </c>
      <c r="L16" s="76"/>
      <c r="M16" s="77" t="n">
        <f aca="false">IF(ISTEXT(Q16),0,1)</f>
        <v>0</v>
      </c>
      <c r="N16" s="78"/>
      <c r="O16" s="78"/>
      <c r="P16" s="79"/>
      <c r="Q16" s="80" t="str">
        <f aca="false">IF(O16&gt;N16,O16-N16,"")</f>
        <v/>
      </c>
    </row>
    <row r="17" customFormat="false" ht="14.65" hidden="false" customHeight="false" outlineLevel="0" collapsed="false">
      <c r="A17" s="72" t="s">
        <v>430</v>
      </c>
      <c r="B17" s="15" t="s">
        <v>151</v>
      </c>
      <c r="C17" s="15"/>
      <c r="D17" s="14" t="s">
        <v>16</v>
      </c>
      <c r="E17" s="14" t="n">
        <v>7</v>
      </c>
      <c r="F17" s="73" t="n">
        <f aca="false">IF(((SUM(G17:K17)&gt;0)+OR(NOT(ISBLANK(L17)))),1,0)</f>
        <v>1</v>
      </c>
      <c r="G17" s="74" t="n">
        <v>25</v>
      </c>
      <c r="H17" s="74" t="n">
        <v>30</v>
      </c>
      <c r="I17" s="74" t="n">
        <v>16</v>
      </c>
      <c r="J17" s="74" t="n">
        <v>20</v>
      </c>
      <c r="K17" s="75" t="n">
        <v>20</v>
      </c>
      <c r="L17" s="76" t="n">
        <v>0.00709490740740741</v>
      </c>
      <c r="M17" s="77" t="n">
        <f aca="false">IF(ISTEXT(Q17),0,1)</f>
        <v>0</v>
      </c>
      <c r="N17" s="78"/>
      <c r="O17" s="78"/>
      <c r="P17" s="79"/>
      <c r="Q17" s="80" t="str">
        <f aca="false">IF(O17&gt;N17,O17-N17,"")</f>
        <v/>
      </c>
    </row>
    <row r="18" customFormat="false" ht="14.65" hidden="false" customHeight="false" outlineLevel="0" collapsed="false">
      <c r="A18" s="72" t="s">
        <v>427</v>
      </c>
      <c r="B18" s="15" t="s">
        <v>151</v>
      </c>
      <c r="C18" s="15" t="s">
        <v>273</v>
      </c>
      <c r="D18" s="14" t="s">
        <v>16</v>
      </c>
      <c r="E18" s="14" t="n">
        <v>7</v>
      </c>
      <c r="F18" s="73" t="n">
        <f aca="false">IF(((SUM(G18:K18)&gt;0)+OR(NOT(ISBLANK(L18)))),1,0)</f>
        <v>0</v>
      </c>
      <c r="G18" s="74"/>
      <c r="H18" s="74"/>
      <c r="I18" s="74"/>
      <c r="J18" s="74"/>
      <c r="K18" s="75"/>
      <c r="L18" s="76"/>
      <c r="M18" s="77" t="n">
        <f aca="false">IF(ISTEXT(Q18),0,1)</f>
        <v>1</v>
      </c>
      <c r="N18" s="78" t="n">
        <v>0.0395833333333333</v>
      </c>
      <c r="O18" s="78" t="n">
        <v>0.12869212962963</v>
      </c>
      <c r="P18" s="79"/>
      <c r="Q18" s="80" t="n">
        <f aca="false">IF(O18&gt;N18,O18-N18,"")</f>
        <v>0.0891087962962963</v>
      </c>
    </row>
    <row r="19" customFormat="false" ht="14.65" hidden="false" customHeight="false" outlineLevel="0" collapsed="false">
      <c r="A19" s="81" t="s">
        <v>794</v>
      </c>
      <c r="B19" s="82"/>
      <c r="C19" s="82"/>
      <c r="D19" s="83" t="s">
        <v>16</v>
      </c>
      <c r="E19" s="83" t="n">
        <v>7</v>
      </c>
      <c r="F19" s="73" t="n">
        <f aca="false">IF(((SUM(G19:K19)&gt;0)+OR(NOT(ISBLANK(L19)))),1,0)</f>
        <v>1</v>
      </c>
      <c r="G19" s="74" t="n">
        <v>0</v>
      </c>
      <c r="H19" s="74" t="n">
        <v>0</v>
      </c>
      <c r="I19" s="74" t="n">
        <v>0</v>
      </c>
      <c r="J19" s="74" t="n">
        <v>0</v>
      </c>
      <c r="K19" s="75" t="n">
        <v>0</v>
      </c>
      <c r="L19" s="76" t="n">
        <v>0.00760416666666667</v>
      </c>
      <c r="M19" s="77" t="n">
        <f aca="false">IF(ISTEXT(Q19),0,1)</f>
        <v>0</v>
      </c>
      <c r="N19" s="78"/>
      <c r="O19" s="78"/>
      <c r="P19" s="79"/>
      <c r="Q19" s="80" t="str">
        <f aca="false">IF(O19&gt;N19,O19-N19,"")</f>
        <v/>
      </c>
    </row>
    <row r="20" customFormat="false" ht="14.65" hidden="false" customHeight="false" outlineLevel="0" collapsed="false">
      <c r="A20" s="72" t="s">
        <v>211</v>
      </c>
      <c r="B20" s="15" t="s">
        <v>212</v>
      </c>
      <c r="C20" s="15" t="s">
        <v>213</v>
      </c>
      <c r="D20" s="14" t="s">
        <v>16</v>
      </c>
      <c r="E20" s="14" t="n">
        <v>4</v>
      </c>
      <c r="F20" s="73" t="n">
        <f aca="false">IF(((SUM(G20:K20)&gt;0)+OR(NOT(ISBLANK(L20)))),1,0)</f>
        <v>1</v>
      </c>
      <c r="G20" s="74" t="n">
        <v>40</v>
      </c>
      <c r="H20" s="74" t="n">
        <v>26</v>
      </c>
      <c r="I20" s="74" t="n">
        <v>1</v>
      </c>
      <c r="J20" s="74" t="n">
        <v>16</v>
      </c>
      <c r="K20" s="75" t="n">
        <v>14</v>
      </c>
      <c r="L20" s="76" t="n">
        <v>0.00891203703703704</v>
      </c>
      <c r="M20" s="77" t="n">
        <f aca="false">IF(ISTEXT(Q20),0,1)</f>
        <v>1</v>
      </c>
      <c r="N20" s="78" t="n">
        <v>0.00486111111111111</v>
      </c>
      <c r="O20" s="78" t="n">
        <v>0.0951273148148148</v>
      </c>
      <c r="P20" s="79"/>
      <c r="Q20" s="80" t="n">
        <f aca="false">IF(O20&gt;N20,O20-N20,"")</f>
        <v>0.0902662037037037</v>
      </c>
    </row>
    <row r="21" customFormat="false" ht="14.65" hidden="false" customHeight="false" outlineLevel="0" collapsed="false">
      <c r="A21" s="72" t="s">
        <v>592</v>
      </c>
      <c r="B21" s="15" t="s">
        <v>87</v>
      </c>
      <c r="C21" s="15" t="s">
        <v>158</v>
      </c>
      <c r="D21" s="14" t="s">
        <v>16</v>
      </c>
      <c r="E21" s="14" t="n">
        <v>10</v>
      </c>
      <c r="F21" s="73" t="n">
        <f aca="false">IF(((SUM(G21:K21)&gt;0)+OR(NOT(ISBLANK(L21)))),1,0)</f>
        <v>1</v>
      </c>
      <c r="G21" s="74" t="n">
        <v>80</v>
      </c>
      <c r="H21" s="74" t="n">
        <v>39</v>
      </c>
      <c r="I21" s="74" t="n">
        <v>21</v>
      </c>
      <c r="J21" s="74" t="n">
        <v>25</v>
      </c>
      <c r="K21" s="75" t="n">
        <v>29</v>
      </c>
      <c r="L21" s="76" t="n">
        <v>0.00704861111111111</v>
      </c>
      <c r="M21" s="77" t="n">
        <f aca="false">IF(ISTEXT(Q21),0,1)</f>
        <v>1</v>
      </c>
      <c r="N21" s="78" t="n">
        <v>0.0256944444444444</v>
      </c>
      <c r="O21" s="78" t="n">
        <v>0.0750925925925926</v>
      </c>
      <c r="P21" s="79"/>
      <c r="Q21" s="80" t="n">
        <f aca="false">IF(O21&gt;N21,O21-N21,"")</f>
        <v>0.0493981481481482</v>
      </c>
    </row>
    <row r="22" customFormat="false" ht="14.65" hidden="false" customHeight="false" outlineLevel="0" collapsed="false">
      <c r="A22" s="81" t="s">
        <v>795</v>
      </c>
      <c r="B22" s="82" t="s">
        <v>796</v>
      </c>
      <c r="C22" s="82"/>
      <c r="D22" s="83" t="s">
        <v>16</v>
      </c>
      <c r="E22" s="83" t="n">
        <v>0</v>
      </c>
      <c r="F22" s="73" t="n">
        <f aca="false">IF(((SUM(G22:K22)&gt;0)+OR(NOT(ISBLANK(L22)))),1,0)</f>
        <v>0</v>
      </c>
      <c r="G22" s="74"/>
      <c r="H22" s="74"/>
      <c r="I22" s="74"/>
      <c r="J22" s="74"/>
      <c r="K22" s="75"/>
      <c r="L22" s="76"/>
      <c r="M22" s="77" t="n">
        <f aca="false">IF(ISTEXT(Q22),0,1)</f>
        <v>1</v>
      </c>
      <c r="N22" s="78" t="n">
        <v>0.0784722222222222</v>
      </c>
      <c r="O22" s="78" t="n">
        <v>0.152997685185185</v>
      </c>
      <c r="P22" s="79"/>
      <c r="Q22" s="80" t="n">
        <f aca="false">IF(O22&gt;N22,O22-N22,"")</f>
        <v>0.074525462962963</v>
      </c>
    </row>
    <row r="23" customFormat="false" ht="14.65" hidden="false" customHeight="false" outlineLevel="0" collapsed="false">
      <c r="A23" s="81" t="s">
        <v>797</v>
      </c>
      <c r="B23" s="82" t="s">
        <v>798</v>
      </c>
      <c r="C23" s="82"/>
      <c r="D23" s="83" t="s">
        <v>38</v>
      </c>
      <c r="E23" s="83" t="n">
        <v>0</v>
      </c>
      <c r="F23" s="73" t="n">
        <f aca="false">IF(((SUM(G23:K23)&gt;0)+OR(NOT(ISBLANK(L23)))),1,0)</f>
        <v>0</v>
      </c>
      <c r="G23" s="74"/>
      <c r="H23" s="74"/>
      <c r="I23" s="74"/>
      <c r="J23" s="74"/>
      <c r="K23" s="75"/>
      <c r="L23" s="76"/>
      <c r="M23" s="77" t="n">
        <f aca="false">IF(ISTEXT(Q23),0,1)</f>
        <v>1</v>
      </c>
      <c r="N23" s="78" t="n">
        <v>0.0569444444444444</v>
      </c>
      <c r="O23" s="78" t="n">
        <v>0.148483796296296</v>
      </c>
      <c r="P23" s="79" t="n">
        <v>1</v>
      </c>
      <c r="Q23" s="80" t="n">
        <f aca="false">IF(O23&gt;N23,O23-N23,"")</f>
        <v>0.0915393518518519</v>
      </c>
    </row>
    <row r="24" customFormat="false" ht="14.65" hidden="false" customHeight="false" outlineLevel="0" collapsed="false">
      <c r="A24" s="72" t="s">
        <v>799</v>
      </c>
      <c r="B24" s="15" t="s">
        <v>714</v>
      </c>
      <c r="C24" s="15"/>
      <c r="D24" s="14" t="s">
        <v>16</v>
      </c>
      <c r="E24" s="14" t="n">
        <v>14</v>
      </c>
      <c r="F24" s="73" t="n">
        <f aca="false">IF(((SUM(G24:K24)&gt;0)+OR(NOT(ISBLANK(L24)))),1,0)</f>
        <v>1</v>
      </c>
      <c r="G24" s="74" t="n">
        <v>55</v>
      </c>
      <c r="H24" s="74" t="n">
        <v>35</v>
      </c>
      <c r="I24" s="74" t="n">
        <v>14</v>
      </c>
      <c r="J24" s="74" t="n">
        <v>50</v>
      </c>
      <c r="K24" s="75" t="n">
        <v>20</v>
      </c>
      <c r="L24" s="76"/>
      <c r="M24" s="77" t="n">
        <f aca="false">IF(ISTEXT(Q24),0,1)</f>
        <v>0</v>
      </c>
      <c r="N24" s="78"/>
      <c r="O24" s="78"/>
      <c r="P24" s="79"/>
      <c r="Q24" s="80" t="str">
        <f aca="false">IF(O24&gt;N24,O24-N24,"")</f>
        <v/>
      </c>
    </row>
    <row r="25" customFormat="false" ht="14.65" hidden="false" customHeight="false" outlineLevel="0" collapsed="false">
      <c r="A25" s="72" t="s">
        <v>475</v>
      </c>
      <c r="B25" s="15" t="s">
        <v>315</v>
      </c>
      <c r="C25" s="15" t="s">
        <v>267</v>
      </c>
      <c r="D25" s="14" t="s">
        <v>38</v>
      </c>
      <c r="E25" s="14" t="n">
        <v>8</v>
      </c>
      <c r="F25" s="73" t="n">
        <f aca="false">IF(((SUM(G25:K25)&gt;0)+OR(NOT(ISBLANK(L25)))),1,0)</f>
        <v>1</v>
      </c>
      <c r="G25" s="74" t="n">
        <v>41</v>
      </c>
      <c r="H25" s="74" t="n">
        <v>20</v>
      </c>
      <c r="I25" s="74" t="n">
        <v>0.45</v>
      </c>
      <c r="J25" s="74" t="n">
        <v>20</v>
      </c>
      <c r="K25" s="75" t="n">
        <v>51</v>
      </c>
      <c r="L25" s="76" t="n">
        <v>0.00883101851851852</v>
      </c>
      <c r="M25" s="77" t="n">
        <f aca="false">IF(ISTEXT(Q25),0,1)</f>
        <v>1</v>
      </c>
      <c r="N25" s="78" t="n">
        <v>0.00416666666666667</v>
      </c>
      <c r="O25" s="78" t="n">
        <v>0.0730555555555556</v>
      </c>
      <c r="P25" s="79"/>
      <c r="Q25" s="80" t="n">
        <f aca="false">IF(O25&gt;N25,O25-N25,"")</f>
        <v>0.0688888888888889</v>
      </c>
    </row>
    <row r="26" customFormat="false" ht="14.65" hidden="false" customHeight="false" outlineLevel="0" collapsed="false">
      <c r="A26" s="84" t="s">
        <v>417</v>
      </c>
      <c r="B26" s="11" t="s">
        <v>82</v>
      </c>
      <c r="C26" s="11" t="s">
        <v>418</v>
      </c>
      <c r="D26" s="10" t="s">
        <v>800</v>
      </c>
      <c r="E26" s="10" t="n">
        <v>7</v>
      </c>
      <c r="F26" s="73" t="n">
        <f aca="false">IF(((SUM(G26:K26)&gt;0)+OR(NOT(ISBLANK(L26)))),1,0)</f>
        <v>0</v>
      </c>
      <c r="G26" s="74"/>
      <c r="H26" s="74"/>
      <c r="I26" s="74"/>
      <c r="J26" s="74"/>
      <c r="K26" s="75"/>
      <c r="L26" s="76"/>
      <c r="M26" s="77" t="n">
        <f aca="false">IF(ISTEXT(Q26),0,1)</f>
        <v>0</v>
      </c>
      <c r="N26" s="78"/>
      <c r="O26" s="78"/>
      <c r="P26" s="79"/>
      <c r="Q26" s="80" t="str">
        <f aca="false">IF(O26&gt;N26,O26-N26,"")</f>
        <v/>
      </c>
    </row>
    <row r="27" customFormat="false" ht="14.65" hidden="false" customHeight="false" outlineLevel="0" collapsed="false">
      <c r="A27" s="72" t="s">
        <v>22</v>
      </c>
      <c r="B27" s="15" t="s">
        <v>23</v>
      </c>
      <c r="C27" s="15"/>
      <c r="D27" s="14" t="s">
        <v>16</v>
      </c>
      <c r="E27" s="14" t="n">
        <v>1</v>
      </c>
      <c r="F27" s="73" t="n">
        <f aca="false">IF(((SUM(G27:K27)&gt;0)+OR(NOT(ISBLANK(L27)))),1,0)</f>
        <v>1</v>
      </c>
      <c r="G27" s="74" t="n">
        <v>50</v>
      </c>
      <c r="H27" s="74" t="n">
        <v>50</v>
      </c>
      <c r="I27" s="74" t="n">
        <v>17</v>
      </c>
      <c r="J27" s="74" t="n">
        <v>30</v>
      </c>
      <c r="K27" s="75" t="n">
        <v>30</v>
      </c>
      <c r="L27" s="76" t="n">
        <v>0.00702546296296296</v>
      </c>
      <c r="M27" s="77" t="n">
        <f aca="false">IF(ISTEXT(Q27),0,1)</f>
        <v>1</v>
      </c>
      <c r="N27" s="78" t="n">
        <v>0.0770833333333333</v>
      </c>
      <c r="O27" s="78" t="n">
        <v>0.158622685185185</v>
      </c>
      <c r="P27" s="79"/>
      <c r="Q27" s="80" t="n">
        <f aca="false">IF(O27&gt;N27,O27-N27,"")</f>
        <v>0.0815393518518519</v>
      </c>
    </row>
    <row r="28" customFormat="false" ht="14.65" hidden="false" customHeight="false" outlineLevel="0" collapsed="false">
      <c r="A28" s="72" t="s">
        <v>162</v>
      </c>
      <c r="B28" s="15" t="s">
        <v>163</v>
      </c>
      <c r="C28" s="15" t="s">
        <v>158</v>
      </c>
      <c r="D28" s="14" t="s">
        <v>16</v>
      </c>
      <c r="E28" s="14" t="n">
        <v>5</v>
      </c>
      <c r="F28" s="73" t="n">
        <f aca="false">IF(((SUM(G28:K28)&gt;0)+OR(NOT(ISBLANK(L28)))),1,0)</f>
        <v>1</v>
      </c>
      <c r="G28" s="74" t="n">
        <v>45</v>
      </c>
      <c r="H28" s="74" t="n">
        <v>40</v>
      </c>
      <c r="I28" s="74" t="n">
        <v>8</v>
      </c>
      <c r="J28" s="74" t="n">
        <v>16</v>
      </c>
      <c r="K28" s="75" t="n">
        <v>10</v>
      </c>
      <c r="L28" s="76" t="n">
        <v>0.00740740740740741</v>
      </c>
      <c r="M28" s="77" t="n">
        <f aca="false">IF(ISTEXT(Q28),0,1)</f>
        <v>1</v>
      </c>
      <c r="N28" s="78" t="n">
        <v>0.0215277777777778</v>
      </c>
      <c r="O28" s="78" t="n">
        <v>0.111770833333333</v>
      </c>
      <c r="P28" s="79"/>
      <c r="Q28" s="80" t="n">
        <f aca="false">IF(O28&gt;N28,O28-N28,"")</f>
        <v>0.0902430555555556</v>
      </c>
    </row>
    <row r="29" customFormat="false" ht="14.65" hidden="false" customHeight="false" outlineLevel="0" collapsed="false">
      <c r="A29" s="84" t="s">
        <v>308</v>
      </c>
      <c r="B29" s="11" t="s">
        <v>205</v>
      </c>
      <c r="C29" s="11" t="s">
        <v>309</v>
      </c>
      <c r="D29" s="10" t="s">
        <v>800</v>
      </c>
      <c r="E29" s="10" t="n">
        <v>6</v>
      </c>
      <c r="F29" s="73" t="n">
        <f aca="false">IF(((SUM(G29:K29)&gt;0)+OR(NOT(ISBLANK(L29)))),1,0)</f>
        <v>0</v>
      </c>
      <c r="G29" s="74"/>
      <c r="H29" s="74"/>
      <c r="I29" s="74"/>
      <c r="J29" s="74"/>
      <c r="K29" s="75"/>
      <c r="L29" s="76"/>
      <c r="M29" s="77" t="n">
        <f aca="false">IF(ISTEXT(Q29),0,1)</f>
        <v>0</v>
      </c>
      <c r="N29" s="78"/>
      <c r="O29" s="78"/>
      <c r="P29" s="79"/>
      <c r="Q29" s="80" t="str">
        <f aca="false">IF(O29&gt;N29,O29-N29,"")</f>
        <v/>
      </c>
    </row>
    <row r="30" customFormat="false" ht="14.65" hidden="false" customHeight="false" outlineLevel="0" collapsed="false">
      <c r="A30" s="81" t="s">
        <v>801</v>
      </c>
      <c r="B30" s="82" t="s">
        <v>726</v>
      </c>
      <c r="C30" s="82"/>
      <c r="D30" s="83" t="s">
        <v>16</v>
      </c>
      <c r="E30" s="83" t="n">
        <v>0</v>
      </c>
      <c r="F30" s="73" t="n">
        <f aca="false">IF(((SUM(G30:K30)&gt;0)+OR(NOT(ISBLANK(L30)))),1,0)</f>
        <v>0</v>
      </c>
      <c r="G30" s="74"/>
      <c r="H30" s="74"/>
      <c r="I30" s="74"/>
      <c r="J30" s="74"/>
      <c r="K30" s="75"/>
      <c r="L30" s="76"/>
      <c r="M30" s="77" t="n">
        <f aca="false">IF(ISTEXT(Q30),0,1)</f>
        <v>1</v>
      </c>
      <c r="N30" s="78" t="n">
        <v>0.0506944444444444</v>
      </c>
      <c r="O30" s="78" t="n">
        <v>0.1178125</v>
      </c>
      <c r="P30" s="79"/>
      <c r="Q30" s="80" t="n">
        <f aca="false">IF(O30&gt;N30,O30-N30,"")</f>
        <v>0.0671180555555556</v>
      </c>
    </row>
    <row r="31" customFormat="false" ht="14.65" hidden="false" customHeight="false" outlineLevel="0" collapsed="false">
      <c r="A31" s="72" t="s">
        <v>313</v>
      </c>
      <c r="B31" s="15" t="s">
        <v>87</v>
      </c>
      <c r="C31" s="15" t="s">
        <v>96</v>
      </c>
      <c r="D31" s="14" t="s">
        <v>16</v>
      </c>
      <c r="E31" s="14" t="n">
        <v>6</v>
      </c>
      <c r="F31" s="73" t="n">
        <f aca="false">IF(((SUM(G31:K31)&gt;0)+OR(NOT(ISBLANK(L31)))),1,0)</f>
        <v>0</v>
      </c>
      <c r="G31" s="74"/>
      <c r="H31" s="74"/>
      <c r="I31" s="74"/>
      <c r="J31" s="74"/>
      <c r="K31" s="75"/>
      <c r="L31" s="76"/>
      <c r="M31" s="77" t="n">
        <f aca="false">IF(ISTEXT(Q31),0,1)</f>
        <v>0</v>
      </c>
      <c r="N31" s="78"/>
      <c r="O31" s="78"/>
      <c r="P31" s="79"/>
      <c r="Q31" s="80" t="str">
        <f aca="false">IF(O31&gt;N31,O31-N31,"")</f>
        <v/>
      </c>
    </row>
    <row r="32" customFormat="false" ht="14.65" hidden="false" customHeight="false" outlineLevel="0" collapsed="false">
      <c r="A32" s="72" t="s">
        <v>646</v>
      </c>
      <c r="B32" s="15" t="s">
        <v>507</v>
      </c>
      <c r="C32" s="15" t="s">
        <v>41</v>
      </c>
      <c r="D32" s="14" t="s">
        <v>38</v>
      </c>
      <c r="E32" s="14" t="n">
        <v>11</v>
      </c>
      <c r="F32" s="73" t="n">
        <f aca="false">IF(((SUM(G32:K32)&gt;0)+OR(NOT(ISBLANK(L32)))),1,0)</f>
        <v>0</v>
      </c>
      <c r="G32" s="74"/>
      <c r="H32" s="74"/>
      <c r="I32" s="74"/>
      <c r="J32" s="74"/>
      <c r="K32" s="75"/>
      <c r="L32" s="76"/>
      <c r="M32" s="77" t="n">
        <f aca="false">IF(ISTEXT(Q32),0,1)</f>
        <v>0</v>
      </c>
      <c r="N32" s="78"/>
      <c r="O32" s="78"/>
      <c r="P32" s="79"/>
      <c r="Q32" s="80" t="str">
        <f aca="false">IF(O32&gt;N32,O32-N32,"")</f>
        <v/>
      </c>
    </row>
    <row r="33" customFormat="false" ht="14.65" hidden="false" customHeight="false" outlineLevel="0" collapsed="false">
      <c r="A33" s="72" t="s">
        <v>541</v>
      </c>
      <c r="B33" s="15" t="s">
        <v>542</v>
      </c>
      <c r="C33" s="15" t="s">
        <v>543</v>
      </c>
      <c r="D33" s="14" t="s">
        <v>16</v>
      </c>
      <c r="E33" s="14" t="n">
        <v>9</v>
      </c>
      <c r="F33" s="73" t="n">
        <f aca="false">IF(((SUM(G33:K33)&gt;0)+OR(NOT(ISBLANK(L33)))),1,0)</f>
        <v>1</v>
      </c>
      <c r="G33" s="74" t="n">
        <v>45</v>
      </c>
      <c r="H33" s="74" t="n">
        <v>39</v>
      </c>
      <c r="I33" s="74" t="n">
        <v>10</v>
      </c>
      <c r="J33" s="74" t="n">
        <v>35</v>
      </c>
      <c r="K33" s="75" t="n">
        <v>20</v>
      </c>
      <c r="L33" s="76" t="n">
        <v>0.00662037037037037</v>
      </c>
      <c r="M33" s="77" t="n">
        <f aca="false">IF(ISTEXT(Q33),0,1)</f>
        <v>0</v>
      </c>
      <c r="N33" s="78" t="n">
        <v>0.0743055555555556</v>
      </c>
      <c r="O33" s="85"/>
      <c r="P33" s="79"/>
      <c r="Q33" s="80" t="str">
        <f aca="false">IF(O33&gt;N33,O33-N33,"")</f>
        <v/>
      </c>
    </row>
    <row r="34" customFormat="false" ht="14.65" hidden="false" customHeight="false" outlineLevel="0" collapsed="false">
      <c r="A34" s="72" t="s">
        <v>30</v>
      </c>
      <c r="B34" s="15" t="s">
        <v>31</v>
      </c>
      <c r="C34" s="15" t="s">
        <v>32</v>
      </c>
      <c r="D34" s="14" t="s">
        <v>16</v>
      </c>
      <c r="E34" s="14" t="n">
        <v>1</v>
      </c>
      <c r="F34" s="73" t="n">
        <f aca="false">IF(((SUM(G34:K34)&gt;0)+OR(NOT(ISBLANK(L34)))),1,0)</f>
        <v>0</v>
      </c>
      <c r="G34" s="74"/>
      <c r="H34" s="74"/>
      <c r="I34" s="74"/>
      <c r="J34" s="74"/>
      <c r="K34" s="75"/>
      <c r="L34" s="76"/>
      <c r="M34" s="77" t="n">
        <f aca="false">IF(ISTEXT(Q34),0,1)</f>
        <v>0</v>
      </c>
      <c r="N34" s="78"/>
      <c r="O34" s="78"/>
      <c r="P34" s="79"/>
      <c r="Q34" s="80" t="str">
        <f aca="false">IF(O34&gt;N34,O34-N34,"")</f>
        <v/>
      </c>
    </row>
    <row r="35" customFormat="false" ht="14.65" hidden="false" customHeight="false" outlineLevel="0" collapsed="false">
      <c r="A35" s="81" t="s">
        <v>802</v>
      </c>
      <c r="B35" s="82" t="s">
        <v>726</v>
      </c>
      <c r="C35" s="82" t="s">
        <v>803</v>
      </c>
      <c r="D35" s="83" t="s">
        <v>16</v>
      </c>
      <c r="E35" s="83" t="n">
        <v>0</v>
      </c>
      <c r="F35" s="73" t="n">
        <f aca="false">IF(((SUM(G35:K35)&gt;0)+OR(NOT(ISBLANK(L35)))),1,0)</f>
        <v>0</v>
      </c>
      <c r="G35" s="74"/>
      <c r="H35" s="74"/>
      <c r="I35" s="74"/>
      <c r="J35" s="74"/>
      <c r="K35" s="75"/>
      <c r="L35" s="76"/>
      <c r="M35" s="77" t="n">
        <f aca="false">IF(ISTEXT(Q35),0,1)</f>
        <v>1</v>
      </c>
      <c r="N35" s="78" t="n">
        <v>0.0756944444444444</v>
      </c>
      <c r="O35" s="78" t="n">
        <v>0.146226851851852</v>
      </c>
      <c r="P35" s="79"/>
      <c r="Q35" s="80" t="n">
        <f aca="false">IF(O35&gt;N35,O35-N35,"")</f>
        <v>0.0705324074074074</v>
      </c>
    </row>
    <row r="36" customFormat="false" ht="14.65" hidden="false" customHeight="false" outlineLevel="0" collapsed="false">
      <c r="A36" s="72" t="s">
        <v>804</v>
      </c>
      <c r="B36" s="15" t="s">
        <v>566</v>
      </c>
      <c r="C36" s="15"/>
      <c r="D36" s="14" t="s">
        <v>38</v>
      </c>
      <c r="E36" s="14" t="n">
        <v>13</v>
      </c>
      <c r="F36" s="73" t="n">
        <f aca="false">IF(((SUM(G36:K36)&gt;0)+OR(NOT(ISBLANK(L36)))),1,0)</f>
        <v>0</v>
      </c>
      <c r="G36" s="74"/>
      <c r="H36" s="74"/>
      <c r="I36" s="74"/>
      <c r="J36" s="74"/>
      <c r="K36" s="75"/>
      <c r="L36" s="76"/>
      <c r="M36" s="77" t="n">
        <f aca="false">IF(ISTEXT(Q36),0,1)</f>
        <v>1</v>
      </c>
      <c r="N36" s="78" t="n">
        <v>0.0402777777777778</v>
      </c>
      <c r="O36" s="78" t="n">
        <v>0.109201388888889</v>
      </c>
      <c r="P36" s="79"/>
      <c r="Q36" s="80" t="n">
        <f aca="false">IF(O36&gt;N36,O36-N36,"")</f>
        <v>0.0689236111111111</v>
      </c>
    </row>
    <row r="37" customFormat="false" ht="14.65" hidden="false" customHeight="false" outlineLevel="0" collapsed="false">
      <c r="A37" s="72" t="s">
        <v>39</v>
      </c>
      <c r="B37" s="15" t="s">
        <v>40</v>
      </c>
      <c r="C37" s="15" t="s">
        <v>41</v>
      </c>
      <c r="D37" s="14" t="s">
        <v>38</v>
      </c>
      <c r="E37" s="14" t="n">
        <v>1</v>
      </c>
      <c r="F37" s="73" t="n">
        <f aca="false">IF(((SUM(G37:K37)&gt;0)+OR(NOT(ISBLANK(L37)))),1,0)</f>
        <v>1</v>
      </c>
      <c r="G37" s="74" t="n">
        <v>37</v>
      </c>
      <c r="H37" s="74" t="n">
        <v>10</v>
      </c>
      <c r="I37" s="74" t="n">
        <v>0.5</v>
      </c>
      <c r="J37" s="74" t="n">
        <v>6</v>
      </c>
      <c r="K37" s="75" t="n">
        <v>9</v>
      </c>
      <c r="L37" s="76" t="n">
        <v>0.00881944444444444</v>
      </c>
      <c r="M37" s="77" t="n">
        <f aca="false">IF(ISTEXT(Q37),0,1)</f>
        <v>1</v>
      </c>
      <c r="N37" s="78" t="n">
        <v>0.0472222222222222</v>
      </c>
      <c r="O37" s="78" t="n">
        <v>0.11181712962963</v>
      </c>
      <c r="P37" s="79"/>
      <c r="Q37" s="80" t="n">
        <f aca="false">IF(O37&gt;N37,O37-N37,"")</f>
        <v>0.0645949074074074</v>
      </c>
    </row>
    <row r="38" customFormat="false" ht="14.65" hidden="false" customHeight="false" outlineLevel="0" collapsed="false">
      <c r="A38" s="72" t="s">
        <v>720</v>
      </c>
      <c r="B38" s="15" t="s">
        <v>50</v>
      </c>
      <c r="C38" s="15" t="s">
        <v>96</v>
      </c>
      <c r="D38" s="14" t="s">
        <v>16</v>
      </c>
      <c r="E38" s="14" t="n">
        <v>13</v>
      </c>
      <c r="F38" s="73" t="n">
        <f aca="false">IF(((SUM(G38:K38)&gt;0)+OR(NOT(ISBLANK(L38)))),1,0)</f>
        <v>1</v>
      </c>
      <c r="G38" s="74" t="n">
        <v>0</v>
      </c>
      <c r="H38" s="74" t="n">
        <v>0</v>
      </c>
      <c r="I38" s="74" t="n">
        <v>0</v>
      </c>
      <c r="J38" s="74" t="n">
        <v>0</v>
      </c>
      <c r="K38" s="75" t="n">
        <v>0</v>
      </c>
      <c r="L38" s="76" t="n">
        <v>0.00671296296296296</v>
      </c>
      <c r="M38" s="77" t="n">
        <f aca="false">IF(ISTEXT(Q38),0,1)</f>
        <v>1</v>
      </c>
      <c r="N38" s="78" t="n">
        <v>0.0451388888888889</v>
      </c>
      <c r="O38" s="78" t="n">
        <v>0.126747685185185</v>
      </c>
      <c r="P38" s="79"/>
      <c r="Q38" s="80" t="n">
        <f aca="false">IF(O38&gt;N38,O38-N38,"")</f>
        <v>0.0816087962962963</v>
      </c>
    </row>
    <row r="39" customFormat="false" ht="14.65" hidden="false" customHeight="false" outlineLevel="0" collapsed="false">
      <c r="A39" s="72" t="s">
        <v>314</v>
      </c>
      <c r="B39" s="15" t="s">
        <v>315</v>
      </c>
      <c r="C39" s="15" t="s">
        <v>122</v>
      </c>
      <c r="D39" s="14" t="s">
        <v>38</v>
      </c>
      <c r="E39" s="14" t="n">
        <v>6</v>
      </c>
      <c r="F39" s="73" t="n">
        <f aca="false">IF(((SUM(G39:K39)&gt;0)+OR(NOT(ISBLANK(L39)))),1,0)</f>
        <v>0</v>
      </c>
      <c r="G39" s="74"/>
      <c r="H39" s="74"/>
      <c r="I39" s="74"/>
      <c r="J39" s="74"/>
      <c r="K39" s="75"/>
      <c r="L39" s="76"/>
      <c r="M39" s="77" t="n">
        <f aca="false">IF(ISTEXT(Q39),0,1)</f>
        <v>0</v>
      </c>
      <c r="N39" s="78"/>
      <c r="O39" s="78"/>
      <c r="P39" s="79"/>
      <c r="Q39" s="80" t="str">
        <f aca="false">IF(O39&gt;N39,O39-N39,"")</f>
        <v/>
      </c>
    </row>
    <row r="40" customFormat="false" ht="14.65" hidden="false" customHeight="false" outlineLevel="0" collapsed="false">
      <c r="A40" s="72" t="s">
        <v>805</v>
      </c>
      <c r="B40" s="15" t="s">
        <v>76</v>
      </c>
      <c r="C40" s="15" t="s">
        <v>122</v>
      </c>
      <c r="D40" s="14" t="s">
        <v>38</v>
      </c>
      <c r="E40" s="14" t="n">
        <v>9</v>
      </c>
      <c r="F40" s="73" t="n">
        <f aca="false">IF(((SUM(G40:K40)&gt;0)+OR(NOT(ISBLANK(L40)))),1,0)</f>
        <v>0</v>
      </c>
      <c r="G40" s="74"/>
      <c r="H40" s="74"/>
      <c r="I40" s="74"/>
      <c r="J40" s="74"/>
      <c r="K40" s="75"/>
      <c r="L40" s="76"/>
      <c r="M40" s="77" t="n">
        <f aca="false">IF(ISTEXT(Q40),0,1)</f>
        <v>0</v>
      </c>
      <c r="N40" s="78"/>
      <c r="O40" s="78"/>
      <c r="P40" s="79"/>
      <c r="Q40" s="80" t="str">
        <f aca="false">IF(O40&gt;N40,O40-N40,"")</f>
        <v/>
      </c>
    </row>
    <row r="41" customFormat="false" ht="14.65" hidden="false" customHeight="false" outlineLevel="0" collapsed="false">
      <c r="A41" s="72" t="s">
        <v>806</v>
      </c>
      <c r="B41" s="15" t="s">
        <v>315</v>
      </c>
      <c r="C41" s="15" t="s">
        <v>122</v>
      </c>
      <c r="D41" s="14" t="s">
        <v>38</v>
      </c>
      <c r="E41" s="14" t="n">
        <v>3</v>
      </c>
      <c r="F41" s="73" t="n">
        <f aca="false">IF(((SUM(G41:K41)&gt;0)+OR(NOT(ISBLANK(L41)))),1,0)</f>
        <v>1</v>
      </c>
      <c r="G41" s="74" t="n">
        <v>35</v>
      </c>
      <c r="H41" s="74" t="n">
        <v>0</v>
      </c>
      <c r="I41" s="74" t="n">
        <v>0</v>
      </c>
      <c r="J41" s="74" t="n">
        <v>0</v>
      </c>
      <c r="K41" s="75" t="n">
        <v>15</v>
      </c>
      <c r="L41" s="76"/>
      <c r="M41" s="77" t="n">
        <f aca="false">IF(ISTEXT(Q41),0,1)</f>
        <v>0</v>
      </c>
      <c r="N41" s="78"/>
      <c r="O41" s="78"/>
      <c r="P41" s="79"/>
      <c r="Q41" s="80" t="str">
        <f aca="false">IF(O41&gt;N41,O41-N41,"")</f>
        <v/>
      </c>
    </row>
    <row r="42" customFormat="false" ht="14.65" hidden="false" customHeight="false" outlineLevel="0" collapsed="false">
      <c r="A42" s="72" t="s">
        <v>807</v>
      </c>
      <c r="B42" s="15" t="s">
        <v>146</v>
      </c>
      <c r="C42" s="15" t="s">
        <v>71</v>
      </c>
      <c r="D42" s="14" t="s">
        <v>38</v>
      </c>
      <c r="E42" s="14" t="n">
        <v>9</v>
      </c>
      <c r="F42" s="73" t="n">
        <f aca="false">IF(((SUM(G42:K42)&gt;0)+OR(NOT(ISBLANK(L42)))),1,0)</f>
        <v>0</v>
      </c>
      <c r="G42" s="74"/>
      <c r="H42" s="74"/>
      <c r="I42" s="74"/>
      <c r="J42" s="74"/>
      <c r="K42" s="75"/>
      <c r="L42" s="76"/>
      <c r="M42" s="77" t="n">
        <f aca="false">IF(ISTEXT(Q42),0,1)</f>
        <v>0</v>
      </c>
      <c r="N42" s="78"/>
      <c r="O42" s="78"/>
      <c r="P42" s="79"/>
      <c r="Q42" s="80" t="str">
        <f aca="false">IF(O42&gt;N42,O42-N42,"")</f>
        <v/>
      </c>
    </row>
    <row r="43" customFormat="false" ht="14.65" hidden="false" customHeight="false" outlineLevel="0" collapsed="false">
      <c r="A43" s="72" t="s">
        <v>321</v>
      </c>
      <c r="B43" s="15" t="s">
        <v>64</v>
      </c>
      <c r="C43" s="15" t="s">
        <v>199</v>
      </c>
      <c r="D43" s="14" t="s">
        <v>16</v>
      </c>
      <c r="E43" s="14" t="n">
        <v>6</v>
      </c>
      <c r="F43" s="73" t="n">
        <f aca="false">IF(((SUM(G43:K43)&gt;0)+OR(NOT(ISBLANK(L43)))),1,0)</f>
        <v>1</v>
      </c>
      <c r="G43" s="74" t="n">
        <v>30</v>
      </c>
      <c r="H43" s="74" t="n">
        <v>50</v>
      </c>
      <c r="I43" s="74" t="n">
        <v>13</v>
      </c>
      <c r="J43" s="74" t="n">
        <v>14</v>
      </c>
      <c r="K43" s="75" t="n">
        <v>23</v>
      </c>
      <c r="L43" s="76" t="n">
        <v>0.00640046296296296</v>
      </c>
      <c r="M43" s="77" t="n">
        <f aca="false">IF(ISTEXT(Q43),0,1)</f>
        <v>1</v>
      </c>
      <c r="N43" s="78" t="n">
        <v>0.0229166666666667</v>
      </c>
      <c r="O43" s="78" t="n">
        <v>0.0697916666666667</v>
      </c>
      <c r="P43" s="79"/>
      <c r="Q43" s="80" t="n">
        <f aca="false">IF(O43&gt;N43,O43-N43,"")</f>
        <v>0.046875</v>
      </c>
    </row>
    <row r="44" customFormat="false" ht="14.65" hidden="false" customHeight="false" outlineLevel="0" collapsed="false">
      <c r="A44" s="72" t="s">
        <v>325</v>
      </c>
      <c r="B44" s="15" t="s">
        <v>23</v>
      </c>
      <c r="C44" s="15" t="s">
        <v>158</v>
      </c>
      <c r="D44" s="14" t="s">
        <v>16</v>
      </c>
      <c r="E44" s="14" t="n">
        <v>6</v>
      </c>
      <c r="F44" s="73" t="n">
        <f aca="false">IF(((SUM(G44:K44)&gt;0)+OR(NOT(ISBLANK(L44)))),1,0)</f>
        <v>1</v>
      </c>
      <c r="G44" s="74" t="n">
        <v>30</v>
      </c>
      <c r="H44" s="74" t="n">
        <v>30</v>
      </c>
      <c r="I44" s="74" t="n">
        <v>12</v>
      </c>
      <c r="J44" s="74" t="n">
        <v>20</v>
      </c>
      <c r="K44" s="75" t="n">
        <v>20</v>
      </c>
      <c r="L44" s="76" t="n">
        <v>0.00813657407407407</v>
      </c>
      <c r="M44" s="77" t="n">
        <f aca="false">IF(ISTEXT(Q44),0,1)</f>
        <v>1</v>
      </c>
      <c r="N44" s="78" t="n">
        <v>0.0243055555555556</v>
      </c>
      <c r="O44" s="78" t="n">
        <v>0.103298611111111</v>
      </c>
      <c r="P44" s="79"/>
      <c r="Q44" s="80" t="n">
        <f aca="false">IF(O44&gt;N44,O44-N44,"")</f>
        <v>0.0789930555555556</v>
      </c>
    </row>
    <row r="45" customFormat="false" ht="14.65" hidden="false" customHeight="false" outlineLevel="0" collapsed="false">
      <c r="A45" s="72" t="s">
        <v>329</v>
      </c>
      <c r="B45" s="15" t="s">
        <v>87</v>
      </c>
      <c r="C45" s="15" t="s">
        <v>330</v>
      </c>
      <c r="D45" s="14" t="s">
        <v>16</v>
      </c>
      <c r="E45" s="14" t="n">
        <v>6</v>
      </c>
      <c r="F45" s="73" t="n">
        <f aca="false">IF(((SUM(G45:K45)&gt;0)+OR(NOT(ISBLANK(L45)))),1,0)</f>
        <v>1</v>
      </c>
      <c r="G45" s="74" t="n">
        <v>49</v>
      </c>
      <c r="H45" s="74" t="n">
        <v>35</v>
      </c>
      <c r="I45" s="74" t="n">
        <v>15</v>
      </c>
      <c r="J45" s="74" t="n">
        <v>10</v>
      </c>
      <c r="K45" s="75" t="n">
        <v>4</v>
      </c>
      <c r="L45" s="76"/>
      <c r="M45" s="77" t="n">
        <f aca="false">IF(ISTEXT(Q45),0,1)</f>
        <v>0</v>
      </c>
      <c r="N45" s="78"/>
      <c r="O45" s="78"/>
      <c r="P45" s="79"/>
      <c r="Q45" s="80" t="str">
        <f aca="false">IF(O45&gt;N45,O45-N45,"")</f>
        <v/>
      </c>
    </row>
    <row r="46" customFormat="false" ht="14.65" hidden="false" customHeight="false" outlineLevel="0" collapsed="false">
      <c r="A46" s="86" t="s">
        <v>457</v>
      </c>
      <c r="B46" s="26" t="s">
        <v>458</v>
      </c>
      <c r="C46" s="26" t="s">
        <v>199</v>
      </c>
      <c r="D46" s="25" t="s">
        <v>808</v>
      </c>
      <c r="E46" s="25" t="n">
        <v>8</v>
      </c>
      <c r="F46" s="73" t="n">
        <f aca="false">IF(((SUM(G46:K46)&gt;0)+OR(NOT(ISBLANK(L46)))),1,0)</f>
        <v>1</v>
      </c>
      <c r="G46" s="74" t="n">
        <v>0</v>
      </c>
      <c r="H46" s="74" t="n">
        <v>30</v>
      </c>
      <c r="I46" s="74" t="n">
        <v>10</v>
      </c>
      <c r="J46" s="74" t="n">
        <v>0</v>
      </c>
      <c r="K46" s="75" t="n">
        <v>0</v>
      </c>
      <c r="L46" s="76" t="n">
        <v>0.00681712962962963</v>
      </c>
      <c r="M46" s="77" t="n">
        <f aca="false">IF(ISTEXT(Q46),0,1)</f>
        <v>0</v>
      </c>
      <c r="N46" s="78"/>
      <c r="O46" s="78"/>
      <c r="P46" s="79"/>
      <c r="Q46" s="80" t="str">
        <f aca="false">IF(O46&gt;N46,O46-N46,"")</f>
        <v/>
      </c>
    </row>
    <row r="47" customFormat="false" ht="14.65" hidden="false" customHeight="false" outlineLevel="0" collapsed="false">
      <c r="A47" s="72" t="s">
        <v>164</v>
      </c>
      <c r="B47" s="15" t="s">
        <v>137</v>
      </c>
      <c r="C47" s="15" t="s">
        <v>122</v>
      </c>
      <c r="D47" s="14" t="s">
        <v>38</v>
      </c>
      <c r="E47" s="14" t="n">
        <v>3</v>
      </c>
      <c r="F47" s="73" t="n">
        <f aca="false">IF(((SUM(G47:K47)&gt;0)+OR(NOT(ISBLANK(L47)))),1,0)</f>
        <v>1</v>
      </c>
      <c r="G47" s="74" t="n">
        <v>35</v>
      </c>
      <c r="H47" s="74" t="n">
        <v>6</v>
      </c>
      <c r="I47" s="74" t="n">
        <v>0</v>
      </c>
      <c r="J47" s="74" t="n">
        <v>10</v>
      </c>
      <c r="K47" s="75" t="n">
        <v>10</v>
      </c>
      <c r="L47" s="76" t="n">
        <v>0.0102083333333333</v>
      </c>
      <c r="M47" s="77" t="n">
        <f aca="false">IF(ISTEXT(Q47),0,1)</f>
        <v>1</v>
      </c>
      <c r="N47" s="78" t="n">
        <v>0.0180555555555556</v>
      </c>
      <c r="O47" s="78" t="n">
        <v>0.108217592592593</v>
      </c>
      <c r="P47" s="79"/>
      <c r="Q47" s="80" t="n">
        <f aca="false">IF(O47&gt;N47,O47-N47,"")</f>
        <v>0.090162037037037</v>
      </c>
    </row>
    <row r="48" customFormat="false" ht="14.65" hidden="false" customHeight="false" outlineLevel="0" collapsed="false">
      <c r="A48" s="72" t="s">
        <v>219</v>
      </c>
      <c r="B48" s="15" t="s">
        <v>40</v>
      </c>
      <c r="C48" s="15" t="s">
        <v>220</v>
      </c>
      <c r="D48" s="14" t="s">
        <v>38</v>
      </c>
      <c r="E48" s="14" t="n">
        <v>4</v>
      </c>
      <c r="F48" s="73" t="n">
        <f aca="false">IF(((SUM(G48:K48)&gt;0)+OR(NOT(ISBLANK(L48)))),1,0)</f>
        <v>0</v>
      </c>
      <c r="G48" s="74"/>
      <c r="H48" s="74"/>
      <c r="I48" s="74"/>
      <c r="J48" s="74"/>
      <c r="K48" s="75"/>
      <c r="L48" s="76"/>
      <c r="M48" s="77" t="n">
        <f aca="false">IF(ISTEXT(Q48),0,1)</f>
        <v>0</v>
      </c>
      <c r="N48" s="78"/>
      <c r="O48" s="78"/>
      <c r="P48" s="79"/>
      <c r="Q48" s="80" t="str">
        <f aca="false">IF(O48&gt;N48,O48-N48,"")</f>
        <v/>
      </c>
    </row>
    <row r="49" customFormat="false" ht="14.65" hidden="false" customHeight="false" outlineLevel="0" collapsed="false">
      <c r="A49" s="72" t="s">
        <v>809</v>
      </c>
      <c r="B49" s="15" t="s">
        <v>296</v>
      </c>
      <c r="C49" s="15"/>
      <c r="D49" s="14" t="s">
        <v>16</v>
      </c>
      <c r="E49" s="14" t="n">
        <v>15</v>
      </c>
      <c r="F49" s="73" t="n">
        <f aca="false">IF(((SUM(G49:K49)&gt;0)+OR(NOT(ISBLANK(L49)))),1,0)</f>
        <v>0</v>
      </c>
      <c r="G49" s="74"/>
      <c r="H49" s="74"/>
      <c r="I49" s="74"/>
      <c r="J49" s="74"/>
      <c r="K49" s="75"/>
      <c r="L49" s="76"/>
      <c r="M49" s="77" t="n">
        <f aca="false">IF(ISTEXT(Q49),0,1)</f>
        <v>1</v>
      </c>
      <c r="N49" s="78" t="n">
        <v>0.0159722222222222</v>
      </c>
      <c r="O49" s="78" t="n">
        <v>0.0600578703703704</v>
      </c>
      <c r="P49" s="87"/>
      <c r="Q49" s="80" t="n">
        <f aca="false">IF(O49&gt;N49,O49-N49,"")</f>
        <v>0.0440856481481482</v>
      </c>
    </row>
    <row r="50" customFormat="false" ht="14.65" hidden="false" customHeight="false" outlineLevel="0" collapsed="false">
      <c r="A50" s="72" t="s">
        <v>650</v>
      </c>
      <c r="B50" s="15" t="s">
        <v>157</v>
      </c>
      <c r="C50" s="15" t="s">
        <v>183</v>
      </c>
      <c r="D50" s="14" t="s">
        <v>16</v>
      </c>
      <c r="E50" s="14" t="n">
        <v>11</v>
      </c>
      <c r="F50" s="73" t="n">
        <f aca="false">IF(((SUM(G50:K50)&gt;0)+OR(NOT(ISBLANK(L50)))),1,0)</f>
        <v>0</v>
      </c>
      <c r="G50" s="74"/>
      <c r="H50" s="74"/>
      <c r="I50" s="74"/>
      <c r="J50" s="74"/>
      <c r="K50" s="75"/>
      <c r="L50" s="76"/>
      <c r="M50" s="77" t="n">
        <f aca="false">IF(ISTEXT(Q50),0,1)</f>
        <v>0</v>
      </c>
      <c r="N50" s="78"/>
      <c r="O50" s="78"/>
      <c r="P50" s="79"/>
      <c r="Q50" s="80" t="str">
        <f aca="false">IF(O50&gt;N50,O50-N50,"")</f>
        <v/>
      </c>
    </row>
    <row r="51" customFormat="false" ht="14.65" hidden="false" customHeight="false" outlineLevel="0" collapsed="false">
      <c r="A51" s="81" t="s">
        <v>810</v>
      </c>
      <c r="B51" s="82" t="s">
        <v>811</v>
      </c>
      <c r="C51" s="82"/>
      <c r="D51" s="83" t="s">
        <v>38</v>
      </c>
      <c r="E51" s="83" t="n">
        <v>13</v>
      </c>
      <c r="F51" s="73" t="n">
        <f aca="false">IF(((SUM(G51:K51)&gt;0)+OR(NOT(ISBLANK(L51)))),1,0)</f>
        <v>1</v>
      </c>
      <c r="G51" s="74" t="n">
        <v>50</v>
      </c>
      <c r="H51" s="74" t="n">
        <v>17</v>
      </c>
      <c r="I51" s="74" t="n">
        <v>0</v>
      </c>
      <c r="J51" s="74" t="n">
        <v>16</v>
      </c>
      <c r="K51" s="75" t="n">
        <v>15</v>
      </c>
      <c r="L51" s="76" t="n">
        <v>0.00907407407407407</v>
      </c>
      <c r="M51" s="77" t="n">
        <f aca="false">IF(ISTEXT(Q51),0,1)</f>
        <v>0</v>
      </c>
      <c r="N51" s="78"/>
      <c r="O51" s="78"/>
      <c r="P51" s="79"/>
      <c r="Q51" s="80" t="str">
        <f aca="false">IF(O51&gt;N51,O51-N51,"")</f>
        <v/>
      </c>
    </row>
    <row r="52" customFormat="false" ht="14.65" hidden="false" customHeight="false" outlineLevel="0" collapsed="false">
      <c r="A52" s="72" t="s">
        <v>225</v>
      </c>
      <c r="B52" s="15" t="s">
        <v>226</v>
      </c>
      <c r="C52" s="15" t="s">
        <v>41</v>
      </c>
      <c r="D52" s="14" t="s">
        <v>38</v>
      </c>
      <c r="E52" s="14" t="n">
        <v>4</v>
      </c>
      <c r="F52" s="73" t="n">
        <f aca="false">IF(((SUM(G52:K52)&gt;0)+OR(NOT(ISBLANK(L52)))),1,0)</f>
        <v>0</v>
      </c>
      <c r="G52" s="74"/>
      <c r="H52" s="74"/>
      <c r="I52" s="74"/>
      <c r="J52" s="74"/>
      <c r="K52" s="75"/>
      <c r="L52" s="76"/>
      <c r="M52" s="77" t="n">
        <f aca="false">IF(ISTEXT(Q52),0,1)</f>
        <v>0</v>
      </c>
      <c r="N52" s="78"/>
      <c r="O52" s="78"/>
      <c r="P52" s="79"/>
      <c r="Q52" s="80" t="str">
        <f aca="false">IF(O52&gt;N52,O52-N52,"")</f>
        <v/>
      </c>
    </row>
    <row r="53" customFormat="false" ht="14.65" hidden="false" customHeight="false" outlineLevel="0" collapsed="false">
      <c r="A53" s="72" t="s">
        <v>547</v>
      </c>
      <c r="B53" s="15" t="s">
        <v>548</v>
      </c>
      <c r="C53" s="15" t="s">
        <v>549</v>
      </c>
      <c r="D53" s="14" t="s">
        <v>16</v>
      </c>
      <c r="E53" s="14" t="n">
        <v>9</v>
      </c>
      <c r="F53" s="73" t="n">
        <f aca="false">IF(((SUM(G53:K53)&gt;0)+OR(NOT(ISBLANK(L53)))),1,0)</f>
        <v>0</v>
      </c>
      <c r="G53" s="74"/>
      <c r="H53" s="74"/>
      <c r="I53" s="74"/>
      <c r="J53" s="74"/>
      <c r="K53" s="75"/>
      <c r="L53" s="76"/>
      <c r="M53" s="77" t="n">
        <f aca="false">IF(ISTEXT(Q53),0,1)</f>
        <v>0</v>
      </c>
      <c r="N53" s="78"/>
      <c r="O53" s="78"/>
      <c r="P53" s="79"/>
      <c r="Q53" s="80" t="str">
        <f aca="false">IF(O53&gt;N53,O53-N53,"")</f>
        <v/>
      </c>
    </row>
    <row r="54" customFormat="false" ht="14.65" hidden="false" customHeight="false" outlineLevel="0" collapsed="false">
      <c r="A54" s="72" t="s">
        <v>336</v>
      </c>
      <c r="B54" s="15" t="s">
        <v>119</v>
      </c>
      <c r="C54" s="15" t="s">
        <v>220</v>
      </c>
      <c r="D54" s="14" t="s">
        <v>38</v>
      </c>
      <c r="E54" s="14" t="n">
        <v>6</v>
      </c>
      <c r="F54" s="73" t="n">
        <f aca="false">IF(((SUM(G54:K54)&gt;0)+OR(NOT(ISBLANK(L54)))),1,0)</f>
        <v>1</v>
      </c>
      <c r="G54" s="74" t="n">
        <v>62</v>
      </c>
      <c r="H54" s="74" t="n">
        <v>13</v>
      </c>
      <c r="I54" s="74" t="n">
        <v>0</v>
      </c>
      <c r="J54" s="74" t="n">
        <v>7</v>
      </c>
      <c r="K54" s="75" t="n">
        <v>10</v>
      </c>
      <c r="L54" s="76" t="n">
        <v>0.0108796296296296</v>
      </c>
      <c r="M54" s="77" t="n">
        <f aca="false">IF(ISTEXT(Q54),0,1)</f>
        <v>1</v>
      </c>
      <c r="N54" s="78" t="n">
        <v>0.0444444444444444</v>
      </c>
      <c r="O54" s="78" t="n">
        <v>0.115844907407407</v>
      </c>
      <c r="P54" s="79"/>
      <c r="Q54" s="80" t="n">
        <f aca="false">IF(O54&gt;N54,O54-N54,"")</f>
        <v>0.071400462962963</v>
      </c>
    </row>
    <row r="55" customFormat="false" ht="14.65" hidden="false" customHeight="false" outlineLevel="0" collapsed="false">
      <c r="A55" s="81" t="s">
        <v>707</v>
      </c>
      <c r="B55" s="82" t="s">
        <v>441</v>
      </c>
      <c r="C55" s="82" t="s">
        <v>812</v>
      </c>
      <c r="D55" s="83" t="s">
        <v>38</v>
      </c>
      <c r="E55" s="83" t="n">
        <v>0</v>
      </c>
      <c r="F55" s="73" t="n">
        <f aca="false">IF(((SUM(G55:K55)&gt;0)+OR(NOT(ISBLANK(L55)))),1,0)</f>
        <v>0</v>
      </c>
      <c r="G55" s="74"/>
      <c r="H55" s="74"/>
      <c r="I55" s="74"/>
      <c r="J55" s="74"/>
      <c r="K55" s="75"/>
      <c r="L55" s="76"/>
      <c r="M55" s="77" t="n">
        <f aca="false">IF(ISTEXT(Q55),0,1)</f>
        <v>1</v>
      </c>
      <c r="N55" s="78" t="n">
        <v>0.0555555555555556</v>
      </c>
      <c r="O55" s="78" t="n">
        <v>0.108217592592593</v>
      </c>
      <c r="P55" s="79"/>
      <c r="Q55" s="80" t="n">
        <f aca="false">IF(O55&gt;N55,O55-N55,"")</f>
        <v>0.052662037037037</v>
      </c>
    </row>
    <row r="56" customFormat="false" ht="14.65" hidden="false" customHeight="false" outlineLevel="0" collapsed="false">
      <c r="A56" s="84" t="s">
        <v>707</v>
      </c>
      <c r="B56" s="11" t="s">
        <v>171</v>
      </c>
      <c r="C56" s="11" t="s">
        <v>77</v>
      </c>
      <c r="D56" s="10" t="s">
        <v>800</v>
      </c>
      <c r="E56" s="10" t="n">
        <v>13</v>
      </c>
      <c r="F56" s="73" t="n">
        <f aca="false">IF(((SUM(G56:K56)&gt;0)+OR(NOT(ISBLANK(L56)))),1,0)</f>
        <v>1</v>
      </c>
      <c r="G56" s="74" t="n">
        <v>0</v>
      </c>
      <c r="H56" s="74" t="n">
        <v>0</v>
      </c>
      <c r="I56" s="74" t="n">
        <v>5</v>
      </c>
      <c r="J56" s="74" t="n">
        <v>0</v>
      </c>
      <c r="K56" s="75" t="n">
        <v>0</v>
      </c>
      <c r="L56" s="76" t="n">
        <v>0.0081712962962963</v>
      </c>
      <c r="M56" s="77" t="n">
        <f aca="false">IF(ISTEXT(Q56),0,1)</f>
        <v>0</v>
      </c>
      <c r="N56" s="78"/>
      <c r="O56" s="78"/>
      <c r="P56" s="79"/>
      <c r="Q56" s="80" t="str">
        <f aca="false">IF(O56&gt;N56,O56-N56,"")</f>
        <v/>
      </c>
    </row>
    <row r="57" customFormat="false" ht="14.65" hidden="false" customHeight="false" outlineLevel="0" collapsed="false">
      <c r="A57" s="84" t="s">
        <v>535</v>
      </c>
      <c r="B57" s="11" t="s">
        <v>105</v>
      </c>
      <c r="C57" s="11" t="s">
        <v>536</v>
      </c>
      <c r="D57" s="10" t="s">
        <v>808</v>
      </c>
      <c r="E57" s="10" t="n">
        <v>9</v>
      </c>
      <c r="F57" s="73" t="n">
        <f aca="false">IF(((SUM(G57:K57)&gt;0)+OR(NOT(ISBLANK(L57)))),1,0)</f>
        <v>1</v>
      </c>
      <c r="G57" s="74" t="n">
        <v>47</v>
      </c>
      <c r="H57" s="74" t="n">
        <v>28</v>
      </c>
      <c r="I57" s="74" t="n">
        <v>7</v>
      </c>
      <c r="J57" s="74" t="n">
        <v>50</v>
      </c>
      <c r="K57" s="75" t="n">
        <v>50</v>
      </c>
      <c r="L57" s="76" t="n">
        <v>0.00693287037037037</v>
      </c>
      <c r="M57" s="77" t="n">
        <f aca="false">IF(ISTEXT(Q57),0,1)</f>
        <v>1</v>
      </c>
      <c r="N57" s="78" t="n">
        <v>0.00902777777777778</v>
      </c>
      <c r="O57" s="78" t="n">
        <v>0.0740277777777778</v>
      </c>
      <c r="P57" s="79"/>
      <c r="Q57" s="80" t="n">
        <f aca="false">IF(O57&gt;N57,O57-N57,"")</f>
        <v>0.065</v>
      </c>
    </row>
    <row r="58" customFormat="false" ht="14.65" hidden="false" customHeight="false" outlineLevel="0" collapsed="false">
      <c r="A58" s="72" t="s">
        <v>731</v>
      </c>
      <c r="B58" s="15" t="s">
        <v>40</v>
      </c>
      <c r="C58" s="15"/>
      <c r="D58" s="14" t="s">
        <v>38</v>
      </c>
      <c r="E58" s="14" t="n">
        <v>14</v>
      </c>
      <c r="F58" s="73" t="n">
        <f aca="false">IF(((SUM(G58:K58)&gt;0)+OR(NOT(ISBLANK(L58)))),1,0)</f>
        <v>1</v>
      </c>
      <c r="G58" s="74" t="n">
        <v>24</v>
      </c>
      <c r="H58" s="74" t="n">
        <v>20</v>
      </c>
      <c r="I58" s="74" t="n">
        <v>0</v>
      </c>
      <c r="J58" s="74" t="n">
        <v>40</v>
      </c>
      <c r="K58" s="75" t="n">
        <v>30</v>
      </c>
      <c r="L58" s="76"/>
      <c r="M58" s="77" t="n">
        <f aca="false">IF(ISTEXT(Q58),0,1)</f>
        <v>0</v>
      </c>
      <c r="N58" s="78"/>
      <c r="O58" s="78"/>
      <c r="P58" s="79"/>
      <c r="Q58" s="80" t="str">
        <f aca="false">IF(O58&gt;N58,O58-N58,"")</f>
        <v/>
      </c>
    </row>
    <row r="59" customFormat="false" ht="14.65" hidden="false" customHeight="false" outlineLevel="0" collapsed="false">
      <c r="A59" s="72" t="s">
        <v>813</v>
      </c>
      <c r="B59" s="15" t="s">
        <v>566</v>
      </c>
      <c r="C59" s="15" t="s">
        <v>122</v>
      </c>
      <c r="D59" s="14" t="s">
        <v>38</v>
      </c>
      <c r="E59" s="14" t="n">
        <v>10</v>
      </c>
      <c r="F59" s="73" t="n">
        <f aca="false">IF(((SUM(G59:K59)&gt;0)+OR(NOT(ISBLANK(L59)))),1,0)</f>
        <v>0</v>
      </c>
      <c r="G59" s="74"/>
      <c r="H59" s="74"/>
      <c r="I59" s="74"/>
      <c r="J59" s="74"/>
      <c r="K59" s="75"/>
      <c r="L59" s="76"/>
      <c r="M59" s="77" t="n">
        <f aca="false">IF(ISTEXT(Q59),0,1)</f>
        <v>0</v>
      </c>
      <c r="N59" s="78"/>
      <c r="O59" s="78"/>
      <c r="P59" s="79"/>
      <c r="Q59" s="80" t="str">
        <f aca="false">IF(O59&gt;N59,O59-N59,"")</f>
        <v/>
      </c>
    </row>
    <row r="60" customFormat="false" ht="14.65" hidden="false" customHeight="false" outlineLevel="0" collapsed="false">
      <c r="A60" s="72" t="s">
        <v>597</v>
      </c>
      <c r="B60" s="15" t="s">
        <v>76</v>
      </c>
      <c r="C60" s="15" t="s">
        <v>598</v>
      </c>
      <c r="D60" s="14" t="s">
        <v>38</v>
      </c>
      <c r="E60" s="14" t="n">
        <v>10</v>
      </c>
      <c r="F60" s="73" t="n">
        <f aca="false">IF(((SUM(G60:K60)&gt;0)+OR(NOT(ISBLANK(L60)))),1,0)</f>
        <v>1</v>
      </c>
      <c r="G60" s="74" t="n">
        <v>40</v>
      </c>
      <c r="H60" s="74" t="n">
        <v>6</v>
      </c>
      <c r="I60" s="74" t="n">
        <v>0</v>
      </c>
      <c r="J60" s="74" t="n">
        <v>15</v>
      </c>
      <c r="K60" s="75" t="n">
        <v>10</v>
      </c>
      <c r="L60" s="76" t="n">
        <v>0.00922453703703704</v>
      </c>
      <c r="M60" s="77" t="n">
        <f aca="false">IF(ISTEXT(Q60),0,1)</f>
        <v>0</v>
      </c>
      <c r="N60" s="78" t="n">
        <v>0.00138888888888889</v>
      </c>
      <c r="O60" s="88" t="n">
        <v>0</v>
      </c>
      <c r="P60" s="79"/>
      <c r="Q60" s="80" t="str">
        <f aca="false">IF(O60&gt;N60,O60-N60,"")</f>
        <v/>
      </c>
    </row>
    <row r="61" customFormat="false" ht="14.65" hidden="false" customHeight="false" outlineLevel="0" collapsed="false">
      <c r="A61" s="72" t="s">
        <v>343</v>
      </c>
      <c r="B61" s="15" t="s">
        <v>40</v>
      </c>
      <c r="C61" s="15" t="s">
        <v>344</v>
      </c>
      <c r="D61" s="14" t="s">
        <v>38</v>
      </c>
      <c r="E61" s="14" t="n">
        <v>6</v>
      </c>
      <c r="F61" s="73" t="n">
        <f aca="false">IF(((SUM(G61:K61)&gt;0)+OR(NOT(ISBLANK(L61)))),1,0)</f>
        <v>1</v>
      </c>
      <c r="G61" s="74" t="n">
        <v>0</v>
      </c>
      <c r="H61" s="74" t="n">
        <v>13</v>
      </c>
      <c r="I61" s="74" t="n">
        <v>0</v>
      </c>
      <c r="J61" s="74" t="n">
        <v>14</v>
      </c>
      <c r="K61" s="75" t="n">
        <v>15</v>
      </c>
      <c r="L61" s="76" t="n">
        <v>0.00957175925925926</v>
      </c>
      <c r="M61" s="77" t="n">
        <f aca="false">IF(ISTEXT(Q61),0,1)</f>
        <v>0</v>
      </c>
      <c r="N61" s="78"/>
      <c r="O61" s="78"/>
      <c r="P61" s="79"/>
      <c r="Q61" s="80" t="str">
        <f aca="false">IF(O61&gt;N61,O61-N61,"")</f>
        <v/>
      </c>
    </row>
    <row r="62" customFormat="false" ht="14.65" hidden="false" customHeight="false" outlineLevel="0" collapsed="false">
      <c r="A62" s="72" t="s">
        <v>348</v>
      </c>
      <c r="B62" s="15" t="s">
        <v>105</v>
      </c>
      <c r="C62" s="15" t="s">
        <v>301</v>
      </c>
      <c r="D62" s="14" t="s">
        <v>16</v>
      </c>
      <c r="E62" s="14" t="n">
        <v>6</v>
      </c>
      <c r="F62" s="73" t="n">
        <f aca="false">IF(((SUM(G62:K62)&gt;0)+OR(NOT(ISBLANK(L62)))),1,0)</f>
        <v>0</v>
      </c>
      <c r="G62" s="74"/>
      <c r="H62" s="74"/>
      <c r="I62" s="74"/>
      <c r="J62" s="74"/>
      <c r="K62" s="75"/>
      <c r="L62" s="76"/>
      <c r="M62" s="77" t="n">
        <f aca="false">IF(ISTEXT(Q62),0,1)</f>
        <v>1</v>
      </c>
      <c r="N62" s="88" t="n">
        <v>0.0506944444444445</v>
      </c>
      <c r="O62" s="78" t="n">
        <v>0.117800925925926</v>
      </c>
      <c r="P62" s="79"/>
      <c r="Q62" s="80" t="n">
        <f aca="false">IF(O62&gt;N62,O62-N62,"")</f>
        <v>0.0671064814814815</v>
      </c>
    </row>
    <row r="63" customFormat="false" ht="14.65" hidden="false" customHeight="false" outlineLevel="0" collapsed="false">
      <c r="A63" s="72" t="s">
        <v>355</v>
      </c>
      <c r="B63" s="15" t="s">
        <v>296</v>
      </c>
      <c r="C63" s="15" t="s">
        <v>65</v>
      </c>
      <c r="D63" s="14" t="s">
        <v>16</v>
      </c>
      <c r="E63" s="14" t="n">
        <v>6</v>
      </c>
      <c r="F63" s="73" t="n">
        <f aca="false">IF(((SUM(G63:K63)&gt;0)+OR(NOT(ISBLANK(L63)))),1,0)</f>
        <v>1</v>
      </c>
      <c r="G63" s="74" t="n">
        <v>20</v>
      </c>
      <c r="H63" s="74" t="n">
        <v>10</v>
      </c>
      <c r="I63" s="74" t="n">
        <v>6</v>
      </c>
      <c r="J63" s="74" t="n">
        <v>4</v>
      </c>
      <c r="K63" s="75" t="n">
        <v>1</v>
      </c>
      <c r="L63" s="76" t="n">
        <v>0.00726851851851852</v>
      </c>
      <c r="M63" s="77" t="n">
        <f aca="false">IF(ISTEXT(Q63),0,1)</f>
        <v>1</v>
      </c>
      <c r="N63" s="78" t="n">
        <v>0.0729166666666667</v>
      </c>
      <c r="O63" s="78" t="n">
        <v>0.157847222222222</v>
      </c>
      <c r="P63" s="79"/>
      <c r="Q63" s="80" t="n">
        <f aca="false">IF(O63&gt;N63,O63-N63,"")</f>
        <v>0.0849305555555556</v>
      </c>
    </row>
    <row r="64" customFormat="false" ht="14.65" hidden="false" customHeight="false" outlineLevel="0" collapsed="false">
      <c r="A64" s="72" t="s">
        <v>479</v>
      </c>
      <c r="B64" s="15" t="s">
        <v>480</v>
      </c>
      <c r="C64" s="15" t="s">
        <v>96</v>
      </c>
      <c r="D64" s="14" t="s">
        <v>16</v>
      </c>
      <c r="E64" s="14" t="n">
        <v>8</v>
      </c>
      <c r="F64" s="73" t="n">
        <f aca="false">IF(((SUM(G64:K64)&gt;0)+OR(NOT(ISBLANK(L64)))),1,0)</f>
        <v>1</v>
      </c>
      <c r="G64" s="74" t="n">
        <v>47</v>
      </c>
      <c r="H64" s="74" t="n">
        <v>0</v>
      </c>
      <c r="I64" s="74" t="n">
        <v>0</v>
      </c>
      <c r="J64" s="74" t="n">
        <v>30</v>
      </c>
      <c r="K64" s="75" t="n">
        <v>30</v>
      </c>
      <c r="L64" s="76" t="n">
        <v>0.00701388888888889</v>
      </c>
      <c r="M64" s="77" t="n">
        <f aca="false">IF(ISTEXT(Q64),0,1)</f>
        <v>0</v>
      </c>
      <c r="N64" s="78"/>
      <c r="O64" s="78"/>
      <c r="P64" s="79"/>
      <c r="Q64" s="80" t="str">
        <f aca="false">IF(O64&gt;N64,O64-N64,"")</f>
        <v/>
      </c>
    </row>
    <row r="65" customFormat="false" ht="14.65" hidden="false" customHeight="false" outlineLevel="0" collapsed="false">
      <c r="A65" s="72" t="s">
        <v>361</v>
      </c>
      <c r="B65" s="15"/>
      <c r="C65" s="15"/>
      <c r="D65" s="14" t="s">
        <v>16</v>
      </c>
      <c r="E65" s="14" t="n">
        <v>6</v>
      </c>
      <c r="F65" s="73" t="n">
        <f aca="false">IF(((SUM(G65:K65)&gt;0)+OR(NOT(ISBLANK(L65)))),1,0)</f>
        <v>1</v>
      </c>
      <c r="G65" s="74" t="n">
        <v>0</v>
      </c>
      <c r="H65" s="74" t="n">
        <v>35</v>
      </c>
      <c r="I65" s="74" t="n">
        <v>0</v>
      </c>
      <c r="J65" s="74" t="n">
        <v>20</v>
      </c>
      <c r="K65" s="75" t="n">
        <v>16</v>
      </c>
      <c r="L65" s="76" t="n">
        <v>0.00711805555555556</v>
      </c>
      <c r="M65" s="77" t="n">
        <f aca="false">IF(ISTEXT(Q65),0,1)</f>
        <v>0</v>
      </c>
      <c r="N65" s="78"/>
      <c r="O65" s="78"/>
      <c r="P65" s="79"/>
      <c r="Q65" s="80" t="str">
        <f aca="false">IF(O65&gt;N65,O65-N65,"")</f>
        <v/>
      </c>
    </row>
    <row r="66" customFormat="false" ht="14.65" hidden="false" customHeight="false" outlineLevel="0" collapsed="false">
      <c r="A66" s="72" t="s">
        <v>431</v>
      </c>
      <c r="B66" s="15" t="s">
        <v>23</v>
      </c>
      <c r="C66" s="15" t="s">
        <v>65</v>
      </c>
      <c r="D66" s="14" t="s">
        <v>16</v>
      </c>
      <c r="E66" s="14" t="n">
        <v>7</v>
      </c>
      <c r="F66" s="73" t="n">
        <f aca="false">IF(((SUM(G66:K66)&gt;0)+OR(NOT(ISBLANK(L66)))),1,0)</f>
        <v>1</v>
      </c>
      <c r="G66" s="74" t="n">
        <v>0</v>
      </c>
      <c r="H66" s="74" t="n">
        <v>44</v>
      </c>
      <c r="I66" s="74" t="n">
        <v>0</v>
      </c>
      <c r="J66" s="74" t="n">
        <v>20</v>
      </c>
      <c r="K66" s="75" t="n">
        <v>20</v>
      </c>
      <c r="L66" s="76"/>
      <c r="M66" s="77" t="n">
        <f aca="false">IF(ISTEXT(Q66),0,1)</f>
        <v>0</v>
      </c>
      <c r="N66" s="78"/>
      <c r="O66" s="78"/>
      <c r="P66" s="79"/>
      <c r="Q66" s="80" t="str">
        <f aca="false">IF(O66&gt;N66,O66-N66,"")</f>
        <v/>
      </c>
    </row>
    <row r="67" customFormat="false" ht="14.65" hidden="false" customHeight="false" outlineLevel="0" collapsed="false">
      <c r="A67" s="81" t="s">
        <v>814</v>
      </c>
      <c r="B67" s="82" t="s">
        <v>137</v>
      </c>
      <c r="C67" s="82"/>
      <c r="D67" s="83" t="s">
        <v>38</v>
      </c>
      <c r="E67" s="83" t="n">
        <v>0</v>
      </c>
      <c r="F67" s="73" t="n">
        <f aca="false">IF(((SUM(G67:K67)&gt;0)+OR(NOT(ISBLANK(L67)))),1,0)</f>
        <v>0</v>
      </c>
      <c r="G67" s="74"/>
      <c r="H67" s="74"/>
      <c r="I67" s="74"/>
      <c r="J67" s="74"/>
      <c r="K67" s="75"/>
      <c r="L67" s="76"/>
      <c r="M67" s="77" t="n">
        <f aca="false">IF(ISTEXT(Q67),0,1)</f>
        <v>1</v>
      </c>
      <c r="N67" s="78" t="n">
        <v>0.0430555555555556</v>
      </c>
      <c r="O67" s="78" t="n">
        <v>0.143310185185185</v>
      </c>
      <c r="P67" s="79" t="n">
        <v>3</v>
      </c>
      <c r="Q67" s="80" t="n">
        <f aca="false">IF(O67&gt;N67,O67-N67,"")</f>
        <v>0.10025462962963</v>
      </c>
    </row>
    <row r="68" customFormat="false" ht="14.65" hidden="false" customHeight="false" outlineLevel="0" collapsed="false">
      <c r="A68" s="72" t="s">
        <v>656</v>
      </c>
      <c r="B68" s="15" t="s">
        <v>128</v>
      </c>
      <c r="C68" s="15" t="s">
        <v>59</v>
      </c>
      <c r="D68" s="14" t="s">
        <v>16</v>
      </c>
      <c r="E68" s="14" t="n">
        <v>11</v>
      </c>
      <c r="F68" s="73" t="n">
        <f aca="false">IF(((SUM(G68:K68)&gt;0)+OR(NOT(ISBLANK(L68)))),1,0)</f>
        <v>0</v>
      </c>
      <c r="G68" s="74"/>
      <c r="H68" s="74"/>
      <c r="I68" s="74"/>
      <c r="J68" s="74"/>
      <c r="K68" s="75"/>
      <c r="L68" s="76"/>
      <c r="M68" s="77" t="n">
        <f aca="false">IF(ISTEXT(Q68),0,1)</f>
        <v>0</v>
      </c>
      <c r="N68" s="78"/>
      <c r="O68" s="78"/>
      <c r="P68" s="79"/>
      <c r="Q68" s="80" t="str">
        <f aca="false">IF(O68&gt;N68,O68-N68,"")</f>
        <v/>
      </c>
    </row>
    <row r="69" customFormat="false" ht="14.65" hidden="false" customHeight="false" outlineLevel="0" collapsed="false">
      <c r="A69" s="72" t="s">
        <v>662</v>
      </c>
      <c r="B69" s="15" t="s">
        <v>663</v>
      </c>
      <c r="C69" s="15" t="s">
        <v>664</v>
      </c>
      <c r="D69" s="14" t="s">
        <v>16</v>
      </c>
      <c r="E69" s="14" t="n">
        <v>11</v>
      </c>
      <c r="F69" s="73" t="n">
        <f aca="false">IF(((SUM(G69:K69)&gt;0)+OR(NOT(ISBLANK(L69)))),1,0)</f>
        <v>0</v>
      </c>
      <c r="G69" s="74"/>
      <c r="H69" s="74"/>
      <c r="I69" s="74"/>
      <c r="J69" s="74"/>
      <c r="K69" s="75"/>
      <c r="L69" s="76"/>
      <c r="M69" s="77" t="n">
        <f aca="false">IF(ISTEXT(Q69),0,1)</f>
        <v>0</v>
      </c>
      <c r="N69" s="78"/>
      <c r="O69" s="78"/>
      <c r="P69" s="79"/>
      <c r="Q69" s="80" t="str">
        <f aca="false">IF(O69&gt;N69,O69-N69,"")</f>
        <v/>
      </c>
    </row>
    <row r="70" customFormat="false" ht="14.65" hidden="false" customHeight="false" outlineLevel="0" collapsed="false">
      <c r="A70" s="72" t="s">
        <v>229</v>
      </c>
      <c r="B70" s="15" t="s">
        <v>157</v>
      </c>
      <c r="C70" s="15" t="s">
        <v>96</v>
      </c>
      <c r="D70" s="14" t="s">
        <v>16</v>
      </c>
      <c r="E70" s="14" t="n">
        <v>4</v>
      </c>
      <c r="F70" s="73" t="n">
        <f aca="false">IF(((SUM(G70:K70)&gt;0)+OR(NOT(ISBLANK(L70)))),1,0)</f>
        <v>1</v>
      </c>
      <c r="G70" s="74" t="n">
        <v>30</v>
      </c>
      <c r="H70" s="74" t="n">
        <v>0</v>
      </c>
      <c r="I70" s="74" t="n">
        <v>0</v>
      </c>
      <c r="J70" s="74" t="n">
        <v>1</v>
      </c>
      <c r="K70" s="75" t="n">
        <v>0</v>
      </c>
      <c r="L70" s="76" t="n">
        <v>0.00858796296296296</v>
      </c>
      <c r="M70" s="77" t="n">
        <f aca="false">IF(ISTEXT(Q70),0,1)</f>
        <v>1</v>
      </c>
      <c r="N70" s="78" t="n">
        <v>0.0340277777777778</v>
      </c>
      <c r="O70" s="88" t="n">
        <v>0.17650462962963</v>
      </c>
      <c r="P70" s="79" t="n">
        <v>1</v>
      </c>
      <c r="Q70" s="80" t="n">
        <f aca="false">IF(O70&gt;N70,O70-N70,"")</f>
        <v>0.142476851851852</v>
      </c>
    </row>
    <row r="71" customFormat="false" ht="14.65" hidden="false" customHeight="false" outlineLevel="0" collapsed="false">
      <c r="A71" s="72" t="s">
        <v>486</v>
      </c>
      <c r="B71" s="15" t="s">
        <v>487</v>
      </c>
      <c r="C71" s="15" t="s">
        <v>96</v>
      </c>
      <c r="D71" s="14" t="s">
        <v>16</v>
      </c>
      <c r="E71" s="14" t="n">
        <v>8</v>
      </c>
      <c r="F71" s="73" t="n">
        <f aca="false">IF(((SUM(G71:K71)&gt;0)+OR(NOT(ISBLANK(L71)))),1,0)</f>
        <v>1</v>
      </c>
      <c r="G71" s="74" t="n">
        <v>35</v>
      </c>
      <c r="H71" s="74" t="n">
        <v>11</v>
      </c>
      <c r="I71" s="74" t="n">
        <v>3</v>
      </c>
      <c r="J71" s="74" t="n">
        <v>0.5</v>
      </c>
      <c r="K71" s="75" t="n">
        <v>3</v>
      </c>
      <c r="L71" s="76" t="n">
        <v>0.00806712962962963</v>
      </c>
      <c r="M71" s="77" t="n">
        <f aca="false">IF(ISTEXT(Q71),0,1)</f>
        <v>0</v>
      </c>
      <c r="N71" s="78"/>
      <c r="O71" s="78"/>
      <c r="P71" s="79"/>
      <c r="Q71" s="80" t="str">
        <f aca="false">IF(O71&gt;N71,O71-N71,"")</f>
        <v/>
      </c>
    </row>
    <row r="72" customFormat="false" ht="14.65" hidden="false" customHeight="false" outlineLevel="0" collapsed="false">
      <c r="A72" s="72" t="s">
        <v>234</v>
      </c>
      <c r="B72" s="15" t="s">
        <v>235</v>
      </c>
      <c r="C72" s="15" t="s">
        <v>236</v>
      </c>
      <c r="D72" s="14" t="s">
        <v>38</v>
      </c>
      <c r="E72" s="14" t="n">
        <v>4</v>
      </c>
      <c r="F72" s="73" t="n">
        <f aca="false">IF(((SUM(G72:K72)&gt;0)+OR(NOT(ISBLANK(L72)))),1,0)</f>
        <v>1</v>
      </c>
      <c r="G72" s="74" t="n">
        <v>50</v>
      </c>
      <c r="H72" s="74" t="n">
        <v>20</v>
      </c>
      <c r="I72" s="74" t="n">
        <v>0</v>
      </c>
      <c r="J72" s="74" t="n">
        <v>13</v>
      </c>
      <c r="K72" s="75" t="n">
        <v>10</v>
      </c>
      <c r="L72" s="76" t="n">
        <v>0.00880787037037037</v>
      </c>
      <c r="M72" s="77" t="n">
        <f aca="false">IF(ISTEXT(Q72),0,1)</f>
        <v>0</v>
      </c>
      <c r="N72" s="78"/>
      <c r="O72" s="78"/>
      <c r="P72" s="79"/>
      <c r="Q72" s="80" t="str">
        <f aca="false">IF(O72&gt;N72,O72-N72,"")</f>
        <v/>
      </c>
    </row>
    <row r="73" customFormat="false" ht="14.65" hidden="false" customHeight="false" outlineLevel="0" collapsed="false">
      <c r="A73" s="84" t="s">
        <v>86</v>
      </c>
      <c r="B73" s="11" t="s">
        <v>87</v>
      </c>
      <c r="C73" s="11" t="s">
        <v>88</v>
      </c>
      <c r="D73" s="10" t="s">
        <v>808</v>
      </c>
      <c r="E73" s="10" t="n">
        <v>2</v>
      </c>
      <c r="F73" s="73" t="n">
        <f aca="false">IF(((SUM(G73:K73)&gt;0)+OR(NOT(ISBLANK(L73)))),1,0)</f>
        <v>1</v>
      </c>
      <c r="G73" s="74" t="n">
        <v>88</v>
      </c>
      <c r="H73" s="74" t="n">
        <v>43</v>
      </c>
      <c r="I73" s="74" t="n">
        <v>14</v>
      </c>
      <c r="J73" s="74" t="n">
        <v>23</v>
      </c>
      <c r="K73" s="75" t="n">
        <v>20</v>
      </c>
      <c r="L73" s="76" t="n">
        <v>0.00732638888888889</v>
      </c>
      <c r="M73" s="77" t="n">
        <f aca="false">IF(ISTEXT(Q73),0,1)</f>
        <v>1</v>
      </c>
      <c r="N73" s="78" t="n">
        <v>0.04375</v>
      </c>
      <c r="O73" s="78" t="n">
        <v>0.0975115740740741</v>
      </c>
      <c r="P73" s="79"/>
      <c r="Q73" s="80" t="n">
        <f aca="false">IF(O73&gt;N73,O73-N73,"")</f>
        <v>0.0537615740740741</v>
      </c>
    </row>
    <row r="74" customFormat="false" ht="14.65" hidden="false" customHeight="false" outlineLevel="0" collapsed="false">
      <c r="A74" s="72" t="s">
        <v>553</v>
      </c>
      <c r="B74" s="15" t="s">
        <v>87</v>
      </c>
      <c r="C74" s="15" t="s">
        <v>96</v>
      </c>
      <c r="D74" s="14" t="s">
        <v>16</v>
      </c>
      <c r="E74" s="14" t="n">
        <v>9</v>
      </c>
      <c r="F74" s="73" t="n">
        <f aca="false">IF(((SUM(G74:K74)&gt;0)+OR(NOT(ISBLANK(L74)))),1,0)</f>
        <v>0</v>
      </c>
      <c r="G74" s="74"/>
      <c r="H74" s="74"/>
      <c r="I74" s="74"/>
      <c r="J74" s="74"/>
      <c r="K74" s="75"/>
      <c r="L74" s="76"/>
      <c r="M74" s="77" t="n">
        <f aca="false">IF(ISTEXT(Q74),0,1)</f>
        <v>0</v>
      </c>
      <c r="N74" s="78"/>
      <c r="O74" s="78"/>
      <c r="P74" s="79"/>
      <c r="Q74" s="80" t="str">
        <f aca="false">IF(O74&gt;N74,O74-N74,"")</f>
        <v/>
      </c>
    </row>
    <row r="75" customFormat="false" ht="14.65" hidden="false" customHeight="false" outlineLevel="0" collapsed="false">
      <c r="A75" s="84" t="s">
        <v>141</v>
      </c>
      <c r="B75" s="11" t="s">
        <v>142</v>
      </c>
      <c r="C75" s="11" t="s">
        <v>41</v>
      </c>
      <c r="D75" s="10" t="s">
        <v>38</v>
      </c>
      <c r="E75" s="10" t="n">
        <v>13</v>
      </c>
      <c r="F75" s="73" t="n">
        <f aca="false">IF(((SUM(G75:K75)&gt;0)+OR(NOT(ISBLANK(L75)))),1,0)</f>
        <v>0</v>
      </c>
      <c r="G75" s="74"/>
      <c r="H75" s="74"/>
      <c r="I75" s="74"/>
      <c r="J75" s="74"/>
      <c r="K75" s="75"/>
      <c r="L75" s="76"/>
      <c r="M75" s="77" t="n">
        <f aca="false">IF(ISTEXT(Q75),0,1)</f>
        <v>0</v>
      </c>
      <c r="N75" s="78"/>
      <c r="O75" s="78"/>
      <c r="P75" s="79"/>
      <c r="Q75" s="80" t="str">
        <f aca="false">IF(O75&gt;N75,O75-N75,"")</f>
        <v/>
      </c>
    </row>
    <row r="76" customFormat="false" ht="14.65" hidden="false" customHeight="false" outlineLevel="0" collapsed="false">
      <c r="A76" s="72" t="s">
        <v>365</v>
      </c>
      <c r="B76" s="15" t="s">
        <v>171</v>
      </c>
      <c r="C76" s="15" t="s">
        <v>77</v>
      </c>
      <c r="D76" s="14" t="s">
        <v>38</v>
      </c>
      <c r="E76" s="14" t="n">
        <v>6</v>
      </c>
      <c r="F76" s="73" t="n">
        <f aca="false">IF(((SUM(G76:K76)&gt;0)+OR(NOT(ISBLANK(L76)))),1,0)</f>
        <v>1</v>
      </c>
      <c r="G76" s="74" t="n">
        <v>40</v>
      </c>
      <c r="H76" s="74" t="n">
        <v>6</v>
      </c>
      <c r="I76" s="74" t="n">
        <v>0.2</v>
      </c>
      <c r="J76" s="74" t="n">
        <v>2</v>
      </c>
      <c r="K76" s="75" t="n">
        <v>4</v>
      </c>
      <c r="L76" s="76" t="n">
        <v>0.0102777777777778</v>
      </c>
      <c r="M76" s="77" t="n">
        <f aca="false">IF(ISTEXT(Q76),0,1)</f>
        <v>1</v>
      </c>
      <c r="N76" s="78" t="n">
        <v>0.0194444444444444</v>
      </c>
      <c r="O76" s="78" t="n">
        <v>0.107986111111111</v>
      </c>
      <c r="P76" s="79"/>
      <c r="Q76" s="80" t="n">
        <f aca="false">IF(O76&gt;N76,O76-N76,"")</f>
        <v>0.0885416666666667</v>
      </c>
    </row>
    <row r="77" customFormat="false" ht="14.65" hidden="false" customHeight="false" outlineLevel="0" collapsed="false">
      <c r="A77" s="72" t="s">
        <v>280</v>
      </c>
      <c r="B77" s="15" t="s">
        <v>119</v>
      </c>
      <c r="C77" s="15" t="s">
        <v>236</v>
      </c>
      <c r="D77" s="14" t="s">
        <v>38</v>
      </c>
      <c r="E77" s="14" t="n">
        <v>5</v>
      </c>
      <c r="F77" s="73" t="n">
        <f aca="false">IF(((SUM(G77:K77)&gt;0)+OR(NOT(ISBLANK(L77)))),1,0)</f>
        <v>1</v>
      </c>
      <c r="G77" s="74" t="n">
        <v>40</v>
      </c>
      <c r="H77" s="74" t="n">
        <v>6.5</v>
      </c>
      <c r="I77" s="74" t="n">
        <v>0</v>
      </c>
      <c r="J77" s="74" t="n">
        <v>11</v>
      </c>
      <c r="K77" s="75" t="n">
        <v>8</v>
      </c>
      <c r="L77" s="76"/>
      <c r="M77" s="77" t="n">
        <f aca="false">IF(ISTEXT(Q77),0,1)</f>
        <v>0</v>
      </c>
      <c r="N77" s="78"/>
      <c r="O77" s="78"/>
      <c r="P77" s="79"/>
      <c r="Q77" s="80" t="str">
        <f aca="false">IF(O77&gt;N77,O77-N77,"")</f>
        <v/>
      </c>
    </row>
    <row r="78" customFormat="false" ht="14.65" hidden="false" customHeight="false" outlineLevel="0" collapsed="false">
      <c r="A78" s="72" t="s">
        <v>241</v>
      </c>
      <c r="B78" s="15" t="s">
        <v>242</v>
      </c>
      <c r="C78" s="15" t="s">
        <v>183</v>
      </c>
      <c r="D78" s="14" t="s">
        <v>16</v>
      </c>
      <c r="E78" s="14" t="n">
        <v>4</v>
      </c>
      <c r="F78" s="73" t="n">
        <f aca="false">IF(((SUM(G78:K78)&gt;0)+OR(NOT(ISBLANK(L78)))),1,0)</f>
        <v>1</v>
      </c>
      <c r="G78" s="74" t="n">
        <v>46</v>
      </c>
      <c r="H78" s="74" t="n">
        <v>32</v>
      </c>
      <c r="I78" s="74" t="n">
        <v>10</v>
      </c>
      <c r="J78" s="74" t="n">
        <v>21</v>
      </c>
      <c r="K78" s="75" t="n">
        <v>13</v>
      </c>
      <c r="L78" s="76" t="n">
        <v>0.00680555555555556</v>
      </c>
      <c r="M78" s="77" t="n">
        <f aca="false">IF(ISTEXT(Q78),0,1)</f>
        <v>1</v>
      </c>
      <c r="N78" s="78" t="n">
        <v>0.0798611111111111</v>
      </c>
      <c r="O78" s="78" t="n">
        <v>0.15787037037037</v>
      </c>
      <c r="P78" s="79"/>
      <c r="Q78" s="80" t="n">
        <f aca="false">IF(O78&gt;N78,O78-N78,"")</f>
        <v>0.0780092592592593</v>
      </c>
    </row>
    <row r="79" customFormat="false" ht="14.65" hidden="false" customHeight="false" outlineLevel="0" collapsed="false">
      <c r="A79" s="72" t="s">
        <v>281</v>
      </c>
      <c r="B79" s="15" t="s">
        <v>121</v>
      </c>
      <c r="C79" s="15" t="s">
        <v>282</v>
      </c>
      <c r="D79" s="14" t="s">
        <v>38</v>
      </c>
      <c r="E79" s="14" t="n">
        <v>5</v>
      </c>
      <c r="F79" s="73" t="n">
        <f aca="false">IF(((SUM(G79:K79)&gt;0)+OR(NOT(ISBLANK(L79)))),1,0)</f>
        <v>1</v>
      </c>
      <c r="G79" s="74" t="n">
        <v>42</v>
      </c>
      <c r="H79" s="74" t="n">
        <v>31</v>
      </c>
      <c r="I79" s="74" t="n">
        <v>1</v>
      </c>
      <c r="J79" s="74" t="n">
        <v>8</v>
      </c>
      <c r="K79" s="75" t="n">
        <v>7</v>
      </c>
      <c r="L79" s="76" t="n">
        <v>0.00811342592592593</v>
      </c>
      <c r="M79" s="77" t="n">
        <f aca="false">IF(ISTEXT(Q79),0,1)</f>
        <v>0</v>
      </c>
      <c r="N79" s="78"/>
      <c r="O79" s="78"/>
      <c r="P79" s="79"/>
      <c r="Q79" s="80" t="str">
        <f aca="false">IF(O79&gt;N79,O79-N79,"")</f>
        <v/>
      </c>
    </row>
    <row r="80" customFormat="false" ht="14.65" hidden="false" customHeight="false" outlineLevel="0" collapsed="false">
      <c r="A80" s="72" t="s">
        <v>281</v>
      </c>
      <c r="B80" s="15" t="s">
        <v>137</v>
      </c>
      <c r="C80" s="15" t="s">
        <v>41</v>
      </c>
      <c r="D80" s="14" t="s">
        <v>38</v>
      </c>
      <c r="E80" s="14" t="n">
        <v>11</v>
      </c>
      <c r="F80" s="73" t="n">
        <f aca="false">IF(((SUM(G80:K80)&gt;0)+OR(NOT(ISBLANK(L80)))),1,0)</f>
        <v>0</v>
      </c>
      <c r="G80" s="74"/>
      <c r="H80" s="74"/>
      <c r="I80" s="74"/>
      <c r="J80" s="74"/>
      <c r="K80" s="75"/>
      <c r="L80" s="76"/>
      <c r="M80" s="77" t="n">
        <f aca="false">IF(ISTEXT(Q80),0,1)</f>
        <v>0</v>
      </c>
      <c r="N80" s="78"/>
      <c r="O80" s="78"/>
      <c r="P80" s="79"/>
      <c r="Q80" s="80" t="str">
        <f aca="false">IF(O80&gt;N80,O80-N80,"")</f>
        <v/>
      </c>
    </row>
    <row r="81" customFormat="false" ht="14.65" hidden="false" customHeight="false" outlineLevel="0" collapsed="false">
      <c r="A81" s="72" t="s">
        <v>493</v>
      </c>
      <c r="B81" s="15" t="s">
        <v>815</v>
      </c>
      <c r="C81" s="15" t="s">
        <v>494</v>
      </c>
      <c r="D81" s="14" t="s">
        <v>16</v>
      </c>
      <c r="E81" s="14" t="n">
        <v>8</v>
      </c>
      <c r="F81" s="73" t="n">
        <f aca="false">IF(((SUM(G81:K81)&gt;0)+OR(NOT(ISBLANK(L81)))),1,0)</f>
        <v>0</v>
      </c>
      <c r="G81" s="74"/>
      <c r="H81" s="74"/>
      <c r="I81" s="74"/>
      <c r="J81" s="74"/>
      <c r="K81" s="75"/>
      <c r="L81" s="76"/>
      <c r="M81" s="77" t="n">
        <f aca="false">IF(ISTEXT(Q81),0,1)</f>
        <v>1</v>
      </c>
      <c r="N81" s="78" t="n">
        <v>0.0270833333333333</v>
      </c>
      <c r="O81" s="78" t="n">
        <v>0.117395833333333</v>
      </c>
      <c r="P81" s="79" t="n">
        <v>1</v>
      </c>
      <c r="Q81" s="80" t="n">
        <f aca="false">IF(O81&gt;N81,O81-N81,"")</f>
        <v>0.0903125</v>
      </c>
    </row>
    <row r="82" customFormat="false" ht="14.65" hidden="false" customHeight="false" outlineLevel="0" collapsed="false">
      <c r="A82" s="72" t="s">
        <v>170</v>
      </c>
      <c r="B82" s="15" t="s">
        <v>171</v>
      </c>
      <c r="C82" s="15" t="s">
        <v>172</v>
      </c>
      <c r="D82" s="14" t="s">
        <v>38</v>
      </c>
      <c r="E82" s="14" t="n">
        <v>3</v>
      </c>
      <c r="F82" s="73" t="n">
        <f aca="false">IF(((SUM(G82:K82)&gt;0)+OR(NOT(ISBLANK(L82)))),1,0)</f>
        <v>1</v>
      </c>
      <c r="G82" s="74" t="n">
        <v>30</v>
      </c>
      <c r="H82" s="74" t="n">
        <v>9.5</v>
      </c>
      <c r="I82" s="74" t="n">
        <v>0</v>
      </c>
      <c r="J82" s="74" t="n">
        <v>17</v>
      </c>
      <c r="K82" s="75" t="n">
        <v>12</v>
      </c>
      <c r="L82" s="76" t="n">
        <v>0.0100925925925926</v>
      </c>
      <c r="M82" s="77" t="n">
        <f aca="false">IF(ISTEXT(Q82),0,1)</f>
        <v>0</v>
      </c>
      <c r="N82" s="78"/>
      <c r="O82" s="78"/>
      <c r="P82" s="79"/>
      <c r="Q82" s="80" t="str">
        <f aca="false">IF(O82&gt;N82,O82-N82,"")</f>
        <v/>
      </c>
    </row>
    <row r="83" customFormat="false" ht="14.65" hidden="false" customHeight="false" outlineLevel="0" collapsed="false">
      <c r="A83" s="84" t="s">
        <v>17</v>
      </c>
      <c r="B83" s="11" t="s">
        <v>18</v>
      </c>
      <c r="C83" s="11" t="s">
        <v>19</v>
      </c>
      <c r="D83" s="10" t="s">
        <v>808</v>
      </c>
      <c r="E83" s="10" t="n">
        <v>1</v>
      </c>
      <c r="F83" s="73" t="n">
        <f aca="false">IF(((SUM(G83:K83)&gt;0)+OR(NOT(ISBLANK(L83)))),1,0)</f>
        <v>0</v>
      </c>
      <c r="G83" s="74"/>
      <c r="H83" s="74"/>
      <c r="I83" s="74"/>
      <c r="J83" s="74"/>
      <c r="K83" s="75"/>
      <c r="L83" s="76"/>
      <c r="M83" s="77" t="n">
        <f aca="false">IF(ISTEXT(Q83),0,1)</f>
        <v>0</v>
      </c>
      <c r="N83" s="78" t="n">
        <v>0.0618055555555556</v>
      </c>
      <c r="O83" s="85"/>
      <c r="P83" s="79" t="n">
        <v>4</v>
      </c>
      <c r="Q83" s="80" t="str">
        <f aca="false">IF(O83&gt;N83,O83-N83,"")</f>
        <v/>
      </c>
    </row>
    <row r="84" customFormat="false" ht="14.65" hidden="false" customHeight="false" outlineLevel="0" collapsed="false">
      <c r="A84" s="72" t="s">
        <v>371</v>
      </c>
      <c r="B84" s="15" t="s">
        <v>247</v>
      </c>
      <c r="C84" s="15" t="s">
        <v>41</v>
      </c>
      <c r="D84" s="14" t="s">
        <v>38</v>
      </c>
      <c r="E84" s="14" t="n">
        <v>6</v>
      </c>
      <c r="F84" s="73" t="n">
        <f aca="false">IF(((SUM(G84:K84)&gt;0)+OR(NOT(ISBLANK(L84)))),1,0)</f>
        <v>0</v>
      </c>
      <c r="G84" s="74"/>
      <c r="H84" s="74"/>
      <c r="I84" s="74"/>
      <c r="J84" s="74"/>
      <c r="K84" s="75"/>
      <c r="L84" s="76"/>
      <c r="M84" s="77" t="n">
        <f aca="false">IF(ISTEXT(Q84),0,1)</f>
        <v>0</v>
      </c>
      <c r="N84" s="78"/>
      <c r="O84" s="78"/>
      <c r="P84" s="79"/>
      <c r="Q84" s="80" t="str">
        <f aca="false">IF(O84&gt;N84,O84-N84,"")</f>
        <v/>
      </c>
    </row>
    <row r="85" customFormat="false" ht="14.65" hidden="false" customHeight="false" outlineLevel="0" collapsed="false">
      <c r="A85" s="72" t="s">
        <v>49</v>
      </c>
      <c r="B85" s="15" t="s">
        <v>50</v>
      </c>
      <c r="C85" s="15" t="s">
        <v>51</v>
      </c>
      <c r="D85" s="14" t="s">
        <v>16</v>
      </c>
      <c r="E85" s="14" t="n">
        <v>1</v>
      </c>
      <c r="F85" s="73" t="n">
        <f aca="false">IF(((SUM(G85:K85)&gt;0)+OR(NOT(ISBLANK(L85)))),1,0)</f>
        <v>1</v>
      </c>
      <c r="G85" s="74" t="n">
        <v>15</v>
      </c>
      <c r="H85" s="74" t="n">
        <v>7</v>
      </c>
      <c r="I85" s="74" t="n">
        <v>0.5</v>
      </c>
      <c r="J85" s="74" t="n">
        <v>3</v>
      </c>
      <c r="K85" s="75" t="n">
        <v>1</v>
      </c>
      <c r="L85" s="76" t="n">
        <v>0.00873842592592593</v>
      </c>
      <c r="M85" s="77" t="n">
        <f aca="false">IF(ISTEXT(Q85),0,1)</f>
        <v>0</v>
      </c>
      <c r="N85" s="78"/>
      <c r="O85" s="78"/>
      <c r="P85" s="79"/>
      <c r="Q85" s="80" t="str">
        <f aca="false">IF(O85&gt;N85,O85-N85,"")</f>
        <v/>
      </c>
    </row>
    <row r="86" customFormat="false" ht="14.65" hidden="false" customHeight="false" outlineLevel="0" collapsed="false">
      <c r="A86" s="72" t="s">
        <v>601</v>
      </c>
      <c r="B86" s="15" t="s">
        <v>198</v>
      </c>
      <c r="C86" s="15" t="s">
        <v>96</v>
      </c>
      <c r="D86" s="14" t="s">
        <v>16</v>
      </c>
      <c r="E86" s="14" t="n">
        <v>10</v>
      </c>
      <c r="F86" s="73" t="n">
        <f aca="false">IF(((SUM(G86:K86)&gt;0)+OR(NOT(ISBLANK(L86)))),1,0)</f>
        <v>0</v>
      </c>
      <c r="G86" s="74"/>
      <c r="H86" s="74"/>
      <c r="I86" s="74"/>
      <c r="J86" s="74"/>
      <c r="K86" s="75"/>
      <c r="L86" s="76"/>
      <c r="M86" s="77" t="n">
        <f aca="false">IF(ISTEXT(Q86),0,1)</f>
        <v>0</v>
      </c>
      <c r="N86" s="78"/>
      <c r="O86" s="78"/>
      <c r="P86" s="79"/>
      <c r="Q86" s="80" t="str">
        <f aca="false">IF(O86&gt;N86,O86-N86,"")</f>
        <v/>
      </c>
    </row>
    <row r="87" customFormat="false" ht="14.65" hidden="false" customHeight="false" outlineLevel="0" collapsed="false">
      <c r="A87" s="84" t="s">
        <v>584</v>
      </c>
      <c r="B87" s="11" t="s">
        <v>242</v>
      </c>
      <c r="C87" s="11" t="s">
        <v>158</v>
      </c>
      <c r="D87" s="10" t="s">
        <v>808</v>
      </c>
      <c r="E87" s="10" t="n">
        <v>10</v>
      </c>
      <c r="F87" s="73" t="n">
        <f aca="false">IF(((SUM(G87:K87)&gt;0)+OR(NOT(ISBLANK(L87)))),1,0)</f>
        <v>0</v>
      </c>
      <c r="G87" s="74"/>
      <c r="H87" s="74"/>
      <c r="I87" s="74"/>
      <c r="J87" s="74"/>
      <c r="K87" s="75"/>
      <c r="L87" s="76"/>
      <c r="M87" s="77" t="n">
        <f aca="false">IF(ISTEXT(Q87),0,1)</f>
        <v>1</v>
      </c>
      <c r="N87" s="78" t="n">
        <v>0.0368055555555556</v>
      </c>
      <c r="O87" s="78" t="n">
        <v>0.127719907407407</v>
      </c>
      <c r="P87" s="79"/>
      <c r="Q87" s="80" t="n">
        <f aca="false">IF(O87&gt;N87,O87-N87,"")</f>
        <v>0.0909143518518519</v>
      </c>
    </row>
    <row r="88" customFormat="false" ht="14.65" hidden="false" customHeight="false" outlineLevel="0" collapsed="false">
      <c r="A88" s="72" t="s">
        <v>435</v>
      </c>
      <c r="B88" s="15" t="s">
        <v>50</v>
      </c>
      <c r="C88" s="15" t="s">
        <v>65</v>
      </c>
      <c r="D88" s="14" t="s">
        <v>16</v>
      </c>
      <c r="E88" s="14" t="n">
        <v>7</v>
      </c>
      <c r="F88" s="73" t="n">
        <f aca="false">IF(((SUM(G88:K88)&gt;0)+OR(NOT(ISBLANK(L88)))),1,0)</f>
        <v>0</v>
      </c>
      <c r="G88" s="74"/>
      <c r="H88" s="74"/>
      <c r="I88" s="74"/>
      <c r="J88" s="74"/>
      <c r="K88" s="75"/>
      <c r="L88" s="76"/>
      <c r="M88" s="77" t="n">
        <f aca="false">IF(ISTEXT(Q88),0,1)</f>
        <v>1</v>
      </c>
      <c r="N88" s="78" t="n">
        <v>0.0409722222222222</v>
      </c>
      <c r="O88" s="78" t="n">
        <v>0.12875</v>
      </c>
      <c r="P88" s="79"/>
      <c r="Q88" s="80" t="n">
        <f aca="false">IF(O88&gt;N88,O88-N88,"")</f>
        <v>0.0877777777777778</v>
      </c>
    </row>
    <row r="89" customFormat="false" ht="14.65" hidden="false" customHeight="false" outlineLevel="0" collapsed="false">
      <c r="A89" s="72" t="s">
        <v>498</v>
      </c>
      <c r="B89" s="15" t="s">
        <v>171</v>
      </c>
      <c r="C89" s="15" t="s">
        <v>172</v>
      </c>
      <c r="D89" s="14" t="s">
        <v>38</v>
      </c>
      <c r="E89" s="14" t="n">
        <v>8</v>
      </c>
      <c r="F89" s="73" t="n">
        <f aca="false">IF(((SUM(G89:K89)&gt;0)+OR(NOT(ISBLANK(L89)))),1,0)</f>
        <v>0</v>
      </c>
      <c r="G89" s="74"/>
      <c r="H89" s="74"/>
      <c r="I89" s="74"/>
      <c r="J89" s="74"/>
      <c r="K89" s="75"/>
      <c r="L89" s="76"/>
      <c r="M89" s="77" t="n">
        <f aca="false">IF(ISTEXT(Q89),0,1)</f>
        <v>1</v>
      </c>
      <c r="N89" s="78" t="n">
        <v>0.0263888888888889</v>
      </c>
      <c r="O89" s="78" t="n">
        <v>0.0562152777777778</v>
      </c>
      <c r="P89" s="79"/>
      <c r="Q89" s="80" t="n">
        <f aca="false">IF(O89&gt;N89,O89-N89,"")</f>
        <v>0.0298263888888889</v>
      </c>
    </row>
    <row r="90" customFormat="false" ht="14.65" hidden="false" customHeight="false" outlineLevel="0" collapsed="false">
      <c r="A90" s="72" t="s">
        <v>674</v>
      </c>
      <c r="B90" s="15" t="s">
        <v>315</v>
      </c>
      <c r="C90" s="15" t="s">
        <v>267</v>
      </c>
      <c r="D90" s="14" t="s">
        <v>38</v>
      </c>
      <c r="E90" s="14" t="n">
        <v>11</v>
      </c>
      <c r="F90" s="73" t="n">
        <f aca="false">IF(((SUM(G90:K90)&gt;0)+OR(NOT(ISBLANK(L90)))),1,0)</f>
        <v>1</v>
      </c>
      <c r="G90" s="74" t="n">
        <v>40</v>
      </c>
      <c r="H90" s="74" t="n">
        <v>35</v>
      </c>
      <c r="I90" s="74" t="n">
        <v>0.5</v>
      </c>
      <c r="J90" s="74" t="n">
        <v>71</v>
      </c>
      <c r="K90" s="75" t="n">
        <v>39</v>
      </c>
      <c r="L90" s="76" t="n">
        <v>0.00894675925925926</v>
      </c>
      <c r="M90" s="77" t="n">
        <f aca="false">IF(ISTEXT(Q90),0,1)</f>
        <v>1</v>
      </c>
      <c r="N90" s="88" t="n">
        <v>0.0597222222222222</v>
      </c>
      <c r="O90" s="88" t="n">
        <v>0.180555555555556</v>
      </c>
      <c r="P90" s="79" t="n">
        <v>3</v>
      </c>
      <c r="Q90" s="80" t="n">
        <f aca="false">IF(O90&gt;N90,O90-N90,"")</f>
        <v>0.120833333333333</v>
      </c>
    </row>
    <row r="91" customFormat="false" ht="14.65" hidden="false" customHeight="false" outlineLevel="0" collapsed="false">
      <c r="A91" s="72" t="s">
        <v>816</v>
      </c>
      <c r="B91" s="15" t="s">
        <v>58</v>
      </c>
      <c r="C91" s="15"/>
      <c r="D91" s="14" t="s">
        <v>16</v>
      </c>
      <c r="E91" s="14" t="n">
        <v>15</v>
      </c>
      <c r="F91" s="73" t="n">
        <f aca="false">IF(((SUM(G91:K91)&gt;0)+OR(NOT(ISBLANK(L91)))),1,0)</f>
        <v>0</v>
      </c>
      <c r="G91" s="74"/>
      <c r="H91" s="74"/>
      <c r="I91" s="74"/>
      <c r="J91" s="74"/>
      <c r="K91" s="75"/>
      <c r="L91" s="76"/>
      <c r="M91" s="77" t="n">
        <f aca="false">IF(ISTEXT(Q91),0,1)</f>
        <v>1</v>
      </c>
      <c r="N91" s="88" t="n">
        <v>0.0423611111111111</v>
      </c>
      <c r="O91" s="78" t="n">
        <v>0.0931134259259259</v>
      </c>
      <c r="P91" s="79"/>
      <c r="Q91" s="80" t="n">
        <f aca="false">IF(O91&gt;N91,O91-N91,"")</f>
        <v>0.0507523148148148</v>
      </c>
    </row>
    <row r="92" customFormat="false" ht="14.65" hidden="false" customHeight="false" outlineLevel="0" collapsed="false">
      <c r="A92" s="72" t="s">
        <v>375</v>
      </c>
      <c r="B92" s="15" t="s">
        <v>247</v>
      </c>
      <c r="C92" s="15" t="s">
        <v>220</v>
      </c>
      <c r="D92" s="14" t="s">
        <v>38</v>
      </c>
      <c r="E92" s="14" t="n">
        <v>6</v>
      </c>
      <c r="F92" s="73" t="n">
        <f aca="false">IF(((SUM(G92:K92)&gt;0)+OR(NOT(ISBLANK(L92)))),1,0)</f>
        <v>0</v>
      </c>
      <c r="G92" s="74"/>
      <c r="H92" s="74"/>
      <c r="I92" s="74"/>
      <c r="J92" s="74"/>
      <c r="K92" s="75"/>
      <c r="L92" s="76"/>
      <c r="M92" s="77" t="n">
        <f aca="false">IF(ISTEXT(Q92),0,1)</f>
        <v>0</v>
      </c>
      <c r="N92" s="78"/>
      <c r="O92" s="78"/>
      <c r="P92" s="79"/>
      <c r="Q92" s="80" t="str">
        <f aca="false">IF(O92&gt;N92,O92-N92,"")</f>
        <v/>
      </c>
    </row>
    <row r="93" customFormat="false" ht="14.65" hidden="false" customHeight="false" outlineLevel="0" collapsed="false">
      <c r="A93" s="72" t="s">
        <v>607</v>
      </c>
      <c r="B93" s="15" t="s">
        <v>608</v>
      </c>
      <c r="C93" s="15" t="s">
        <v>158</v>
      </c>
      <c r="D93" s="14" t="s">
        <v>16</v>
      </c>
      <c r="E93" s="14" t="n">
        <v>10</v>
      </c>
      <c r="F93" s="73" t="n">
        <f aca="false">IF(((SUM(G93:K93)&gt;0)+OR(NOT(ISBLANK(L93)))),1,0)</f>
        <v>1</v>
      </c>
      <c r="G93" s="74" t="n">
        <v>151</v>
      </c>
      <c r="H93" s="74" t="n">
        <v>75</v>
      </c>
      <c r="I93" s="74" t="n">
        <v>16.5</v>
      </c>
      <c r="J93" s="74" t="n">
        <v>35</v>
      </c>
      <c r="K93" s="75" t="n">
        <v>50</v>
      </c>
      <c r="L93" s="76" t="n">
        <v>0.00638888888888889</v>
      </c>
      <c r="M93" s="77" t="n">
        <f aca="false">IF(ISTEXT(Q93),0,1)</f>
        <v>0</v>
      </c>
      <c r="N93" s="78"/>
      <c r="O93" s="78"/>
      <c r="P93" s="79"/>
      <c r="Q93" s="80" t="str">
        <f aca="false">IF(O93&gt;N93,O93-N93,"")</f>
        <v/>
      </c>
    </row>
    <row r="94" customFormat="false" ht="14.65" hidden="false" customHeight="false" outlineLevel="0" collapsed="false">
      <c r="A94" s="72" t="s">
        <v>283</v>
      </c>
      <c r="B94" s="15" t="s">
        <v>76</v>
      </c>
      <c r="C94" s="15" t="s">
        <v>193</v>
      </c>
      <c r="D94" s="14" t="s">
        <v>38</v>
      </c>
      <c r="E94" s="14" t="n">
        <v>5</v>
      </c>
      <c r="F94" s="73" t="n">
        <f aca="false">IF(((SUM(G94:K94)&gt;0)+OR(NOT(ISBLANK(L94)))),1,0)</f>
        <v>0</v>
      </c>
      <c r="G94" s="74"/>
      <c r="H94" s="74"/>
      <c r="I94" s="74"/>
      <c r="J94" s="74"/>
      <c r="K94" s="75"/>
      <c r="L94" s="76"/>
      <c r="M94" s="77" t="n">
        <f aca="false">IF(ISTEXT(Q94),0,1)</f>
        <v>0</v>
      </c>
      <c r="N94" s="78"/>
      <c r="O94" s="78"/>
      <c r="P94" s="79"/>
      <c r="Q94" s="80" t="str">
        <f aca="false">IF(O94&gt;N94,O94-N94,"")</f>
        <v/>
      </c>
    </row>
    <row r="95" customFormat="false" ht="14.65" hidden="false" customHeight="false" outlineLevel="0" collapsed="false">
      <c r="A95" s="72" t="s">
        <v>680</v>
      </c>
      <c r="B95" s="15" t="s">
        <v>212</v>
      </c>
      <c r="C95" s="15" t="s">
        <v>681</v>
      </c>
      <c r="D95" s="14" t="s">
        <v>16</v>
      </c>
      <c r="E95" s="14" t="n">
        <v>11</v>
      </c>
      <c r="F95" s="73" t="n">
        <f aca="false">IF(((SUM(G95:K95)&gt;0)+OR(NOT(ISBLANK(L95)))),1,0)</f>
        <v>0</v>
      </c>
      <c r="G95" s="74"/>
      <c r="H95" s="74"/>
      <c r="I95" s="74"/>
      <c r="J95" s="74"/>
      <c r="K95" s="75"/>
      <c r="L95" s="76"/>
      <c r="M95" s="77" t="n">
        <f aca="false">IF(ISTEXT(Q95),0,1)</f>
        <v>0</v>
      </c>
      <c r="N95" s="78"/>
      <c r="O95" s="78"/>
      <c r="P95" s="79"/>
      <c r="Q95" s="80" t="str">
        <f aca="false">IF(O95&gt;N95,O95-N95,"")</f>
        <v/>
      </c>
    </row>
    <row r="96" customFormat="false" ht="14.65" hidden="false" customHeight="false" outlineLevel="0" collapsed="false">
      <c r="A96" s="72" t="s">
        <v>289</v>
      </c>
      <c r="B96" s="15" t="s">
        <v>290</v>
      </c>
      <c r="C96" s="15" t="s">
        <v>262</v>
      </c>
      <c r="D96" s="14" t="s">
        <v>38</v>
      </c>
      <c r="E96" s="14" t="n">
        <v>5</v>
      </c>
      <c r="F96" s="73" t="n">
        <f aca="false">IF(((SUM(G96:K96)&gt;0)+OR(NOT(ISBLANK(L96)))),1,0)</f>
        <v>1</v>
      </c>
      <c r="G96" s="74" t="n">
        <v>40</v>
      </c>
      <c r="H96" s="74" t="n">
        <v>40</v>
      </c>
      <c r="I96" s="74" t="n">
        <v>1.5</v>
      </c>
      <c r="J96" s="74" t="n">
        <v>30</v>
      </c>
      <c r="K96" s="75" t="n">
        <v>30</v>
      </c>
      <c r="L96" s="76" t="n">
        <v>0.00765046296296296</v>
      </c>
      <c r="M96" s="77" t="n">
        <f aca="false">IF(ISTEXT(Q96),0,1)</f>
        <v>0</v>
      </c>
      <c r="N96" s="78"/>
      <c r="O96" s="78"/>
      <c r="P96" s="79"/>
      <c r="Q96" s="80" t="str">
        <f aca="false">IF(O96&gt;N96,O96-N96,"")</f>
        <v/>
      </c>
    </row>
    <row r="97" customFormat="false" ht="14.65" hidden="false" customHeight="false" outlineLevel="0" collapsed="false">
      <c r="A97" s="72" t="s">
        <v>246</v>
      </c>
      <c r="B97" s="15" t="s">
        <v>247</v>
      </c>
      <c r="C97" s="15" t="s">
        <v>248</v>
      </c>
      <c r="D97" s="14" t="s">
        <v>38</v>
      </c>
      <c r="E97" s="14" t="n">
        <v>4</v>
      </c>
      <c r="F97" s="73" t="n">
        <f aca="false">IF(((SUM(G97:K97)&gt;0)+OR(NOT(ISBLANK(L97)))),1,0)</f>
        <v>1</v>
      </c>
      <c r="G97" s="74" t="n">
        <v>33</v>
      </c>
      <c r="H97" s="74" t="n">
        <v>7</v>
      </c>
      <c r="I97" s="74" t="n">
        <v>0</v>
      </c>
      <c r="J97" s="74" t="n">
        <v>7</v>
      </c>
      <c r="K97" s="75" t="n">
        <v>19</v>
      </c>
      <c r="L97" s="76" t="n">
        <v>0.0101157407407407</v>
      </c>
      <c r="M97" s="77" t="n">
        <f aca="false">IF(ISTEXT(Q97),0,1)</f>
        <v>1</v>
      </c>
      <c r="N97" s="78" t="n">
        <v>0.0111111111111111</v>
      </c>
      <c r="O97" s="78" t="n">
        <v>0.0731712962962963</v>
      </c>
      <c r="P97" s="79"/>
      <c r="Q97" s="80" t="n">
        <f aca="false">IF(O97&gt;N97,O97-N97,"")</f>
        <v>0.0620601851851852</v>
      </c>
    </row>
    <row r="98" customFormat="false" ht="14.65" hidden="false" customHeight="false" outlineLevel="0" collapsed="false">
      <c r="A98" s="72" t="s">
        <v>703</v>
      </c>
      <c r="B98" s="15" t="s">
        <v>704</v>
      </c>
      <c r="C98" s="15" t="s">
        <v>96</v>
      </c>
      <c r="D98" s="14" t="s">
        <v>16</v>
      </c>
      <c r="E98" s="14" t="n">
        <v>12</v>
      </c>
      <c r="F98" s="73" t="n">
        <f aca="false">IF(((SUM(G98:K98)&gt;0)+OR(NOT(ISBLANK(L98)))),1,0)</f>
        <v>0</v>
      </c>
      <c r="G98" s="74"/>
      <c r="H98" s="74"/>
      <c r="I98" s="74"/>
      <c r="J98" s="74"/>
      <c r="K98" s="75"/>
      <c r="L98" s="76"/>
      <c r="M98" s="77" t="n">
        <f aca="false">IF(ISTEXT(Q98),0,1)</f>
        <v>0</v>
      </c>
      <c r="N98" s="78"/>
      <c r="O98" s="78"/>
      <c r="P98" s="79"/>
      <c r="Q98" s="80" t="str">
        <f aca="false">IF(O98&gt;N98,O98-N98,"")</f>
        <v/>
      </c>
    </row>
    <row r="99" customFormat="false" ht="14.65" hidden="false" customHeight="false" outlineLevel="0" collapsed="false">
      <c r="A99" s="72" t="s">
        <v>683</v>
      </c>
      <c r="B99" s="15" t="s">
        <v>105</v>
      </c>
      <c r="C99" s="15"/>
      <c r="D99" s="14" t="s">
        <v>16</v>
      </c>
      <c r="E99" s="14" t="n">
        <v>11</v>
      </c>
      <c r="F99" s="73" t="n">
        <f aca="false">IF(((SUM(G99:K99)&gt;0)+OR(NOT(ISBLANK(L99)))),1,0)</f>
        <v>0</v>
      </c>
      <c r="G99" s="74"/>
      <c r="H99" s="74"/>
      <c r="I99" s="74"/>
      <c r="J99" s="74"/>
      <c r="K99" s="75"/>
      <c r="L99" s="76"/>
      <c r="M99" s="77" t="n">
        <f aca="false">IF(ISTEXT(Q99),0,1)</f>
        <v>0</v>
      </c>
      <c r="N99" s="78"/>
      <c r="O99" s="78"/>
      <c r="P99" s="79"/>
      <c r="Q99" s="80" t="str">
        <f aca="false">IF(O99&gt;N99,O99-N99,"")</f>
        <v/>
      </c>
    </row>
    <row r="100" customFormat="false" ht="14.65" hidden="false" customHeight="false" outlineLevel="0" collapsed="false">
      <c r="A100" s="72" t="s">
        <v>817</v>
      </c>
      <c r="B100" s="15" t="s">
        <v>101</v>
      </c>
      <c r="C100" s="15"/>
      <c r="D100" s="14" t="s">
        <v>38</v>
      </c>
      <c r="E100" s="14" t="n">
        <v>15</v>
      </c>
      <c r="F100" s="73" t="n">
        <f aca="false">IF(((SUM(G100:K100)&gt;0)+OR(NOT(ISBLANK(L100)))),1,0)</f>
        <v>0</v>
      </c>
      <c r="G100" s="74"/>
      <c r="H100" s="74"/>
      <c r="I100" s="74"/>
      <c r="J100" s="74"/>
      <c r="K100" s="75"/>
      <c r="L100" s="76"/>
      <c r="M100" s="77" t="n">
        <f aca="false">IF(ISTEXT(Q100),0,1)</f>
        <v>1</v>
      </c>
      <c r="N100" s="78" t="n">
        <v>0.0166666666666667</v>
      </c>
      <c r="O100" s="78" t="n">
        <v>0.068287037037037</v>
      </c>
      <c r="P100" s="79"/>
      <c r="Q100" s="80" t="n">
        <f aca="false">IF(O100&gt;N100,O100-N100,"")</f>
        <v>0.0516203703703704</v>
      </c>
    </row>
    <row r="101" customFormat="false" ht="14.65" hidden="false" customHeight="false" outlineLevel="0" collapsed="false">
      <c r="A101" s="72" t="s">
        <v>256</v>
      </c>
      <c r="B101" s="15" t="s">
        <v>64</v>
      </c>
      <c r="C101" s="15" t="s">
        <v>59</v>
      </c>
      <c r="D101" s="14" t="s">
        <v>16</v>
      </c>
      <c r="E101" s="14" t="n">
        <v>4</v>
      </c>
      <c r="F101" s="73" t="n">
        <f aca="false">IF(((SUM(G101:K101)&gt;0)+OR(NOT(ISBLANK(L101)))),1,0)</f>
        <v>1</v>
      </c>
      <c r="G101" s="74" t="n">
        <v>30</v>
      </c>
      <c r="H101" s="74" t="n">
        <v>30</v>
      </c>
      <c r="I101" s="74" t="n">
        <v>16</v>
      </c>
      <c r="J101" s="74" t="n">
        <v>2</v>
      </c>
      <c r="K101" s="75" t="n">
        <v>9</v>
      </c>
      <c r="L101" s="76" t="n">
        <v>0.00868055555555556</v>
      </c>
      <c r="M101" s="77" t="n">
        <f aca="false">IF(ISTEXT(Q101),0,1)</f>
        <v>0</v>
      </c>
      <c r="N101" s="78"/>
      <c r="O101" s="78"/>
      <c r="P101" s="79"/>
      <c r="Q101" s="80" t="str">
        <f aca="false">IF(O101&gt;N101,O101-N101,"")</f>
        <v/>
      </c>
    </row>
    <row r="102" customFormat="false" ht="14.65" hidden="false" customHeight="false" outlineLevel="0" collapsed="false">
      <c r="A102" s="72" t="s">
        <v>261</v>
      </c>
      <c r="B102" s="15" t="s">
        <v>119</v>
      </c>
      <c r="C102" s="15" t="s">
        <v>262</v>
      </c>
      <c r="D102" s="14" t="s">
        <v>38</v>
      </c>
      <c r="E102" s="14" t="n">
        <v>4</v>
      </c>
      <c r="F102" s="73" t="n">
        <f aca="false">IF(((SUM(G102:K102)&gt;0)+OR(NOT(ISBLANK(L102)))),1,0)</f>
        <v>0</v>
      </c>
      <c r="G102" s="74"/>
      <c r="H102" s="74"/>
      <c r="I102" s="74"/>
      <c r="J102" s="74"/>
      <c r="K102" s="75"/>
      <c r="L102" s="76"/>
      <c r="M102" s="77" t="n">
        <f aca="false">IF(ISTEXT(Q102),0,1)</f>
        <v>0</v>
      </c>
      <c r="N102" s="78"/>
      <c r="O102" s="78"/>
      <c r="P102" s="79"/>
      <c r="Q102" s="80" t="str">
        <f aca="false">IF(O102&gt;N102,O102-N102,"")</f>
        <v/>
      </c>
    </row>
    <row r="103" customFormat="false" ht="14.65" hidden="false" customHeight="false" outlineLevel="0" collapsed="false">
      <c r="A103" s="72" t="s">
        <v>181</v>
      </c>
      <c r="B103" s="15" t="s">
        <v>182</v>
      </c>
      <c r="C103" s="15"/>
      <c r="D103" s="14" t="s">
        <v>16</v>
      </c>
      <c r="E103" s="14" t="n">
        <v>3</v>
      </c>
      <c r="F103" s="73" t="n">
        <f aca="false">IF(((SUM(G103:K103)&gt;0)+OR(NOT(ISBLANK(L103)))),1,0)</f>
        <v>1</v>
      </c>
      <c r="G103" s="74" t="n">
        <v>37</v>
      </c>
      <c r="H103" s="74" t="n">
        <v>45</v>
      </c>
      <c r="I103" s="74" t="n">
        <v>10</v>
      </c>
      <c r="J103" s="74" t="n">
        <v>51</v>
      </c>
      <c r="K103" s="75" t="n">
        <v>33</v>
      </c>
      <c r="L103" s="76" t="n">
        <v>0.00630787037037037</v>
      </c>
      <c r="M103" s="77" t="n">
        <f aca="false">IF(ISTEXT(Q103),0,1)</f>
        <v>0</v>
      </c>
      <c r="N103" s="78"/>
      <c r="O103" s="78"/>
      <c r="P103" s="79"/>
      <c r="Q103" s="80" t="str">
        <f aca="false">IF(O103&gt;N103,O103-N103,"")</f>
        <v/>
      </c>
    </row>
    <row r="104" customFormat="false" ht="14.65" hidden="false" customHeight="false" outlineLevel="0" collapsed="false">
      <c r="A104" s="72" t="s">
        <v>556</v>
      </c>
      <c r="B104" s="15" t="s">
        <v>507</v>
      </c>
      <c r="C104" s="15" t="s">
        <v>71</v>
      </c>
      <c r="D104" s="14" t="s">
        <v>38</v>
      </c>
      <c r="E104" s="14" t="n">
        <v>9</v>
      </c>
      <c r="F104" s="73" t="n">
        <f aca="false">IF(((SUM(G104:K104)&gt;0)+OR(NOT(ISBLANK(L104)))),1,0)</f>
        <v>1</v>
      </c>
      <c r="G104" s="74" t="n">
        <v>42</v>
      </c>
      <c r="H104" s="74" t="n">
        <v>20</v>
      </c>
      <c r="I104" s="74" t="n">
        <v>0</v>
      </c>
      <c r="J104" s="74" t="n">
        <v>15</v>
      </c>
      <c r="K104" s="75" t="n">
        <v>15</v>
      </c>
      <c r="L104" s="76"/>
      <c r="M104" s="77" t="n">
        <f aca="false">IF(ISTEXT(Q104),0,1)</f>
        <v>0</v>
      </c>
      <c r="N104" s="78"/>
      <c r="O104" s="78"/>
      <c r="P104" s="79"/>
      <c r="Q104" s="80" t="str">
        <f aca="false">IF(O104&gt;N104,O104-N104,"")</f>
        <v/>
      </c>
    </row>
    <row r="105" customFormat="false" ht="14.65" hidden="false" customHeight="false" outlineLevel="0" collapsed="false">
      <c r="A105" s="72" t="s">
        <v>502</v>
      </c>
      <c r="B105" s="15" t="s">
        <v>151</v>
      </c>
      <c r="C105" s="15" t="s">
        <v>59</v>
      </c>
      <c r="D105" s="14" t="s">
        <v>16</v>
      </c>
      <c r="E105" s="14" t="n">
        <v>8</v>
      </c>
      <c r="F105" s="73" t="n">
        <f aca="false">IF(((SUM(G105:K105)&gt;0)+OR(NOT(ISBLANK(L105)))),1,0)</f>
        <v>1</v>
      </c>
      <c r="G105" s="74" t="n">
        <v>50</v>
      </c>
      <c r="H105" s="74" t="n">
        <v>26</v>
      </c>
      <c r="I105" s="74" t="n">
        <v>4</v>
      </c>
      <c r="J105" s="74" t="n">
        <v>25</v>
      </c>
      <c r="K105" s="75" t="n">
        <v>25</v>
      </c>
      <c r="L105" s="76"/>
      <c r="M105" s="77" t="n">
        <f aca="false">IF(ISTEXT(Q105),0,1)</f>
        <v>0</v>
      </c>
      <c r="N105" s="78"/>
      <c r="O105" s="78"/>
      <c r="P105" s="79"/>
      <c r="Q105" s="80" t="str">
        <f aca="false">IF(O105&gt;N105,O105-N105,"")</f>
        <v/>
      </c>
    </row>
    <row r="106" customFormat="false" ht="14.65" hidden="false" customHeight="false" outlineLevel="0" collapsed="false">
      <c r="A106" s="84" t="s">
        <v>207</v>
      </c>
      <c r="B106" s="11" t="s">
        <v>208</v>
      </c>
      <c r="C106" s="11" t="s">
        <v>199</v>
      </c>
      <c r="D106" s="10" t="s">
        <v>16</v>
      </c>
      <c r="E106" s="10" t="n">
        <v>13</v>
      </c>
      <c r="F106" s="73" t="n">
        <f aca="false">IF(((SUM(G106:K106)&gt;0)+OR(NOT(ISBLANK(L106)))),1,0)</f>
        <v>1</v>
      </c>
      <c r="G106" s="74" t="n">
        <v>0</v>
      </c>
      <c r="H106" s="74" t="n">
        <v>0</v>
      </c>
      <c r="I106" s="74" t="n">
        <v>0</v>
      </c>
      <c r="J106" s="74" t="n">
        <v>0</v>
      </c>
      <c r="K106" s="75" t="n">
        <v>0</v>
      </c>
      <c r="L106" s="76" t="n">
        <v>0.006875</v>
      </c>
      <c r="M106" s="77" t="n">
        <f aca="false">IF(ISTEXT(Q106),0,1)</f>
        <v>1</v>
      </c>
      <c r="N106" s="78" t="n">
        <v>0.0493055555555556</v>
      </c>
      <c r="O106" s="78" t="n">
        <v>0.11474537037037</v>
      </c>
      <c r="P106" s="79"/>
      <c r="Q106" s="80" t="n">
        <f aca="false">IF(O106&gt;N106,O106-N106,"")</f>
        <v>0.0654398148148148</v>
      </c>
    </row>
    <row r="107" customFormat="false" ht="14.65" hidden="false" customHeight="false" outlineLevel="0" collapsed="false">
      <c r="A107" s="72" t="s">
        <v>207</v>
      </c>
      <c r="B107" s="15" t="s">
        <v>50</v>
      </c>
      <c r="C107" s="15" t="s">
        <v>65</v>
      </c>
      <c r="D107" s="14" t="s">
        <v>16</v>
      </c>
      <c r="E107" s="14" t="n">
        <v>6</v>
      </c>
      <c r="F107" s="73" t="n">
        <f aca="false">IF(((SUM(G107:K107)&gt;0)+OR(NOT(ISBLANK(L107)))),1,0)</f>
        <v>0</v>
      </c>
      <c r="G107" s="74"/>
      <c r="H107" s="74"/>
      <c r="I107" s="74"/>
      <c r="J107" s="74"/>
      <c r="K107" s="75"/>
      <c r="L107" s="76"/>
      <c r="M107" s="77" t="n">
        <f aca="false">IF(ISTEXT(Q107),0,1)</f>
        <v>0</v>
      </c>
      <c r="N107" s="78"/>
      <c r="O107" s="78"/>
      <c r="P107" s="79"/>
      <c r="Q107" s="80" t="str">
        <f aca="false">IF(O107&gt;N107,O107-N107,"")</f>
        <v/>
      </c>
    </row>
    <row r="108" customFormat="false" ht="14.65" hidden="false" customHeight="false" outlineLevel="0" collapsed="false">
      <c r="A108" s="84" t="s">
        <v>633</v>
      </c>
      <c r="B108" s="11" t="s">
        <v>58</v>
      </c>
      <c r="C108" s="11" t="s">
        <v>158</v>
      </c>
      <c r="D108" s="10" t="s">
        <v>808</v>
      </c>
      <c r="E108" s="10" t="n">
        <v>11</v>
      </c>
      <c r="F108" s="73" t="n">
        <f aca="false">IF(((SUM(G108:K108)&gt;0)+OR(NOT(ISBLANK(L108)))),1,0)</f>
        <v>0</v>
      </c>
      <c r="G108" s="74"/>
      <c r="H108" s="74"/>
      <c r="I108" s="74"/>
      <c r="J108" s="74"/>
      <c r="K108" s="75"/>
      <c r="L108" s="76"/>
      <c r="M108" s="77" t="n">
        <f aca="false">IF(ISTEXT(Q108),0,1)</f>
        <v>0</v>
      </c>
      <c r="N108" s="78"/>
      <c r="O108" s="78"/>
      <c r="P108" s="79"/>
      <c r="Q108" s="80" t="str">
        <f aca="false">IF(O108&gt;N108,O108-N108,"")</f>
        <v/>
      </c>
    </row>
    <row r="109" customFormat="false" ht="14.65" hidden="false" customHeight="false" outlineLevel="0" collapsed="false">
      <c r="A109" s="81" t="s">
        <v>818</v>
      </c>
      <c r="B109" s="82" t="s">
        <v>58</v>
      </c>
      <c r="C109" s="82" t="s">
        <v>819</v>
      </c>
      <c r="D109" s="83" t="s">
        <v>16</v>
      </c>
      <c r="E109" s="83" t="n">
        <v>5</v>
      </c>
      <c r="F109" s="73" t="n">
        <f aca="false">IF(((SUM(G109:K109)&gt;0)+OR(NOT(ISBLANK(L109)))),1,0)</f>
        <v>1</v>
      </c>
      <c r="G109" s="74" t="n">
        <v>0</v>
      </c>
      <c r="H109" s="74" t="n">
        <v>54</v>
      </c>
      <c r="I109" s="74" t="n">
        <v>22</v>
      </c>
      <c r="J109" s="74" t="n">
        <v>0</v>
      </c>
      <c r="K109" s="75" t="n">
        <v>0</v>
      </c>
      <c r="L109" s="76"/>
      <c r="M109" s="77" t="n">
        <f aca="false">IF(ISTEXT(Q109),0,1)</f>
        <v>1</v>
      </c>
      <c r="N109" s="78" t="n">
        <v>0.0145833333333333</v>
      </c>
      <c r="O109" s="78" t="n">
        <v>0.069849537037037</v>
      </c>
      <c r="P109" s="79"/>
      <c r="Q109" s="80" t="n">
        <f aca="false">IF(O109&gt;N109,O109-N109,"")</f>
        <v>0.0552662037037037</v>
      </c>
    </row>
    <row r="110" customFormat="false" ht="14.65" hidden="false" customHeight="false" outlineLevel="0" collapsed="false">
      <c r="A110" s="81" t="s">
        <v>820</v>
      </c>
      <c r="B110" s="82" t="s">
        <v>82</v>
      </c>
      <c r="C110" s="82"/>
      <c r="D110" s="83" t="s">
        <v>38</v>
      </c>
      <c r="E110" s="83" t="n">
        <v>0</v>
      </c>
      <c r="F110" s="73" t="n">
        <f aca="false">IF(((SUM(G110:K110)&gt;0)+OR(NOT(ISBLANK(L110)))),1,0)</f>
        <v>1</v>
      </c>
      <c r="G110" s="74" t="n">
        <v>0</v>
      </c>
      <c r="H110" s="74" t="n">
        <v>0</v>
      </c>
      <c r="I110" s="74" t="n">
        <v>0</v>
      </c>
      <c r="J110" s="74" t="n">
        <v>0</v>
      </c>
      <c r="K110" s="75" t="n">
        <v>0</v>
      </c>
      <c r="L110" s="76" t="n">
        <v>0.0107291666666667</v>
      </c>
      <c r="M110" s="77" t="n">
        <f aca="false">IF(ISTEXT(Q110),0,1)</f>
        <v>0</v>
      </c>
      <c r="N110" s="78"/>
      <c r="O110" s="78"/>
      <c r="P110" s="79"/>
      <c r="Q110" s="80" t="str">
        <f aca="false">IF(O110&gt;N110,O110-N110,"")</f>
        <v/>
      </c>
    </row>
    <row r="111" customFormat="false" ht="14.65" hidden="false" customHeight="false" outlineLevel="0" collapsed="false">
      <c r="A111" s="84" t="s">
        <v>700</v>
      </c>
      <c r="B111" s="11" t="s">
        <v>212</v>
      </c>
      <c r="C111" s="11" t="s">
        <v>701</v>
      </c>
      <c r="D111" s="10" t="s">
        <v>808</v>
      </c>
      <c r="E111" s="10" t="n">
        <v>12</v>
      </c>
      <c r="F111" s="73" t="n">
        <f aca="false">IF(((SUM(G111:K111)&gt;0)+OR(NOT(ISBLANK(L111)))),1,0)</f>
        <v>0</v>
      </c>
      <c r="G111" s="74"/>
      <c r="H111" s="74"/>
      <c r="I111" s="74"/>
      <c r="J111" s="74"/>
      <c r="K111" s="75"/>
      <c r="L111" s="76"/>
      <c r="M111" s="77" t="n">
        <f aca="false">IF(ISTEXT(Q111),0,1)</f>
        <v>0</v>
      </c>
      <c r="N111" s="78"/>
      <c r="O111" s="78"/>
      <c r="P111" s="79"/>
      <c r="Q111" s="80" t="str">
        <f aca="false">IF(O111&gt;N111,O111-N111,"")</f>
        <v/>
      </c>
    </row>
    <row r="112" customFormat="false" ht="14.65" hidden="false" customHeight="false" outlineLevel="0" collapsed="false">
      <c r="A112" s="72" t="s">
        <v>295</v>
      </c>
      <c r="B112" s="15" t="s">
        <v>296</v>
      </c>
      <c r="C112" s="15" t="s">
        <v>183</v>
      </c>
      <c r="D112" s="14" t="s">
        <v>16</v>
      </c>
      <c r="E112" s="14" t="n">
        <v>5</v>
      </c>
      <c r="F112" s="73" t="n">
        <f aca="false">IF(((SUM(G112:K112)&gt;0)+OR(NOT(ISBLANK(L112)))),1,0)</f>
        <v>0</v>
      </c>
      <c r="G112" s="74"/>
      <c r="H112" s="74"/>
      <c r="I112" s="74"/>
      <c r="J112" s="74"/>
      <c r="K112" s="75"/>
      <c r="L112" s="76"/>
      <c r="M112" s="77" t="n">
        <f aca="false">IF(ISTEXT(Q112),0,1)</f>
        <v>0</v>
      </c>
      <c r="N112" s="78"/>
      <c r="O112" s="78"/>
      <c r="P112" s="79"/>
      <c r="Q112" s="80" t="str">
        <f aca="false">IF(O112&gt;N112,O112-N112,"")</f>
        <v/>
      </c>
    </row>
    <row r="113" customFormat="false" ht="14.65" hidden="false" customHeight="false" outlineLevel="0" collapsed="false">
      <c r="A113" s="72" t="s">
        <v>384</v>
      </c>
      <c r="B113" s="15" t="s">
        <v>119</v>
      </c>
      <c r="C113" s="15" t="s">
        <v>385</v>
      </c>
      <c r="D113" s="14" t="s">
        <v>38</v>
      </c>
      <c r="E113" s="14" t="n">
        <v>6</v>
      </c>
      <c r="F113" s="73" t="n">
        <f aca="false">IF(((SUM(G113:K113)&gt;0)+OR(NOT(ISBLANK(L113)))),1,0)</f>
        <v>1</v>
      </c>
      <c r="G113" s="74" t="n">
        <v>31</v>
      </c>
      <c r="H113" s="74" t="n">
        <v>9.5</v>
      </c>
      <c r="I113" s="74" t="n">
        <v>0.2</v>
      </c>
      <c r="J113" s="74" t="n">
        <v>14</v>
      </c>
      <c r="K113" s="75" t="n">
        <v>25</v>
      </c>
      <c r="L113" s="76" t="n">
        <v>0.00894675925925926</v>
      </c>
      <c r="M113" s="77" t="n">
        <f aca="false">IF(ISTEXT(Q113),0,1)</f>
        <v>1</v>
      </c>
      <c r="N113" s="78" t="n">
        <v>0.0208333333333333</v>
      </c>
      <c r="O113" s="78" t="n">
        <v>0.107997685185185</v>
      </c>
      <c r="P113" s="79"/>
      <c r="Q113" s="80" t="n">
        <f aca="false">IF(O113&gt;N113,O113-N113,"")</f>
        <v>0.0871643518518519</v>
      </c>
    </row>
    <row r="114" customFormat="false" ht="14.65" hidden="false" customHeight="false" outlineLevel="0" collapsed="false">
      <c r="A114" s="72" t="s">
        <v>821</v>
      </c>
      <c r="B114" s="15" t="s">
        <v>247</v>
      </c>
      <c r="C114" s="15" t="s">
        <v>803</v>
      </c>
      <c r="D114" s="14" t="s">
        <v>38</v>
      </c>
      <c r="E114" s="14" t="n">
        <v>3</v>
      </c>
      <c r="F114" s="73" t="n">
        <f aca="false">IF(((SUM(G114:K114)&gt;0)+OR(NOT(ISBLANK(L114)))),1,0)</f>
        <v>1</v>
      </c>
      <c r="G114" s="74" t="n">
        <v>50</v>
      </c>
      <c r="H114" s="74" t="n">
        <v>23</v>
      </c>
      <c r="I114" s="74" t="n">
        <v>0</v>
      </c>
      <c r="J114" s="74" t="n">
        <v>9</v>
      </c>
      <c r="K114" s="75" t="n">
        <v>10</v>
      </c>
      <c r="L114" s="76"/>
      <c r="M114" s="77" t="n">
        <f aca="false">IF(ISTEXT(Q114),0,1)</f>
        <v>0</v>
      </c>
      <c r="N114" s="78"/>
      <c r="O114" s="78"/>
      <c r="P114" s="79"/>
      <c r="Q114" s="80" t="str">
        <f aca="false">IF(O114&gt;N114,O114-N114,"")</f>
        <v/>
      </c>
    </row>
    <row r="115" customFormat="false" ht="14.65" hidden="false" customHeight="false" outlineLevel="0" collapsed="false">
      <c r="A115" s="72" t="s">
        <v>266</v>
      </c>
      <c r="B115" s="15" t="s">
        <v>82</v>
      </c>
      <c r="C115" s="15" t="s">
        <v>267</v>
      </c>
      <c r="D115" s="14" t="s">
        <v>38</v>
      </c>
      <c r="E115" s="14" t="n">
        <v>4</v>
      </c>
      <c r="F115" s="73" t="n">
        <f aca="false">IF(((SUM(G115:K115)&gt;0)+OR(NOT(ISBLANK(L115)))),1,0)</f>
        <v>0</v>
      </c>
      <c r="G115" s="74"/>
      <c r="H115" s="74"/>
      <c r="I115" s="74"/>
      <c r="J115" s="74"/>
      <c r="K115" s="75"/>
      <c r="L115" s="76"/>
      <c r="M115" s="77" t="n">
        <f aca="false">IF(ISTEXT(Q115),0,1)</f>
        <v>0</v>
      </c>
      <c r="N115" s="78"/>
      <c r="O115" s="78"/>
      <c r="P115" s="79"/>
      <c r="Q115" s="80" t="str">
        <f aca="false">IF(O115&gt;N115,O115-N115,"")</f>
        <v/>
      </c>
    </row>
    <row r="116" customFormat="false" ht="14.65" hidden="false" customHeight="false" outlineLevel="0" collapsed="false">
      <c r="A116" s="72" t="s">
        <v>612</v>
      </c>
      <c r="B116" s="15" t="s">
        <v>613</v>
      </c>
      <c r="C116" s="15" t="s">
        <v>41</v>
      </c>
      <c r="D116" s="14" t="s">
        <v>38</v>
      </c>
      <c r="E116" s="14" t="n">
        <v>10</v>
      </c>
      <c r="F116" s="73" t="n">
        <f aca="false">IF(((SUM(G116:K116)&gt;0)+OR(NOT(ISBLANK(L116)))),1,0)</f>
        <v>1</v>
      </c>
      <c r="G116" s="74" t="n">
        <v>60</v>
      </c>
      <c r="H116" s="74" t="n">
        <v>20</v>
      </c>
      <c r="I116" s="74" t="n">
        <v>0.7</v>
      </c>
      <c r="J116" s="74" t="n">
        <v>15</v>
      </c>
      <c r="K116" s="75" t="n">
        <v>10</v>
      </c>
      <c r="L116" s="76" t="n">
        <v>0.00929398148148148</v>
      </c>
      <c r="M116" s="77" t="n">
        <f aca="false">IF(ISTEXT(Q116),0,1)</f>
        <v>1</v>
      </c>
      <c r="N116" s="78" t="n">
        <v>0.00694444444444444</v>
      </c>
      <c r="O116" s="78" t="n">
        <v>0.0730555555555556</v>
      </c>
      <c r="P116" s="79"/>
      <c r="Q116" s="80" t="n">
        <f aca="false">IF(O116&gt;N116,O116-N116,"")</f>
        <v>0.0661111111111111</v>
      </c>
    </row>
    <row r="117" customFormat="false" ht="14.65" hidden="false" customHeight="false" outlineLevel="0" collapsed="false">
      <c r="A117" s="72" t="s">
        <v>506</v>
      </c>
      <c r="B117" s="15" t="s">
        <v>507</v>
      </c>
      <c r="C117" s="15" t="s">
        <v>131</v>
      </c>
      <c r="D117" s="14" t="s">
        <v>38</v>
      </c>
      <c r="E117" s="14" t="n">
        <v>8</v>
      </c>
      <c r="F117" s="73" t="n">
        <f aca="false">IF(((SUM(G117:K117)&gt;0)+OR(NOT(ISBLANK(L117)))),1,0)</f>
        <v>1</v>
      </c>
      <c r="G117" s="74" t="n">
        <v>65</v>
      </c>
      <c r="H117" s="74" t="n">
        <v>35</v>
      </c>
      <c r="I117" s="74" t="n">
        <v>0.5</v>
      </c>
      <c r="J117" s="74" t="n">
        <v>15</v>
      </c>
      <c r="K117" s="75" t="n">
        <v>15</v>
      </c>
      <c r="L117" s="76"/>
      <c r="M117" s="77" t="n">
        <f aca="false">IF(ISTEXT(Q117),0,1)</f>
        <v>0</v>
      </c>
      <c r="N117" s="78"/>
      <c r="O117" s="78"/>
      <c r="P117" s="79"/>
      <c r="Q117" s="80" t="str">
        <f aca="false">IF(O117&gt;N117,O117-N117,"")</f>
        <v/>
      </c>
    </row>
    <row r="118" customFormat="false" ht="14.65" hidden="false" customHeight="false" outlineLevel="0" collapsed="false">
      <c r="A118" s="72" t="s">
        <v>687</v>
      </c>
      <c r="B118" s="15" t="s">
        <v>58</v>
      </c>
      <c r="C118" s="15" t="s">
        <v>96</v>
      </c>
      <c r="D118" s="14" t="s">
        <v>16</v>
      </c>
      <c r="E118" s="14" t="n">
        <v>11</v>
      </c>
      <c r="F118" s="73" t="n">
        <f aca="false">IF(((SUM(G118:K118)&gt;0)+OR(NOT(ISBLANK(L118)))),1,0)</f>
        <v>0</v>
      </c>
      <c r="G118" s="74"/>
      <c r="H118" s="74"/>
      <c r="I118" s="74"/>
      <c r="J118" s="74"/>
      <c r="K118" s="75"/>
      <c r="L118" s="76"/>
      <c r="M118" s="77" t="n">
        <f aca="false">IF(ISTEXT(Q118),0,1)</f>
        <v>0</v>
      </c>
      <c r="N118" s="78"/>
      <c r="O118" s="78"/>
      <c r="P118" s="79"/>
      <c r="Q118" s="80" t="str">
        <f aca="false">IF(O118&gt;N118,O118-N118,"")</f>
        <v/>
      </c>
    </row>
    <row r="119" customFormat="false" ht="14.65" hidden="false" customHeight="false" outlineLevel="0" collapsed="false">
      <c r="A119" s="72" t="s">
        <v>617</v>
      </c>
      <c r="B119" s="15" t="s">
        <v>542</v>
      </c>
      <c r="C119" s="15" t="s">
        <v>158</v>
      </c>
      <c r="D119" s="14" t="s">
        <v>16</v>
      </c>
      <c r="E119" s="14" t="n">
        <v>10</v>
      </c>
      <c r="F119" s="73" t="n">
        <f aca="false">IF(((SUM(G119:K119)&gt;0)+OR(NOT(ISBLANK(L119)))),1,0)</f>
        <v>1</v>
      </c>
      <c r="G119" s="74" t="n">
        <v>41</v>
      </c>
      <c r="H119" s="74" t="n">
        <v>43</v>
      </c>
      <c r="I119" s="74" t="n">
        <v>9</v>
      </c>
      <c r="J119" s="74" t="n">
        <v>30</v>
      </c>
      <c r="K119" s="75" t="n">
        <v>24</v>
      </c>
      <c r="L119" s="76" t="n">
        <v>0.00711805555555556</v>
      </c>
      <c r="M119" s="77" t="n">
        <f aca="false">IF(ISTEXT(Q119),0,1)</f>
        <v>1</v>
      </c>
      <c r="N119" s="78" t="n">
        <v>0.0298611111111111</v>
      </c>
      <c r="O119" s="78" t="n">
        <v>0.0750578703703704</v>
      </c>
      <c r="P119" s="87"/>
      <c r="Q119" s="80" t="n">
        <f aca="false">IF(O119&gt;N119,O119-N119,"")</f>
        <v>0.0451967592592593</v>
      </c>
    </row>
    <row r="120" customFormat="false" ht="14.65" hidden="false" customHeight="false" outlineLevel="0" collapsed="false">
      <c r="A120" s="72" t="s">
        <v>57</v>
      </c>
      <c r="B120" s="15" t="s">
        <v>58</v>
      </c>
      <c r="C120" s="15" t="s">
        <v>59</v>
      </c>
      <c r="D120" s="14" t="s">
        <v>16</v>
      </c>
      <c r="E120" s="14" t="n">
        <v>1</v>
      </c>
      <c r="F120" s="73" t="n">
        <f aca="false">IF(((SUM(G120:K120)&gt;0)+OR(NOT(ISBLANK(L120)))),1,0)</f>
        <v>0</v>
      </c>
      <c r="G120" s="74"/>
      <c r="H120" s="74"/>
      <c r="I120" s="74"/>
      <c r="J120" s="74"/>
      <c r="K120" s="75"/>
      <c r="L120" s="76"/>
      <c r="M120" s="77" t="n">
        <f aca="false">IF(ISTEXT(Q120),0,1)</f>
        <v>0</v>
      </c>
      <c r="N120" s="78"/>
      <c r="O120" s="78"/>
      <c r="P120" s="79"/>
      <c r="Q120" s="80" t="str">
        <f aca="false">IF(O120&gt;N120,O120-N120,"")</f>
        <v/>
      </c>
    </row>
    <row r="121" customFormat="false" ht="14.65" hidden="false" customHeight="false" outlineLevel="0" collapsed="false">
      <c r="A121" s="72" t="s">
        <v>186</v>
      </c>
      <c r="B121" s="15" t="s">
        <v>105</v>
      </c>
      <c r="C121" s="15"/>
      <c r="D121" s="14" t="s">
        <v>16</v>
      </c>
      <c r="E121" s="14" t="n">
        <v>3</v>
      </c>
      <c r="F121" s="73" t="n">
        <f aca="false">IF(((SUM(G121:K121)&gt;0)+OR(NOT(ISBLANK(L121)))),1,0)</f>
        <v>1</v>
      </c>
      <c r="G121" s="74" t="n">
        <v>24</v>
      </c>
      <c r="H121" s="74" t="n">
        <v>32</v>
      </c>
      <c r="I121" s="74" t="n">
        <v>16</v>
      </c>
      <c r="J121" s="74" t="n">
        <v>40</v>
      </c>
      <c r="K121" s="75" t="n">
        <v>29</v>
      </c>
      <c r="L121" s="76" t="n">
        <v>0.00662037037037037</v>
      </c>
      <c r="M121" s="77" t="n">
        <f aca="false">IF(ISTEXT(Q121),0,1)</f>
        <v>1</v>
      </c>
      <c r="N121" s="78" t="n">
        <v>0.0354166666666667</v>
      </c>
      <c r="O121" s="78" t="n">
        <v>0.0865509259259259</v>
      </c>
      <c r="P121" s="79"/>
      <c r="Q121" s="80" t="n">
        <f aca="false">IF(O121&gt;N121,O121-N121,"")</f>
        <v>0.0511342592592593</v>
      </c>
    </row>
    <row r="122" customFormat="false" ht="14.65" hidden="false" customHeight="false" outlineLevel="0" collapsed="false">
      <c r="A122" s="72" t="s">
        <v>621</v>
      </c>
      <c r="B122" s="15" t="s">
        <v>119</v>
      </c>
      <c r="C122" s="15" t="s">
        <v>122</v>
      </c>
      <c r="D122" s="14" t="s">
        <v>38</v>
      </c>
      <c r="E122" s="14" t="n">
        <v>10</v>
      </c>
      <c r="F122" s="73" t="n">
        <f aca="false">IF(((SUM(G122:K122)&gt;0)+OR(NOT(ISBLANK(L122)))),1,0)</f>
        <v>1</v>
      </c>
      <c r="G122" s="74" t="n">
        <v>40</v>
      </c>
      <c r="H122" s="74" t="n">
        <v>5</v>
      </c>
      <c r="I122" s="74" t="n">
        <v>0.1</v>
      </c>
      <c r="J122" s="74" t="n">
        <v>4</v>
      </c>
      <c r="K122" s="75" t="n">
        <v>6</v>
      </c>
      <c r="L122" s="76" t="n">
        <v>0.0104282407407407</v>
      </c>
      <c r="M122" s="77" t="n">
        <f aca="false">IF(ISTEXT(Q122),0,1)</f>
        <v>0</v>
      </c>
      <c r="N122" s="78" t="n">
        <v>0.00972222222222222</v>
      </c>
      <c r="O122" s="88" t="n">
        <v>0</v>
      </c>
      <c r="P122" s="79"/>
      <c r="Q122" s="80" t="str">
        <f aca="false">IF(O122&gt;N122,O122-N122,"")</f>
        <v/>
      </c>
    </row>
    <row r="123" customFormat="false" ht="14.65" hidden="false" customHeight="false" outlineLevel="0" collapsed="false">
      <c r="A123" s="72" t="s">
        <v>626</v>
      </c>
      <c r="B123" s="15" t="s">
        <v>76</v>
      </c>
      <c r="C123" s="15" t="s">
        <v>236</v>
      </c>
      <c r="D123" s="14" t="s">
        <v>38</v>
      </c>
      <c r="E123" s="14" t="n">
        <v>10</v>
      </c>
      <c r="F123" s="73" t="n">
        <f aca="false">IF(((SUM(G123:K123)&gt;0)+OR(NOT(ISBLANK(L123)))),1,0)</f>
        <v>1</v>
      </c>
      <c r="G123" s="74" t="n">
        <v>62</v>
      </c>
      <c r="H123" s="74" t="n">
        <v>0</v>
      </c>
      <c r="I123" s="74" t="n">
        <v>0</v>
      </c>
      <c r="J123" s="74" t="n">
        <v>20</v>
      </c>
      <c r="K123" s="75" t="n">
        <v>0</v>
      </c>
      <c r="L123" s="76" t="n">
        <v>0.00868055555555556</v>
      </c>
      <c r="M123" s="77" t="n">
        <f aca="false">IF(ISTEXT(Q123),0,1)</f>
        <v>1</v>
      </c>
      <c r="N123" s="78" t="n">
        <v>0.00555555555555556</v>
      </c>
      <c r="O123" s="78" t="n">
        <v>0.0671296296296296</v>
      </c>
      <c r="P123" s="79"/>
      <c r="Q123" s="80" t="n">
        <f aca="false">IF(O123&gt;N123,O123-N123,"")</f>
        <v>0.0615740740740741</v>
      </c>
    </row>
    <row r="124" customFormat="false" ht="14.65" hidden="false" customHeight="false" outlineLevel="0" collapsed="false">
      <c r="A124" s="81" t="s">
        <v>822</v>
      </c>
      <c r="B124" s="82" t="s">
        <v>803</v>
      </c>
      <c r="C124" s="82" t="s">
        <v>823</v>
      </c>
      <c r="D124" s="83" t="s">
        <v>16</v>
      </c>
      <c r="E124" s="83" t="n">
        <v>0</v>
      </c>
      <c r="F124" s="73" t="n">
        <f aca="false">IF(((SUM(G124:K124)&gt;0)+OR(NOT(ISBLANK(L124)))),1,0)</f>
        <v>0</v>
      </c>
      <c r="G124" s="74"/>
      <c r="H124" s="74"/>
      <c r="I124" s="74"/>
      <c r="J124" s="74"/>
      <c r="K124" s="75"/>
      <c r="L124" s="76"/>
      <c r="M124" s="77" t="n">
        <f aca="false">IF(ISTEXT(Q124),0,1)</f>
        <v>1</v>
      </c>
      <c r="N124" s="78" t="n">
        <v>0.0520833333333333</v>
      </c>
      <c r="O124" s="78" t="n">
        <v>0.146064814814815</v>
      </c>
      <c r="P124" s="79" t="n">
        <v>2</v>
      </c>
      <c r="Q124" s="80" t="n">
        <f aca="false">IF(O124&gt;N124,O124-N124,"")</f>
        <v>0.0939814814814815</v>
      </c>
    </row>
    <row r="125" customFormat="false" ht="14.65" hidden="false" customHeight="false" outlineLevel="0" collapsed="false">
      <c r="A125" s="72" t="s">
        <v>824</v>
      </c>
      <c r="B125" s="15"/>
      <c r="C125" s="15"/>
      <c r="D125" s="14" t="s">
        <v>16</v>
      </c>
      <c r="E125" s="14" t="n">
        <v>15</v>
      </c>
      <c r="F125" s="73" t="n">
        <f aca="false">IF(((SUM(G125:K125)&gt;0)+OR(NOT(ISBLANK(L125)))),1,0)</f>
        <v>0</v>
      </c>
      <c r="G125" s="74"/>
      <c r="H125" s="74"/>
      <c r="I125" s="74"/>
      <c r="J125" s="74"/>
      <c r="K125" s="75"/>
      <c r="L125" s="76"/>
      <c r="M125" s="77" t="n">
        <f aca="false">IF(ISTEXT(Q125),0,1)</f>
        <v>1</v>
      </c>
      <c r="N125" s="78" t="n">
        <v>0.0465277777777778</v>
      </c>
      <c r="O125" s="78" t="n">
        <v>0.106145833333333</v>
      </c>
      <c r="P125" s="79"/>
      <c r="Q125" s="80" t="n">
        <f aca="false">IF(O125&gt;N125,O125-N125,"")</f>
        <v>0.0596180555555556</v>
      </c>
    </row>
    <row r="126" customFormat="false" ht="14.65" hidden="false" customHeight="false" outlineLevel="0" collapsed="false">
      <c r="A126" s="72" t="s">
        <v>191</v>
      </c>
      <c r="B126" s="15" t="s">
        <v>192</v>
      </c>
      <c r="C126" s="15"/>
      <c r="D126" s="14" t="s">
        <v>38</v>
      </c>
      <c r="E126" s="14" t="n">
        <v>3</v>
      </c>
      <c r="F126" s="73" t="n">
        <f aca="false">IF(((SUM(G126:K126)&gt;0)+OR(NOT(ISBLANK(L126)))),1,0)</f>
        <v>1</v>
      </c>
      <c r="G126" s="74" t="n">
        <v>40</v>
      </c>
      <c r="H126" s="74" t="n">
        <v>10</v>
      </c>
      <c r="I126" s="74" t="n">
        <v>0</v>
      </c>
      <c r="J126" s="74" t="n">
        <v>5</v>
      </c>
      <c r="K126" s="75" t="n">
        <v>4</v>
      </c>
      <c r="L126" s="76"/>
      <c r="M126" s="77" t="n">
        <f aca="false">IF(ISTEXT(Q126),0,1)</f>
        <v>1</v>
      </c>
      <c r="N126" s="78" t="n">
        <v>0.0222222222222222</v>
      </c>
      <c r="O126" s="78" t="n">
        <v>0.106331018518519</v>
      </c>
      <c r="P126" s="79"/>
      <c r="Q126" s="80" t="n">
        <f aca="false">IF(O126&gt;N126,O126-N126,"")</f>
        <v>0.0841087962962963</v>
      </c>
    </row>
    <row r="127" customFormat="false" ht="14.65" hidden="false" customHeight="false" outlineLevel="0" collapsed="false">
      <c r="A127" s="72" t="s">
        <v>191</v>
      </c>
      <c r="B127" s="15" t="s">
        <v>40</v>
      </c>
      <c r="C127" s="15" t="s">
        <v>193</v>
      </c>
      <c r="D127" s="14" t="s">
        <v>38</v>
      </c>
      <c r="E127" s="14" t="n">
        <v>3</v>
      </c>
      <c r="F127" s="73" t="n">
        <f aca="false">IF(((SUM(G127:K127)&gt;0)+OR(NOT(ISBLANK(L127)))),1,0)</f>
        <v>1</v>
      </c>
      <c r="G127" s="74" t="n">
        <v>33</v>
      </c>
      <c r="H127" s="74" t="n">
        <v>15</v>
      </c>
      <c r="I127" s="74" t="n">
        <v>0</v>
      </c>
      <c r="J127" s="74" t="n">
        <v>18</v>
      </c>
      <c r="K127" s="75" t="n">
        <v>13</v>
      </c>
      <c r="L127" s="76" t="n">
        <v>0.0096875</v>
      </c>
      <c r="M127" s="77" t="n">
        <f aca="false">IF(ISTEXT(Q127),0,1)</f>
        <v>0</v>
      </c>
      <c r="N127" s="78"/>
      <c r="O127" s="78"/>
      <c r="P127" s="79"/>
      <c r="Q127" s="80" t="str">
        <f aca="false">IF(O127&gt;N127,O127-N127,"")</f>
        <v/>
      </c>
    </row>
    <row r="128" customFormat="false" ht="14.65" hidden="false" customHeight="false" outlineLevel="0" collapsed="false">
      <c r="A128" s="72" t="s">
        <v>197</v>
      </c>
      <c r="B128" s="15" t="s">
        <v>198</v>
      </c>
      <c r="C128" s="15" t="s">
        <v>199</v>
      </c>
      <c r="D128" s="14" t="s">
        <v>16</v>
      </c>
      <c r="E128" s="14" t="n">
        <v>3</v>
      </c>
      <c r="F128" s="73" t="n">
        <f aca="false">IF(((SUM(G128:K128)&gt;0)+OR(NOT(ISBLANK(L128)))),1,0)</f>
        <v>1</v>
      </c>
      <c r="G128" s="74" t="n">
        <v>76</v>
      </c>
      <c r="H128" s="74" t="n">
        <v>60</v>
      </c>
      <c r="I128" s="74" t="n">
        <v>15</v>
      </c>
      <c r="J128" s="74" t="n">
        <v>45</v>
      </c>
      <c r="K128" s="75" t="n">
        <v>26</v>
      </c>
      <c r="L128" s="76" t="n">
        <v>0.00664351851851852</v>
      </c>
      <c r="M128" s="77" t="n">
        <f aca="false">IF(ISTEXT(Q128),0,1)</f>
        <v>0</v>
      </c>
      <c r="N128" s="78"/>
      <c r="O128" s="78"/>
      <c r="P128" s="79"/>
      <c r="Q128" s="80" t="str">
        <f aca="false">IF(O128&gt;N128,O128-N128,"")</f>
        <v/>
      </c>
    </row>
    <row r="129" customFormat="false" ht="14.65" hidden="false" customHeight="false" outlineLevel="0" collapsed="false">
      <c r="A129" s="72" t="s">
        <v>825</v>
      </c>
      <c r="B129" s="15" t="s">
        <v>205</v>
      </c>
      <c r="C129" s="15"/>
      <c r="D129" s="14" t="s">
        <v>38</v>
      </c>
      <c r="E129" s="14" t="n">
        <v>3</v>
      </c>
      <c r="F129" s="73" t="n">
        <f aca="false">IF(((SUM(G129:K129)&gt;0)+OR(NOT(ISBLANK(L129)))),1,0)</f>
        <v>0</v>
      </c>
      <c r="G129" s="74"/>
      <c r="H129" s="74"/>
      <c r="I129" s="74"/>
      <c r="J129" s="74"/>
      <c r="K129" s="75"/>
      <c r="L129" s="76"/>
      <c r="M129" s="77" t="n">
        <f aca="false">IF(ISTEXT(Q129),0,1)</f>
        <v>1</v>
      </c>
      <c r="N129" s="78" t="n">
        <v>0.0236111111111111</v>
      </c>
      <c r="O129" s="78" t="n">
        <v>0.108912037037037</v>
      </c>
      <c r="P129" s="79"/>
      <c r="Q129" s="80" t="n">
        <f aca="false">IF(O129&gt;N129,O129-N129,"")</f>
        <v>0.0853009259259259</v>
      </c>
    </row>
    <row r="130" customFormat="false" ht="14.65" hidden="false" customHeight="false" outlineLevel="0" collapsed="false">
      <c r="A130" s="72" t="s">
        <v>511</v>
      </c>
      <c r="B130" s="15" t="s">
        <v>512</v>
      </c>
      <c r="C130" s="15" t="s">
        <v>513</v>
      </c>
      <c r="D130" s="14" t="s">
        <v>16</v>
      </c>
      <c r="E130" s="14" t="n">
        <v>8</v>
      </c>
      <c r="F130" s="73" t="n">
        <f aca="false">IF(((SUM(G130:K130)&gt;0)+OR(NOT(ISBLANK(L130)))),1,0)</f>
        <v>1</v>
      </c>
      <c r="G130" s="74" t="n">
        <v>45</v>
      </c>
      <c r="H130" s="74" t="n">
        <v>30</v>
      </c>
      <c r="I130" s="74" t="n">
        <v>8.5</v>
      </c>
      <c r="J130" s="74" t="n">
        <v>30</v>
      </c>
      <c r="K130" s="75" t="n">
        <v>20</v>
      </c>
      <c r="L130" s="76" t="n">
        <v>0.00771990740740741</v>
      </c>
      <c r="M130" s="77" t="n">
        <f aca="false">IF(ISTEXT(Q130),0,1)</f>
        <v>1</v>
      </c>
      <c r="N130" s="78" t="n">
        <v>0.01875</v>
      </c>
      <c r="O130" s="78" t="n">
        <v>0.0699305555555556</v>
      </c>
      <c r="P130" s="79"/>
      <c r="Q130" s="80" t="n">
        <f aca="false">IF(O130&gt;N130,O130-N130,"")</f>
        <v>0.0511805555555556</v>
      </c>
    </row>
    <row r="131" customFormat="false" ht="14.65" hidden="false" customHeight="false" outlineLevel="0" collapsed="false">
      <c r="A131" s="72" t="s">
        <v>440</v>
      </c>
      <c r="B131" s="15" t="s">
        <v>441</v>
      </c>
      <c r="C131" s="15" t="s">
        <v>122</v>
      </c>
      <c r="D131" s="14" t="s">
        <v>38</v>
      </c>
      <c r="E131" s="14" t="n">
        <v>7</v>
      </c>
      <c r="F131" s="73" t="n">
        <f aca="false">IF(((SUM(G131:K131)&gt;0)+OR(NOT(ISBLANK(L131)))),1,0)</f>
        <v>1</v>
      </c>
      <c r="G131" s="74" t="n">
        <v>50</v>
      </c>
      <c r="H131" s="74" t="n">
        <v>15</v>
      </c>
      <c r="I131" s="74" t="n">
        <v>0</v>
      </c>
      <c r="J131" s="74" t="n">
        <v>5</v>
      </c>
      <c r="K131" s="75" t="n">
        <v>6</v>
      </c>
      <c r="L131" s="76" t="n">
        <v>0.0115509259259259</v>
      </c>
      <c r="M131" s="77" t="n">
        <f aca="false">IF(ISTEXT(Q131),0,1)</f>
        <v>0</v>
      </c>
      <c r="N131" s="78"/>
      <c r="O131" s="78"/>
      <c r="P131" s="79"/>
      <c r="Q131" s="80" t="str">
        <f aca="false">IF(O131&gt;N131,O131-N131,"")</f>
        <v/>
      </c>
    </row>
    <row r="132" customFormat="false" ht="14.65" hidden="false" customHeight="false" outlineLevel="0" collapsed="false">
      <c r="A132" s="72" t="s">
        <v>389</v>
      </c>
      <c r="B132" s="15" t="s">
        <v>87</v>
      </c>
      <c r="C132" s="15" t="s">
        <v>158</v>
      </c>
      <c r="D132" s="14" t="s">
        <v>16</v>
      </c>
      <c r="E132" s="14" t="n">
        <v>6</v>
      </c>
      <c r="F132" s="73" t="n">
        <f aca="false">IF(((SUM(G132:K132)&gt;0)+OR(NOT(ISBLANK(L132)))),1,0)</f>
        <v>0</v>
      </c>
      <c r="G132" s="74"/>
      <c r="H132" s="74"/>
      <c r="I132" s="74"/>
      <c r="J132" s="74"/>
      <c r="K132" s="75"/>
      <c r="L132" s="76"/>
      <c r="M132" s="77" t="n">
        <f aca="false">IF(ISTEXT(Q132),0,1)</f>
        <v>0</v>
      </c>
      <c r="N132" s="78"/>
      <c r="O132" s="78"/>
      <c r="P132" s="79"/>
      <c r="Q132" s="80" t="str">
        <f aca="false">IF(O132&gt;N132,O132-N132,"")</f>
        <v/>
      </c>
    </row>
    <row r="133" customFormat="false" ht="14.65" hidden="false" customHeight="false" outlineLevel="0" collapsed="false">
      <c r="A133" s="84" t="s">
        <v>269</v>
      </c>
      <c r="B133" s="11" t="s">
        <v>198</v>
      </c>
      <c r="C133" s="11" t="s">
        <v>65</v>
      </c>
      <c r="D133" s="10" t="s">
        <v>16</v>
      </c>
      <c r="E133" s="10" t="n">
        <v>13</v>
      </c>
      <c r="F133" s="73" t="n">
        <f aca="false">IF(((SUM(G133:K133)&gt;0)+OR(NOT(ISBLANK(L133)))),1,0)</f>
        <v>1</v>
      </c>
      <c r="G133" s="74" t="n">
        <v>0</v>
      </c>
      <c r="H133" s="74" t="n">
        <v>0</v>
      </c>
      <c r="I133" s="74" t="n">
        <v>16</v>
      </c>
      <c r="J133" s="74" t="n">
        <v>0</v>
      </c>
      <c r="K133" s="75" t="n">
        <v>0</v>
      </c>
      <c r="L133" s="76" t="n">
        <v>0.00630787037037037</v>
      </c>
      <c r="M133" s="77" t="n">
        <f aca="false">IF(ISTEXT(Q133),0,1)</f>
        <v>1</v>
      </c>
      <c r="N133" s="78" t="n">
        <v>0.000694444444444445</v>
      </c>
      <c r="O133" s="78" t="n">
        <v>0.0740856481481482</v>
      </c>
      <c r="P133" s="79"/>
      <c r="Q133" s="80" t="n">
        <f aca="false">IF(O133&gt;N133,O133-N133,"")</f>
        <v>0.0733912037037037</v>
      </c>
    </row>
    <row r="134" customFormat="false" ht="14.65" hidden="false" customHeight="false" outlineLevel="0" collapsed="false">
      <c r="A134" s="72" t="s">
        <v>826</v>
      </c>
      <c r="B134" s="15" t="s">
        <v>109</v>
      </c>
      <c r="C134" s="15"/>
      <c r="D134" s="14" t="s">
        <v>38</v>
      </c>
      <c r="E134" s="14" t="n">
        <v>2</v>
      </c>
      <c r="F134" s="73" t="n">
        <f aca="false">IF(((SUM(G134:K134)&gt;0)+OR(NOT(ISBLANK(L134)))),1,0)</f>
        <v>0</v>
      </c>
      <c r="G134" s="74"/>
      <c r="H134" s="74"/>
      <c r="I134" s="74"/>
      <c r="J134" s="74"/>
      <c r="K134" s="75"/>
      <c r="L134" s="76"/>
      <c r="M134" s="77" t="n">
        <f aca="false">IF(ISTEXT(Q134),0,1)</f>
        <v>0</v>
      </c>
      <c r="N134" s="78"/>
      <c r="O134" s="78"/>
      <c r="P134" s="79"/>
      <c r="Q134" s="80" t="str">
        <f aca="false">IF(O134&gt;N134,O134-N134,"")</f>
        <v/>
      </c>
    </row>
    <row r="135" customFormat="false" ht="14.65" hidden="false" customHeight="false" outlineLevel="0" collapsed="false">
      <c r="A135" s="72" t="s">
        <v>393</v>
      </c>
      <c r="B135" s="15" t="s">
        <v>394</v>
      </c>
      <c r="C135" s="15" t="s">
        <v>395</v>
      </c>
      <c r="D135" s="14" t="s">
        <v>16</v>
      </c>
      <c r="E135" s="14" t="n">
        <v>6</v>
      </c>
      <c r="F135" s="73" t="n">
        <f aca="false">IF(((SUM(G135:K135)&gt;0)+OR(NOT(ISBLANK(L135)))),1,0)</f>
        <v>0</v>
      </c>
      <c r="G135" s="74"/>
      <c r="H135" s="74"/>
      <c r="I135" s="74"/>
      <c r="J135" s="74"/>
      <c r="K135" s="75"/>
      <c r="L135" s="76"/>
      <c r="M135" s="77" t="n">
        <f aca="false">IF(ISTEXT(Q135),0,1)</f>
        <v>0</v>
      </c>
      <c r="N135" s="78"/>
      <c r="O135" s="78"/>
      <c r="P135" s="79"/>
      <c r="Q135" s="80" t="str">
        <f aca="false">IF(O135&gt;N135,O135-N135,"")</f>
        <v/>
      </c>
    </row>
    <row r="136" customFormat="false" ht="14.65" hidden="false" customHeight="false" outlineLevel="0" collapsed="false">
      <c r="A136" s="72" t="s">
        <v>560</v>
      </c>
      <c r="B136" s="15" t="s">
        <v>561</v>
      </c>
      <c r="C136" s="15" t="s">
        <v>199</v>
      </c>
      <c r="D136" s="14" t="s">
        <v>16</v>
      </c>
      <c r="E136" s="14" t="n">
        <v>9</v>
      </c>
      <c r="F136" s="73" t="n">
        <f aca="false">IF(((SUM(G136:K136)&gt;0)+OR(NOT(ISBLANK(L136)))),1,0)</f>
        <v>1</v>
      </c>
      <c r="G136" s="74" t="n">
        <v>35</v>
      </c>
      <c r="H136" s="74" t="n">
        <v>45</v>
      </c>
      <c r="I136" s="74" t="n">
        <v>13</v>
      </c>
      <c r="J136" s="74" t="n">
        <v>5</v>
      </c>
      <c r="K136" s="75" t="n">
        <v>35</v>
      </c>
      <c r="L136" s="76" t="n">
        <v>0.00675925925925926</v>
      </c>
      <c r="M136" s="77" t="n">
        <f aca="false">IF(ISTEXT(Q136),0,1)</f>
        <v>0</v>
      </c>
      <c r="N136" s="78"/>
      <c r="O136" s="78"/>
      <c r="P136" s="79"/>
      <c r="Q136" s="80" t="str">
        <f aca="false">IF(O136&gt;N136,O136-N136,"")</f>
        <v/>
      </c>
    </row>
    <row r="137" customFormat="false" ht="14.65" hidden="false" customHeight="false" outlineLevel="0" collapsed="false">
      <c r="A137" s="72" t="s">
        <v>130</v>
      </c>
      <c r="B137" s="15" t="s">
        <v>82</v>
      </c>
      <c r="C137" s="15"/>
      <c r="D137" s="14" t="s">
        <v>38</v>
      </c>
      <c r="E137" s="14" t="n">
        <v>2</v>
      </c>
      <c r="F137" s="73" t="n">
        <f aca="false">IF(((SUM(G137:K137)&gt;0)+OR(NOT(ISBLANK(L137)))),1,0)</f>
        <v>1</v>
      </c>
      <c r="G137" s="74" t="n">
        <v>22</v>
      </c>
      <c r="H137" s="74" t="n">
        <v>5</v>
      </c>
      <c r="I137" s="74" t="n">
        <v>0</v>
      </c>
      <c r="J137" s="74" t="n">
        <v>5</v>
      </c>
      <c r="K137" s="75" t="n">
        <v>6</v>
      </c>
      <c r="L137" s="76"/>
      <c r="M137" s="77" t="n">
        <f aca="false">IF(ISTEXT(Q137),0,1)</f>
        <v>1</v>
      </c>
      <c r="N137" s="78" t="n">
        <v>0.0583333333333333</v>
      </c>
      <c r="O137" s="78" t="n">
        <v>0.147881944444444</v>
      </c>
      <c r="P137" s="79" t="n">
        <v>4</v>
      </c>
      <c r="Q137" s="80" t="n">
        <f aca="false">IF(O137&gt;N137,O137-N137,"")</f>
        <v>0.0895486111111111</v>
      </c>
    </row>
    <row r="138" customFormat="false" ht="14.65" hidden="false" customHeight="false" outlineLevel="0" collapsed="false">
      <c r="A138" s="81" t="s">
        <v>827</v>
      </c>
      <c r="B138" s="82" t="s">
        <v>40</v>
      </c>
      <c r="C138" s="82"/>
      <c r="D138" s="83" t="s">
        <v>38</v>
      </c>
      <c r="E138" s="83" t="n">
        <v>4</v>
      </c>
      <c r="F138" s="73" t="n">
        <f aca="false">IF(((SUM(G138:K138)&gt;0)+OR(NOT(ISBLANK(L138)))),1,0)</f>
        <v>1</v>
      </c>
      <c r="G138" s="74" t="n">
        <v>31</v>
      </c>
      <c r="H138" s="74" t="n">
        <v>20</v>
      </c>
      <c r="I138" s="74" t="n">
        <v>0</v>
      </c>
      <c r="J138" s="74" t="n">
        <v>5</v>
      </c>
      <c r="K138" s="75" t="n">
        <v>6</v>
      </c>
      <c r="L138" s="89" t="n">
        <v>0.00890046296296296</v>
      </c>
      <c r="M138" s="77" t="n">
        <f aca="false">IF(ISTEXT(Q138),0,1)</f>
        <v>0</v>
      </c>
      <c r="N138" s="78"/>
      <c r="O138" s="78"/>
      <c r="P138" s="79"/>
      <c r="Q138" s="80" t="str">
        <f aca="false">IF(O138&gt;N138,O138-N138,"")</f>
        <v/>
      </c>
    </row>
    <row r="139" customFormat="false" ht="14.65" hidden="false" customHeight="false" outlineLevel="0" collapsed="false">
      <c r="A139" s="72" t="s">
        <v>565</v>
      </c>
      <c r="B139" s="15" t="s">
        <v>566</v>
      </c>
      <c r="C139" s="15" t="s">
        <v>567</v>
      </c>
      <c r="D139" s="14" t="s">
        <v>38</v>
      </c>
      <c r="E139" s="14" t="n">
        <v>9</v>
      </c>
      <c r="F139" s="73" t="n">
        <f aca="false">IF(((SUM(G139:K139)&gt;0)+OR(NOT(ISBLANK(L139)))),1,0)</f>
        <v>0</v>
      </c>
      <c r="G139" s="74"/>
      <c r="H139" s="74"/>
      <c r="I139" s="74"/>
      <c r="J139" s="74"/>
      <c r="K139" s="75"/>
      <c r="L139" s="76"/>
      <c r="M139" s="77" t="n">
        <f aca="false">IF(ISTEXT(Q139),0,1)</f>
        <v>0</v>
      </c>
      <c r="N139" s="78"/>
      <c r="O139" s="78"/>
      <c r="P139" s="79"/>
      <c r="Q139" s="80" t="str">
        <f aca="false">IF(O139&gt;N139,O139-N139,"")</f>
        <v/>
      </c>
    </row>
    <row r="140" customFormat="false" ht="14.65" hidden="false" customHeight="false" outlineLevel="0" collapsed="false">
      <c r="A140" s="72" t="s">
        <v>828</v>
      </c>
      <c r="B140" s="15" t="s">
        <v>566</v>
      </c>
      <c r="C140" s="15" t="s">
        <v>77</v>
      </c>
      <c r="D140" s="14" t="s">
        <v>38</v>
      </c>
      <c r="E140" s="14" t="n">
        <v>1</v>
      </c>
      <c r="F140" s="73" t="n">
        <f aca="false">IF(((SUM(G140:K140)&gt;0)+OR(NOT(ISBLANK(L140)))),1,0)</f>
        <v>0</v>
      </c>
      <c r="G140" s="74"/>
      <c r="H140" s="74"/>
      <c r="I140" s="74"/>
      <c r="J140" s="74"/>
      <c r="K140" s="75"/>
      <c r="L140" s="76"/>
      <c r="M140" s="77" t="n">
        <f aca="false">IF(ISTEXT(Q140),0,1)</f>
        <v>0</v>
      </c>
      <c r="N140" s="78"/>
      <c r="O140" s="78"/>
      <c r="P140" s="79"/>
      <c r="Q140" s="80" t="str">
        <f aca="false">IF(O140&gt;N140,O140-N140,"")</f>
        <v/>
      </c>
    </row>
    <row r="141" customFormat="false" ht="14.65" hidden="false" customHeight="false" outlineLevel="0" collapsed="false">
      <c r="A141" s="72" t="s">
        <v>399</v>
      </c>
      <c r="B141" s="15" t="s">
        <v>212</v>
      </c>
      <c r="C141" s="15" t="s">
        <v>301</v>
      </c>
      <c r="D141" s="14" t="s">
        <v>16</v>
      </c>
      <c r="E141" s="14" t="n">
        <v>6</v>
      </c>
      <c r="F141" s="73" t="n">
        <f aca="false">IF(((SUM(G141:K141)&gt;0)+OR(NOT(ISBLANK(L141)))),1,0)</f>
        <v>1</v>
      </c>
      <c r="G141" s="74" t="n">
        <v>0</v>
      </c>
      <c r="H141" s="74" t="n">
        <v>0</v>
      </c>
      <c r="I141" s="74" t="n">
        <v>0</v>
      </c>
      <c r="J141" s="74" t="n">
        <v>0</v>
      </c>
      <c r="K141" s="75" t="n">
        <v>0</v>
      </c>
      <c r="L141" s="76" t="n">
        <v>4</v>
      </c>
      <c r="M141" s="77" t="n">
        <f aca="false">IF(ISTEXT(Q141),0,1)</f>
        <v>1</v>
      </c>
      <c r="N141" s="78" t="n">
        <v>0.00625</v>
      </c>
      <c r="O141" s="78" t="n">
        <v>0.0935763888888889</v>
      </c>
      <c r="P141" s="79" t="n">
        <v>1</v>
      </c>
      <c r="Q141" s="80" t="n">
        <f aca="false">IF(O141&gt;N141,O141-N141,"")</f>
        <v>0.0873263888888889</v>
      </c>
    </row>
    <row r="142" customFormat="false" ht="14.65" hidden="false" customHeight="false" outlineLevel="0" collapsed="false">
      <c r="A142" s="72" t="s">
        <v>829</v>
      </c>
      <c r="B142" s="15" t="s">
        <v>830</v>
      </c>
      <c r="C142" s="15" t="s">
        <v>831</v>
      </c>
      <c r="D142" s="14" t="s">
        <v>38</v>
      </c>
      <c r="E142" s="14" t="n">
        <v>1</v>
      </c>
      <c r="F142" s="73" t="n">
        <f aca="false">IF(((SUM(G142:K142)&gt;0)+OR(NOT(ISBLANK(L142)))),1,0)</f>
        <v>1</v>
      </c>
      <c r="G142" s="74" t="n">
        <v>20</v>
      </c>
      <c r="H142" s="74" t="n">
        <v>30</v>
      </c>
      <c r="I142" s="74" t="n">
        <v>0.7</v>
      </c>
      <c r="J142" s="74" t="n">
        <v>20</v>
      </c>
      <c r="K142" s="75" t="n">
        <v>20</v>
      </c>
      <c r="L142" s="76"/>
      <c r="M142" s="77" t="n">
        <f aca="false">IF(ISTEXT(Q142),0,1)</f>
        <v>0</v>
      </c>
      <c r="N142" s="78"/>
      <c r="O142" s="78"/>
      <c r="P142" s="79"/>
      <c r="Q142" s="80" t="str">
        <f aca="false">IF(O142&gt;N142,O142-N142,"")</f>
        <v/>
      </c>
    </row>
    <row r="143" customFormat="false" ht="14.65" hidden="false" customHeight="false" outlineLevel="0" collapsed="false">
      <c r="A143" s="81" t="s">
        <v>832</v>
      </c>
      <c r="B143" s="82" t="s">
        <v>726</v>
      </c>
      <c r="C143" s="82" t="s">
        <v>823</v>
      </c>
      <c r="D143" s="83" t="s">
        <v>16</v>
      </c>
      <c r="E143" s="83" t="n">
        <v>12</v>
      </c>
      <c r="F143" s="73" t="n">
        <f aca="false">IF(((SUM(G143:K143)&gt;0)+OR(NOT(ISBLANK(L143)))),1,0)</f>
        <v>1</v>
      </c>
      <c r="G143" s="74" t="n">
        <v>35</v>
      </c>
      <c r="H143" s="74" t="n">
        <v>35</v>
      </c>
      <c r="I143" s="74" t="n">
        <v>10</v>
      </c>
      <c r="J143" s="74" t="n">
        <v>40</v>
      </c>
      <c r="K143" s="75" t="n">
        <v>23</v>
      </c>
      <c r="L143" s="76" t="n">
        <v>0.00787037037037037</v>
      </c>
      <c r="M143" s="77" t="n">
        <f aca="false">IF(ISTEXT(Q143),0,1)</f>
        <v>0</v>
      </c>
      <c r="N143" s="78"/>
      <c r="O143" s="78"/>
      <c r="P143" s="79"/>
      <c r="Q143" s="80" t="str">
        <f aca="false">IF(O143&gt;N143,O143-N143,"")</f>
        <v/>
      </c>
    </row>
    <row r="144" customFormat="false" ht="14.65" hidden="false" customHeight="false" outlineLevel="0" collapsed="false">
      <c r="A144" s="72" t="s">
        <v>63</v>
      </c>
      <c r="B144" s="15" t="s">
        <v>64</v>
      </c>
      <c r="C144" s="15"/>
      <c r="D144" s="14" t="s">
        <v>16</v>
      </c>
      <c r="E144" s="14" t="n">
        <v>1</v>
      </c>
      <c r="F144" s="73" t="n">
        <f aca="false">IF(((SUM(G144:K144)&gt;0)+OR(NOT(ISBLANK(L144)))),1,0)</f>
        <v>1</v>
      </c>
      <c r="G144" s="74" t="n">
        <v>46</v>
      </c>
      <c r="H144" s="74" t="n">
        <v>28</v>
      </c>
      <c r="I144" s="74" t="n">
        <v>15</v>
      </c>
      <c r="J144" s="74" t="n">
        <v>8</v>
      </c>
      <c r="K144" s="75" t="n">
        <v>9</v>
      </c>
      <c r="L144" s="76"/>
      <c r="M144" s="77" t="n">
        <f aca="false">IF(ISTEXT(Q144),0,1)</f>
        <v>1</v>
      </c>
      <c r="N144" s="78" t="n">
        <v>0.0715277777777778</v>
      </c>
      <c r="O144" s="78" t="n">
        <v>0.146597222222222</v>
      </c>
      <c r="P144" s="79"/>
      <c r="Q144" s="80" t="n">
        <f aca="false">IF(O144&gt;N144,O144-N144,"")</f>
        <v>0.0750694444444444</v>
      </c>
    </row>
    <row r="145" customFormat="false" ht="14.65" hidden="false" customHeight="false" outlineLevel="0" collapsed="false">
      <c r="A145" s="72" t="s">
        <v>406</v>
      </c>
      <c r="B145" s="15" t="s">
        <v>101</v>
      </c>
      <c r="C145" s="15" t="s">
        <v>41</v>
      </c>
      <c r="D145" s="14" t="s">
        <v>38</v>
      </c>
      <c r="E145" s="14" t="n">
        <v>6</v>
      </c>
      <c r="F145" s="73" t="n">
        <f aca="false">IF(((SUM(G145:K145)&gt;0)+OR(NOT(ISBLANK(L145)))),1,0)</f>
        <v>1</v>
      </c>
      <c r="G145" s="74" t="n">
        <v>23</v>
      </c>
      <c r="H145" s="74" t="n">
        <v>1.5</v>
      </c>
      <c r="I145" s="74" t="n">
        <v>0</v>
      </c>
      <c r="J145" s="74" t="n">
        <v>3</v>
      </c>
      <c r="K145" s="75" t="n">
        <v>3</v>
      </c>
      <c r="L145" s="76" t="n">
        <v>0.00958333333333333</v>
      </c>
      <c r="M145" s="77" t="n">
        <f aca="false">IF(ISTEXT(Q145),0,1)</f>
        <v>1</v>
      </c>
      <c r="N145" s="78" t="n">
        <v>0.00833333333333333</v>
      </c>
      <c r="O145" s="78" t="n">
        <v>0.126979166666667</v>
      </c>
      <c r="P145" s="79" t="n">
        <v>3</v>
      </c>
      <c r="Q145" s="80" t="n">
        <f aca="false">IF(O145&gt;N145,O145-N145,"")</f>
        <v>0.118645833333333</v>
      </c>
    </row>
    <row r="146" customFormat="false" ht="14.65" hidden="false" customHeight="false" outlineLevel="0" collapsed="false">
      <c r="A146" s="72" t="s">
        <v>75</v>
      </c>
      <c r="B146" s="15" t="s">
        <v>76</v>
      </c>
      <c r="C146" s="15" t="s">
        <v>77</v>
      </c>
      <c r="D146" s="14" t="s">
        <v>38</v>
      </c>
      <c r="E146" s="14" t="n">
        <v>1</v>
      </c>
      <c r="F146" s="73" t="n">
        <f aca="false">IF(((SUM(G146:K146)&gt;0)+OR(NOT(ISBLANK(L146)))),1,0)</f>
        <v>0</v>
      </c>
      <c r="G146" s="74"/>
      <c r="H146" s="74"/>
      <c r="I146" s="74"/>
      <c r="J146" s="74"/>
      <c r="K146" s="75"/>
      <c r="L146" s="76"/>
      <c r="M146" s="77" t="n">
        <f aca="false">IF(ISTEXT(Q146),0,1)</f>
        <v>1</v>
      </c>
      <c r="N146" s="78" t="n">
        <v>0.0472222222222222</v>
      </c>
      <c r="O146" s="78" t="n">
        <v>0.11181712962963</v>
      </c>
      <c r="P146" s="79"/>
      <c r="Q146" s="80" t="n">
        <f aca="false">IF(O146&gt;N146,O146-N146,"")</f>
        <v>0.0645949074074074</v>
      </c>
    </row>
    <row r="147" customFormat="false" ht="14.65" hidden="false" customHeight="false" outlineLevel="0" collapsed="false">
      <c r="A147" s="72" t="s">
        <v>444</v>
      </c>
      <c r="B147" s="15" t="s">
        <v>272</v>
      </c>
      <c r="C147" s="15" t="s">
        <v>445</v>
      </c>
      <c r="D147" s="14" t="s">
        <v>16</v>
      </c>
      <c r="E147" s="14" t="n">
        <v>7</v>
      </c>
      <c r="F147" s="73" t="n">
        <f aca="false">IF(((SUM(G147:K147)&gt;0)+OR(NOT(ISBLANK(L147)))),1,0)</f>
        <v>0</v>
      </c>
      <c r="G147" s="74"/>
      <c r="H147" s="74"/>
      <c r="I147" s="74"/>
      <c r="J147" s="74"/>
      <c r="K147" s="75"/>
      <c r="L147" s="76"/>
      <c r="M147" s="77" t="n">
        <f aca="false">IF(ISTEXT(Q147),0,1)</f>
        <v>0</v>
      </c>
      <c r="N147" s="78"/>
      <c r="O147" s="78"/>
      <c r="P147" s="79"/>
      <c r="Q147" s="80" t="str">
        <f aca="false">IF(O147&gt;N147,O147-N147,"")</f>
        <v/>
      </c>
    </row>
    <row r="148" customFormat="false" ht="14.65" hidden="false" customHeight="false" outlineLevel="0" collapsed="false">
      <c r="A148" s="72" t="s">
        <v>517</v>
      </c>
      <c r="B148" s="15" t="s">
        <v>212</v>
      </c>
      <c r="C148" s="15" t="s">
        <v>65</v>
      </c>
      <c r="D148" s="14" t="s">
        <v>16</v>
      </c>
      <c r="E148" s="14" t="n">
        <v>8</v>
      </c>
      <c r="F148" s="73" t="n">
        <f aca="false">IF(((SUM(G148:K148)&gt;0)+OR(NOT(ISBLANK(L148)))),1,0)</f>
        <v>1</v>
      </c>
      <c r="G148" s="74" t="n">
        <v>51</v>
      </c>
      <c r="H148" s="74" t="n">
        <v>47</v>
      </c>
      <c r="I148" s="74" t="n">
        <v>12</v>
      </c>
      <c r="J148" s="74" t="n">
        <v>25</v>
      </c>
      <c r="K148" s="75" t="n">
        <v>25</v>
      </c>
      <c r="L148" s="76" t="n">
        <v>0.00755787037037037</v>
      </c>
      <c r="M148" s="77" t="n">
        <f aca="false">IF(ISTEXT(Q148),0,1)</f>
        <v>1</v>
      </c>
      <c r="N148" s="78" t="n">
        <v>0.00208333333333333</v>
      </c>
      <c r="O148" s="78" t="n">
        <v>0.0741898148148148</v>
      </c>
      <c r="P148" s="79"/>
      <c r="Q148" s="80" t="n">
        <f aca="false">IF(O148&gt;N148,O148-N148,"")</f>
        <v>0.0721064814814815</v>
      </c>
    </row>
    <row r="149" customFormat="false" ht="14.65" hidden="false" customHeight="false" outlineLevel="0" collapsed="false">
      <c r="A149" s="72" t="s">
        <v>833</v>
      </c>
      <c r="B149" s="15" t="s">
        <v>834</v>
      </c>
      <c r="C149" s="15"/>
      <c r="D149" s="14" t="s">
        <v>38</v>
      </c>
      <c r="E149" s="14" t="n">
        <v>15</v>
      </c>
      <c r="F149" s="73" t="n">
        <f aca="false">IF(((SUM(G149:K149)&gt;0)+OR(NOT(ISBLANK(L149)))),1,0)</f>
        <v>0</v>
      </c>
      <c r="G149" s="74"/>
      <c r="H149" s="74"/>
      <c r="I149" s="74"/>
      <c r="J149" s="74"/>
      <c r="K149" s="75"/>
      <c r="L149" s="76"/>
      <c r="M149" s="77" t="n">
        <f aca="false">IF(ISTEXT(Q149),0,1)</f>
        <v>1</v>
      </c>
      <c r="N149" s="78" t="n">
        <v>0.0138888888888889</v>
      </c>
      <c r="O149" s="78" t="n">
        <v>0.0548611111111111</v>
      </c>
      <c r="P149" s="79"/>
      <c r="Q149" s="80" t="n">
        <f aca="false">IF(O149&gt;N149,O149-N149,"")</f>
        <v>0.0409722222222222</v>
      </c>
    </row>
    <row r="150" customFormat="false" ht="14.65" hidden="false" customHeight="false" outlineLevel="0" collapsed="false">
      <c r="A150" s="72" t="s">
        <v>692</v>
      </c>
      <c r="B150" s="15" t="s">
        <v>23</v>
      </c>
      <c r="C150" s="15" t="s">
        <v>301</v>
      </c>
      <c r="D150" s="14" t="s">
        <v>16</v>
      </c>
      <c r="E150" s="14" t="n">
        <v>11</v>
      </c>
      <c r="F150" s="73" t="n">
        <f aca="false">IF(((SUM(G150:K150)&gt;0)+OR(NOT(ISBLANK(L150)))),1,0)</f>
        <v>0</v>
      </c>
      <c r="G150" s="74"/>
      <c r="H150" s="74"/>
      <c r="I150" s="74"/>
      <c r="J150" s="74"/>
      <c r="K150" s="75"/>
      <c r="L150" s="76"/>
      <c r="M150" s="77" t="n">
        <f aca="false">IF(ISTEXT(Q150),0,1)</f>
        <v>0</v>
      </c>
      <c r="N150" s="78"/>
      <c r="O150" s="78"/>
      <c r="P150" s="79"/>
      <c r="Q150" s="80" t="str">
        <f aca="false">IF(O150&gt;N150,O150-N150,"")</f>
        <v/>
      </c>
    </row>
    <row r="151" customFormat="false" ht="14.65" hidden="false" customHeight="false" outlineLevel="0" collapsed="false">
      <c r="A151" s="72" t="s">
        <v>630</v>
      </c>
      <c r="B151" s="15" t="s">
        <v>171</v>
      </c>
      <c r="C151" s="15" t="s">
        <v>631</v>
      </c>
      <c r="D151" s="14" t="s">
        <v>38</v>
      </c>
      <c r="E151" s="14" t="n">
        <v>10</v>
      </c>
      <c r="F151" s="73" t="n">
        <f aca="false">IF(((SUM(G151:K151)&gt;0)+OR(NOT(ISBLANK(L151)))),1,0)</f>
        <v>0</v>
      </c>
      <c r="G151" s="74"/>
      <c r="H151" s="74"/>
      <c r="I151" s="74"/>
      <c r="J151" s="74"/>
      <c r="K151" s="75"/>
      <c r="L151" s="76"/>
      <c r="M151" s="77" t="n">
        <f aca="false">IF(ISTEXT(Q151),0,1)</f>
        <v>0</v>
      </c>
      <c r="N151" s="78"/>
      <c r="O151" s="78"/>
      <c r="P151" s="79"/>
      <c r="Q151" s="80" t="str">
        <f aca="false">IF(O151&gt;N151,O151-N151,"")</f>
        <v/>
      </c>
    </row>
    <row r="152" customFormat="false" ht="14.65" hidden="false" customHeight="false" outlineLevel="0" collapsed="false">
      <c r="A152" s="72" t="s">
        <v>520</v>
      </c>
      <c r="B152" s="15" t="s">
        <v>208</v>
      </c>
      <c r="C152" s="15" t="s">
        <v>330</v>
      </c>
      <c r="D152" s="14" t="s">
        <v>16</v>
      </c>
      <c r="E152" s="14" t="n">
        <v>8</v>
      </c>
      <c r="F152" s="73" t="n">
        <f aca="false">IF(((SUM(G152:K152)&gt;0)+OR(NOT(ISBLANK(L152)))),1,0)</f>
        <v>1</v>
      </c>
      <c r="G152" s="74" t="n">
        <v>30</v>
      </c>
      <c r="H152" s="74" t="n">
        <v>25</v>
      </c>
      <c r="I152" s="74" t="n">
        <v>0</v>
      </c>
      <c r="J152" s="74" t="n">
        <v>20</v>
      </c>
      <c r="K152" s="75" t="n">
        <v>20</v>
      </c>
      <c r="L152" s="76" t="n">
        <v>0.00872685185185185</v>
      </c>
      <c r="M152" s="77" t="n">
        <f aca="false">IF(ISTEXT(Q152),0,1)</f>
        <v>1</v>
      </c>
      <c r="N152" s="78" t="n">
        <v>0.0326388888888889</v>
      </c>
      <c r="O152" s="88" t="n">
        <v>0.17650462962963</v>
      </c>
      <c r="P152" s="79" t="n">
        <v>1</v>
      </c>
      <c r="Q152" s="80" t="n">
        <f aca="false">IF(O152&gt;N152,O152-N152,"")</f>
        <v>0.143865740740741</v>
      </c>
    </row>
    <row r="153" customFormat="false" ht="14.65" hidden="false" customHeight="false" outlineLevel="0" collapsed="false">
      <c r="A153" s="72" t="s">
        <v>695</v>
      </c>
      <c r="B153" s="15" t="s">
        <v>696</v>
      </c>
      <c r="C153" s="15" t="s">
        <v>96</v>
      </c>
      <c r="D153" s="14" t="s">
        <v>16</v>
      </c>
      <c r="E153" s="14" t="n">
        <v>11</v>
      </c>
      <c r="F153" s="73" t="n">
        <f aca="false">IF(((SUM(G153:K153)&gt;0)+OR(NOT(ISBLANK(L153)))),1,0)</f>
        <v>0</v>
      </c>
      <c r="G153" s="74"/>
      <c r="H153" s="74"/>
      <c r="I153" s="74"/>
      <c r="J153" s="74"/>
      <c r="K153" s="75"/>
      <c r="L153" s="76"/>
      <c r="M153" s="77" t="n">
        <f aca="false">IF(ISTEXT(Q153),0,1)</f>
        <v>0</v>
      </c>
      <c r="N153" s="78"/>
      <c r="O153" s="78"/>
      <c r="P153" s="79"/>
      <c r="Q153" s="80" t="str">
        <f aca="false">IF(O153&gt;N153,O153-N153,"")</f>
        <v/>
      </c>
    </row>
    <row r="154" customFormat="false" ht="14.65" hidden="false" customHeight="false" outlineLevel="0" collapsed="false">
      <c r="A154" s="72" t="s">
        <v>524</v>
      </c>
      <c r="B154" s="15" t="s">
        <v>76</v>
      </c>
      <c r="C154" s="15" t="s">
        <v>309</v>
      </c>
      <c r="D154" s="14" t="s">
        <v>38</v>
      </c>
      <c r="E154" s="14" t="n">
        <v>8</v>
      </c>
      <c r="F154" s="73" t="n">
        <f aca="false">IF(((SUM(G154:K154)&gt;0)+OR(NOT(ISBLANK(L154)))),1,0)</f>
        <v>1</v>
      </c>
      <c r="G154" s="74" t="n">
        <v>50</v>
      </c>
      <c r="H154" s="74" t="n">
        <v>10</v>
      </c>
      <c r="I154" s="74" t="n">
        <v>0.5</v>
      </c>
      <c r="J154" s="74" t="n">
        <v>20</v>
      </c>
      <c r="K154" s="75" t="n">
        <v>21</v>
      </c>
      <c r="L154" s="76" t="n">
        <v>0.009375</v>
      </c>
      <c r="M154" s="77" t="n">
        <f aca="false">IF(ISTEXT(Q154),0,1)</f>
        <v>1</v>
      </c>
      <c r="N154" s="78" t="n">
        <v>0.0125</v>
      </c>
      <c r="O154" s="78" t="n">
        <v>0.0601157407407407</v>
      </c>
      <c r="P154" s="79"/>
      <c r="Q154" s="80" t="n">
        <f aca="false">IF(O154&gt;N154,O154-N154,"")</f>
        <v>0.0476157407407407</v>
      </c>
    </row>
    <row r="155" customFormat="false" ht="14.65" hidden="false" customHeight="false" outlineLevel="0" collapsed="false">
      <c r="A155" s="72" t="s">
        <v>446</v>
      </c>
      <c r="B155" s="15" t="s">
        <v>105</v>
      </c>
      <c r="C155" s="15" t="s">
        <v>96</v>
      </c>
      <c r="D155" s="14" t="s">
        <v>16</v>
      </c>
      <c r="E155" s="14" t="n">
        <v>7</v>
      </c>
      <c r="F155" s="73" t="n">
        <f aca="false">IF(((SUM(G155:K155)&gt;0)+OR(NOT(ISBLANK(L155)))),1,0)</f>
        <v>1</v>
      </c>
      <c r="G155" s="74" t="n">
        <v>61</v>
      </c>
      <c r="H155" s="74" t="n">
        <v>25</v>
      </c>
      <c r="I155" s="74" t="n">
        <v>2</v>
      </c>
      <c r="J155" s="74" t="n">
        <v>15</v>
      </c>
      <c r="K155" s="75" t="n">
        <v>16</v>
      </c>
      <c r="L155" s="76"/>
      <c r="M155" s="77" t="n">
        <f aca="false">IF(ISTEXT(Q155),0,1)</f>
        <v>0</v>
      </c>
      <c r="N155" s="78"/>
      <c r="O155" s="78"/>
      <c r="P155" s="79"/>
      <c r="Q155" s="80" t="str">
        <f aca="false">IF(O155&gt;N155,O155-N155,"")</f>
        <v/>
      </c>
    </row>
    <row r="156" customFormat="false" ht="14.65" hidden="false" customHeight="false" outlineLevel="0" collapsed="false">
      <c r="A156" s="81" t="s">
        <v>835</v>
      </c>
      <c r="B156" s="82"/>
      <c r="C156" s="82"/>
      <c r="D156" s="83" t="s">
        <v>16</v>
      </c>
      <c r="E156" s="83" t="n">
        <v>11</v>
      </c>
      <c r="F156" s="73" t="n">
        <f aca="false">IF(((SUM(G156:K156)&gt;0)+OR(NOT(ISBLANK(L156)))),1,0)</f>
        <v>1</v>
      </c>
      <c r="G156" s="74" t="n">
        <v>50</v>
      </c>
      <c r="H156" s="74" t="n">
        <v>45</v>
      </c>
      <c r="I156" s="74" t="n">
        <v>21</v>
      </c>
      <c r="J156" s="74" t="n">
        <v>20</v>
      </c>
      <c r="K156" s="75" t="n">
        <v>20</v>
      </c>
      <c r="L156" s="76" t="n">
        <v>0.00724537037037037</v>
      </c>
      <c r="M156" s="77" t="n">
        <f aca="false">IF(ISTEXT(Q156),0,1)</f>
        <v>0</v>
      </c>
      <c r="N156" s="78"/>
      <c r="O156" s="78"/>
      <c r="P156" s="79"/>
      <c r="Q156" s="80" t="str">
        <f aca="false">IF(O156&gt;N156,O156-N156,"")</f>
        <v/>
      </c>
    </row>
    <row r="157" customFormat="false" ht="14.65" hidden="false" customHeight="false" outlineLevel="0" collapsed="false">
      <c r="A157" s="72" t="s">
        <v>81</v>
      </c>
      <c r="B157" s="15" t="s">
        <v>82</v>
      </c>
      <c r="C157" s="15" t="s">
        <v>41</v>
      </c>
      <c r="D157" s="14" t="s">
        <v>38</v>
      </c>
      <c r="E157" s="14" t="n">
        <v>1</v>
      </c>
      <c r="F157" s="73" t="n">
        <f aca="false">IF(((SUM(G157:K157)&gt;0)+OR(NOT(ISBLANK(L157)))),1,0)</f>
        <v>1</v>
      </c>
      <c r="G157" s="74" t="n">
        <v>33</v>
      </c>
      <c r="H157" s="74" t="n">
        <v>16</v>
      </c>
      <c r="I157" s="74" t="n">
        <v>0.5</v>
      </c>
      <c r="J157" s="74" t="n">
        <v>15</v>
      </c>
      <c r="K157" s="75" t="n">
        <v>15</v>
      </c>
      <c r="L157" s="76" t="n">
        <v>0.00993055555555556</v>
      </c>
      <c r="M157" s="77" t="n">
        <f aca="false">IF(ISTEXT(Q157),0,1)</f>
        <v>0</v>
      </c>
      <c r="N157" s="78"/>
      <c r="O157" s="78"/>
      <c r="P157" s="79"/>
      <c r="Q157" s="80" t="str">
        <f aca="false">IF(O157&gt;N157,O157-N157,"")</f>
        <v/>
      </c>
    </row>
    <row r="158" customFormat="false" ht="14.65" hidden="false" customHeight="false" outlineLevel="0" collapsed="false">
      <c r="A158" s="72" t="s">
        <v>529</v>
      </c>
      <c r="B158" s="15" t="s">
        <v>315</v>
      </c>
      <c r="C158" s="15" t="s">
        <v>530</v>
      </c>
      <c r="D158" s="14" t="s">
        <v>38</v>
      </c>
      <c r="E158" s="14" t="n">
        <v>8</v>
      </c>
      <c r="F158" s="73" t="n">
        <f aca="false">IF(((SUM(G158:K158)&gt;0)+OR(NOT(ISBLANK(L158)))),1,0)</f>
        <v>1</v>
      </c>
      <c r="G158" s="74" t="n">
        <v>21</v>
      </c>
      <c r="H158" s="74" t="n">
        <v>19</v>
      </c>
      <c r="I158" s="74" t="n">
        <v>0</v>
      </c>
      <c r="J158" s="74" t="n">
        <v>24</v>
      </c>
      <c r="K158" s="75" t="n">
        <v>26</v>
      </c>
      <c r="L158" s="76" t="n">
        <v>0.0104976851851852</v>
      </c>
      <c r="M158" s="77" t="n">
        <f aca="false">IF(ISTEXT(Q158),0,1)</f>
        <v>0</v>
      </c>
      <c r="N158" s="78"/>
      <c r="O158" s="78"/>
      <c r="P158" s="79"/>
      <c r="Q158" s="80" t="str">
        <f aca="false">IF(O158&gt;N158,O158-N158,"")</f>
        <v/>
      </c>
    </row>
    <row r="159" customFormat="false" ht="14.65" hidden="false" customHeight="false" outlineLevel="0" collapsed="false">
      <c r="A159" s="72" t="s">
        <v>412</v>
      </c>
      <c r="B159" s="15" t="s">
        <v>40</v>
      </c>
      <c r="C159" s="15" t="s">
        <v>267</v>
      </c>
      <c r="D159" s="14" t="s">
        <v>38</v>
      </c>
      <c r="E159" s="14" t="n">
        <v>6</v>
      </c>
      <c r="F159" s="73" t="n">
        <f aca="false">IF(((SUM(G159:K159)&gt;0)+OR(NOT(ISBLANK(L159)))),1,0)</f>
        <v>1</v>
      </c>
      <c r="G159" s="74" t="n">
        <v>100</v>
      </c>
      <c r="H159" s="74" t="n">
        <v>16</v>
      </c>
      <c r="I159" s="74" t="n">
        <v>0.5</v>
      </c>
      <c r="J159" s="74" t="n">
        <v>12</v>
      </c>
      <c r="K159" s="75" t="n">
        <v>12</v>
      </c>
      <c r="L159" s="76" t="n">
        <v>0.00890046296296296</v>
      </c>
      <c r="M159" s="77" t="n">
        <f aca="false">IF(ISTEXT(Q159),0,1)</f>
        <v>0</v>
      </c>
      <c r="N159" s="78"/>
      <c r="O159" s="78"/>
      <c r="P159" s="79"/>
      <c r="Q159" s="80" t="str">
        <f aca="false">IF(O159&gt;N159,O159-N159,"")</f>
        <v/>
      </c>
    </row>
    <row r="160" customFormat="false" ht="14.65" hidden="false" customHeight="false" outlineLevel="0" collapsed="false">
      <c r="A160" s="72" t="s">
        <v>574</v>
      </c>
      <c r="B160" s="15" t="s">
        <v>119</v>
      </c>
      <c r="C160" s="15" t="s">
        <v>71</v>
      </c>
      <c r="D160" s="14" t="s">
        <v>38</v>
      </c>
      <c r="E160" s="14" t="n">
        <v>9</v>
      </c>
      <c r="F160" s="73" t="n">
        <f aca="false">IF(((SUM(G160:K160)&gt;0)+OR(NOT(ISBLANK(L160)))),1,0)</f>
        <v>1</v>
      </c>
      <c r="G160" s="74" t="n">
        <v>50</v>
      </c>
      <c r="H160" s="74" t="n">
        <v>9</v>
      </c>
      <c r="I160" s="74" t="n">
        <v>0</v>
      </c>
      <c r="J160" s="74" t="n">
        <v>10</v>
      </c>
      <c r="K160" s="75" t="n">
        <v>14</v>
      </c>
      <c r="L160" s="76"/>
      <c r="M160" s="77" t="n">
        <f aca="false">IF(ISTEXT(Q160),0,1)</f>
        <v>0</v>
      </c>
      <c r="N160" s="78"/>
      <c r="O160" s="78"/>
      <c r="P160" s="79"/>
      <c r="Q160" s="80" t="str">
        <f aca="false">IF(O160&gt;N160,O160-N160,"")</f>
        <v/>
      </c>
    </row>
    <row r="161" customFormat="false" ht="14.65" hidden="false" customHeight="false" outlineLevel="0" collapsed="false">
      <c r="A161" s="72" t="s">
        <v>578</v>
      </c>
      <c r="B161" s="15" t="s">
        <v>23</v>
      </c>
      <c r="C161" s="15" t="s">
        <v>59</v>
      </c>
      <c r="D161" s="14" t="s">
        <v>16</v>
      </c>
      <c r="E161" s="14" t="n">
        <v>9</v>
      </c>
      <c r="F161" s="73" t="n">
        <f aca="false">IF(((SUM(G161:K161)&gt;0)+OR(NOT(ISBLANK(L161)))),1,0)</f>
        <v>0</v>
      </c>
      <c r="G161" s="90"/>
      <c r="H161" s="90"/>
      <c r="I161" s="90"/>
      <c r="J161" s="90"/>
      <c r="K161" s="91"/>
      <c r="L161" s="76"/>
      <c r="M161" s="77" t="n">
        <f aca="false">IF(ISTEXT(Q161),0,1)</f>
        <v>0</v>
      </c>
      <c r="N161" s="78"/>
      <c r="O161" s="78"/>
      <c r="P161" s="79"/>
      <c r="Q161" s="80" t="str">
        <f aca="false">IF(O161&gt;N161,O161-N161,"")</f>
        <v/>
      </c>
    </row>
    <row r="162" customFormat="false" ht="14.65" hidden="false" customHeight="false" outlineLevel="0" collapsed="false">
      <c r="A162" s="72" t="s">
        <v>836</v>
      </c>
      <c r="B162" s="15" t="s">
        <v>205</v>
      </c>
      <c r="C162" s="15" t="s">
        <v>837</v>
      </c>
      <c r="D162" s="14" t="s">
        <v>38</v>
      </c>
      <c r="E162" s="14" t="n">
        <v>9</v>
      </c>
      <c r="F162" s="73" t="n">
        <f aca="false">IF(((SUM(G162:K162)&gt;0)+OR(NOT(ISBLANK(L162)))),1,0)</f>
        <v>0</v>
      </c>
      <c r="G162" s="90"/>
      <c r="H162" s="90"/>
      <c r="I162" s="90"/>
      <c r="J162" s="90"/>
      <c r="K162" s="91"/>
      <c r="L162" s="76"/>
      <c r="M162" s="77" t="n">
        <f aca="false">IF(ISTEXT(Q162),0,1)</f>
        <v>0</v>
      </c>
      <c r="N162" s="78"/>
      <c r="O162" s="78"/>
      <c r="P162" s="79"/>
      <c r="Q162" s="80" t="str">
        <f aca="false">IF(O162&gt;N162,O162-N162,"")</f>
        <v/>
      </c>
    </row>
    <row r="163" customFormat="false" ht="14.65" hidden="false" customHeight="false" outlineLevel="0" collapsed="false">
      <c r="A163" s="72" t="s">
        <v>838</v>
      </c>
      <c r="B163" s="15" t="s">
        <v>87</v>
      </c>
      <c r="C163" s="15" t="s">
        <v>301</v>
      </c>
      <c r="D163" s="14" t="s">
        <v>16</v>
      </c>
      <c r="E163" s="14" t="n">
        <v>5</v>
      </c>
      <c r="F163" s="73" t="n">
        <f aca="false">IF(((SUM(G163:K163)&gt;0)+OR(NOT(ISBLANK(L163)))),1,0)</f>
        <v>1</v>
      </c>
      <c r="G163" s="74" t="n">
        <v>50</v>
      </c>
      <c r="H163" s="74" t="n">
        <v>20</v>
      </c>
      <c r="I163" s="74" t="n">
        <v>4</v>
      </c>
      <c r="J163" s="74" t="n">
        <v>0</v>
      </c>
      <c r="K163" s="75" t="n">
        <v>0</v>
      </c>
      <c r="L163" s="76" t="n">
        <v>0.00736111111111111</v>
      </c>
      <c r="M163" s="77" t="n">
        <f aca="false">IF(ISTEXT(Q163),0,1)</f>
        <v>1</v>
      </c>
      <c r="N163" s="78" t="n">
        <v>0.0201388888888889</v>
      </c>
      <c r="O163" s="78" t="n">
        <v>0.0716782407407407</v>
      </c>
      <c r="P163" s="79"/>
      <c r="Q163" s="80" t="n">
        <f aca="false">IF(O163&gt;N163,O163-N163,"")</f>
        <v>0.0515393518518519</v>
      </c>
    </row>
    <row r="164" customFormat="false" ht="14.65" hidden="false" customHeight="false" outlineLevel="0" collapsed="false">
      <c r="A164" s="81" t="s">
        <v>839</v>
      </c>
      <c r="B164" s="82"/>
      <c r="C164" s="82"/>
      <c r="D164" s="83" t="s">
        <v>38</v>
      </c>
      <c r="E164" s="83" t="n">
        <v>0</v>
      </c>
      <c r="F164" s="73" t="n">
        <f aca="false">IF(((SUM(G164:K164)&gt;0)+OR(NOT(ISBLANK(L164)))),1,0)</f>
        <v>0</v>
      </c>
      <c r="G164" s="74"/>
      <c r="H164" s="74"/>
      <c r="I164" s="74"/>
      <c r="J164" s="74"/>
      <c r="K164" s="75"/>
      <c r="L164" s="76"/>
      <c r="M164" s="77" t="n">
        <f aca="false">IF(ISTEXT(Q164),0,1)</f>
        <v>1</v>
      </c>
      <c r="N164" s="88" t="n">
        <v>0.0291666666666667</v>
      </c>
      <c r="O164" s="88" t="n">
        <v>0.201388888888889</v>
      </c>
      <c r="P164" s="79"/>
      <c r="Q164" s="80" t="n">
        <f aca="false">IF(O164&gt;N164,O164-N164,"")</f>
        <v>0.172222222222222</v>
      </c>
    </row>
    <row r="165" customFormat="false" ht="14.65" hidden="false" customHeight="false" outlineLevel="0" collapsed="false">
      <c r="A165" s="13" t="s">
        <v>452</v>
      </c>
      <c r="B165" s="15" t="s">
        <v>198</v>
      </c>
      <c r="C165" s="15" t="s">
        <v>59</v>
      </c>
      <c r="D165" s="14" t="s">
        <v>16</v>
      </c>
      <c r="E165" s="14" t="n">
        <v>7</v>
      </c>
      <c r="F165" s="73" t="n">
        <f aca="false">IF(((SUM(G165:K165)&gt;0)+OR(NOT(ISBLANK(L165)))),1,0)</f>
        <v>1</v>
      </c>
      <c r="G165" s="74" t="n">
        <v>45</v>
      </c>
      <c r="H165" s="74" t="n">
        <v>35</v>
      </c>
      <c r="I165" s="74" t="n">
        <v>6</v>
      </c>
      <c r="J165" s="74" t="n">
        <v>20</v>
      </c>
      <c r="K165" s="75" t="n">
        <v>25</v>
      </c>
      <c r="L165" s="76"/>
      <c r="M165" s="77" t="n">
        <f aca="false">IF(ISTEXT(Q165),0,1)</f>
        <v>1</v>
      </c>
      <c r="N165" s="78" t="n">
        <v>0.0381944444444444</v>
      </c>
      <c r="O165" s="78" t="n">
        <v>0.0930787037037037</v>
      </c>
      <c r="P165" s="79"/>
      <c r="Q165" s="80" t="n">
        <f aca="false">IF(O165&gt;N165,O165-N165,"")</f>
        <v>0.0548842592592593</v>
      </c>
    </row>
    <row r="166" customFormat="false" ht="14.65" hidden="false" customHeight="false" outlineLevel="0" collapsed="false">
      <c r="A166" s="92" t="s">
        <v>840</v>
      </c>
      <c r="B166" s="82"/>
      <c r="C166" s="82"/>
      <c r="D166" s="83" t="s">
        <v>38</v>
      </c>
      <c r="E166" s="83" t="n">
        <v>0</v>
      </c>
      <c r="F166" s="73"/>
      <c r="G166" s="74"/>
      <c r="H166" s="74"/>
      <c r="I166" s="74"/>
      <c r="J166" s="74"/>
      <c r="K166" s="75"/>
      <c r="L166" s="76"/>
      <c r="M166" s="77" t="n">
        <f aca="false">IF(ISTEXT(Q166),0,1)</f>
        <v>1</v>
      </c>
      <c r="N166" s="78" t="n">
        <v>0.0291666666666667</v>
      </c>
      <c r="O166" s="78" t="n">
        <v>0.201388888888889</v>
      </c>
      <c r="P166" s="79"/>
      <c r="Q166" s="80" t="n">
        <f aca="false">IF(O166&gt;N166,O166-N166,"")</f>
        <v>0.172222222222222</v>
      </c>
    </row>
    <row r="167" customFormat="false" ht="14.65" hidden="false" customHeight="false" outlineLevel="0" collapsed="false">
      <c r="A167" s="92" t="s">
        <v>841</v>
      </c>
      <c r="B167" s="82"/>
      <c r="C167" s="82"/>
      <c r="D167" s="83" t="s">
        <v>16</v>
      </c>
      <c r="E167" s="83" t="n">
        <v>0</v>
      </c>
      <c r="F167" s="73" t="n">
        <f aca="false">IF(((SUM(G167:K167)&gt;0)+OR(NOT(ISBLANK(L167)))),1,0)</f>
        <v>0</v>
      </c>
      <c r="G167" s="74"/>
      <c r="H167" s="74"/>
      <c r="I167" s="74"/>
      <c r="J167" s="74"/>
      <c r="K167" s="75"/>
      <c r="L167" s="76"/>
      <c r="M167" s="77" t="n">
        <f aca="false">IF(ISTEXT(Q167),0,1)</f>
        <v>1</v>
      </c>
      <c r="N167" s="78" t="n">
        <v>0.03125</v>
      </c>
      <c r="O167" s="78" t="n">
        <v>0.111655092592593</v>
      </c>
      <c r="P167" s="79"/>
      <c r="Q167" s="80" t="n">
        <f aca="false">IF(O167&gt;N167,O167-N167,"")</f>
        <v>0.0804050925925926</v>
      </c>
    </row>
    <row r="168" customFormat="false" ht="14.65" hidden="false" customHeight="false" outlineLevel="0" collapsed="false">
      <c r="A168" s="93" t="s">
        <v>842</v>
      </c>
      <c r="B168" s="94"/>
      <c r="C168" s="94"/>
      <c r="D168" s="94"/>
      <c r="E168" s="94"/>
      <c r="F168" s="94"/>
      <c r="G168" s="94"/>
      <c r="H168" s="94"/>
      <c r="I168" s="94"/>
      <c r="J168" s="94"/>
      <c r="K168" s="94"/>
      <c r="L168" s="94"/>
      <c r="M168" s="94"/>
      <c r="N168" s="94"/>
      <c r="O168" s="94"/>
      <c r="P168" s="94"/>
      <c r="Q168" s="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0">
              <controlPr defaultSize="0" print="false" autoFill="0" autoPict="0">
                <anchor moveWithCells="true" sizeWithCells="false">
                  <from>
                    <xdr:col>9</xdr:col>
                    <xdr:colOff>10080</xdr:colOff>
                    <xdr:row>0</xdr:row>
                    <xdr:rowOff>9720</xdr:rowOff>
                  </from>
                  <to>
                    <xdr:col>11</xdr:col>
                    <xdr:colOff>502920</xdr:colOff>
                    <xdr:row>1</xdr:row>
                    <xdr:rowOff>-42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1">
              <controlPr defaultSize="0" print="false" autoFill="0" autoPict="0">
                <anchor moveWithCells="true" sizeWithCells="false">
                  <from>
                    <xdr:col>9</xdr:col>
                    <xdr:colOff>10080</xdr:colOff>
                    <xdr:row>0</xdr:row>
                    <xdr:rowOff>208800</xdr:rowOff>
                  </from>
                  <to>
                    <xdr:col>11</xdr:col>
                    <xdr:colOff>493560</xdr:colOff>
                    <xdr:row>1</xdr:row>
                    <xdr:rowOff>-20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5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0</xdr:row>
                    <xdr:rowOff>419760</xdr:rowOff>
                  </from>
                  <to>
                    <xdr:col>11</xdr:col>
                    <xdr:colOff>493560</xdr:colOff>
                    <xdr:row>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7">
              <controlPr defaultSize="0" print="false" autoFill="0" autoPict="0">
                <anchor moveWithCells="true" sizeWithCells="false">
                  <from>
                    <xdr:col>5</xdr:col>
                    <xdr:colOff>29880</xdr:colOff>
                    <xdr:row>0</xdr:row>
                    <xdr:rowOff>9720</xdr:rowOff>
                  </from>
                  <to>
                    <xdr:col>8</xdr:col>
                    <xdr:colOff>35208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38">
              <controlPr defaultSize="0" print="false" autoFill="0" autoPict="0">
                <anchor moveWithCells="true" sizeWithCells="false">
                  <from>
                    <xdr:col>0</xdr:col>
                    <xdr:colOff>10080</xdr:colOff>
                    <xdr:row>0</xdr:row>
                    <xdr:rowOff>9720</xdr:rowOff>
                  </from>
                  <to>
                    <xdr:col>1</xdr:col>
                    <xdr:colOff>111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55">
              <controlPr defaultSize="0" print="false" autoFill="0" autoPict="0">
                <anchor moveWithCells="true" sizeWithCells="false">
                  <from>
                    <xdr:col>12</xdr:col>
                    <xdr:colOff>20160</xdr:colOff>
                    <xdr:row>0</xdr:row>
                    <xdr:rowOff>9720</xdr:rowOff>
                  </from>
                  <to>
                    <xdr:col>16</xdr:col>
                    <xdr:colOff>720</xdr:colOff>
                    <xdr:row>1</xdr:row>
                    <xdr:rowOff>-19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58">
              <controlPr defaultSize="0" print="false" autoFill="0" autoPict="0">
                <anchor moveWithCells="true" sizeWithCells="false">
                  <from>
                    <xdr:col>16</xdr:col>
                    <xdr:colOff>10080</xdr:colOff>
                    <xdr:row>0</xdr:row>
                    <xdr:rowOff>9720</xdr:rowOff>
                  </from>
                  <to>
                    <xdr:col>17</xdr:col>
                    <xdr:colOff>360</xdr:colOff>
                    <xdr:row>1</xdr:row>
                    <xdr:rowOff>-400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59">
              <controlPr defaultSize="0" print="false" autoFill="0" autoPict="0">
                <anchor moveWithCells="true" sizeWithCells="false">
                  <from>
                    <xdr:col>16</xdr:col>
                    <xdr:colOff>20520</xdr:colOff>
                    <xdr:row>0</xdr:row>
                    <xdr:rowOff>238320</xdr:rowOff>
                  </from>
                  <to>
                    <xdr:col>17</xdr:col>
                    <xdr:colOff>-9000</xdr:colOff>
                    <xdr:row>1</xdr:row>
                    <xdr:rowOff>-19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37.3" hidden="false" customHeight="false" outlineLevel="0" collapsed="false"/>
    <row r="6" customFormat="false" ht="13.5" hidden="false" customHeight="true" outlineLevel="0" collapsed="false"/>
  </sheetData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 &amp;T / Лист: &amp;P из &amp;N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37.3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37.3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37.3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37.3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