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ментарий" sheetId="1" state="visible" r:id="rId2"/>
    <sheet name="Состав" sheetId="2" state="visible" r:id="rId3"/>
    <sheet name="Упаковка и хранение" sheetId="3" state="visible" r:id="rId4"/>
    <sheet name="Индивидуальная аптечка" sheetId="4" state="visible" r:id="rId5"/>
  </sheets>
  <definedNames>
    <definedName function="false" hidden="false" localSheetId="1" name="_xlnm.Print_Area" vbProcedure="false">Состав!$A$1:$E$93</definedName>
    <definedName function="false" hidden="false" name="Excel_BuiltIn__FilterDatabase_2" vbProcedure="false">#REF!</definedName>
    <definedName function="false" hidden="false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5">
  <si>
    <t xml:space="preserve">Этот список предназначен для "немедиков", идущий в походы в не слишком труднодоступные районы, поэтому в него намеренно не включены сильнодействующие лекарства, а количество остальных препаратов сведено к минимуму. Основной принцип - бери только то, чем сможешь воспользоваться!</t>
  </si>
  <si>
    <t xml:space="preserve">Вне скобок указаны торговые названия, а в скобках - действующие вещества. Как правило, одному веществу соответствует несколько торговых названий - это значит, что разные фирмы производят одно и то же лекарство. Если Вы видите на упаковке другое торговое название, но то же действующее вещество - это то же самое лекарство. Цена зачастую сильно зависит от фирмы-производителя. Качество тоже.</t>
  </si>
  <si>
    <t xml:space="preserve">Если Вы не нашли своё любимое лекарство в этом списке, это вовсе не значит, что я против него. Данный список - это всего лишь ориентировочный вариант аптечки для начинающего походного медика.</t>
  </si>
  <si>
    <t xml:space="preserve">Если Вам встретились какие-либо неточности, либо если у Вас есть предложения по улучшению этого списка - пишите dobrushina@gmail.com</t>
  </si>
  <si>
    <t xml:space="preserve">Удачи!</t>
  </si>
  <si>
    <t xml:space="preserve">Ольга Добрушина, 2008 год</t>
  </si>
  <si>
    <t xml:space="preserve">СОСТАВ АПТЕЧКИ ДЛЯ ГОРНОГО ПОХОДА</t>
  </si>
  <si>
    <t xml:space="preserve">Список для "немедиков"</t>
  </si>
  <si>
    <t xml:space="preserve">N</t>
  </si>
  <si>
    <t xml:space="preserve">наименование</t>
  </si>
  <si>
    <t xml:space="preserve">к-во</t>
  </si>
  <si>
    <t xml:space="preserve">цена за 1 шт</t>
  </si>
  <si>
    <t xml:space="preserve">комментарий</t>
  </si>
  <si>
    <t xml:space="preserve">Перевязочные средства</t>
  </si>
  <si>
    <t xml:space="preserve">Марлевые бинты беру только стерильные: они универсальнее, а стоят лишь на несколько рублей дороже. Лучше брать побольше широких: в случае необходимости их можно порезать.</t>
  </si>
  <si>
    <t xml:space="preserve">Бинт стерильный  7м х 14см</t>
  </si>
  <si>
    <t xml:space="preserve">Это количество рассчитано на то, что, помимо аптечных бинтов, у каждого участника будет ещё личный резервный перев. пакет/бинт.</t>
  </si>
  <si>
    <t xml:space="preserve">Бинт стерильный 5м х 10 см</t>
  </si>
  <si>
    <t xml:space="preserve">Бинт эластичный трубчатый N1</t>
  </si>
  <si>
    <t xml:space="preserve">Трубчатые бинты очень удобны для закрепления повязок</t>
  </si>
  <si>
    <t xml:space="preserve">Бинт эластичный трубчатый N2</t>
  </si>
  <si>
    <t xml:space="preserve">Бинт эластичный трубчатый N3</t>
  </si>
  <si>
    <t xml:space="preserve">Эластичные бинты используются в основном для уменьшения нагрузки на повреждённый сустав. Помимо бинтов бывают специальные эластичные повязки на голеностоп, колено, локоть... Но они стоят дороже. Можно порекомендовать участникам, у которых какой-нибудь сустав проблемный, чтобы взяли себе соответствующую повязочку.</t>
  </si>
  <si>
    <t xml:space="preserve">Эластичный бинт</t>
  </si>
  <si>
    <t xml:space="preserve">Вата и салфеточки используются для промывания и для наложения повязок. Ваты взять совсем немного: салфеточки удобнее.</t>
  </si>
  <si>
    <t xml:space="preserve">Вата, уп</t>
  </si>
  <si>
    <t xml:space="preserve">Нельзя класть непосредственно на рану.</t>
  </si>
  <si>
    <t xml:space="preserve">Стерильные салфетки маленькие, уп</t>
  </si>
  <si>
    <t xml:space="preserve">Стерильные салфетки большие, уп</t>
  </si>
  <si>
    <t xml:space="preserve">Удобны салфетки в индивудуальных стерильных упаковках.</t>
  </si>
  <si>
    <t xml:space="preserve">Рулонный пластырь шириной 4-5 см, рул</t>
  </si>
  <si>
    <t xml:space="preserve">В основном для заклейки ног. Помимо того, каждый берёт ещё столько, сколько лично ему требуется на заклейку ног!</t>
  </si>
  <si>
    <t xml:space="preserve">Рулонный пластырь узкий</t>
  </si>
  <si>
    <t xml:space="preserve">Для закрепления повязок, удобен, хотя можно не брать, а резать широкий.</t>
  </si>
  <si>
    <t xml:space="preserve">Лейкопластырь бакт. квадратный, шт</t>
  </si>
  <si>
    <t xml:space="preserve">Лейкопластырь бакт. вытянутый, шт</t>
  </si>
  <si>
    <t xml:space="preserve">Плюс у каждого несколько личных.</t>
  </si>
  <si>
    <t xml:space="preserve">Антисептики</t>
  </si>
  <si>
    <t xml:space="preserve">Всё, что на спирту: зелёнка и др. - используется для обработки краёв ран, для самой раны использовать более мягкие антисептики (перекись водорода, гибидил, фурациллин...).</t>
  </si>
  <si>
    <t xml:space="preserve">Спирт, мл</t>
  </si>
  <si>
    <t xml:space="preserve">Иод или зелёнка, пуз</t>
  </si>
  <si>
    <t xml:space="preserve">Гибидил (хлоргексидина биглюконат), мл</t>
  </si>
  <si>
    <t xml:space="preserve">50- 100</t>
  </si>
  <si>
    <t xml:space="preserve">Или мирамистин (немного дороже). Антисептик. Для обработки любых ран (нельзя только глаза), полоскания горла - 10 мл (2/3 стол. ложки) развести в 2/3 кружки воды. Продаётся в удобных пластиковых пузырьках по 100 мл с капельницей.</t>
  </si>
  <si>
    <t xml:space="preserve">Перекись водорода, мл</t>
  </si>
  <si>
    <t xml:space="preserve">Пенясь, механически очищает рану. Удобно перелить в пузырёк из-под гибидила. Можно не брать, хотя помимо прочего используется для остановки носового кровотечения - ввести в нос смоченные перекисью тампоны.</t>
  </si>
  <si>
    <t xml:space="preserve">Антисептики в сухом виде нужны в основном для полоскания горла (чтобы не таскать лишнего).</t>
  </si>
  <si>
    <t xml:space="preserve">Гидроперит (сухая перекись водорода), табл</t>
  </si>
  <si>
    <t xml:space="preserve">Для промывания ран 1 таблетка на стол. ложку воды (3% р-р), для полоскания горла 1 табл. на стакан воды (0,25% р-р).</t>
  </si>
  <si>
    <t xml:space="preserve">Пантенол, баллон</t>
  </si>
  <si>
    <t xml:space="preserve">Аэрозоль для обработки ран, ожогов (в т.ч. солнечных), отморожений. Кровоостанавливающее, противовоспалит. Можно неполный баллон</t>
  </si>
  <si>
    <t xml:space="preserve">Альбуцид 20%, пуз</t>
  </si>
  <si>
    <t xml:space="preserve">Глазные капли. При солнечном ожоге или воспалении глаз. Нужен запасной пузырёк т.к. легко протекают.</t>
  </si>
  <si>
    <t xml:space="preserve">Обезболивающие, жаропонижающие, спазмолитические</t>
  </si>
  <si>
    <t xml:space="preserve">Средств очень много, ниже, на мой взгляд, вполне приемлимый набор:</t>
  </si>
  <si>
    <t xml:space="preserve">Ибупрофен (Нурофен), табл</t>
  </si>
  <si>
    <t xml:space="preserve">Относительно безвредное обезболивающее из группы анальгина и аспирина.</t>
  </si>
  <si>
    <t xml:space="preserve">Но-шпа (дротаверина гидрохлорид), табл</t>
  </si>
  <si>
    <t xml:space="preserve">Спазмолитик.</t>
  </si>
  <si>
    <t xml:space="preserve">Парацетамол, уп</t>
  </si>
  <si>
    <t xml:space="preserve">Безопасная суточная доза парацетамола - не более 4 гр., причем при шоке и опасности почечной недостаточности ее следует уменьшить до 3 гр.</t>
  </si>
  <si>
    <t xml:space="preserve">Шипучий эффералган (парацетамол), табл</t>
  </si>
  <si>
    <t xml:space="preserve">Более сильные ненаркотические обезболивающие - кеторолак (есть куча синонимов), сочетания с кодеином (хотя это уже наркотик, но его там мало - Panadol Extra, Каффетин и др.). Стоит взять.</t>
  </si>
  <si>
    <t xml:space="preserve">Кеторол, табл</t>
  </si>
  <si>
    <t xml:space="preserve">При более интенсивной боли. Ещё более противопоказан при язвенной болезни.</t>
  </si>
  <si>
    <t xml:space="preserve">Также см инъекции.</t>
  </si>
  <si>
    <t xml:space="preserve">При заболеваниях дыхательных путей</t>
  </si>
  <si>
    <t xml:space="preserve">Также см. обезболивающие и жаропонижающие.</t>
  </si>
  <si>
    <t xml:space="preserve">Леденцы от кашля, шт</t>
  </si>
  <si>
    <t xml:space="preserve">Лучше выбирать такие, чтобы содержали и обезболивающие, и антисептические компоненты. Не давать без необходимости, конфетки - это забота завхоза! Если есть возможность, лучше полоскать горло.</t>
  </si>
  <si>
    <t xml:space="preserve">Амбролан 75мг, капс</t>
  </si>
  <si>
    <t xml:space="preserve">Разжижает мокроту. При кашле без отхождения мокроты (непродуктивном). Пролонгированная форма: 1 капс/день. После еды, запить достаточным кол-м жидкости. Нельзя комбинировать с противокашлевыми средствами. Улучшает доставку антибиотиков в ткани лёгких.</t>
  </si>
  <si>
    <t xml:space="preserve">Сосудосуживающие капли - галазолин, нафтизин или др, фл</t>
  </si>
  <si>
    <t xml:space="preserve">При "заложенности" носа. Сужают сосуды в носовых ходах, убирая отёк. Капать по 1-3 капли 2-3 раза в день. Не использовать больше 7 дней: нос потом будет заложен хронически! Найти в пластиковом пузырьке с капельницей.</t>
  </si>
  <si>
    <t xml:space="preserve">Прочие средства от простуды</t>
  </si>
  <si>
    <t xml:space="preserve">Если позволяет вес аптечки, можно взять то, что наиболее по вкусу медику, например, пиносол (масляные капли в нос), каметон (аерозоль с приятным ментоловым ароматом), гексорал-спрей (с антисептиком) и т.д. Берите то, чем умеете пользоваться.</t>
  </si>
  <si>
    <t xml:space="preserve">Сердечно-сосудистые</t>
  </si>
  <si>
    <t xml:space="preserve">Валидол, табл</t>
  </si>
  <si>
    <t xml:space="preserve">Успокаивающее, сосудорасширяющее. При болях в сердце, неврозах, бессоннице, противорвотное. 1 табл. под язык. Эффект невыраженный, но таблетки вкусные и эффективны как плацебо :-).</t>
  </si>
  <si>
    <t xml:space="preserve">Нитроглицерин, табл</t>
  </si>
  <si>
    <r>
      <rPr>
        <sz val="10"/>
        <rFont val="Arial Cyr"/>
        <family val="2"/>
        <charset val="204"/>
      </rPr>
      <t xml:space="preserve">При сильных сжимающих болях за грудиной, которые не проходят после приема валидола. 1 табл. </t>
    </r>
    <r>
      <rPr>
        <b val="true"/>
        <u val="single"/>
        <sz val="10"/>
        <rFont val="Arial Cyr"/>
        <family val="2"/>
        <charset val="204"/>
      </rPr>
      <t xml:space="preserve">под язык</t>
    </r>
    <r>
      <rPr>
        <sz val="10"/>
        <rFont val="Arial Cyr"/>
        <family val="2"/>
        <charset val="204"/>
      </rPr>
      <t xml:space="preserve">. Принимать и ждать эффекта сидя. Если не помогает - через несколько минут повторить приём.</t>
    </r>
  </si>
  <si>
    <t xml:space="preserve">Желудочно-кишечные</t>
  </si>
  <si>
    <t xml:space="preserve">Имодиум (лоперамид), табл</t>
  </si>
  <si>
    <t xml:space="preserve">Останавливает диарею, не устраняя её причины. Сначала выпить 2 капсулы, затем по 1-й после каждого жидкого стула.</t>
  </si>
  <si>
    <t xml:space="preserve">Сенаде, табл</t>
  </si>
  <si>
    <t xml:space="preserve">При запоре. По 1 (2-3) таб. на ночь или 1 табл. 2-3 р. в день.</t>
  </si>
  <si>
    <t xml:space="preserve">Фестал</t>
  </si>
  <si>
    <t xml:space="preserve">Набор ферментов, от последствий обжорства. По таблетке на человека на отжираловку.</t>
  </si>
  <si>
    <t xml:space="preserve">Активиров. уголь, уп по 10 табл</t>
  </si>
  <si>
    <t xml:space="preserve">Кол-во упаковок = кол-ву участников. Сорбент. При поносе, отравлениях до 15-20 табл. Можно пить для профилактики. Можно брать и другие сорбенты (несколько дороже) - это дело вкуса.</t>
  </si>
  <si>
    <t xml:space="preserve">Антацидные средства, напр., Рутацид, табл.</t>
  </si>
  <si>
    <t xml:space="preserve">При изжоге, гастрите с повышенной кислотностью, язве. Взять, т.к. изжога часто возникает при физичических нагрузках и непривычной пище. Лучше в таблетках для экономии веса. Чем высотнее поход, тем больше нужны. Средство посильнее — омепразол.</t>
  </si>
  <si>
    <t xml:space="preserve">Антибиотики</t>
  </si>
  <si>
    <t xml:space="preserve">Брать современные антибиотики с широким спектром действия. Возможны различные варианты. Очень популярен ципрофлоксацин (цифран, ципролет и т.д.), хотя его спектр ограничен, в частности, он плохо подходит для респираторных инфекций. В качестве респираторных антибиотиков подходят амоксиклав=аугментин (амоксициллин+клавуналовая кислота), азитромицин (сумамед, химомицин).</t>
  </si>
  <si>
    <t xml:space="preserve">Аугментин (Амоксиклав) 625 мг, табл</t>
  </si>
  <si>
    <t xml:space="preserve">При респираторных инфекциях (тяжелый бронхит, пневмония, ангина) по 3-4 таблетки в день.</t>
  </si>
  <si>
    <t xml:space="preserve">Ципрофлоксацин 500мг, табл</t>
  </si>
  <si>
    <t xml:space="preserve">При инфекциях мягких тканей, желудочно-кишечных, мочевых. По 500-1500мг/сут (в зависимости от тяжести заболевания) 1 раз в день. См. инструкцию.</t>
  </si>
  <si>
    <t xml:space="preserve">Антигистаминные</t>
  </si>
  <si>
    <t xml:space="preserve">Фенкарол 25мг, табл</t>
  </si>
  <si>
    <t xml:space="preserve">Или другое антигистаминное, не вызывающее сонливости. Если в группе много аллергиков, брать больше.</t>
  </si>
  <si>
    <t xml:space="preserve">Высотные препараты</t>
  </si>
  <si>
    <t xml:space="preserve">Диакарб (ацетазоламид), табл 250мг</t>
  </si>
  <si>
    <t xml:space="preserve">При развитии острой горной болезни (головная боль, усталость, нарушение сна, тошнота и т.д.) по 250 мг каждые 4 часа.</t>
  </si>
  <si>
    <t xml:space="preserve">Церукал (метоклопрамид), табл 10 мг</t>
  </si>
  <si>
    <t xml:space="preserve">Противорвотное. За 30 мин до приёма пищи 10мг.</t>
  </si>
  <si>
    <t xml:space="preserve">Инъекции</t>
  </si>
  <si>
    <t xml:space="preserve">Обезболивающие средства в виде инъекций нужны на экстренный случай, когда боль настолько сильна, что действие таблеток оказывается слишком слабым и медленным (серьёзные травмы), или когда ими нельзя воспользоваться, например, из-за рвоты (сильная мигрень). Ниже - ненаркотические обезболивающие препараты.</t>
  </si>
  <si>
    <r>
      <rPr>
        <b val="true"/>
        <sz val="10"/>
        <rFont val="Arial Cyr"/>
        <family val="2"/>
        <charset val="204"/>
      </rPr>
      <t xml:space="preserve">NB:</t>
    </r>
    <r>
      <rPr>
        <sz val="10"/>
        <rFont val="Arial Cyr"/>
        <family val="2"/>
        <charset val="204"/>
      </rPr>
      <t xml:space="preserve"> Количество препаратов надо рассчитывать, учитывая возможный срок эвакуации пострадавшего.</t>
    </r>
  </si>
  <si>
    <t xml:space="preserve">Кетонал (кетопрофен), амп 100мг/2мл</t>
  </si>
  <si>
    <t xml:space="preserve">По ампуле 1-2 раза (максимум 3 раза) в сутки.</t>
  </si>
  <si>
    <t xml:space="preserve">Кетанов (кеторолак), амп</t>
  </si>
  <si>
    <t xml:space="preserve">Сильнее кетопрофена. До 3х ампул в сутки не более 5 дней (опасность развития желудочно-кишечного кровотечения).</t>
  </si>
  <si>
    <t xml:space="preserve">Витамины</t>
  </si>
  <si>
    <t xml:space="preserve">Выбор - скорее дело вкуса :-) Ниже просто один из самых дешевых вариантов.</t>
  </si>
  <si>
    <t xml:space="preserve">Аскорбиновая к-та 0,2 г/чдень</t>
  </si>
  <si>
    <t xml:space="preserve">По 3 драже/чел в день. В банке 200 драже.</t>
  </si>
  <si>
    <t xml:space="preserve">Гендевит 2 драже/челд</t>
  </si>
  <si>
    <t xml:space="preserve">По 1-2 драже/чел в день. В банке 50 драже.</t>
  </si>
  <si>
    <t xml:space="preserve">Другой вариант - дуовит (1син+1красн) драже/челд - дороже, но больше витаминов, есть минералы.</t>
  </si>
  <si>
    <t xml:space="preserve">Аскорбинка в пакетиках, пак</t>
  </si>
  <si>
    <t xml:space="preserve">11, 10</t>
  </si>
  <si>
    <t xml:space="preserve">Давать больным и заболевающим, можно разводить (например, в чай) и пить просто так. Продаётся в пакетиках по 2,5г. Удобны тем, что можно достичь существенно больших доз, чем используя драже. Количество зависит от допустимого веса аптечки.</t>
  </si>
  <si>
    <t xml:space="preserve">Мази</t>
  </si>
  <si>
    <t xml:space="preserve">12, 40</t>
  </si>
  <si>
    <t xml:space="preserve">Крем для рук и лица, мл</t>
  </si>
  <si>
    <t xml:space="preserve">Обговорить с участниками: если берут личный, общественного взять по минимуму.</t>
  </si>
  <si>
    <t xml:space="preserve">Вольтарен (диклофенак), большой тюбик</t>
  </si>
  <si>
    <t xml:space="preserve">Обезболивающее и противовоспалительное. Больные колени, невриты, артриты и т.п. Ускоряет заживление при растяжениях, но надо использовать регулярно в течение 10 дней.</t>
  </si>
  <si>
    <t xml:space="preserve">Троксевазин</t>
  </si>
  <si>
    <t xml:space="preserve">От синяков. Наносят равномерно тонким слоем утром и вечером, от дистальной к проксимальной части (от периферии и центру), осторожно втирая.</t>
  </si>
  <si>
    <t xml:space="preserve">Левомеколь</t>
  </si>
  <si>
    <t xml:space="preserve">Мазь с антибиотиком, ранозаживляющее. Ожоги и обморожения, загноившиеся занозы и др.</t>
  </si>
  <si>
    <t xml:space="preserve">Ацикловир, мазь</t>
  </si>
  <si>
    <t xml:space="preserve">При герпесе. Нужно взять, т.к. высота очень способствует развитию этого заболевания.</t>
  </si>
  <si>
    <t xml:space="preserve">Гигиеническая помада</t>
  </si>
  <si>
    <t xml:space="preserve">Лучше с UV. Выбирать относительно приличную, а то проживёт очень недолго.</t>
  </si>
  <si>
    <t xml:space="preserve">Крем защитный от УФ, мл</t>
  </si>
  <si>
    <t xml:space="preserve">Защищает кожу от солнечных ожогов. Степень защиты не меньше 20. Скорость расхода обычно варьирует от 1 до 1,5 мл/чел*день.</t>
  </si>
  <si>
    <t xml:space="preserve">Инструменты</t>
  </si>
  <si>
    <t xml:space="preserve">Лезвия, шт</t>
  </si>
  <si>
    <t xml:space="preserve">Англ. булавки</t>
  </si>
  <si>
    <t xml:space="preserve">Для закрепления конца эластичного бинта и др.</t>
  </si>
  <si>
    <t xml:space="preserve">Градусник</t>
  </si>
  <si>
    <t xml:space="preserve">Электронный пластиковый или в хорошем чехле.</t>
  </si>
  <si>
    <t xml:space="preserve">Шприц 2 куб + игла</t>
  </si>
  <si>
    <t xml:space="preserve">Воздуховод</t>
  </si>
  <si>
    <t xml:space="preserve">Трубочка, которая вставляется в рот бессознательному пострадавшему, чтобы у него не запал язык. Размер - от губ до угла нижней челюсти.</t>
  </si>
  <si>
    <t xml:space="preserve">Жгут</t>
  </si>
  <si>
    <t xml:space="preserve">Для остановки кровотечения. Учитывать правила наложения. Не тяжёлый.</t>
  </si>
  <si>
    <t xml:space="preserve">Ножницы</t>
  </si>
  <si>
    <t xml:space="preserve">Небольшие, чтобы меньше весили.</t>
  </si>
  <si>
    <t xml:space="preserve">Открывалки для ампул</t>
  </si>
  <si>
    <t xml:space="preserve">Продаются вместе с ампулами. Если на всех ампулах есть полоски или точки (они обозначают, что в этом месте уже сделан пропил), не нужны.</t>
  </si>
  <si>
    <t xml:space="preserve">Стрипы</t>
  </si>
  <si>
    <t xml:space="preserve">Полосочки пластыря для стягивания краёв раны (вместо швов) - очень удобны.</t>
  </si>
  <si>
    <t xml:space="preserve">Запасные солнечные очки</t>
  </si>
  <si>
    <t xml:space="preserve">В чехле. Иногда считаются частью ремнабора.</t>
  </si>
  <si>
    <t xml:space="preserve">УПАКОВКА И ХРАНЕНИЕ АПТЕЧКИ В ГОРНОМ ПОХОДЕ</t>
  </si>
  <si>
    <t xml:space="preserve">О. Добрушина, 2004 год.</t>
  </si>
  <si>
    <t xml:space="preserve">Общие требования к упаковке:</t>
  </si>
  <si>
    <r>
      <rPr>
        <i val="true"/>
        <sz val="10"/>
        <rFont val="Arial Cyr"/>
        <family val="2"/>
        <charset val="204"/>
      </rPr>
      <t xml:space="preserve">Лёгкость - </t>
    </r>
    <r>
      <rPr>
        <sz val="10"/>
        <rFont val="Arial Cyr"/>
        <family val="2"/>
        <charset val="204"/>
      </rPr>
      <t xml:space="preserve">разумный вес аптечки, на мой взгляд, </t>
    </r>
    <r>
      <rPr>
        <b val="true"/>
        <sz val="10"/>
        <rFont val="Arial Cyr"/>
        <family val="2"/>
        <charset val="204"/>
      </rPr>
      <t xml:space="preserve">3-3,5 кг</t>
    </r>
    <r>
      <rPr>
        <sz val="10"/>
        <rFont val="Arial Cyr"/>
        <family val="2"/>
        <charset val="204"/>
      </rPr>
      <t xml:space="preserve"> вместе с упаковкой, витаминами и пр. По возможности скинуть в заброску: витамины, солцезащитный крем, фестал ;-)</t>
    </r>
  </si>
  <si>
    <r>
      <rPr>
        <i val="true"/>
        <sz val="10"/>
        <rFont val="Arial Cyr"/>
        <family val="2"/>
        <charset val="204"/>
      </rPr>
      <t xml:space="preserve">Герметичность</t>
    </r>
    <r>
      <rPr>
        <sz val="10"/>
        <rFont val="Arial Cyr"/>
        <family val="2"/>
        <charset val="204"/>
      </rPr>
      <t xml:space="preserve">.</t>
    </r>
  </si>
  <si>
    <r>
      <rPr>
        <i val="true"/>
        <sz val="10"/>
        <rFont val="Arial Cyr"/>
        <family val="2"/>
        <charset val="204"/>
      </rPr>
      <t xml:space="preserve">Прочность</t>
    </r>
    <r>
      <rPr>
        <sz val="10"/>
        <rFont val="Arial Cyr"/>
        <family val="2"/>
        <charset val="204"/>
      </rPr>
      <t xml:space="preserve"> - таблетки и ампулы должны быть в жёсткой упаковке, можно сделать амортизирующие удары прокладки, ампулы полезно обклеить обычным лейкопластырем.</t>
    </r>
  </si>
  <si>
    <r>
      <rPr>
        <i val="true"/>
        <sz val="10"/>
        <rFont val="Arial Cyr"/>
        <family val="2"/>
        <charset val="204"/>
      </rPr>
      <t xml:space="preserve">Легкая доставаемость компонентов - </t>
    </r>
    <r>
      <rPr>
        <sz val="10"/>
        <rFont val="Arial Cyr"/>
        <family val="2"/>
        <charset val="204"/>
      </rPr>
      <t xml:space="preserve">особенно актуально на высоте и на сложном рельефе.</t>
    </r>
  </si>
  <si>
    <r>
      <rPr>
        <i val="true"/>
        <sz val="10"/>
        <rFont val="Arial Cyr"/>
        <family val="2"/>
        <charset val="204"/>
      </rPr>
      <t xml:space="preserve">Разделение на функциональные блоки</t>
    </r>
    <r>
      <rPr>
        <sz val="10"/>
        <rFont val="Arial Cyr"/>
        <family val="2"/>
        <charset val="204"/>
      </rPr>
      <t xml:space="preserve"> - во-первых, оно упорядочивает аптечку, во-вторых, не надо будет держать её всю на самом верху рюкзака, а положить туда только блок "Скорая помощь": то, что надобится постоянно (пластырь и т.д.) и медикаменты на экстренный случай.</t>
    </r>
  </si>
  <si>
    <r>
      <rPr>
        <i val="true"/>
        <sz val="10"/>
        <rFont val="Arial Cyr"/>
        <family val="2"/>
        <charset val="204"/>
      </rPr>
      <t xml:space="preserve">Возможность переноски вне рюкзака</t>
    </r>
    <r>
      <rPr>
        <sz val="10"/>
        <rFont val="Arial Cyr"/>
        <family val="2"/>
        <charset val="204"/>
      </rPr>
      <t xml:space="preserve"> - очень желательно приделать к блоку "Скорая помощь" примитивные лямки или хотя бы просто ручку.</t>
    </r>
  </si>
  <si>
    <r>
      <rPr>
        <sz val="10"/>
        <rFont val="Arial Cyr"/>
        <family val="2"/>
        <charset val="204"/>
      </rPr>
      <t xml:space="preserve">Упаковка, в которой продаются лекарства, часто очень неудобна: стеклянная тара тяжёлая и бьётся, картонные коробки с таблетками занимают слишком много места и т.д. По возможности переложить, перелить, пересыпать... Но при этом главное - </t>
    </r>
    <r>
      <rPr>
        <b val="true"/>
        <sz val="10"/>
        <rFont val="Arial Cyr"/>
        <family val="2"/>
        <charset val="204"/>
      </rPr>
      <t xml:space="preserve">перенесите название, дозировку и срок годности на новую упаковку</t>
    </r>
    <r>
      <rPr>
        <sz val="10"/>
        <rFont val="Arial Cyr"/>
        <family val="2"/>
        <charset val="204"/>
      </rPr>
      <t xml:space="preserve">! В т.ч. стоит написать их на каждой ампуле (маркером на стекле или ручкой на пластыре). Ведь, во-первых, возможно, не медику придётся искать этот медикамент, а во-вторых, чтобы не использовать просроченные препараты и не выкидывать с неизвестным сроком годности.</t>
    </r>
  </si>
  <si>
    <t xml:space="preserve">Если забёрётесь туда, где совсем холодно, постоянно нужные жидкие переложите в карман, а то замёрзнут.</t>
  </si>
  <si>
    <r>
      <rPr>
        <sz val="10"/>
        <rFont val="Arial Cyr"/>
        <family val="2"/>
        <charset val="204"/>
      </rPr>
      <t xml:space="preserve">Кроме того, </t>
    </r>
    <r>
      <rPr>
        <b val="true"/>
        <sz val="10"/>
        <rFont val="Arial Cyr"/>
        <family val="2"/>
        <charset val="204"/>
      </rPr>
      <t xml:space="preserve">аптечка должна быть составлена и упакована так, чтобы ею мог воспользоваться немедик</t>
    </r>
    <r>
      <rPr>
        <sz val="10"/>
        <rFont val="Arial Cyr"/>
        <family val="2"/>
        <charset val="204"/>
      </rPr>
      <t xml:space="preserve">:</t>
    </r>
  </si>
  <si>
    <r>
      <rPr>
        <sz val="10"/>
        <rFont val="Arial Cyr"/>
        <family val="2"/>
        <charset val="204"/>
      </rPr>
      <t xml:space="preserve">Она должна быть </t>
    </r>
    <r>
      <rPr>
        <i val="true"/>
        <sz val="10"/>
        <rFont val="Arial Cyr"/>
        <family val="2"/>
        <charset val="204"/>
      </rPr>
      <t xml:space="preserve">промаркирована</t>
    </r>
    <r>
      <rPr>
        <sz val="10"/>
        <rFont val="Arial Cyr"/>
        <family val="2"/>
        <charset val="204"/>
      </rPr>
      <t xml:space="preserve"> (стандартно - красный крест), чтобы любой мог её опознать.</t>
    </r>
  </si>
  <si>
    <r>
      <rPr>
        <sz val="10"/>
        <rFont val="Arial Cyr"/>
        <family val="2"/>
        <charset val="204"/>
      </rPr>
      <t xml:space="preserve">Приложить </t>
    </r>
    <r>
      <rPr>
        <i val="true"/>
        <sz val="10"/>
        <rFont val="Arial Cyr"/>
        <family val="2"/>
        <charset val="204"/>
      </rPr>
      <t xml:space="preserve">список</t>
    </r>
    <r>
      <rPr>
        <sz val="10"/>
        <rFont val="Arial Cyr"/>
        <family val="2"/>
        <charset val="204"/>
      </rPr>
      <t xml:space="preserve"> лекарств с показаниями, противопоказаниями, дозировкой. Максимум информации стоит написать непосредственно на упаковке лекарства.</t>
    </r>
  </si>
  <si>
    <r>
      <rPr>
        <sz val="10"/>
        <rFont val="Arial Cyr"/>
        <family val="2"/>
        <charset val="204"/>
      </rPr>
      <t xml:space="preserve">Медику - перед походом </t>
    </r>
    <r>
      <rPr>
        <i val="true"/>
        <sz val="10"/>
        <rFont val="Arial Cyr"/>
        <family val="2"/>
        <charset val="204"/>
      </rPr>
      <t xml:space="preserve">посвятить руководителя и нескольких участников в таинство аптечки</t>
    </r>
    <r>
      <rPr>
        <sz val="10"/>
        <rFont val="Arial Cyr"/>
        <family val="2"/>
        <charset val="204"/>
      </rPr>
      <t xml:space="preserve">: где что лежит и как этим пользоваться. </t>
    </r>
  </si>
  <si>
    <r>
      <rPr>
        <b val="true"/>
        <sz val="10"/>
        <rFont val="Arial Cyr"/>
        <family val="2"/>
        <charset val="204"/>
      </rPr>
      <t xml:space="preserve">Но </t>
    </r>
    <r>
      <rPr>
        <sz val="10"/>
        <rFont val="Arial Cyr"/>
        <family val="2"/>
        <charset val="204"/>
      </rPr>
      <t xml:space="preserve">некоторые лекарства при неграмотном использовании могут быть очкень опасны, на их упаковке и в списке отразить этот факт, медику предупредить об этом участников (см. Состав - Инъекции).</t>
    </r>
  </si>
  <si>
    <r>
      <rPr>
        <b val="true"/>
        <sz val="10"/>
        <rFont val="Arial Cyr"/>
        <family val="2"/>
        <charset val="204"/>
      </rPr>
      <t xml:space="preserve">Как конкретно реализовать эти требования</t>
    </r>
    <r>
      <rPr>
        <sz val="10"/>
        <rFont val="Arial Cyr"/>
        <family val="2"/>
        <charset val="204"/>
      </rPr>
      <t xml:space="preserve">, каждый медик решает для себя сам. </t>
    </r>
  </si>
  <si>
    <t xml:space="preserve">Например, моя аптечка упакована так:</t>
  </si>
  <si>
    <r>
      <rPr>
        <i val="true"/>
        <sz val="10"/>
        <rFont val="Arial Cyr"/>
        <family val="2"/>
        <charset val="204"/>
      </rPr>
      <t xml:space="preserve">Блок "Скорая помощь" - </t>
    </r>
    <r>
      <rPr>
        <sz val="10"/>
        <rFont val="Arial Cyr"/>
        <family val="2"/>
        <charset val="204"/>
      </rPr>
      <t xml:space="preserve">часть медикаментов (таблетки, ампулы, мелочь) в бутерброднице, которая вместе с остальными составляющими находится в мешочке из непромокаемой ткани в виде рюкзачка, на нём вышит красный крест.</t>
    </r>
  </si>
  <si>
    <r>
      <rPr>
        <i val="true"/>
        <sz val="10"/>
        <rFont val="Arial Cyr"/>
        <family val="2"/>
        <charset val="204"/>
      </rPr>
      <t xml:space="preserve">Блок "Таблетки"</t>
    </r>
    <r>
      <rPr>
        <sz val="10"/>
        <rFont val="Arial Cyr"/>
        <family val="2"/>
        <charset val="204"/>
      </rPr>
      <t xml:space="preserve"> - каждая группа препаратов в своём пакете, все вместе в пластиковой коробочке.</t>
    </r>
  </si>
  <si>
    <r>
      <rPr>
        <i val="true"/>
        <sz val="10"/>
        <rFont val="Arial Cyr"/>
        <family val="2"/>
        <charset val="204"/>
      </rPr>
      <t xml:space="preserve">Блок "Инъекции" - </t>
    </r>
    <r>
      <rPr>
        <sz val="10"/>
        <rFont val="Arial Cyr"/>
        <family val="2"/>
        <charset val="204"/>
      </rPr>
      <t xml:space="preserve">ампулы сложены в картонные коробки, в которых они продаются, а те уложены в пластиковую коробочку (совпадают по формату). Там же лежат шприцы и открывалка.</t>
    </r>
  </si>
  <si>
    <r>
      <rPr>
        <i val="true"/>
        <sz val="10"/>
        <rFont val="Arial Cyr"/>
        <family val="2"/>
        <charset val="204"/>
      </rPr>
      <t xml:space="preserve">Блок "Перевязка"</t>
    </r>
    <r>
      <rPr>
        <sz val="10"/>
        <rFont val="Arial Cyr"/>
        <family val="2"/>
        <charset val="204"/>
      </rPr>
      <t xml:space="preserve"> - просто пакеты и капроновый мешочек. Там же лежат те мази, что не в "Скорой помощи".</t>
    </r>
  </si>
  <si>
    <r>
      <rPr>
        <i val="true"/>
        <sz val="10"/>
        <rFont val="Arial Cyr"/>
        <family val="2"/>
        <charset val="204"/>
      </rPr>
      <t xml:space="preserve">Блок "Витамины" - </t>
    </r>
    <r>
      <rPr>
        <sz val="10"/>
        <rFont val="Arial Cyr"/>
        <family val="2"/>
        <charset val="204"/>
      </rPr>
      <t xml:space="preserve">банки, в которых они продаются, просто накиданы в капроновый мешочек</t>
    </r>
    <r>
      <rPr>
        <i val="true"/>
        <sz val="10"/>
        <rFont val="Arial Cyr"/>
        <family val="2"/>
        <charset val="204"/>
      </rPr>
      <t xml:space="preserve">.</t>
    </r>
  </si>
  <si>
    <t xml:space="preserve">Список с комментариями у меня в каждом блоке лежит свой.</t>
  </si>
  <si>
    <t xml:space="preserve">Минимальная индивидуальная аптечка</t>
  </si>
  <si>
    <t xml:space="preserve">Вот что я писала участникам по поводу того, что брать в личную аптечку:</t>
  </si>
  <si>
    <t xml:space="preserve">1) Стерильный бинт или перевязочный пакет любой.</t>
  </si>
  <si>
    <t xml:space="preserve">2) Пластырь несколько бактерицидных плюс рулонный в таком количестве,</t>
  </si>
  <si>
    <t xml:space="preserve">которое нужно ему на поход.</t>
  </si>
  <si>
    <t xml:space="preserve">3) Эластичный бинт/специальная эластичная повязочка на сустав (наколенник и</t>
  </si>
  <si>
    <t xml:space="preserve">т.п.), если есть больные суставы, которые вы заматываете.</t>
  </si>
  <si>
    <t xml:space="preserve">4) Индивидуальные лекарства для лечения своих хронических заболеваний. С аннотациями!</t>
  </si>
  <si>
    <t xml:space="preserve">Крем для рук по желанию можно взять. Кто возьмёт - сообщите мне, чтобы я</t>
  </si>
  <si>
    <t xml:space="preserve">учла это при рассчёте количества общественного.</t>
  </si>
  <si>
    <t xml:space="preserve">Гигиеническая помада общественная будет, возможно, с UV, но можно и личную</t>
  </si>
  <si>
    <t xml:space="preserve">взять по желанию.</t>
  </si>
  <si>
    <t xml:space="preserve">Многие берут существенно больше в зависисмости от привычек и личных предпочтени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obrushina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28"/>
  </cols>
  <sheetData>
    <row r="1" customFormat="false" ht="64.5" hidden="false" customHeight="true" outlineLevel="0" collapsed="false">
      <c r="A1" s="1" t="s">
        <v>0</v>
      </c>
      <c r="B1" s="2"/>
      <c r="C1" s="2"/>
      <c r="D1" s="2"/>
      <c r="E1" s="2"/>
      <c r="F1" s="3"/>
      <c r="G1" s="3"/>
      <c r="H1" s="3"/>
      <c r="I1" s="3"/>
      <c r="J1" s="3"/>
    </row>
    <row r="2" customFormat="false" ht="54" hidden="false" customHeight="true" outlineLevel="0" collapsed="false">
      <c r="A2" s="4" t="s">
        <v>1</v>
      </c>
      <c r="B2" s="5"/>
      <c r="C2" s="5"/>
      <c r="D2" s="5"/>
      <c r="E2" s="5"/>
      <c r="H2" s="6"/>
    </row>
    <row r="4" customFormat="false" ht="24" hidden="false" customHeight="true" outlineLevel="0" collapsed="false">
      <c r="A4" s="5" t="s">
        <v>2</v>
      </c>
    </row>
    <row r="5" customFormat="false" ht="12.75" hidden="false" customHeight="true" outlineLevel="0" collapsed="false">
      <c r="A5" s="5"/>
    </row>
    <row r="6" customFormat="false" ht="25.5" hidden="false" customHeight="false" outlineLevel="0" collapsed="false">
      <c r="A6" s="7" t="s">
        <v>3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8" t="s">
        <v>4</v>
      </c>
    </row>
    <row r="9" customFormat="false" ht="12.75" hidden="false" customHeight="false" outlineLevel="0" collapsed="false">
      <c r="A9" s="8" t="s">
        <v>5</v>
      </c>
    </row>
  </sheetData>
  <mergeCells count="1">
    <mergeCell ref="F1:J1"/>
  </mergeCells>
  <hyperlinks>
    <hyperlink ref="A6" r:id="rId1" display="Если Вам встретились какие-либо неточности, либо если у Вас есть предложения по улучшению этого списка - пишите dobrushina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2" min="2" style="9" width="32.56"/>
    <col collapsed="false" customWidth="true" hidden="false" outlineLevel="0" max="3" min="3" style="9" width="4.56"/>
    <col collapsed="false" customWidth="false" hidden="true" outlineLevel="0" max="4" min="4" style="0" width="9.06"/>
    <col collapsed="false" customWidth="true" hidden="false" outlineLevel="0" max="5" min="5" style="4" width="135.41"/>
    <col collapsed="false" customWidth="false" hidden="true" outlineLevel="0" max="7" min="6" style="0" width="9.06"/>
    <col collapsed="false" customWidth="false" hidden="true" outlineLevel="0" max="8" min="8" style="6" width="9.06"/>
    <col collapsed="false" customWidth="false" hidden="true" outlineLevel="0" max="13" min="9" style="0" width="9.06"/>
  </cols>
  <sheetData>
    <row r="1" customFormat="false" ht="15" hidden="false" customHeight="false" outlineLevel="0" collapsed="false">
      <c r="A1" s="10" t="s">
        <v>6</v>
      </c>
    </row>
    <row r="2" customFormat="false" ht="12.75" hidden="false" customHeight="false" outlineLevel="0" collapsed="false">
      <c r="A2" s="9" t="s">
        <v>7</v>
      </c>
    </row>
    <row r="3" s="12" customFormat="true" ht="12.75" hidden="false" customHeight="false" outlineLevel="0" collapsed="false">
      <c r="A3" s="11" t="s">
        <v>8</v>
      </c>
      <c r="B3" s="11" t="s">
        <v>9</v>
      </c>
      <c r="C3" s="11" t="s">
        <v>10</v>
      </c>
      <c r="D3" s="12" t="s">
        <v>11</v>
      </c>
      <c r="E3" s="13" t="s">
        <v>12</v>
      </c>
      <c r="J3" s="14"/>
    </row>
    <row r="4" s="17" customFormat="true" ht="12.75" hidden="false" customHeight="false" outlineLevel="0" collapsed="false">
      <c r="A4" s="15" t="s">
        <v>13</v>
      </c>
      <c r="B4" s="16"/>
      <c r="C4" s="16"/>
      <c r="E4" s="18"/>
      <c r="H4" s="6"/>
    </row>
    <row r="5" s="20" customFormat="true" ht="14.25" hidden="false" customHeight="true" outlineLevel="0" collapsed="false">
      <c r="A5" s="19" t="s">
        <v>14</v>
      </c>
      <c r="B5" s="19"/>
      <c r="C5" s="19"/>
      <c r="D5" s="19"/>
      <c r="E5" s="19"/>
      <c r="H5" s="6"/>
    </row>
    <row r="6" s="23" customFormat="true" ht="12.75" hidden="false" customHeight="false" outlineLevel="0" collapsed="false">
      <c r="A6" s="21" t="n">
        <v>1</v>
      </c>
      <c r="B6" s="22" t="s">
        <v>15</v>
      </c>
      <c r="C6" s="22" t="n">
        <v>4</v>
      </c>
      <c r="E6" s="24" t="s">
        <v>16</v>
      </c>
      <c r="H6" s="6"/>
    </row>
    <row r="7" s="23" customFormat="true" ht="12.75" hidden="false" customHeight="false" outlineLevel="0" collapsed="false">
      <c r="A7" s="21" t="n">
        <v>2</v>
      </c>
      <c r="B7" s="22" t="s">
        <v>17</v>
      </c>
      <c r="C7" s="22" t="n">
        <v>3</v>
      </c>
      <c r="E7" s="24"/>
      <c r="H7" s="6"/>
    </row>
    <row r="8" s="23" customFormat="true" ht="12.75" hidden="false" customHeight="false" outlineLevel="0" collapsed="false">
      <c r="A8" s="21" t="n">
        <v>3</v>
      </c>
      <c r="B8" s="22" t="s">
        <v>18</v>
      </c>
      <c r="C8" s="22" t="n">
        <v>1</v>
      </c>
      <c r="E8" s="25" t="s">
        <v>19</v>
      </c>
      <c r="F8" s="25"/>
      <c r="G8" s="25"/>
      <c r="H8" s="25"/>
      <c r="I8" s="25"/>
    </row>
    <row r="9" s="23" customFormat="true" ht="12.75" hidden="false" customHeight="false" outlineLevel="0" collapsed="false">
      <c r="A9" s="21" t="n">
        <v>4</v>
      </c>
      <c r="B9" s="22" t="s">
        <v>20</v>
      </c>
      <c r="C9" s="22" t="n">
        <v>1</v>
      </c>
      <c r="E9" s="24"/>
      <c r="G9" s="26"/>
      <c r="H9" s="6"/>
    </row>
    <row r="10" s="23" customFormat="true" ht="12.75" hidden="false" customHeight="false" outlineLevel="0" collapsed="false">
      <c r="A10" s="21" t="n">
        <v>5</v>
      </c>
      <c r="B10" s="22" t="s">
        <v>21</v>
      </c>
      <c r="C10" s="22" t="n">
        <v>1</v>
      </c>
      <c r="E10" s="24"/>
      <c r="G10" s="26"/>
      <c r="H10" s="6"/>
    </row>
    <row r="11" s="23" customFormat="true" ht="25.5" hidden="false" customHeight="true" outlineLevel="0" collapsed="false">
      <c r="A11" s="27" t="s">
        <v>22</v>
      </c>
      <c r="B11" s="27"/>
      <c r="C11" s="27"/>
      <c r="D11" s="27"/>
      <c r="E11" s="27"/>
      <c r="G11" s="26"/>
      <c r="H11" s="6"/>
    </row>
    <row r="12" s="23" customFormat="true" ht="12.75" hidden="false" customHeight="false" outlineLevel="0" collapsed="false">
      <c r="A12" s="21" t="n">
        <v>6</v>
      </c>
      <c r="B12" s="22" t="s">
        <v>23</v>
      </c>
      <c r="C12" s="22" t="n">
        <v>2</v>
      </c>
      <c r="E12" s="24"/>
      <c r="G12" s="28"/>
      <c r="H12" s="6"/>
    </row>
    <row r="13" s="23" customFormat="true" ht="12.75" hidden="false" customHeight="false" outlineLevel="0" collapsed="false">
      <c r="A13" s="25" t="s">
        <v>24</v>
      </c>
      <c r="B13" s="25"/>
      <c r="C13" s="25"/>
      <c r="D13" s="25"/>
      <c r="E13" s="25"/>
      <c r="G13" s="28"/>
      <c r="H13" s="6"/>
    </row>
    <row r="14" s="23" customFormat="true" ht="12.75" hidden="false" customHeight="false" outlineLevel="0" collapsed="false">
      <c r="A14" s="21" t="n">
        <v>7</v>
      </c>
      <c r="B14" s="22" t="s">
        <v>25</v>
      </c>
      <c r="C14" s="22" t="n">
        <v>1</v>
      </c>
      <c r="E14" s="24" t="s">
        <v>26</v>
      </c>
      <c r="H14" s="6"/>
    </row>
    <row r="15" s="23" customFormat="true" ht="12.75" hidden="false" customHeight="false" outlineLevel="0" collapsed="false">
      <c r="A15" s="21" t="n">
        <v>8</v>
      </c>
      <c r="B15" s="22" t="s">
        <v>27</v>
      </c>
      <c r="C15" s="22" t="n">
        <v>2</v>
      </c>
      <c r="E15" s="24"/>
      <c r="H15" s="6"/>
    </row>
    <row r="16" s="23" customFormat="true" ht="12.75" hidden="false" customHeight="false" outlineLevel="0" collapsed="false">
      <c r="A16" s="21" t="n">
        <v>9</v>
      </c>
      <c r="B16" s="22" t="s">
        <v>28</v>
      </c>
      <c r="C16" s="22" t="n">
        <v>1</v>
      </c>
      <c r="E16" s="24" t="s">
        <v>29</v>
      </c>
      <c r="H16" s="6"/>
    </row>
    <row r="17" s="23" customFormat="true" ht="12.75" hidden="false" customHeight="false" outlineLevel="0" collapsed="false">
      <c r="A17" s="21" t="n">
        <v>10</v>
      </c>
      <c r="B17" s="22" t="s">
        <v>30</v>
      </c>
      <c r="C17" s="22" t="n">
        <v>2</v>
      </c>
      <c r="E17" s="24" t="s">
        <v>31</v>
      </c>
      <c r="H17" s="6"/>
    </row>
    <row r="18" s="23" customFormat="true" ht="12.75" hidden="false" customHeight="false" outlineLevel="0" collapsed="false">
      <c r="A18" s="21" t="n">
        <v>11</v>
      </c>
      <c r="B18" s="22" t="s">
        <v>32</v>
      </c>
      <c r="C18" s="22" t="n">
        <v>1</v>
      </c>
      <c r="E18" s="24" t="s">
        <v>33</v>
      </c>
      <c r="H18" s="6"/>
    </row>
    <row r="19" s="23" customFormat="true" ht="12.75" hidden="false" customHeight="false" outlineLevel="0" collapsed="false">
      <c r="A19" s="21" t="n">
        <v>12</v>
      </c>
      <c r="B19" s="22" t="s">
        <v>34</v>
      </c>
      <c r="C19" s="22" t="n">
        <v>15</v>
      </c>
      <c r="D19" s="23" t="n">
        <v>2</v>
      </c>
      <c r="E19" s="24"/>
      <c r="G19" s="26"/>
      <c r="H19" s="6"/>
    </row>
    <row r="20" s="31" customFormat="true" ht="12.75" hidden="false" customHeight="false" outlineLevel="0" collapsed="false">
      <c r="A20" s="29" t="n">
        <v>13</v>
      </c>
      <c r="B20" s="30" t="s">
        <v>35</v>
      </c>
      <c r="C20" s="30" t="n">
        <v>20</v>
      </c>
      <c r="D20" s="31" t="n">
        <v>2</v>
      </c>
      <c r="E20" s="32" t="s">
        <v>36</v>
      </c>
      <c r="G20" s="33"/>
      <c r="H20" s="6"/>
    </row>
    <row r="21" s="17" customFormat="true" ht="12.75" hidden="false" customHeight="false" outlineLevel="0" collapsed="false">
      <c r="A21" s="15" t="s">
        <v>37</v>
      </c>
      <c r="B21" s="16"/>
      <c r="C21" s="16"/>
      <c r="E21" s="18"/>
      <c r="H21" s="6"/>
    </row>
    <row r="22" s="23" customFormat="true" ht="25.5" hidden="false" customHeight="true" outlineLevel="0" collapsed="false">
      <c r="A22" s="27" t="s">
        <v>38</v>
      </c>
      <c r="B22" s="27"/>
      <c r="C22" s="27"/>
      <c r="D22" s="27"/>
      <c r="E22" s="27"/>
      <c r="G22" s="26"/>
      <c r="H22" s="6"/>
    </row>
    <row r="23" s="23" customFormat="true" ht="12.75" hidden="false" customHeight="false" outlineLevel="0" collapsed="false">
      <c r="A23" s="21" t="n">
        <v>1</v>
      </c>
      <c r="B23" s="22" t="s">
        <v>39</v>
      </c>
      <c r="C23" s="22" t="n">
        <v>300</v>
      </c>
      <c r="E23" s="24"/>
      <c r="G23" s="26"/>
      <c r="H23" s="6"/>
    </row>
    <row r="24" s="23" customFormat="true" ht="12.75" hidden="false" customHeight="false" outlineLevel="0" collapsed="false">
      <c r="A24" s="21" t="n">
        <v>2</v>
      </c>
      <c r="B24" s="22" t="s">
        <v>40</v>
      </c>
      <c r="C24" s="22" t="n">
        <v>1</v>
      </c>
      <c r="E24" s="24"/>
      <c r="H24" s="6"/>
    </row>
    <row r="25" s="23" customFormat="true" ht="25.5" hidden="false" customHeight="false" outlineLevel="0" collapsed="false">
      <c r="A25" s="21" t="n">
        <v>3</v>
      </c>
      <c r="B25" s="24" t="s">
        <v>41</v>
      </c>
      <c r="C25" s="24" t="s">
        <v>42</v>
      </c>
      <c r="E25" s="24" t="s">
        <v>43</v>
      </c>
      <c r="G25" s="26"/>
      <c r="H25" s="6"/>
    </row>
    <row r="26" s="23" customFormat="true" ht="25.5" hidden="false" customHeight="false" outlineLevel="0" collapsed="false">
      <c r="A26" s="21" t="n">
        <v>4</v>
      </c>
      <c r="B26" s="22" t="s">
        <v>44</v>
      </c>
      <c r="C26" s="24" t="n">
        <v>50</v>
      </c>
      <c r="E26" s="24" t="s">
        <v>45</v>
      </c>
      <c r="H26" s="6"/>
    </row>
    <row r="27" s="23" customFormat="true" ht="12.75" hidden="false" customHeight="false" outlineLevel="0" collapsed="false">
      <c r="A27" s="25" t="s">
        <v>46</v>
      </c>
      <c r="B27" s="22"/>
      <c r="C27" s="22"/>
      <c r="E27" s="24"/>
      <c r="H27" s="6"/>
    </row>
    <row r="28" s="23" customFormat="true" ht="25.5" hidden="false" customHeight="false" outlineLevel="0" collapsed="false">
      <c r="A28" s="21" t="n">
        <v>5</v>
      </c>
      <c r="B28" s="24" t="s">
        <v>47</v>
      </c>
      <c r="C28" s="22" t="n">
        <v>10</v>
      </c>
      <c r="D28" s="34" t="n">
        <v>4.2</v>
      </c>
      <c r="E28" s="24" t="s">
        <v>48</v>
      </c>
      <c r="H28" s="6"/>
    </row>
    <row r="29" s="23" customFormat="true" ht="13.5" hidden="false" customHeight="true" outlineLevel="0" collapsed="false">
      <c r="A29" s="21" t="n">
        <v>6</v>
      </c>
      <c r="B29" s="22" t="s">
        <v>49</v>
      </c>
      <c r="C29" s="22" t="n">
        <v>1</v>
      </c>
      <c r="E29" s="24" t="s">
        <v>50</v>
      </c>
      <c r="G29" s="26"/>
      <c r="H29" s="6"/>
    </row>
    <row r="30" s="31" customFormat="true" ht="12.75" hidden="false" customHeight="false" outlineLevel="0" collapsed="false">
      <c r="A30" s="29" t="n">
        <v>7</v>
      </c>
      <c r="B30" s="30" t="s">
        <v>51</v>
      </c>
      <c r="C30" s="30" t="n">
        <v>2</v>
      </c>
      <c r="E30" s="32" t="s">
        <v>52</v>
      </c>
      <c r="H30" s="6"/>
    </row>
    <row r="31" s="17" customFormat="true" ht="12.75" hidden="false" customHeight="false" outlineLevel="0" collapsed="false">
      <c r="A31" s="15" t="s">
        <v>53</v>
      </c>
      <c r="B31" s="16"/>
      <c r="C31" s="16"/>
      <c r="E31" s="18"/>
      <c r="H31" s="6"/>
    </row>
    <row r="32" s="23" customFormat="true" ht="12.75" hidden="false" customHeight="true" outlineLevel="0" collapsed="false">
      <c r="A32" s="19" t="s">
        <v>54</v>
      </c>
      <c r="B32" s="19"/>
      <c r="C32" s="19"/>
      <c r="D32" s="19"/>
      <c r="E32" s="19"/>
      <c r="H32" s="6"/>
    </row>
    <row r="33" s="23" customFormat="true" ht="12.75" hidden="false" customHeight="false" outlineLevel="0" collapsed="false">
      <c r="A33" s="35" t="n">
        <v>1</v>
      </c>
      <c r="B33" s="22" t="s">
        <v>55</v>
      </c>
      <c r="C33" s="22" t="n">
        <v>20</v>
      </c>
      <c r="E33" s="24" t="s">
        <v>56</v>
      </c>
      <c r="H33" s="6"/>
    </row>
    <row r="34" s="23" customFormat="true" ht="25.5" hidden="false" customHeight="false" outlineLevel="0" collapsed="false">
      <c r="A34" s="35" t="n">
        <v>2</v>
      </c>
      <c r="B34" s="24" t="s">
        <v>57</v>
      </c>
      <c r="C34" s="22" t="n">
        <v>10</v>
      </c>
      <c r="E34" s="24" t="s">
        <v>58</v>
      </c>
      <c r="H34" s="6"/>
    </row>
    <row r="35" s="23" customFormat="true" ht="13.5" hidden="false" customHeight="true" outlineLevel="0" collapsed="false">
      <c r="A35" s="35" t="n">
        <v>3</v>
      </c>
      <c r="B35" s="22" t="s">
        <v>59</v>
      </c>
      <c r="C35" s="22" t="n">
        <v>1</v>
      </c>
      <c r="E35" s="24" t="s">
        <v>60</v>
      </c>
      <c r="H35" s="6"/>
    </row>
    <row r="36" s="23" customFormat="true" ht="12.75" hidden="false" customHeight="false" outlineLevel="0" collapsed="false">
      <c r="A36" s="35" t="n">
        <v>4</v>
      </c>
      <c r="B36" s="22" t="s">
        <v>61</v>
      </c>
      <c r="C36" s="22" t="n">
        <v>5</v>
      </c>
      <c r="E36" s="24"/>
      <c r="H36" s="6"/>
    </row>
    <row r="37" s="23" customFormat="true" ht="14.25" hidden="false" customHeight="true" outlineLevel="0" collapsed="false">
      <c r="A37" s="36" t="s">
        <v>62</v>
      </c>
      <c r="B37" s="36"/>
      <c r="C37" s="36"/>
      <c r="D37" s="36"/>
      <c r="E37" s="36"/>
      <c r="H37" s="6"/>
    </row>
    <row r="38" s="23" customFormat="true" ht="12.75" hidden="false" customHeight="false" outlineLevel="0" collapsed="false">
      <c r="A38" s="36" t="n">
        <v>5</v>
      </c>
      <c r="B38" s="37" t="s">
        <v>63</v>
      </c>
      <c r="C38" s="37" t="n">
        <v>10</v>
      </c>
      <c r="D38" s="37"/>
      <c r="E38" s="24" t="s">
        <v>64</v>
      </c>
      <c r="H38" s="6"/>
    </row>
    <row r="39" s="31" customFormat="true" ht="12.75" hidden="false" customHeight="false" outlineLevel="0" collapsed="false">
      <c r="A39" s="38" t="s">
        <v>65</v>
      </c>
      <c r="B39" s="30"/>
      <c r="C39" s="30"/>
      <c r="E39" s="32"/>
      <c r="H39" s="6"/>
    </row>
    <row r="40" s="16" customFormat="true" ht="12.75" hidden="false" customHeight="false" outlineLevel="0" collapsed="false">
      <c r="A40" s="15" t="s">
        <v>66</v>
      </c>
      <c r="D40" s="17"/>
      <c r="E40" s="18"/>
      <c r="H40" s="17"/>
      <c r="I40" s="18"/>
      <c r="J40" s="15"/>
      <c r="M40" s="17"/>
      <c r="N40" s="18"/>
      <c r="O40" s="15"/>
      <c r="R40" s="17"/>
      <c r="S40" s="18"/>
      <c r="T40" s="15"/>
      <c r="W40" s="17"/>
      <c r="X40" s="18"/>
      <c r="Y40" s="15"/>
      <c r="AB40" s="17"/>
      <c r="AC40" s="18"/>
      <c r="AD40" s="15"/>
      <c r="AG40" s="17"/>
      <c r="AH40" s="18"/>
      <c r="AI40" s="15"/>
      <c r="AL40" s="17"/>
      <c r="AM40" s="18"/>
      <c r="AN40" s="15"/>
      <c r="AQ40" s="17"/>
      <c r="AR40" s="18"/>
      <c r="AS40" s="15"/>
      <c r="AV40" s="17"/>
      <c r="AW40" s="18"/>
      <c r="AX40" s="15"/>
      <c r="BA40" s="17"/>
      <c r="BB40" s="18"/>
      <c r="BC40" s="15"/>
      <c r="BF40" s="17"/>
      <c r="BG40" s="18"/>
      <c r="BH40" s="15"/>
      <c r="BK40" s="17"/>
      <c r="BL40" s="18"/>
      <c r="BM40" s="15"/>
      <c r="BP40" s="17"/>
      <c r="BQ40" s="18"/>
      <c r="BR40" s="15"/>
      <c r="BU40" s="17"/>
      <c r="BV40" s="18"/>
      <c r="BW40" s="15"/>
      <c r="BZ40" s="17"/>
      <c r="CA40" s="18"/>
      <c r="CB40" s="15"/>
      <c r="CE40" s="17"/>
      <c r="CF40" s="18"/>
      <c r="CG40" s="15"/>
      <c r="CJ40" s="17"/>
      <c r="CK40" s="18"/>
      <c r="CL40" s="15"/>
      <c r="CO40" s="17"/>
      <c r="CP40" s="18"/>
      <c r="CQ40" s="15"/>
      <c r="CT40" s="17"/>
      <c r="CU40" s="18"/>
      <c r="CV40" s="15"/>
      <c r="CY40" s="17"/>
      <c r="CZ40" s="18"/>
      <c r="DA40" s="15"/>
      <c r="DD40" s="17"/>
      <c r="DE40" s="18"/>
      <c r="DF40" s="15"/>
      <c r="DI40" s="17"/>
      <c r="DJ40" s="18"/>
      <c r="DK40" s="15"/>
      <c r="DN40" s="17"/>
      <c r="DO40" s="18"/>
      <c r="DP40" s="15"/>
      <c r="DS40" s="17"/>
      <c r="DT40" s="18"/>
      <c r="DU40" s="15"/>
      <c r="DX40" s="17"/>
      <c r="DY40" s="18"/>
      <c r="DZ40" s="15"/>
      <c r="EC40" s="17"/>
      <c r="ED40" s="18"/>
      <c r="EE40" s="15"/>
      <c r="EH40" s="17"/>
      <c r="EI40" s="18"/>
      <c r="EJ40" s="15"/>
      <c r="EM40" s="17"/>
      <c r="EN40" s="18"/>
      <c r="EO40" s="15"/>
      <c r="ER40" s="17"/>
      <c r="ES40" s="18"/>
      <c r="ET40" s="15"/>
      <c r="EW40" s="17"/>
      <c r="EX40" s="18"/>
      <c r="EY40" s="15"/>
      <c r="FB40" s="17"/>
      <c r="FC40" s="18"/>
      <c r="FD40" s="15"/>
      <c r="FG40" s="17"/>
      <c r="FH40" s="18"/>
      <c r="FI40" s="15"/>
      <c r="FL40" s="17"/>
      <c r="FM40" s="18"/>
      <c r="FN40" s="15"/>
      <c r="FQ40" s="17"/>
      <c r="FR40" s="18"/>
      <c r="FS40" s="15"/>
      <c r="FV40" s="17"/>
      <c r="FW40" s="18"/>
      <c r="FX40" s="15"/>
      <c r="GA40" s="17"/>
      <c r="GB40" s="18"/>
      <c r="GC40" s="15"/>
      <c r="GF40" s="17"/>
      <c r="GG40" s="18"/>
      <c r="GH40" s="15"/>
      <c r="GK40" s="17"/>
      <c r="GL40" s="18"/>
      <c r="GM40" s="15"/>
      <c r="GP40" s="17"/>
      <c r="GQ40" s="18"/>
      <c r="GR40" s="15"/>
      <c r="GU40" s="17"/>
      <c r="GV40" s="18"/>
      <c r="GW40" s="15"/>
      <c r="GZ40" s="17"/>
      <c r="HA40" s="18"/>
      <c r="HB40" s="15"/>
      <c r="HE40" s="17"/>
      <c r="HF40" s="18"/>
      <c r="HG40" s="15"/>
      <c r="HJ40" s="17"/>
      <c r="HK40" s="18"/>
      <c r="HL40" s="15"/>
      <c r="HO40" s="17"/>
      <c r="HP40" s="18"/>
      <c r="HQ40" s="15"/>
      <c r="HT40" s="17"/>
      <c r="HU40" s="18"/>
      <c r="HV40" s="15"/>
      <c r="HY40" s="17"/>
      <c r="HZ40" s="18"/>
      <c r="IA40" s="15"/>
      <c r="ID40" s="17"/>
      <c r="IE40" s="18"/>
      <c r="IF40" s="15"/>
      <c r="II40" s="17"/>
      <c r="IJ40" s="18"/>
      <c r="IK40" s="15"/>
      <c r="IN40" s="17"/>
      <c r="IO40" s="18"/>
      <c r="IP40" s="15"/>
      <c r="IS40" s="17"/>
      <c r="IT40" s="18"/>
      <c r="IU40" s="15"/>
      <c r="IV40" s="17"/>
    </row>
    <row r="41" s="20" customFormat="true" ht="12.75" hidden="false" customHeight="false" outlineLevel="0" collapsed="false">
      <c r="A41" s="25" t="s">
        <v>67</v>
      </c>
      <c r="B41" s="22"/>
      <c r="C41" s="22"/>
      <c r="D41" s="23"/>
      <c r="E41" s="24"/>
      <c r="H41" s="6"/>
    </row>
    <row r="42" s="23" customFormat="true" ht="25.5" hidden="false" customHeight="false" outlineLevel="0" collapsed="false">
      <c r="A42" s="35" t="n">
        <v>1</v>
      </c>
      <c r="B42" s="22" t="s">
        <v>68</v>
      </c>
      <c r="C42" s="22" t="n">
        <v>20</v>
      </c>
      <c r="E42" s="24" t="s">
        <v>69</v>
      </c>
      <c r="H42" s="6"/>
    </row>
    <row r="43" s="23" customFormat="true" ht="27" hidden="false" customHeight="true" outlineLevel="0" collapsed="false">
      <c r="A43" s="35" t="n">
        <v>2</v>
      </c>
      <c r="B43" s="22" t="s">
        <v>70</v>
      </c>
      <c r="C43" s="22" t="n">
        <v>10</v>
      </c>
      <c r="E43" s="24" t="s">
        <v>71</v>
      </c>
      <c r="H43" s="6"/>
    </row>
    <row r="44" s="23" customFormat="true" ht="28.5" hidden="false" customHeight="true" outlineLevel="0" collapsed="false">
      <c r="A44" s="35" t="n">
        <v>4</v>
      </c>
      <c r="B44" s="24" t="s">
        <v>72</v>
      </c>
      <c r="C44" s="22" t="n">
        <v>1</v>
      </c>
      <c r="E44" s="24" t="s">
        <v>73</v>
      </c>
      <c r="H44" s="6"/>
    </row>
    <row r="45" s="23" customFormat="true" ht="26.25" hidden="false" customHeight="true" outlineLevel="0" collapsed="false">
      <c r="A45" s="35" t="n">
        <v>5</v>
      </c>
      <c r="B45" s="24" t="s">
        <v>74</v>
      </c>
      <c r="C45" s="22"/>
      <c r="E45" s="24" t="s">
        <v>75</v>
      </c>
      <c r="H45" s="6"/>
    </row>
    <row r="46" s="17" customFormat="true" ht="12.75" hidden="false" customHeight="false" outlineLevel="0" collapsed="false">
      <c r="A46" s="15" t="s">
        <v>76</v>
      </c>
      <c r="B46" s="16"/>
      <c r="C46" s="16"/>
      <c r="E46" s="18"/>
      <c r="H46" s="6"/>
    </row>
    <row r="47" s="20" customFormat="true" ht="25.5" hidden="false" customHeight="false" outlineLevel="0" collapsed="false">
      <c r="A47" s="35" t="n">
        <v>1</v>
      </c>
      <c r="B47" s="22" t="s">
        <v>77</v>
      </c>
      <c r="C47" s="22" t="n">
        <v>10</v>
      </c>
      <c r="D47" s="23"/>
      <c r="E47" s="24" t="s">
        <v>78</v>
      </c>
      <c r="H47" s="6"/>
    </row>
    <row r="48" s="31" customFormat="true" ht="25.5" hidden="false" customHeight="false" outlineLevel="0" collapsed="false">
      <c r="A48" s="39" t="n">
        <v>2</v>
      </c>
      <c r="B48" s="30" t="s">
        <v>79</v>
      </c>
      <c r="C48" s="30" t="n">
        <v>20</v>
      </c>
      <c r="E48" s="32" t="s">
        <v>80</v>
      </c>
      <c r="H48" s="6"/>
    </row>
    <row r="49" s="17" customFormat="true" ht="12.75" hidden="false" customHeight="false" outlineLevel="0" collapsed="false">
      <c r="A49" s="15" t="s">
        <v>81</v>
      </c>
      <c r="B49" s="16"/>
      <c r="C49" s="16"/>
      <c r="E49" s="18"/>
      <c r="H49" s="6"/>
    </row>
    <row r="50" s="20" customFormat="true" ht="14.25" hidden="false" customHeight="true" outlineLevel="0" collapsed="false">
      <c r="A50" s="35" t="n">
        <v>1</v>
      </c>
      <c r="B50" s="22" t="s">
        <v>82</v>
      </c>
      <c r="C50" s="22" t="n">
        <v>10</v>
      </c>
      <c r="D50" s="23"/>
      <c r="E50" s="24" t="s">
        <v>83</v>
      </c>
      <c r="H50" s="6"/>
    </row>
    <row r="51" s="23" customFormat="true" ht="12.75" hidden="false" customHeight="false" outlineLevel="0" collapsed="false">
      <c r="A51" s="35" t="n">
        <v>2</v>
      </c>
      <c r="B51" s="22" t="s">
        <v>84</v>
      </c>
      <c r="C51" s="22" t="n">
        <v>4</v>
      </c>
      <c r="E51" s="24" t="s">
        <v>85</v>
      </c>
      <c r="H51" s="6"/>
    </row>
    <row r="52" s="23" customFormat="true" ht="12.75" hidden="false" customHeight="false" outlineLevel="0" collapsed="false">
      <c r="A52" s="35" t="n">
        <v>3</v>
      </c>
      <c r="B52" s="22" t="s">
        <v>86</v>
      </c>
      <c r="C52" s="22" t="n">
        <v>30</v>
      </c>
      <c r="E52" s="24" t="s">
        <v>87</v>
      </c>
      <c r="H52" s="6"/>
    </row>
    <row r="53" s="23" customFormat="true" ht="25.5" hidden="false" customHeight="false" outlineLevel="0" collapsed="false">
      <c r="A53" s="35" t="n">
        <v>4</v>
      </c>
      <c r="B53" s="22" t="s">
        <v>88</v>
      </c>
      <c r="C53" s="22" t="n">
        <v>8</v>
      </c>
      <c r="E53" s="24" t="s">
        <v>89</v>
      </c>
      <c r="H53" s="20"/>
    </row>
    <row r="54" s="6" customFormat="true" ht="25.5" hidden="false" customHeight="false" outlineLevel="0" collapsed="false">
      <c r="A54" s="40" t="n">
        <v>5</v>
      </c>
      <c r="B54" s="41" t="s">
        <v>90</v>
      </c>
      <c r="C54" s="42" t="n">
        <v>15</v>
      </c>
      <c r="E54" s="41" t="s">
        <v>91</v>
      </c>
    </row>
    <row r="55" s="17" customFormat="true" ht="12.75" hidden="false" customHeight="false" outlineLevel="0" collapsed="false">
      <c r="A55" s="15" t="s">
        <v>92</v>
      </c>
      <c r="B55" s="16"/>
      <c r="C55" s="16"/>
      <c r="E55" s="18"/>
      <c r="H55" s="6"/>
    </row>
    <row r="56" s="20" customFormat="true" ht="25.5" hidden="false" customHeight="true" outlineLevel="0" collapsed="false">
      <c r="A56" s="27" t="s">
        <v>93</v>
      </c>
      <c r="B56" s="27"/>
      <c r="C56" s="27"/>
      <c r="D56" s="27"/>
      <c r="E56" s="27"/>
      <c r="H56" s="6"/>
    </row>
    <row r="57" s="23" customFormat="true" ht="12.75" hidden="false" customHeight="false" outlineLevel="0" collapsed="false">
      <c r="A57" s="35" t="n">
        <v>1</v>
      </c>
      <c r="B57" s="23" t="s">
        <v>94</v>
      </c>
      <c r="C57" s="23" t="n">
        <v>14</v>
      </c>
      <c r="E57" s="23" t="s">
        <v>95</v>
      </c>
      <c r="H57" s="6"/>
    </row>
    <row r="58" s="31" customFormat="true" ht="12.75" hidden="false" customHeight="false" outlineLevel="0" collapsed="false">
      <c r="A58" s="39" t="n">
        <v>2</v>
      </c>
      <c r="B58" s="22" t="s">
        <v>96</v>
      </c>
      <c r="C58" s="22" t="n">
        <v>20</v>
      </c>
      <c r="D58" s="23"/>
      <c r="E58" s="24" t="s">
        <v>97</v>
      </c>
      <c r="H58" s="6"/>
    </row>
    <row r="59" s="17" customFormat="true" ht="12.75" hidden="false" customHeight="false" outlineLevel="0" collapsed="false">
      <c r="A59" s="15" t="s">
        <v>98</v>
      </c>
      <c r="B59" s="16"/>
      <c r="C59" s="16"/>
      <c r="E59" s="18"/>
      <c r="H59" s="6"/>
    </row>
    <row r="60" customFormat="false" ht="12.75" hidden="false" customHeight="false" outlineLevel="0" collapsed="false">
      <c r="A60" s="43" t="n">
        <v>1</v>
      </c>
      <c r="B60" s="0" t="s">
        <v>99</v>
      </c>
      <c r="C60" s="0" t="n">
        <v>10</v>
      </c>
      <c r="E60" s="5" t="s">
        <v>100</v>
      </c>
      <c r="H60" s="0"/>
    </row>
    <row r="61" s="17" customFormat="true" ht="12.75" hidden="false" customHeight="false" outlineLevel="0" collapsed="false">
      <c r="A61" s="15" t="s">
        <v>101</v>
      </c>
      <c r="B61" s="16"/>
      <c r="C61" s="16"/>
      <c r="E61" s="18"/>
      <c r="H61" s="6"/>
    </row>
    <row r="62" s="23" customFormat="true" ht="12.75" hidden="false" customHeight="false" outlineLevel="0" collapsed="false">
      <c r="A62" s="22" t="n">
        <v>1</v>
      </c>
      <c r="B62" s="22" t="s">
        <v>102</v>
      </c>
      <c r="C62" s="22" t="n">
        <v>24</v>
      </c>
      <c r="D62" s="23" t="n">
        <v>12</v>
      </c>
      <c r="E62" s="37" t="s">
        <v>103</v>
      </c>
      <c r="L62" s="23" t="n">
        <v>12</v>
      </c>
      <c r="M62" s="23" t="n">
        <f aca="false">SUM(D62:K62)-L62</f>
        <v>0</v>
      </c>
    </row>
    <row r="63" s="23" customFormat="true" ht="12.75" hidden="false" customHeight="false" outlineLevel="0" collapsed="false">
      <c r="A63" s="28" t="n">
        <v>2</v>
      </c>
      <c r="B63" s="23" t="s">
        <v>104</v>
      </c>
      <c r="C63" s="23" t="n">
        <v>10</v>
      </c>
      <c r="D63" s="23" t="n">
        <v>5</v>
      </c>
      <c r="E63" s="37" t="s">
        <v>105</v>
      </c>
    </row>
    <row r="64" s="17" customFormat="true" ht="12.75" hidden="false" customHeight="false" outlineLevel="0" collapsed="false">
      <c r="A64" s="15" t="s">
        <v>106</v>
      </c>
      <c r="B64" s="16"/>
      <c r="C64" s="16"/>
      <c r="E64" s="18"/>
      <c r="H64" s="6"/>
    </row>
    <row r="65" s="20" customFormat="true" ht="26.25" hidden="false" customHeight="true" outlineLevel="0" collapsed="false">
      <c r="A65" s="27" t="s">
        <v>107</v>
      </c>
      <c r="B65" s="27"/>
      <c r="C65" s="27"/>
      <c r="D65" s="27"/>
      <c r="E65" s="27"/>
      <c r="H65" s="6"/>
    </row>
    <row r="66" s="20" customFormat="true" ht="12" hidden="false" customHeight="true" outlineLevel="0" collapsed="false">
      <c r="A66" s="44" t="s">
        <v>108</v>
      </c>
      <c r="B66" s="44"/>
      <c r="C66" s="44"/>
      <c r="D66" s="44"/>
      <c r="E66" s="44"/>
      <c r="H66" s="6"/>
    </row>
    <row r="67" s="20" customFormat="true" ht="12" hidden="false" customHeight="true" outlineLevel="0" collapsed="false">
      <c r="A67" s="22" t="n">
        <v>1</v>
      </c>
      <c r="B67" s="22" t="s">
        <v>109</v>
      </c>
      <c r="C67" s="22" t="n">
        <v>5</v>
      </c>
      <c r="D67" s="23"/>
      <c r="E67" s="24" t="s">
        <v>110</v>
      </c>
      <c r="H67" s="6"/>
    </row>
    <row r="68" s="23" customFormat="true" ht="12.75" hidden="false" customHeight="false" outlineLevel="0" collapsed="false">
      <c r="A68" s="22" t="n">
        <v>2</v>
      </c>
      <c r="B68" s="22" t="s">
        <v>111</v>
      </c>
      <c r="C68" s="22" t="n">
        <v>5</v>
      </c>
      <c r="E68" s="24" t="s">
        <v>112</v>
      </c>
      <c r="H68" s="6"/>
    </row>
    <row r="69" s="31" customFormat="true" ht="12.75" hidden="false" customHeight="false" outlineLevel="0" collapsed="false">
      <c r="A69" s="15" t="s">
        <v>113</v>
      </c>
      <c r="B69" s="16"/>
      <c r="C69" s="16"/>
      <c r="D69" s="17"/>
      <c r="E69" s="18"/>
      <c r="H69" s="6"/>
      <c r="L69" s="33"/>
    </row>
    <row r="70" s="17" customFormat="true" ht="12.75" hidden="false" customHeight="false" outlineLevel="0" collapsed="false">
      <c r="A70" s="45" t="s">
        <v>114</v>
      </c>
      <c r="B70" s="42"/>
      <c r="C70" s="42"/>
      <c r="D70" s="6"/>
      <c r="E70" s="41"/>
      <c r="H70" s="6"/>
    </row>
    <row r="71" s="6" customFormat="true" ht="12.75" hidden="false" customHeight="false" outlineLevel="0" collapsed="false">
      <c r="A71" s="35" t="n">
        <v>1</v>
      </c>
      <c r="B71" s="22" t="s">
        <v>115</v>
      </c>
      <c r="C71" s="22"/>
      <c r="D71" s="23"/>
      <c r="E71" s="24" t="s">
        <v>116</v>
      </c>
    </row>
    <row r="72" s="20" customFormat="true" ht="12.75" hidden="false" customHeight="false" outlineLevel="0" collapsed="false">
      <c r="A72" s="35" t="n">
        <v>2</v>
      </c>
      <c r="B72" s="22" t="s">
        <v>117</v>
      </c>
      <c r="C72" s="46"/>
      <c r="D72" s="23"/>
      <c r="E72" s="24" t="s">
        <v>118</v>
      </c>
      <c r="H72" s="6"/>
      <c r="L72" s="47"/>
    </row>
    <row r="73" s="23" customFormat="true" ht="12.75" hidden="false" customHeight="false" outlineLevel="0" collapsed="false">
      <c r="A73" s="39" t="s">
        <v>119</v>
      </c>
      <c r="B73" s="30"/>
      <c r="C73" s="48"/>
      <c r="D73" s="31"/>
      <c r="E73" s="32"/>
      <c r="H73" s="6"/>
      <c r="L73" s="28"/>
    </row>
    <row r="74" s="31" customFormat="true" ht="25.5" hidden="false" customHeight="true" outlineLevel="0" collapsed="false">
      <c r="A74" s="39" t="n">
        <v>3</v>
      </c>
      <c r="B74" s="30" t="s">
        <v>120</v>
      </c>
      <c r="C74" s="30" t="n">
        <v>10</v>
      </c>
      <c r="D74" s="31" t="s">
        <v>121</v>
      </c>
      <c r="E74" s="32" t="s">
        <v>122</v>
      </c>
      <c r="H74" s="6"/>
      <c r="L74" s="49"/>
    </row>
    <row r="75" s="31" customFormat="true" ht="13.5" hidden="false" customHeight="true" outlineLevel="0" collapsed="false">
      <c r="A75" s="15" t="s">
        <v>123</v>
      </c>
      <c r="B75" s="16"/>
      <c r="C75" s="16"/>
      <c r="D75" s="17" t="s">
        <v>124</v>
      </c>
      <c r="E75" s="18"/>
      <c r="H75" s="6"/>
    </row>
    <row r="76" s="17" customFormat="true" ht="12.75" hidden="false" customHeight="false" outlineLevel="0" collapsed="false">
      <c r="A76" s="35" t="n">
        <v>1</v>
      </c>
      <c r="B76" s="22" t="s">
        <v>125</v>
      </c>
      <c r="C76" s="22" t="n">
        <v>100</v>
      </c>
      <c r="D76" s="50"/>
      <c r="E76" s="24" t="s">
        <v>126</v>
      </c>
      <c r="H76" s="6"/>
    </row>
    <row r="77" s="23" customFormat="true" ht="25.5" hidden="false" customHeight="false" outlineLevel="0" collapsed="false">
      <c r="A77" s="35" t="n">
        <v>2</v>
      </c>
      <c r="B77" s="24" t="s">
        <v>127</v>
      </c>
      <c r="C77" s="22" t="n">
        <v>1</v>
      </c>
      <c r="E77" s="24" t="s">
        <v>128</v>
      </c>
      <c r="H77" s="6"/>
    </row>
    <row r="78" s="23" customFormat="true" ht="12.75" hidden="false" customHeight="false" outlineLevel="0" collapsed="false">
      <c r="A78" s="35" t="n">
        <v>3</v>
      </c>
      <c r="B78" s="22" t="s">
        <v>129</v>
      </c>
      <c r="C78" s="22" t="n">
        <v>1</v>
      </c>
      <c r="E78" s="24" t="s">
        <v>130</v>
      </c>
      <c r="H78" s="6"/>
    </row>
    <row r="79" s="23" customFormat="true" ht="12.75" hidden="false" customHeight="false" outlineLevel="0" collapsed="false">
      <c r="A79" s="35" t="n">
        <v>4</v>
      </c>
      <c r="B79" s="24" t="s">
        <v>131</v>
      </c>
      <c r="C79" s="22" t="n">
        <v>1</v>
      </c>
      <c r="E79" s="24" t="s">
        <v>132</v>
      </c>
      <c r="H79" s="6"/>
    </row>
    <row r="80" s="23" customFormat="true" ht="12.75" hidden="false" customHeight="false" outlineLevel="0" collapsed="false">
      <c r="A80" s="39" t="n">
        <v>5</v>
      </c>
      <c r="B80" s="32" t="s">
        <v>133</v>
      </c>
      <c r="C80" s="30" t="n">
        <v>1</v>
      </c>
      <c r="D80" s="31"/>
      <c r="E80" s="32" t="s">
        <v>134</v>
      </c>
      <c r="H80" s="6"/>
    </row>
    <row r="81" s="31" customFormat="true" ht="12.75" hidden="false" customHeight="false" outlineLevel="0" collapsed="false">
      <c r="A81" s="35" t="n">
        <v>6</v>
      </c>
      <c r="B81" s="22" t="s">
        <v>135</v>
      </c>
      <c r="C81" s="22" t="n">
        <v>1</v>
      </c>
      <c r="D81" s="23"/>
      <c r="E81" s="24" t="s">
        <v>136</v>
      </c>
      <c r="H81" s="6"/>
    </row>
    <row r="82" s="23" customFormat="true" ht="12.75" hidden="false" customHeight="false" outlineLevel="0" collapsed="false">
      <c r="A82" s="51" t="n">
        <v>7</v>
      </c>
      <c r="B82" s="4" t="s">
        <v>137</v>
      </c>
      <c r="C82" s="4"/>
      <c r="D82" s="4"/>
      <c r="E82" s="4" t="s">
        <v>138</v>
      </c>
      <c r="H82" s="20"/>
    </row>
    <row r="83" s="4" customFormat="true" ht="12.75" hidden="false" customHeight="false" outlineLevel="0" collapsed="false">
      <c r="A83" s="15" t="s">
        <v>139</v>
      </c>
      <c r="B83" s="16"/>
      <c r="C83" s="16"/>
      <c r="D83" s="17"/>
      <c r="E83" s="18"/>
    </row>
    <row r="84" s="17" customFormat="true" ht="12.75" hidden="false" customHeight="false" outlineLevel="0" collapsed="false">
      <c r="A84" s="35" t="n">
        <v>1</v>
      </c>
      <c r="B84" s="22" t="s">
        <v>140</v>
      </c>
      <c r="C84" s="22" t="n">
        <v>3</v>
      </c>
      <c r="D84" s="23"/>
      <c r="E84" s="24"/>
      <c r="H84" s="6"/>
    </row>
    <row r="85" s="20" customFormat="true" ht="12.75" hidden="false" customHeight="false" outlineLevel="0" collapsed="false">
      <c r="A85" s="35" t="n">
        <v>2</v>
      </c>
      <c r="B85" s="22" t="s">
        <v>141</v>
      </c>
      <c r="C85" s="22" t="n">
        <v>10</v>
      </c>
      <c r="D85" s="23"/>
      <c r="E85" s="24" t="s">
        <v>142</v>
      </c>
      <c r="H85" s="6"/>
    </row>
    <row r="86" s="23" customFormat="true" ht="12.75" hidden="false" customHeight="false" outlineLevel="0" collapsed="false">
      <c r="A86" s="35" t="n">
        <v>3</v>
      </c>
      <c r="B86" s="22" t="s">
        <v>143</v>
      </c>
      <c r="C86" s="22" t="n">
        <v>1</v>
      </c>
      <c r="E86" s="24" t="s">
        <v>144</v>
      </c>
      <c r="H86" s="6"/>
    </row>
    <row r="87" s="23" customFormat="true" ht="12.75" hidden="false" customHeight="false" outlineLevel="0" collapsed="false">
      <c r="A87" s="35" t="n">
        <v>5</v>
      </c>
      <c r="B87" s="22" t="s">
        <v>145</v>
      </c>
      <c r="C87" s="22" t="n">
        <v>7</v>
      </c>
      <c r="E87" s="27"/>
      <c r="H87" s="6"/>
    </row>
    <row r="88" s="23" customFormat="true" ht="12.75" hidden="false" customHeight="false" outlineLevel="0" collapsed="false">
      <c r="A88" s="35" t="n">
        <v>8</v>
      </c>
      <c r="B88" s="22" t="s">
        <v>146</v>
      </c>
      <c r="C88" s="22" t="n">
        <v>1</v>
      </c>
      <c r="E88" s="24" t="s">
        <v>147</v>
      </c>
      <c r="H88" s="6"/>
    </row>
    <row r="89" s="23" customFormat="true" ht="12.75" hidden="false" customHeight="false" outlineLevel="0" collapsed="false">
      <c r="A89" s="35" t="n">
        <v>9</v>
      </c>
      <c r="B89" s="22" t="s">
        <v>148</v>
      </c>
      <c r="C89" s="22" t="n">
        <v>1</v>
      </c>
      <c r="E89" s="24" t="s">
        <v>149</v>
      </c>
      <c r="H89" s="6"/>
    </row>
    <row r="90" customFormat="false" ht="12.75" hidden="false" customHeight="false" outlineLevel="0" collapsed="false">
      <c r="A90" s="35" t="n">
        <v>10</v>
      </c>
      <c r="B90" s="22" t="s">
        <v>150</v>
      </c>
      <c r="C90" s="22" t="n">
        <v>1</v>
      </c>
      <c r="D90" s="23"/>
      <c r="E90" s="24" t="s">
        <v>151</v>
      </c>
    </row>
    <row r="91" customFormat="false" ht="12.75" hidden="false" customHeight="false" outlineLevel="0" collapsed="false">
      <c r="A91" s="35" t="n">
        <v>11</v>
      </c>
      <c r="B91" s="22" t="s">
        <v>152</v>
      </c>
      <c r="C91" s="22" t="n">
        <v>5</v>
      </c>
      <c r="D91" s="23"/>
      <c r="E91" s="24" t="s">
        <v>153</v>
      </c>
    </row>
    <row r="92" customFormat="false" ht="12.75" hidden="false" customHeight="false" outlineLevel="0" collapsed="false">
      <c r="A92" s="35" t="n">
        <v>12</v>
      </c>
      <c r="B92" s="22" t="s">
        <v>154</v>
      </c>
      <c r="C92" s="22" t="n">
        <v>10</v>
      </c>
      <c r="D92" s="23"/>
      <c r="E92" s="24" t="s">
        <v>155</v>
      </c>
    </row>
    <row r="93" customFormat="false" ht="12.75" hidden="false" customHeight="false" outlineLevel="0" collapsed="false">
      <c r="A93" s="35" t="n">
        <v>13</v>
      </c>
      <c r="B93" s="22" t="s">
        <v>156</v>
      </c>
      <c r="C93" s="22" t="n">
        <v>1</v>
      </c>
      <c r="D93" s="23"/>
      <c r="E93" s="24" t="s">
        <v>157</v>
      </c>
    </row>
  </sheetData>
  <mergeCells count="10">
    <mergeCell ref="A5:E5"/>
    <mergeCell ref="E8:I8"/>
    <mergeCell ref="A11:E11"/>
    <mergeCell ref="A13:E13"/>
    <mergeCell ref="A22:E22"/>
    <mergeCell ref="A32:E32"/>
    <mergeCell ref="A37:E37"/>
    <mergeCell ref="A56:E56"/>
    <mergeCell ref="A65:E65"/>
    <mergeCell ref="A66:E66"/>
  </mergeCells>
  <dataValidations count="1">
    <dataValidation allowBlank="true" errorStyle="stop" operator="between" showDropDown="false" showErrorMessage="true" showInputMessage="false" sqref="J3" type="list">
      <formula1>$J$3:$J$7</formula1>
      <formula2>0</formula2>
    </dataValidation>
  </dataValidations>
  <printOptions headings="false" gridLines="false" gridLinesSet="true" horizontalCentered="false" verticalCentered="false"/>
  <pageMargins left="0.196527777777778" right="0.4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14"/>
    <col collapsed="false" customWidth="true" hidden="false" outlineLevel="0" max="2" min="2" style="0" width="117.13"/>
  </cols>
  <sheetData>
    <row r="1" customFormat="false" ht="12.75" hidden="false" customHeight="false" outlineLevel="0" collapsed="false">
      <c r="A1" s="52" t="s">
        <v>158</v>
      </c>
    </row>
    <row r="2" customFormat="false" ht="12.75" hidden="false" customHeight="false" outlineLevel="0" collapsed="false">
      <c r="A2" s="9" t="s">
        <v>159</v>
      </c>
    </row>
    <row r="3" customFormat="false" ht="12.75" hidden="false" customHeight="false" outlineLevel="0" collapsed="false">
      <c r="A3" s="52" t="s">
        <v>160</v>
      </c>
    </row>
    <row r="4" customFormat="false" ht="25.5" hidden="false" customHeight="false" outlineLevel="0" collapsed="false">
      <c r="A4" s="9" t="n">
        <v>1</v>
      </c>
      <c r="B4" s="53" t="s">
        <v>161</v>
      </c>
    </row>
    <row r="5" customFormat="false" ht="12.75" hidden="false" customHeight="false" outlineLevel="0" collapsed="false">
      <c r="A5" s="9" t="n">
        <v>2</v>
      </c>
      <c r="B5" s="53" t="s">
        <v>162</v>
      </c>
    </row>
    <row r="6" customFormat="false" ht="27.75" hidden="false" customHeight="true" outlineLevel="0" collapsed="false">
      <c r="A6" s="9" t="n">
        <v>3</v>
      </c>
      <c r="B6" s="53" t="s">
        <v>163</v>
      </c>
    </row>
    <row r="7" customFormat="false" ht="13.5" hidden="false" customHeight="true" outlineLevel="0" collapsed="false">
      <c r="A7" s="9" t="n">
        <v>4</v>
      </c>
      <c r="B7" s="53" t="s">
        <v>164</v>
      </c>
    </row>
    <row r="8" customFormat="false" ht="39" hidden="false" customHeight="true" outlineLevel="0" collapsed="false">
      <c r="A8" s="9" t="n">
        <v>5</v>
      </c>
      <c r="B8" s="53" t="s">
        <v>165</v>
      </c>
    </row>
    <row r="9" customFormat="false" ht="26.25" hidden="false" customHeight="true" outlineLevel="0" collapsed="false">
      <c r="A9" s="9" t="n">
        <v>6</v>
      </c>
      <c r="B9" s="53" t="s">
        <v>166</v>
      </c>
    </row>
    <row r="10" customFormat="false" ht="64.5" hidden="false" customHeight="true" outlineLevel="0" collapsed="false">
      <c r="A10" s="41" t="s">
        <v>167</v>
      </c>
      <c r="B10" s="41"/>
    </row>
    <row r="11" customFormat="false" ht="12.75" hidden="false" customHeight="true" outlineLevel="0" collapsed="false">
      <c r="A11" s="41" t="s">
        <v>168</v>
      </c>
      <c r="B11" s="41"/>
    </row>
    <row r="13" customFormat="false" ht="12.75" hidden="false" customHeight="false" outlineLevel="0" collapsed="false">
      <c r="A13" s="9" t="s">
        <v>169</v>
      </c>
    </row>
    <row r="14" customFormat="false" ht="12.75" hidden="false" customHeight="false" outlineLevel="0" collapsed="false">
      <c r="A14" s="9" t="n">
        <v>1</v>
      </c>
      <c r="B14" s="0" t="s">
        <v>170</v>
      </c>
    </row>
    <row r="15" customFormat="false" ht="25.5" hidden="false" customHeight="false" outlineLevel="0" collapsed="false">
      <c r="A15" s="9" t="n">
        <v>2</v>
      </c>
      <c r="B15" s="5" t="s">
        <v>171</v>
      </c>
    </row>
    <row r="16" customFormat="false" ht="25.5" hidden="false" customHeight="false" outlineLevel="0" collapsed="false">
      <c r="A16" s="9" t="n">
        <v>3</v>
      </c>
      <c r="B16" s="5" t="s">
        <v>172</v>
      </c>
    </row>
    <row r="17" customFormat="false" ht="25.5" hidden="false" customHeight="true" outlineLevel="0" collapsed="false">
      <c r="A17" s="54" t="s">
        <v>173</v>
      </c>
      <c r="B17" s="54"/>
    </row>
    <row r="19" customFormat="false" ht="12.75" hidden="false" customHeight="false" outlineLevel="0" collapsed="false">
      <c r="A19" s="52" t="s">
        <v>174</v>
      </c>
    </row>
    <row r="20" customFormat="false" ht="12.75" hidden="false" customHeight="false" outlineLevel="0" collapsed="false">
      <c r="A20" s="55" t="s">
        <v>175</v>
      </c>
    </row>
    <row r="21" customFormat="false" ht="26.25" hidden="false" customHeight="true" outlineLevel="0" collapsed="false">
      <c r="A21" s="56" t="s">
        <v>176</v>
      </c>
      <c r="B21" s="56"/>
    </row>
    <row r="22" customFormat="false" ht="15.75" hidden="false" customHeight="true" outlineLevel="0" collapsed="false">
      <c r="A22" s="56" t="s">
        <v>177</v>
      </c>
      <c r="B22" s="56"/>
    </row>
    <row r="23" customFormat="false" ht="27" hidden="false" customHeight="true" outlineLevel="0" collapsed="false">
      <c r="A23" s="56" t="s">
        <v>178</v>
      </c>
      <c r="B23" s="56"/>
    </row>
    <row r="24" customFormat="false" ht="12.75" hidden="false" customHeight="false" outlineLevel="0" collapsed="false">
      <c r="A24" s="57" t="s">
        <v>179</v>
      </c>
    </row>
    <row r="25" customFormat="false" ht="14.25" hidden="false" customHeight="true" outlineLevel="0" collapsed="false">
      <c r="A25" s="56" t="s">
        <v>180</v>
      </c>
      <c r="B25" s="56"/>
    </row>
    <row r="26" customFormat="false" ht="12.75" hidden="false" customHeight="false" outlineLevel="0" collapsed="false">
      <c r="A26" s="9" t="s">
        <v>181</v>
      </c>
    </row>
  </sheetData>
  <mergeCells count="7">
    <mergeCell ref="A10:B10"/>
    <mergeCell ref="A11:B11"/>
    <mergeCell ref="A17:B17"/>
    <mergeCell ref="A21:B21"/>
    <mergeCell ref="A22:B22"/>
    <mergeCell ref="A23:B23"/>
    <mergeCell ref="A25:B25"/>
  </mergeCells>
  <printOptions headings="false" gridLines="false" gridLinesSet="true" horizontalCentered="false" verticalCentered="false"/>
  <pageMargins left="0.45" right="0.379861111111111" top="0.509722222222222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 t="s">
        <v>182</v>
      </c>
    </row>
    <row r="2" customFormat="false" ht="12.75" hidden="false" customHeight="false" outlineLevel="0" collapsed="false">
      <c r="A2" s="58"/>
    </row>
    <row r="3" customFormat="false" ht="12.75" hidden="false" customHeight="false" outlineLevel="0" collapsed="false">
      <c r="A3" s="0" t="s">
        <v>183</v>
      </c>
    </row>
    <row r="4" customFormat="false" ht="14.25" hidden="false" customHeight="true" outlineLevel="0" collapsed="false">
      <c r="A4" s="59" t="s">
        <v>184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</row>
    <row r="5" customFormat="false" ht="14.25" hidden="false" customHeight="true" outlineLevel="0" collapsed="false">
      <c r="A5" s="59" t="s">
        <v>185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</row>
    <row r="6" customFormat="false" ht="14.25" hidden="false" customHeight="true" outlineLevel="0" collapsed="false">
      <c r="A6" s="59" t="s">
        <v>186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</row>
    <row r="7" customFormat="false" ht="14.25" hidden="false" customHeight="true" outlineLevel="0" collapsed="false">
      <c r="A7" s="59" t="s">
        <v>187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</row>
    <row r="8" customFormat="false" ht="14.25" hidden="false" customHeight="true" outlineLevel="0" collapsed="false">
      <c r="A8" s="59" t="s">
        <v>188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</row>
    <row r="9" s="59" customFormat="true" ht="14.25" hidden="false" customHeight="true" outlineLevel="0" collapsed="false">
      <c r="A9" s="59" t="s">
        <v>189</v>
      </c>
    </row>
    <row r="10" customFormat="false" ht="14.25" hidden="false" customHeight="true" outlineLevel="0" collapsed="false">
      <c r="A10" s="59" t="s">
        <v>190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4.25" hidden="false" customHeight="true" outlineLevel="0" collapsed="false">
      <c r="A11" s="59" t="s">
        <v>191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4.25" hidden="false" customHeight="true" outlineLevel="0" collapsed="false">
      <c r="A12" s="59" t="s">
        <v>192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</row>
    <row r="13" customFormat="false" ht="14.25" hidden="false" customHeight="true" outlineLevel="0" collapsed="false">
      <c r="A13" s="59" t="s">
        <v>193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5" customFormat="false" ht="12.75" hidden="false" customHeight="false" outlineLevel="0" collapsed="false">
      <c r="A15" s="0" t="s">
        <v>194</v>
      </c>
    </row>
  </sheetData>
  <mergeCells count="10">
    <mergeCell ref="A4:P4"/>
    <mergeCell ref="A5:P5"/>
    <mergeCell ref="A6:P6"/>
    <mergeCell ref="A7:P7"/>
    <mergeCell ref="A8:P8"/>
    <mergeCell ref="A9:IV9"/>
    <mergeCell ref="A10:P10"/>
    <mergeCell ref="A11:P11"/>
    <mergeCell ref="A12:P12"/>
    <mergeCell ref="A13:P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