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05">
  <si>
    <t xml:space="preserve">П-образка</t>
  </si>
  <si>
    <t xml:space="preserve">спуск в 2этапа</t>
  </si>
  <si>
    <t xml:space="preserve">вертикал. Подъем и наклонная</t>
  </si>
  <si>
    <t xml:space="preserve">судейская переправа с перестежкой</t>
  </si>
  <si>
    <t xml:space="preserve">ИТОГ</t>
  </si>
  <si>
    <t xml:space="preserve">Баллы Универсиады</t>
  </si>
  <si>
    <t xml:space="preserve">%</t>
  </si>
  <si>
    <t xml:space="preserve">ФИО</t>
  </si>
  <si>
    <t xml:space="preserve">Факультет</t>
  </si>
  <si>
    <t xml:space="preserve">походн.</t>
  </si>
  <si>
    <t xml:space="preserve">ТМ</t>
  </si>
  <si>
    <t xml:space="preserve">Время</t>
  </si>
  <si>
    <t xml:space="preserve">Штраф</t>
  </si>
  <si>
    <t xml:space="preserve">Сумма</t>
  </si>
  <si>
    <t xml:space="preserve">Баллы</t>
  </si>
  <si>
    <t xml:space="preserve">Секунды</t>
  </si>
  <si>
    <t xml:space="preserve">ж</t>
  </si>
  <si>
    <t xml:space="preserve">Артюхова Анна Сергеевна</t>
  </si>
  <si>
    <t xml:space="preserve">веселые кварки)</t>
  </si>
  <si>
    <t xml:space="preserve">2ГУ</t>
  </si>
  <si>
    <t xml:space="preserve">Пономарева Елизавета Валентиновна</t>
  </si>
  <si>
    <t xml:space="preserve">мехмат</t>
  </si>
  <si>
    <t xml:space="preserve">1ГУ</t>
  </si>
  <si>
    <t xml:space="preserve">-</t>
  </si>
  <si>
    <t xml:space="preserve">Вакулинская Александра Ивановна</t>
  </si>
  <si>
    <t xml:space="preserve">социологический</t>
  </si>
  <si>
    <t xml:space="preserve">Зеленцова Екатерина Валерьевна</t>
  </si>
  <si>
    <t xml:space="preserve">преподаватель</t>
  </si>
  <si>
    <t xml:space="preserve">6ГУ5ГР</t>
  </si>
  <si>
    <t xml:space="preserve">Рогалева Марина Владиславовна</t>
  </si>
  <si>
    <t xml:space="preserve">не МГУ</t>
  </si>
  <si>
    <t xml:space="preserve">Сорокина Наталья Павловна</t>
  </si>
  <si>
    <t xml:space="preserve">Токарева Анна Александровна</t>
  </si>
  <si>
    <t xml:space="preserve">физфак</t>
  </si>
  <si>
    <t xml:space="preserve">3ГУ</t>
  </si>
  <si>
    <t xml:space="preserve">Дунина Надежда  Леонидовна</t>
  </si>
  <si>
    <t xml:space="preserve">5 ГУ 2ГР</t>
  </si>
  <si>
    <t xml:space="preserve">НЕ</t>
  </si>
  <si>
    <t xml:space="preserve">Попова Светлана Викторовна</t>
  </si>
  <si>
    <t xml:space="preserve">5ГУ, 1ГР</t>
  </si>
  <si>
    <t xml:space="preserve">Казачек Елена Юрьевна</t>
  </si>
  <si>
    <t xml:space="preserve">4ГУ</t>
  </si>
  <si>
    <t xml:space="preserve">Руднева Екатерина Игоревна</t>
  </si>
  <si>
    <t xml:space="preserve">КВ</t>
  </si>
  <si>
    <t xml:space="preserve">Фадеева Юлия Игоревна</t>
  </si>
  <si>
    <t xml:space="preserve">биофак</t>
  </si>
  <si>
    <t xml:space="preserve">Сукманова Екатерина Альбертовна</t>
  </si>
  <si>
    <t xml:space="preserve">Шкутова Дарья Дмитриевна</t>
  </si>
  <si>
    <t xml:space="preserve">спелео МГУ</t>
  </si>
  <si>
    <t xml:space="preserve">спелео1</t>
  </si>
  <si>
    <t xml:space="preserve">спелео 3</t>
  </si>
  <si>
    <t xml:space="preserve">Цимбалова Екатерина Евгеньевна</t>
  </si>
  <si>
    <t xml:space="preserve">Чекушина Анна Вячеславовна</t>
  </si>
  <si>
    <t xml:space="preserve">химическиц</t>
  </si>
  <si>
    <t xml:space="preserve">Писарева Марина Викторовна</t>
  </si>
  <si>
    <t xml:space="preserve">Доценко Мария Владимировна</t>
  </si>
  <si>
    <t xml:space="preserve">Не МГУ(МПГУ)</t>
  </si>
  <si>
    <t xml:space="preserve">Сабурова Ася Станиславовна</t>
  </si>
  <si>
    <t xml:space="preserve">м</t>
  </si>
  <si>
    <t xml:space="preserve">Тимирясов Инар Ильдарович</t>
  </si>
  <si>
    <t xml:space="preserve">Амурский Михаил Андреевич</t>
  </si>
  <si>
    <t xml:space="preserve">Назаров Максим  Михайлович</t>
  </si>
  <si>
    <t xml:space="preserve">5ГУ4ГР</t>
  </si>
  <si>
    <t xml:space="preserve">Альберт Евгений Александрович</t>
  </si>
  <si>
    <t xml:space="preserve">5ГУ</t>
  </si>
  <si>
    <t xml:space="preserve">Дьяченко Михаил Романович</t>
  </si>
  <si>
    <t xml:space="preserve">Дмитриев Денис</t>
  </si>
  <si>
    <t xml:space="preserve">спелео3</t>
  </si>
  <si>
    <t xml:space="preserve">Орлов Сергей Владимирович</t>
  </si>
  <si>
    <t xml:space="preserve">Маслов Александр Сергеевич</t>
  </si>
  <si>
    <t xml:space="preserve">юрфак</t>
  </si>
  <si>
    <t xml:space="preserve">5ГУ1ГР</t>
  </si>
  <si>
    <t xml:space="preserve">Мельников Алексей Андреевич</t>
  </si>
  <si>
    <t xml:space="preserve">Пикуз Сергей Алексеевич</t>
  </si>
  <si>
    <t xml:space="preserve">3ГУ, 1ГР</t>
  </si>
  <si>
    <t xml:space="preserve">Сталянский Сергей Владимирович </t>
  </si>
  <si>
    <t xml:space="preserve">Никитин Владимир Валерьевич</t>
  </si>
  <si>
    <t xml:space="preserve">Афанасьев Олег Ильич</t>
  </si>
  <si>
    <t xml:space="preserve">химфак</t>
  </si>
  <si>
    <t xml:space="preserve">1Гу</t>
  </si>
  <si>
    <t xml:space="preserve">Клебан Александр Олегович</t>
  </si>
  <si>
    <t xml:space="preserve">Ерёмин Артём Вадимович</t>
  </si>
  <si>
    <t xml:space="preserve">Челышев Михаил Олегович</t>
  </si>
  <si>
    <t xml:space="preserve">Ковешников Петр Сергеевич</t>
  </si>
  <si>
    <t xml:space="preserve">спелео5</t>
  </si>
  <si>
    <t xml:space="preserve">Новосёлов Александр Андреевич</t>
  </si>
  <si>
    <t xml:space="preserve">3ГУ 1ГР</t>
  </si>
  <si>
    <t xml:space="preserve">Шапошников Дмитрий Сергеевич</t>
  </si>
  <si>
    <t xml:space="preserve">Пасынков Николай Юрьевич</t>
  </si>
  <si>
    <t xml:space="preserve">Писарев Алексей Сергеевич</t>
  </si>
  <si>
    <t xml:space="preserve">Румянцев Андрей Юрьевич</t>
  </si>
  <si>
    <t xml:space="preserve">Тверьянович Дмитрий Юрьевич</t>
  </si>
  <si>
    <t xml:space="preserve">2ГУ5ЛУ</t>
  </si>
  <si>
    <t xml:space="preserve">Глазырин Фёдор Николаевич</t>
  </si>
  <si>
    <t xml:space="preserve">СН</t>
  </si>
  <si>
    <t xml:space="preserve">Бутаков Павел Владмирович</t>
  </si>
  <si>
    <t xml:space="preserve">политологии</t>
  </si>
  <si>
    <t xml:space="preserve">нет</t>
  </si>
  <si>
    <t xml:space="preserve">Погорелов Дмитрий Александдрович</t>
  </si>
  <si>
    <t xml:space="preserve">Лысков Александр Сергеевич</t>
  </si>
  <si>
    <t xml:space="preserve">философ</t>
  </si>
  <si>
    <t xml:space="preserve">Павлов Владимир Сергеевич</t>
  </si>
  <si>
    <t xml:space="preserve">химический</t>
  </si>
  <si>
    <t xml:space="preserve">превышение контрольного времени</t>
  </si>
  <si>
    <t xml:space="preserve">не был на этап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i val="true"/>
      <sz val="10"/>
      <color rgb="FF96969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56"/>
    <col collapsed="false" customWidth="true" hidden="false" outlineLevel="0" max="3" min="3" style="1" width="9.14"/>
    <col collapsed="false" customWidth="true" hidden="true" outlineLevel="0" max="4" min="4" style="0" width="9.14"/>
    <col collapsed="false" customWidth="true" hidden="true" outlineLevel="0" max="5" min="5" style="0" width="3.85"/>
    <col collapsed="false" customWidth="true" hidden="false" outlineLevel="0" max="6" min="6" style="2" width="5.28"/>
    <col collapsed="false" customWidth="true" hidden="false" outlineLevel="0" max="7" min="7" style="3" width="4.41"/>
    <col collapsed="false" customWidth="true" hidden="false" outlineLevel="0" max="8" min="8" style="4" width="5.28"/>
    <col collapsed="false" customWidth="true" hidden="false" outlineLevel="0" max="9" min="9" style="5" width="8.14"/>
    <col collapsed="false" customWidth="true" hidden="false" outlineLevel="0" max="10" min="10" style="2" width="5.28"/>
    <col collapsed="false" customWidth="true" hidden="false" outlineLevel="0" max="11" min="11" style="3" width="4.41"/>
    <col collapsed="false" customWidth="true" hidden="false" outlineLevel="0" max="12" min="12" style="4" width="5.28"/>
    <col collapsed="false" customWidth="true" hidden="false" outlineLevel="0" max="13" min="13" style="5" width="8.14"/>
    <col collapsed="false" customWidth="true" hidden="false" outlineLevel="0" max="14" min="14" style="2" width="5.28"/>
    <col collapsed="false" customWidth="true" hidden="false" outlineLevel="0" max="15" min="15" style="3" width="4.41"/>
    <col collapsed="false" customWidth="true" hidden="false" outlineLevel="0" max="16" min="16" style="4" width="5.28"/>
    <col collapsed="false" customWidth="true" hidden="false" outlineLevel="0" max="17" min="17" style="5" width="8.14"/>
    <col collapsed="false" customWidth="true" hidden="false" outlineLevel="0" max="18" min="18" style="2" width="5.28"/>
    <col collapsed="false" customWidth="true" hidden="false" outlineLevel="0" max="19" min="19" style="3" width="4.41"/>
    <col collapsed="false" customWidth="true" hidden="false" outlineLevel="0" max="20" min="20" style="4" width="5.28"/>
    <col collapsed="false" customWidth="true" hidden="false" outlineLevel="0" max="21" min="21" style="6" width="8.14"/>
    <col collapsed="false" customWidth="true" hidden="false" outlineLevel="0" max="22" min="22" style="7" width="8.41"/>
    <col collapsed="false" customWidth="true" hidden="false" outlineLevel="0" max="23" min="23" style="8" width="3.85"/>
    <col collapsed="false" customWidth="true" hidden="false" outlineLevel="0" max="24" min="24" style="9" width="7.85"/>
    <col collapsed="false" customWidth="true" hidden="false" outlineLevel="0" max="25" min="25" style="10" width="4.14"/>
    <col collapsed="false" customWidth="true" hidden="false" outlineLevel="0" max="26" min="26" style="11" width="6.56"/>
    <col collapsed="false" customWidth="true" hidden="false" outlineLevel="0" max="27" min="27" style="0" width="4.56"/>
  </cols>
  <sheetData>
    <row r="1" customFormat="false" ht="12.75" hidden="false" customHeight="true" outlineLevel="0" collapsed="false">
      <c r="B1" s="4"/>
      <c r="F1" s="12" t="s">
        <v>0</v>
      </c>
      <c r="G1" s="12"/>
      <c r="H1" s="12"/>
      <c r="I1" s="13" t="n">
        <v>70</v>
      </c>
      <c r="J1" s="12" t="s">
        <v>1</v>
      </c>
      <c r="K1" s="12"/>
      <c r="L1" s="12"/>
      <c r="M1" s="13" t="n">
        <v>80</v>
      </c>
      <c r="N1" s="12" t="s">
        <v>2</v>
      </c>
      <c r="O1" s="12"/>
      <c r="P1" s="12"/>
      <c r="Q1" s="13" t="n">
        <v>60</v>
      </c>
      <c r="R1" s="12" t="s">
        <v>3</v>
      </c>
      <c r="S1" s="12"/>
      <c r="T1" s="12"/>
      <c r="U1" s="14" t="n">
        <v>40</v>
      </c>
      <c r="V1" s="15" t="s">
        <v>4</v>
      </c>
      <c r="X1" s="16" t="s">
        <v>4</v>
      </c>
      <c r="Z1" s="11" t="s">
        <v>5</v>
      </c>
      <c r="AA1" s="17" t="n">
        <v>10</v>
      </c>
      <c r="AB1" s="0" t="s">
        <v>6</v>
      </c>
    </row>
    <row r="2" customFormat="false" ht="12.75" hidden="false" customHeight="false" outlineLevel="0" collapsed="false">
      <c r="B2" s="4" t="s">
        <v>7</v>
      </c>
      <c r="C2" s="1" t="s">
        <v>8</v>
      </c>
      <c r="D2" s="0" t="s">
        <v>9</v>
      </c>
      <c r="E2" s="0" t="s">
        <v>10</v>
      </c>
      <c r="F2" s="18" t="s">
        <v>11</v>
      </c>
      <c r="G2" s="19" t="s">
        <v>12</v>
      </c>
      <c r="H2" s="20" t="s">
        <v>13</v>
      </c>
      <c r="I2" s="21" t="s">
        <v>14</v>
      </c>
      <c r="J2" s="18" t="s">
        <v>11</v>
      </c>
      <c r="K2" s="19" t="s">
        <v>12</v>
      </c>
      <c r="L2" s="20" t="s">
        <v>13</v>
      </c>
      <c r="M2" s="21" t="s">
        <v>14</v>
      </c>
      <c r="N2" s="18" t="s">
        <v>11</v>
      </c>
      <c r="O2" s="19" t="s">
        <v>12</v>
      </c>
      <c r="P2" s="20" t="s">
        <v>13</v>
      </c>
      <c r="Q2" s="21" t="s">
        <v>14</v>
      </c>
      <c r="R2" s="18" t="s">
        <v>11</v>
      </c>
      <c r="S2" s="19" t="s">
        <v>12</v>
      </c>
      <c r="T2" s="20" t="s">
        <v>13</v>
      </c>
      <c r="U2" s="21" t="s">
        <v>14</v>
      </c>
      <c r="V2" s="15" t="s">
        <v>15</v>
      </c>
      <c r="X2" s="16" t="s">
        <v>14</v>
      </c>
      <c r="Z2" s="22" t="n">
        <v>25</v>
      </c>
    </row>
    <row r="3" customFormat="false" ht="12.75" hidden="false" customHeight="false" outlineLevel="0" collapsed="false">
      <c r="B3" s="4"/>
      <c r="G3" s="23"/>
      <c r="H3" s="24"/>
      <c r="I3" s="25"/>
      <c r="K3" s="23"/>
      <c r="L3" s="24"/>
      <c r="M3" s="25"/>
      <c r="N3" s="26"/>
      <c r="O3" s="23"/>
      <c r="P3" s="24"/>
      <c r="Q3" s="25"/>
      <c r="S3" s="23"/>
      <c r="T3" s="24"/>
      <c r="U3" s="25"/>
      <c r="V3" s="15"/>
      <c r="X3" s="16"/>
    </row>
    <row r="4" customFormat="false" ht="12.75" hidden="false" customHeight="false" outlineLevel="0" collapsed="false">
      <c r="B4" s="4"/>
      <c r="G4" s="23"/>
      <c r="H4" s="27" t="n">
        <f aca="false">MIN(H5:H24)</f>
        <v>118</v>
      </c>
      <c r="K4" s="23"/>
      <c r="L4" s="27" t="n">
        <f aca="false">MIN(L5:L24)</f>
        <v>104</v>
      </c>
      <c r="N4" s="26"/>
      <c r="O4" s="23"/>
      <c r="P4" s="27" t="n">
        <f aca="false">MIN(P5:P24)</f>
        <v>76</v>
      </c>
      <c r="S4" s="23"/>
      <c r="T4" s="27" t="n">
        <f aca="false">MIN(T5:T24)</f>
        <v>67</v>
      </c>
      <c r="V4" s="15"/>
      <c r="X4" s="28" t="n">
        <f aca="false">MAX(X5:X24)</f>
        <v>235.769230769231</v>
      </c>
    </row>
    <row r="5" s="29" customFormat="true" ht="12.75" hidden="false" customHeight="false" outlineLevel="0" collapsed="false">
      <c r="A5" s="29" t="s">
        <v>16</v>
      </c>
      <c r="B5" s="30" t="s">
        <v>17</v>
      </c>
      <c r="C5" s="31" t="s">
        <v>18</v>
      </c>
      <c r="D5" s="32" t="s">
        <v>19</v>
      </c>
      <c r="E5" s="33" t="n">
        <v>3</v>
      </c>
      <c r="F5" s="34" t="n">
        <v>118</v>
      </c>
      <c r="G5" s="35"/>
      <c r="H5" s="32" t="n">
        <f aca="false">F5+G5</f>
        <v>118</v>
      </c>
      <c r="I5" s="36" t="n">
        <f aca="false">IF(H5&gt;0,H$4/H5*I$1,IF(OR(G5="КВ",G5="СН"),I$1*$AA$1/100,0))</f>
        <v>70</v>
      </c>
      <c r="J5" s="34" t="n">
        <v>104</v>
      </c>
      <c r="K5" s="35"/>
      <c r="L5" s="32" t="n">
        <f aca="false">J5+K5</f>
        <v>104</v>
      </c>
      <c r="M5" s="36" t="n">
        <f aca="false">IF(L5&gt;0,L$4/L5*M$1,IF(OR(K5="КВ",K5="СН"),M$1*$AA$1/100,0))</f>
        <v>80</v>
      </c>
      <c r="N5" s="37" t="n">
        <v>76</v>
      </c>
      <c r="O5" s="35"/>
      <c r="P5" s="32" t="n">
        <f aca="false">N5+O5</f>
        <v>76</v>
      </c>
      <c r="Q5" s="36" t="n">
        <f aca="false">IF(P5&gt;0,P$4/P5*Q$1,IF(OR(O5="КВ",O5="СН"),Q$1*$AA$1/100,0))</f>
        <v>60</v>
      </c>
      <c r="R5" s="34" t="n">
        <v>104</v>
      </c>
      <c r="S5" s="35"/>
      <c r="T5" s="32" t="n">
        <f aca="false">R5+S5</f>
        <v>104</v>
      </c>
      <c r="U5" s="38" t="n">
        <f aca="false">IF(T5&gt;0,T$4/T5*U$1,IF(OR(S5="КВ",S5="СН"),U$1*$AA$1/100,0))</f>
        <v>25.7692307692308</v>
      </c>
      <c r="V5" s="39" t="n">
        <f aca="false">H5+L5+P5+T5</f>
        <v>402</v>
      </c>
      <c r="W5" s="40" t="n">
        <v>1</v>
      </c>
      <c r="X5" s="41" t="n">
        <f aca="false">I5+M5+Q5+U5</f>
        <v>235.769230769231</v>
      </c>
      <c r="Y5" s="42" t="n">
        <v>1</v>
      </c>
      <c r="Z5" s="43"/>
    </row>
    <row r="6" customFormat="false" ht="12.75" hidden="false" customHeight="false" outlineLevel="0" collapsed="false">
      <c r="A6" s="0" t="s">
        <v>16</v>
      </c>
      <c r="B6" s="44" t="s">
        <v>20</v>
      </c>
      <c r="C6" s="45" t="s">
        <v>21</v>
      </c>
      <c r="D6" s="4" t="s">
        <v>22</v>
      </c>
      <c r="E6" s="3" t="s">
        <v>23</v>
      </c>
      <c r="F6" s="2" t="n">
        <v>139</v>
      </c>
      <c r="G6" s="23"/>
      <c r="H6" s="4" t="n">
        <f aca="false">F6+G6</f>
        <v>139</v>
      </c>
      <c r="I6" s="5" t="n">
        <f aca="false">IF(H6&gt;0,H$4/H6*I$1,IF(OR(G6="КВ",G6="СН"),I$1*$AA$1/100,0))</f>
        <v>59.4244604316547</v>
      </c>
      <c r="J6" s="2" t="n">
        <v>139</v>
      </c>
      <c r="K6" s="23"/>
      <c r="L6" s="4" t="n">
        <f aca="false">J6+K6</f>
        <v>139</v>
      </c>
      <c r="M6" s="5" t="n">
        <f aca="false">IF(L6&gt;0,L$4/L6*M$1,IF(OR(K6="КВ",K6="СН"),M$1*$AA$1/100,0))</f>
        <v>59.8561151079137</v>
      </c>
      <c r="N6" s="26" t="n">
        <v>80</v>
      </c>
      <c r="O6" s="23"/>
      <c r="P6" s="4" t="n">
        <f aca="false">N6+O6</f>
        <v>80</v>
      </c>
      <c r="Q6" s="5" t="n">
        <f aca="false">IF(P6&gt;0,P$4/P6*Q$1,IF(OR(O6="КВ",O6="СН"),Q$1*$AA$1/100,0))</f>
        <v>57</v>
      </c>
      <c r="R6" s="2" t="n">
        <v>71</v>
      </c>
      <c r="S6" s="23"/>
      <c r="T6" s="4" t="n">
        <f aca="false">R6+S6</f>
        <v>71</v>
      </c>
      <c r="U6" s="6" t="n">
        <f aca="false">IF(T6&gt;0,T$4/T6*U$1,IF(OR(S6="КВ",S6="СН"),U$1*$AA$1/100,0))</f>
        <v>37.7464788732394</v>
      </c>
      <c r="V6" s="15" t="n">
        <f aca="false">H6+L6+P6+T6</f>
        <v>429</v>
      </c>
      <c r="W6" s="8" t="n">
        <v>2</v>
      </c>
      <c r="X6" s="46" t="n">
        <f aca="false">I6+M6+Q6+U6</f>
        <v>214.027054412808</v>
      </c>
      <c r="Y6" s="10" t="n">
        <v>2</v>
      </c>
      <c r="Z6" s="47" t="n">
        <f aca="false">X6/X$4*Z$2</f>
        <v>22.6945489997268</v>
      </c>
    </row>
    <row r="7" customFormat="false" ht="12.75" hidden="false" customHeight="false" outlineLevel="0" collapsed="false">
      <c r="A7" s="0" t="s">
        <v>16</v>
      </c>
      <c r="B7" s="44" t="s">
        <v>24</v>
      </c>
      <c r="C7" s="45" t="s">
        <v>25</v>
      </c>
      <c r="D7" s="4"/>
      <c r="E7" s="3" t="n">
        <v>2</v>
      </c>
      <c r="F7" s="2" t="n">
        <v>172</v>
      </c>
      <c r="G7" s="23"/>
      <c r="H7" s="4" t="n">
        <f aca="false">F7+G7</f>
        <v>172</v>
      </c>
      <c r="I7" s="5" t="n">
        <f aca="false">IF(H7&gt;0,H$4/H7*I$1,IF(OR(G7="КВ",G7="СН"),I$1*$AA$1/100,0))</f>
        <v>48.0232558139535</v>
      </c>
      <c r="J7" s="2" t="n">
        <v>152</v>
      </c>
      <c r="K7" s="23"/>
      <c r="L7" s="4" t="n">
        <f aca="false">J7+K7</f>
        <v>152</v>
      </c>
      <c r="M7" s="5" t="n">
        <f aca="false">IF(L7&gt;0,L$4/L7*M$1,IF(OR(K7="КВ",K7="СН"),M$1*$AA$1/100,0))</f>
        <v>54.7368421052632</v>
      </c>
      <c r="N7" s="26" t="n">
        <v>80</v>
      </c>
      <c r="O7" s="23"/>
      <c r="P7" s="4" t="n">
        <f aca="false">N7+O7</f>
        <v>80</v>
      </c>
      <c r="Q7" s="5" t="n">
        <f aca="false">IF(P7&gt;0,P$4/P7*Q$1,IF(OR(O7="КВ",O7="СН"),Q$1*$AA$1/100,0))</f>
        <v>57</v>
      </c>
      <c r="R7" s="2" t="n">
        <v>70</v>
      </c>
      <c r="S7" s="23"/>
      <c r="T7" s="4" t="n">
        <f aca="false">R7+S7</f>
        <v>70</v>
      </c>
      <c r="U7" s="6" t="n">
        <f aca="false">IF(T7&gt;0,T$4/T7*U$1,IF(OR(S7="КВ",S7="СН"),U$1*$AA$1/100,0))</f>
        <v>38.2857142857143</v>
      </c>
      <c r="V7" s="15" t="n">
        <f aca="false">H7+L7+P7+T7</f>
        <v>474</v>
      </c>
      <c r="W7" s="8" t="n">
        <v>4</v>
      </c>
      <c r="X7" s="46" t="n">
        <f aca="false">I7+M7+Q7+U7</f>
        <v>198.045812204931</v>
      </c>
      <c r="Y7" s="10" t="n">
        <v>3</v>
      </c>
      <c r="Z7" s="47" t="n">
        <f aca="false">X7/X$4*Z$2</f>
        <v>20.9999637737692</v>
      </c>
    </row>
    <row r="8" s="29" customFormat="true" ht="12.75" hidden="false" customHeight="false" outlineLevel="0" collapsed="false">
      <c r="A8" s="29" t="s">
        <v>16</v>
      </c>
      <c r="B8" s="30" t="s">
        <v>26</v>
      </c>
      <c r="C8" s="31" t="s">
        <v>27</v>
      </c>
      <c r="D8" s="32" t="s">
        <v>28</v>
      </c>
      <c r="E8" s="33" t="n">
        <v>2</v>
      </c>
      <c r="F8" s="34" t="n">
        <v>141</v>
      </c>
      <c r="G8" s="35"/>
      <c r="H8" s="32" t="n">
        <f aca="false">F8+G8</f>
        <v>141</v>
      </c>
      <c r="I8" s="36" t="n">
        <f aca="false">IF(H8&gt;0,H$4/H8*I$1,IF(OR(G8="КВ",G8="СН"),I$1*$AA$1/100,0))</f>
        <v>58.5815602836879</v>
      </c>
      <c r="J8" s="34" t="n">
        <v>153</v>
      </c>
      <c r="K8" s="35"/>
      <c r="L8" s="32" t="n">
        <f aca="false">J8+K8</f>
        <v>153</v>
      </c>
      <c r="M8" s="36" t="n">
        <f aca="false">IF(L8&gt;0,L$4/L8*M$1,IF(OR(K8="КВ",K8="СН"),M$1*$AA$1/100,0))</f>
        <v>54.3790849673203</v>
      </c>
      <c r="N8" s="37" t="n">
        <v>107</v>
      </c>
      <c r="O8" s="35"/>
      <c r="P8" s="32" t="n">
        <f aca="false">N8+O8</f>
        <v>107</v>
      </c>
      <c r="Q8" s="36" t="n">
        <f aca="false">IF(P8&gt;0,P$4/P8*Q$1,IF(OR(O8="КВ",O8="СН"),Q$1*$AA$1/100,0))</f>
        <v>42.6168224299065</v>
      </c>
      <c r="R8" s="34" t="n">
        <v>67</v>
      </c>
      <c r="S8" s="35"/>
      <c r="T8" s="32" t="n">
        <f aca="false">R8+S8</f>
        <v>67</v>
      </c>
      <c r="U8" s="38" t="n">
        <f aca="false">IF(T8&gt;0,T$4/T8*U$1,IF(OR(S8="КВ",S8="СН"),U$1*$AA$1/100,0))</f>
        <v>40</v>
      </c>
      <c r="V8" s="39" t="n">
        <f aca="false">H8+L8+P8+T8</f>
        <v>468</v>
      </c>
      <c r="W8" s="40" t="n">
        <v>3</v>
      </c>
      <c r="X8" s="41" t="n">
        <f aca="false">I8+M8+Q8+U8</f>
        <v>195.577467680915</v>
      </c>
      <c r="Y8" s="42" t="n">
        <v>4</v>
      </c>
      <c r="Z8" s="47"/>
    </row>
    <row r="9" s="29" customFormat="true" ht="12.75" hidden="false" customHeight="false" outlineLevel="0" collapsed="false">
      <c r="A9" s="29" t="s">
        <v>16</v>
      </c>
      <c r="B9" s="30" t="s">
        <v>29</v>
      </c>
      <c r="C9" s="31" t="s">
        <v>30</v>
      </c>
      <c r="D9" s="32" t="s">
        <v>22</v>
      </c>
      <c r="E9" s="33" t="s">
        <v>23</v>
      </c>
      <c r="F9" s="34" t="n">
        <v>183</v>
      </c>
      <c r="G9" s="35"/>
      <c r="H9" s="48" t="n">
        <f aca="false">F9+G9</f>
        <v>183</v>
      </c>
      <c r="I9" s="36" t="n">
        <f aca="false">IF(H9&gt;0,H$4/H9*I$1,IF(OR(G9="КВ",G9="СН"),I$1*$AA$1/100,0))</f>
        <v>45.1366120218579</v>
      </c>
      <c r="J9" s="49" t="n">
        <v>253</v>
      </c>
      <c r="K9" s="35"/>
      <c r="L9" s="48" t="n">
        <f aca="false">J9+K9</f>
        <v>253</v>
      </c>
      <c r="M9" s="50" t="n">
        <f aca="false">IF(L9&gt;0,L$4/L9*M$1,IF(OR(K9="КВ",K9="СН"),M$1*$AA$1/100,0))</f>
        <v>32.8853754940712</v>
      </c>
      <c r="N9" s="37" t="n">
        <v>90</v>
      </c>
      <c r="O9" s="35"/>
      <c r="P9" s="48" t="n">
        <f aca="false">N9+O9</f>
        <v>90</v>
      </c>
      <c r="Q9" s="36" t="n">
        <f aca="false">IF(P9&gt;0,P$4/P9*Q$1,IF(OR(O9="КВ",O9="СН"),Q$1*$AA$1/100,0))</f>
        <v>50.6666666666667</v>
      </c>
      <c r="R9" s="34" t="n">
        <v>91</v>
      </c>
      <c r="S9" s="35"/>
      <c r="T9" s="48" t="n">
        <f aca="false">R9+S9</f>
        <v>91</v>
      </c>
      <c r="U9" s="38" t="n">
        <f aca="false">IF(T9&gt;0,T$4/T9*U$1,IF(OR(S9="КВ",S9="СН"),U$1*$AA$1/100,0))</f>
        <v>29.4505494505495</v>
      </c>
      <c r="V9" s="39" t="n">
        <f aca="false">H9+L9+P9+T9</f>
        <v>617</v>
      </c>
      <c r="W9" s="40" t="n">
        <v>15</v>
      </c>
      <c r="X9" s="41" t="n">
        <f aca="false">I9+M9+Q9+U9</f>
        <v>158.139203633145</v>
      </c>
      <c r="Y9" s="42" t="n">
        <v>5</v>
      </c>
      <c r="Z9" s="47"/>
    </row>
    <row r="10" s="29" customFormat="true" ht="12.75" hidden="false" customHeight="false" outlineLevel="0" collapsed="false">
      <c r="A10" s="29" t="s">
        <v>16</v>
      </c>
      <c r="B10" s="30" t="s">
        <v>31</v>
      </c>
      <c r="C10" s="31" t="s">
        <v>30</v>
      </c>
      <c r="D10" s="32" t="s">
        <v>22</v>
      </c>
      <c r="E10" s="33" t="s">
        <v>23</v>
      </c>
      <c r="F10" s="34" t="n">
        <v>245</v>
      </c>
      <c r="G10" s="35"/>
      <c r="H10" s="48" t="n">
        <f aca="false">F10+G10</f>
        <v>245</v>
      </c>
      <c r="I10" s="36" t="n">
        <f aca="false">IF(H10&gt;0,H$4/H10*I$1,IF(OR(G10="КВ",G10="СН"),I$1*$AA$1/100,0))</f>
        <v>33.7142857142857</v>
      </c>
      <c r="J10" s="34" t="n">
        <v>221</v>
      </c>
      <c r="K10" s="35"/>
      <c r="L10" s="48" t="n">
        <f aca="false">J10+K10</f>
        <v>221</v>
      </c>
      <c r="M10" s="36" t="n">
        <f aca="false">IF(L10&gt;0,L$4/L10*M$1,IF(OR(K10="КВ",K10="СН"),M$1*$AA$1/100,0))</f>
        <v>37.6470588235294</v>
      </c>
      <c r="N10" s="37" t="n">
        <v>139</v>
      </c>
      <c r="O10" s="35"/>
      <c r="P10" s="48" t="n">
        <f aca="false">N10+O10</f>
        <v>139</v>
      </c>
      <c r="Q10" s="36" t="n">
        <f aca="false">IF(P10&gt;0,P$4/P10*Q$1,IF(OR(O10="КВ",O10="СН"),Q$1*$AA$1/100,0))</f>
        <v>32.8057553956835</v>
      </c>
      <c r="R10" s="34" t="n">
        <v>72</v>
      </c>
      <c r="S10" s="35"/>
      <c r="T10" s="48" t="n">
        <f aca="false">R10+S10</f>
        <v>72</v>
      </c>
      <c r="U10" s="38" t="n">
        <f aca="false">IF(T10&gt;0,T$4/T10*U$1,IF(OR(S10="КВ",S10="СН"),U$1*$AA$1/100,0))</f>
        <v>37.2222222222222</v>
      </c>
      <c r="V10" s="39" t="n">
        <f aca="false">H10+L10+P10+T10</f>
        <v>677</v>
      </c>
      <c r="W10" s="40" t="n">
        <v>6</v>
      </c>
      <c r="X10" s="41" t="n">
        <f aca="false">I10+M10+Q10+U10</f>
        <v>141.389322155721</v>
      </c>
      <c r="Y10" s="42" t="n">
        <v>6</v>
      </c>
      <c r="Z10" s="47"/>
    </row>
    <row r="11" customFormat="false" ht="12.75" hidden="false" customHeight="false" outlineLevel="0" collapsed="false">
      <c r="A11" s="0" t="s">
        <v>16</v>
      </c>
      <c r="B11" s="44" t="s">
        <v>32</v>
      </c>
      <c r="C11" s="45" t="s">
        <v>33</v>
      </c>
      <c r="D11" s="4" t="s">
        <v>34</v>
      </c>
      <c r="E11" s="3" t="s">
        <v>23</v>
      </c>
      <c r="F11" s="2" t="n">
        <v>195</v>
      </c>
      <c r="G11" s="23"/>
      <c r="H11" s="4" t="n">
        <f aca="false">F11+G11</f>
        <v>195</v>
      </c>
      <c r="I11" s="5" t="n">
        <f aca="false">IF(H11&gt;0,H$4/H11*I$1,IF(OR(G11="КВ",G11="СН"),I$1*$AA$1/100,0))</f>
        <v>42.3589743589744</v>
      </c>
      <c r="J11" s="2" t="n">
        <v>173</v>
      </c>
      <c r="K11" s="23"/>
      <c r="L11" s="4" t="n">
        <f aca="false">J11+K11</f>
        <v>173</v>
      </c>
      <c r="M11" s="5" t="n">
        <f aca="false">IF(L11&gt;0,L$4/L11*M$1,IF(OR(K11="КВ",K11="СН"),M$1*$AA$1/100,0))</f>
        <v>48.092485549133</v>
      </c>
      <c r="N11" s="26" t="n">
        <v>177</v>
      </c>
      <c r="O11" s="23"/>
      <c r="P11" s="4" t="n">
        <f aca="false">N11+O11</f>
        <v>177</v>
      </c>
      <c r="Q11" s="5" t="n">
        <f aca="false">IF(P11&gt;0,P$4/P11*Q$1,IF(OR(O11="КВ",O11="СН"),Q$1*$AA$1/100,0))</f>
        <v>25.7627118644068</v>
      </c>
      <c r="R11" s="2" t="n">
        <v>120</v>
      </c>
      <c r="S11" s="23"/>
      <c r="T11" s="4" t="n">
        <f aca="false">R11+S11</f>
        <v>120</v>
      </c>
      <c r="U11" s="6" t="n">
        <f aca="false">IF(T11&gt;0,T$4/T11*U$1,IF(OR(S11="КВ",S11="СН"),U$1*$AA$1/100,0))</f>
        <v>22.3333333333333</v>
      </c>
      <c r="V11" s="15" t="n">
        <f aca="false">H11+L11+P11+T11</f>
        <v>665</v>
      </c>
      <c r="W11" s="8" t="n">
        <v>5</v>
      </c>
      <c r="X11" s="46" t="n">
        <f aca="false">I11+M11+Q11+U11</f>
        <v>138.547505105847</v>
      </c>
      <c r="Y11" s="10" t="n">
        <v>7</v>
      </c>
      <c r="Z11" s="47" t="n">
        <f aca="false">X11/X$4*Z$2</f>
        <v>14.6910078823492</v>
      </c>
    </row>
    <row r="12" s="29" customFormat="true" ht="12.75" hidden="false" customHeight="false" outlineLevel="0" collapsed="false">
      <c r="A12" s="29" t="s">
        <v>16</v>
      </c>
      <c r="B12" s="30" t="s">
        <v>35</v>
      </c>
      <c r="C12" s="31" t="s">
        <v>30</v>
      </c>
      <c r="D12" s="32" t="s">
        <v>36</v>
      </c>
      <c r="E12" s="33" t="n">
        <v>2</v>
      </c>
      <c r="F12" s="34" t="n">
        <v>135</v>
      </c>
      <c r="G12" s="35"/>
      <c r="H12" s="48" t="n">
        <f aca="false">F12+G12</f>
        <v>135</v>
      </c>
      <c r="I12" s="36" t="n">
        <f aca="false">IF(H12&gt;0,H$4/H12*I$1,IF(OR(G12="КВ",G12="СН"),I$1*$AA$1/100,0))</f>
        <v>61.1851851851852</v>
      </c>
      <c r="J12" s="34" t="n">
        <v>162</v>
      </c>
      <c r="K12" s="35"/>
      <c r="L12" s="48" t="n">
        <f aca="false">J12+K12</f>
        <v>162</v>
      </c>
      <c r="M12" s="36" t="n">
        <f aca="false">IF(L12&gt;0,L$4/L12*M$1,IF(OR(K12="КВ",K12="СН"),M$1*$AA$1/100,0))</f>
        <v>51.358024691358</v>
      </c>
      <c r="N12" s="51"/>
      <c r="O12" s="52" t="s">
        <v>37</v>
      </c>
      <c r="P12" s="53"/>
      <c r="Q12" s="54" t="n">
        <f aca="false">IF(P12&gt;0,P$4/P12*Q$1,IF(OR(O12="КВ",O12="СН"),Q$1*$AA$1/100,0))</f>
        <v>0</v>
      </c>
      <c r="R12" s="34" t="n">
        <v>116</v>
      </c>
      <c r="S12" s="35"/>
      <c r="T12" s="48" t="n">
        <f aca="false">R12+S12</f>
        <v>116</v>
      </c>
      <c r="U12" s="38" t="n">
        <f aca="false">IF(T12&gt;0,T$4/T12*U$1,IF(OR(S12="КВ",S12="СН"),U$1*$AA$1/100,0))</f>
        <v>23.1034482758621</v>
      </c>
      <c r="V12" s="39" t="n">
        <f aca="false">H12+L12+P12+T12</f>
        <v>413</v>
      </c>
      <c r="W12" s="40" t="n">
        <v>17</v>
      </c>
      <c r="X12" s="41" t="n">
        <f aca="false">I12+M12+Q12+U12</f>
        <v>135.646658152405</v>
      </c>
      <c r="Y12" s="42" t="n">
        <v>8</v>
      </c>
      <c r="Z12" s="47"/>
    </row>
    <row r="13" s="29" customFormat="true" ht="12.75" hidden="false" customHeight="false" outlineLevel="0" collapsed="false">
      <c r="A13" s="29" t="s">
        <v>16</v>
      </c>
      <c r="B13" s="30" t="s">
        <v>38</v>
      </c>
      <c r="C13" s="31" t="s">
        <v>30</v>
      </c>
      <c r="D13" s="32" t="s">
        <v>39</v>
      </c>
      <c r="E13" s="33" t="n">
        <v>2</v>
      </c>
      <c r="F13" s="34" t="n">
        <v>135</v>
      </c>
      <c r="G13" s="35"/>
      <c r="H13" s="48" t="n">
        <f aca="false">F13+G13</f>
        <v>135</v>
      </c>
      <c r="I13" s="36" t="n">
        <f aca="false">IF(H13&gt;0,H$4/H13*I$1,IF(OR(G13="КВ",G13="СН"),I$1*$AA$1/100,0))</f>
        <v>61.1851851851852</v>
      </c>
      <c r="J13" s="49" t="n">
        <v>140</v>
      </c>
      <c r="K13" s="35"/>
      <c r="L13" s="48" t="n">
        <f aca="false">J13+K13</f>
        <v>140</v>
      </c>
      <c r="M13" s="50" t="n">
        <f aca="false">IF(L13&gt;0,L$4/L13*M$1,IF(OR(K13="КВ",K13="СН"),M$1*$AA$1/100,0))</f>
        <v>59.4285714285714</v>
      </c>
      <c r="N13" s="51"/>
      <c r="O13" s="52" t="s">
        <v>37</v>
      </c>
      <c r="P13" s="53"/>
      <c r="Q13" s="54" t="n">
        <f aca="false">IF(P13&gt;0,P$4/P13*Q$1,IF(OR(O13="КВ",O13="СН"),Q$1*$AA$1/100,0))</f>
        <v>0</v>
      </c>
      <c r="R13" s="34" t="n">
        <v>207</v>
      </c>
      <c r="S13" s="35"/>
      <c r="T13" s="48" t="n">
        <f aca="false">R13+S13</f>
        <v>207</v>
      </c>
      <c r="U13" s="38" t="n">
        <f aca="false">IF(T13&gt;0,T$4/T13*U$1,IF(OR(S13="КВ",S13="СН"),U$1*$AA$1/100,0))</f>
        <v>12.9468599033816</v>
      </c>
      <c r="V13" s="39" t="n">
        <f aca="false">H13+L13+P13+T13</f>
        <v>482</v>
      </c>
      <c r="W13" s="40" t="n">
        <v>14</v>
      </c>
      <c r="X13" s="41" t="n">
        <f aca="false">I13+M13+Q13+U13</f>
        <v>133.560616517138</v>
      </c>
      <c r="Y13" s="42" t="n">
        <v>9</v>
      </c>
      <c r="Z13" s="43"/>
    </row>
    <row r="14" s="29" customFormat="true" ht="12.75" hidden="false" customHeight="false" outlineLevel="0" collapsed="false">
      <c r="A14" s="29" t="s">
        <v>16</v>
      </c>
      <c r="B14" s="30" t="s">
        <v>40</v>
      </c>
      <c r="C14" s="31" t="s">
        <v>30</v>
      </c>
      <c r="D14" s="32" t="s">
        <v>41</v>
      </c>
      <c r="E14" s="33" t="n">
        <v>3</v>
      </c>
      <c r="F14" s="34" t="n">
        <v>126</v>
      </c>
      <c r="G14" s="35" t="n">
        <v>210</v>
      </c>
      <c r="H14" s="32" t="n">
        <f aca="false">F14+G14</f>
        <v>336</v>
      </c>
      <c r="I14" s="36" t="n">
        <f aca="false">IF(H14&gt;0,H$4/H14*I$1,IF(OR(G14="КВ",G14="СН"),I$1*$AA$1/100,0))</f>
        <v>24.5833333333333</v>
      </c>
      <c r="J14" s="34" t="n">
        <v>122</v>
      </c>
      <c r="K14" s="35" t="n">
        <v>60</v>
      </c>
      <c r="L14" s="32" t="n">
        <f aca="false">J14+K14</f>
        <v>182</v>
      </c>
      <c r="M14" s="36" t="n">
        <f aca="false">IF(L14&gt;0,L$4/L14*M$1,IF(OR(K14="КВ",K14="СН"),M$1*$AA$1/100,0))</f>
        <v>45.7142857142857</v>
      </c>
      <c r="N14" s="37" t="n">
        <v>142</v>
      </c>
      <c r="O14" s="35"/>
      <c r="P14" s="32" t="n">
        <f aca="false">N14+O14</f>
        <v>142</v>
      </c>
      <c r="Q14" s="36" t="n">
        <f aca="false">IF(P14&gt;0,P$4/P14*Q$1,IF(OR(O14="КВ",O14="СН"),Q$1*$AA$1/100,0))</f>
        <v>32.112676056338</v>
      </c>
      <c r="R14" s="34" t="n">
        <v>81</v>
      </c>
      <c r="S14" s="35" t="n">
        <v>90</v>
      </c>
      <c r="T14" s="32" t="n">
        <f aca="false">R14+S14</f>
        <v>171</v>
      </c>
      <c r="U14" s="38" t="n">
        <f aca="false">IF(T14&gt;0,T$4/T14*U$1,IF(OR(S14="КВ",S14="СН"),U$1*$AA$1/100,0))</f>
        <v>15.672514619883</v>
      </c>
      <c r="V14" s="39" t="n">
        <f aca="false">H14+L14+P14+T14</f>
        <v>831</v>
      </c>
      <c r="W14" s="40" t="n">
        <v>8</v>
      </c>
      <c r="X14" s="41" t="n">
        <f aca="false">I14+M14+Q14+U14</f>
        <v>118.08280972384</v>
      </c>
      <c r="Y14" s="42" t="n">
        <v>10</v>
      </c>
      <c r="Z14" s="47"/>
    </row>
    <row r="15" s="29" customFormat="true" ht="12.75" hidden="false" customHeight="false" outlineLevel="0" collapsed="false">
      <c r="A15" s="29" t="s">
        <v>16</v>
      </c>
      <c r="B15" s="30" t="s">
        <v>42</v>
      </c>
      <c r="C15" s="31" t="s">
        <v>30</v>
      </c>
      <c r="D15" s="32"/>
      <c r="E15" s="33" t="s">
        <v>23</v>
      </c>
      <c r="F15" s="49" t="n">
        <v>376</v>
      </c>
      <c r="G15" s="35" t="s">
        <v>43</v>
      </c>
      <c r="H15" s="48"/>
      <c r="I15" s="50" t="n">
        <f aca="false">IF(H15&gt;0,H$4/H15*I$1,IF(OR(G15="КВ",G15="СН"),I$1*$AA$1/100,0))</f>
        <v>7</v>
      </c>
      <c r="J15" s="34" t="n">
        <v>180</v>
      </c>
      <c r="K15" s="35"/>
      <c r="L15" s="32" t="n">
        <f aca="false">J15+K15</f>
        <v>180</v>
      </c>
      <c r="M15" s="36" t="n">
        <f aca="false">IF(L15&gt;0,L$4/L15*M$1,IF(OR(K15="КВ",K15="СН"),M$1*$AA$1/100,0))</f>
        <v>46.2222222222222</v>
      </c>
      <c r="N15" s="37" t="n">
        <v>120</v>
      </c>
      <c r="O15" s="35"/>
      <c r="P15" s="32" t="n">
        <f aca="false">N15+O15</f>
        <v>120</v>
      </c>
      <c r="Q15" s="36" t="n">
        <f aca="false">IF(P15&gt;0,P$4/P15*Q$1,IF(OR(O15="КВ",O15="СН"),Q$1*$AA$1/100,0))</f>
        <v>38</v>
      </c>
      <c r="R15" s="34" t="n">
        <v>115</v>
      </c>
      <c r="S15" s="35"/>
      <c r="T15" s="32" t="n">
        <f aca="false">R15+S15</f>
        <v>115</v>
      </c>
      <c r="U15" s="38" t="n">
        <f aca="false">IF(T15&gt;0,T$4/T15*U$1,IF(OR(S15="КВ",S15="СН"),U$1*$AA$1/100,0))</f>
        <v>23.304347826087</v>
      </c>
      <c r="V15" s="39" t="n">
        <f aca="false">H15+L15+P15+T15</f>
        <v>415</v>
      </c>
      <c r="W15" s="40" t="n">
        <v>7</v>
      </c>
      <c r="X15" s="41" t="n">
        <f aca="false">I15+M15+Q15+U15</f>
        <v>114.526570048309</v>
      </c>
      <c r="Y15" s="42" t="n">
        <v>11</v>
      </c>
      <c r="Z15" s="47"/>
    </row>
    <row r="16" customFormat="false" ht="12.75" hidden="false" customHeight="false" outlineLevel="0" collapsed="false">
      <c r="A16" s="0" t="s">
        <v>16</v>
      </c>
      <c r="B16" s="44" t="s">
        <v>44</v>
      </c>
      <c r="C16" s="45" t="s">
        <v>45</v>
      </c>
      <c r="D16" s="4" t="s">
        <v>34</v>
      </c>
      <c r="E16" s="3" t="n">
        <v>2</v>
      </c>
      <c r="F16" s="2" t="n">
        <v>188</v>
      </c>
      <c r="G16" s="23"/>
      <c r="H16" s="4" t="n">
        <f aca="false">F16+G16</f>
        <v>188</v>
      </c>
      <c r="I16" s="5" t="n">
        <f aca="false">IF(H16&gt;0,H$4/H16*I$1,IF(OR(G16="КВ",G16="СН"),I$1*$AA$1/100,0))</f>
        <v>43.936170212766</v>
      </c>
      <c r="J16" s="2" t="n">
        <v>225</v>
      </c>
      <c r="K16" s="23"/>
      <c r="L16" s="4" t="n">
        <f aca="false">J16+K16</f>
        <v>225</v>
      </c>
      <c r="M16" s="5" t="n">
        <f aca="false">IF(L16&gt;0,L$4/L16*M$1,IF(OR(K16="КВ",K16="СН"),M$1*$AA$1/100,0))</f>
        <v>36.9777777777778</v>
      </c>
      <c r="N16" s="55" t="n">
        <v>541</v>
      </c>
      <c r="O16" s="23" t="s">
        <v>43</v>
      </c>
      <c r="P16" s="56"/>
      <c r="Q16" s="47" t="n">
        <f aca="false">IF(P16&gt;0,P$4/P16*Q$1,IF(OR(O16="КВ",O16="СН"),Q$1*$AA$1/100,0))</f>
        <v>6</v>
      </c>
      <c r="R16" s="2" t="n">
        <v>118</v>
      </c>
      <c r="S16" s="23" t="n">
        <v>30</v>
      </c>
      <c r="T16" s="4" t="n">
        <f aca="false">R16+S16</f>
        <v>148</v>
      </c>
      <c r="U16" s="6" t="n">
        <f aca="false">IF(T16&gt;0,T$4/T16*U$1,IF(OR(S16="КВ",S16="СН"),U$1*$AA$1/100,0))</f>
        <v>18.1081081081081</v>
      </c>
      <c r="V16" s="15" t="n">
        <f aca="false">H16+L16+P16+T16</f>
        <v>561</v>
      </c>
      <c r="W16" s="8" t="n">
        <v>12</v>
      </c>
      <c r="X16" s="46" t="n">
        <f aca="false">I16+M16+Q16+U16</f>
        <v>105.022056098652</v>
      </c>
      <c r="Y16" s="10" t="n">
        <v>12</v>
      </c>
      <c r="Z16" s="47" t="n">
        <f aca="false">X16/X$4*Z$2</f>
        <v>11.1361070903954</v>
      </c>
    </row>
    <row r="17" s="29" customFormat="true" ht="12.75" hidden="false" customHeight="false" outlineLevel="0" collapsed="false">
      <c r="A17" s="29" t="s">
        <v>16</v>
      </c>
      <c r="B17" s="30" t="s">
        <v>46</v>
      </c>
      <c r="C17" s="31" t="s">
        <v>30</v>
      </c>
      <c r="D17" s="32" t="s">
        <v>22</v>
      </c>
      <c r="E17" s="33" t="s">
        <v>23</v>
      </c>
      <c r="F17" s="34" t="n">
        <v>236</v>
      </c>
      <c r="G17" s="35"/>
      <c r="H17" s="48" t="n">
        <f aca="false">F17+G17</f>
        <v>236</v>
      </c>
      <c r="I17" s="36" t="n">
        <f aca="false">IF(H17&gt;0,H$4/H17*I$1,IF(OR(G17="КВ",G17="СН"),I$1*$AA$1/100,0))</f>
        <v>35</v>
      </c>
      <c r="J17" s="34" t="n">
        <v>153</v>
      </c>
      <c r="K17" s="35"/>
      <c r="L17" s="48" t="n">
        <f aca="false">J17+K17</f>
        <v>153</v>
      </c>
      <c r="M17" s="36" t="n">
        <f aca="false">IF(L17&gt;0,L$4/L17*M$1,IF(OR(K17="КВ",K17="СН"),M$1*$AA$1/100,0))</f>
        <v>54.3790849673203</v>
      </c>
      <c r="N17" s="57"/>
      <c r="O17" s="35" t="s">
        <v>43</v>
      </c>
      <c r="P17" s="48"/>
      <c r="Q17" s="50" t="n">
        <f aca="false">IF(P17&gt;0,P$4/P17*Q$1,IF(OR(O17="КВ",O17="СН"),Q$1*$AA$1/100,0))</f>
        <v>6</v>
      </c>
      <c r="R17" s="34" t="n">
        <v>300</v>
      </c>
      <c r="S17" s="35"/>
      <c r="T17" s="48" t="n">
        <f aca="false">R17+S17</f>
        <v>300</v>
      </c>
      <c r="U17" s="38" t="n">
        <f aca="false">IF(T17&gt;0,T$4/T17*U$1,IF(OR(S17="КВ",S17="СН"),U$1*$AA$1/100,0))</f>
        <v>8.93333333333333</v>
      </c>
      <c r="V17" s="39" t="n">
        <f aca="false">H17+L17+P17+T17</f>
        <v>689</v>
      </c>
      <c r="W17" s="40" t="n">
        <v>18</v>
      </c>
      <c r="X17" s="41" t="n">
        <f aca="false">I17+M17+Q17+U17</f>
        <v>104.312418300654</v>
      </c>
      <c r="Y17" s="42" t="n">
        <v>13</v>
      </c>
      <c r="Z17" s="47"/>
    </row>
    <row r="18" s="29" customFormat="true" ht="12.75" hidden="false" customHeight="false" outlineLevel="0" collapsed="false">
      <c r="A18" s="29" t="s">
        <v>16</v>
      </c>
      <c r="B18" s="30" t="s">
        <v>47</v>
      </c>
      <c r="C18" s="31" t="s">
        <v>48</v>
      </c>
      <c r="D18" s="32" t="s">
        <v>49</v>
      </c>
      <c r="E18" s="33" t="s">
        <v>50</v>
      </c>
      <c r="F18" s="34" t="n">
        <v>300</v>
      </c>
      <c r="G18" s="35"/>
      <c r="H18" s="32" t="n">
        <f aca="false">F18+G18</f>
        <v>300</v>
      </c>
      <c r="I18" s="36" t="n">
        <f aca="false">IF(H18&gt;0,H$4/H18*I$1,IF(OR(G18="КВ",G18="СН"),I$1*$AA$1/100,0))</f>
        <v>27.5333333333333</v>
      </c>
      <c r="J18" s="34" t="n">
        <v>270</v>
      </c>
      <c r="K18" s="35" t="n">
        <v>120</v>
      </c>
      <c r="L18" s="32" t="n">
        <f aca="false">J18+K18</f>
        <v>390</v>
      </c>
      <c r="M18" s="36" t="n">
        <f aca="false">IF(L18&gt;0,L$4/L18*M$1,IF(OR(K18="КВ",K18="СН"),M$1*$AA$1/100,0))</f>
        <v>21.3333333333333</v>
      </c>
      <c r="N18" s="37" t="n">
        <v>114</v>
      </c>
      <c r="O18" s="35"/>
      <c r="P18" s="32" t="n">
        <f aca="false">N18+O18</f>
        <v>114</v>
      </c>
      <c r="Q18" s="36" t="n">
        <f aca="false">IF(P18&gt;0,P$4/P18*Q$1,IF(OR(O18="КВ",O18="СН"),Q$1*$AA$1/100,0))</f>
        <v>40</v>
      </c>
      <c r="R18" s="34" t="n">
        <v>176</v>
      </c>
      <c r="S18" s="35"/>
      <c r="T18" s="32" t="n">
        <f aca="false">R18+S18</f>
        <v>176</v>
      </c>
      <c r="U18" s="38" t="n">
        <f aca="false">IF(T18&gt;0,T$4/T18*U$1,IF(OR(S18="КВ",S18="СН"),U$1*$AA$1/100,0))</f>
        <v>15.2272727272727</v>
      </c>
      <c r="V18" s="39" t="n">
        <f aca="false">H18+L18+P18+T18</f>
        <v>980</v>
      </c>
      <c r="W18" s="40" t="n">
        <v>9</v>
      </c>
      <c r="X18" s="41" t="n">
        <f aca="false">I18+M18+Q18+U18</f>
        <v>104.093939393939</v>
      </c>
      <c r="Y18" s="42" t="n">
        <v>14</v>
      </c>
      <c r="Z18" s="47"/>
    </row>
    <row r="19" s="29" customFormat="true" ht="12.75" hidden="false" customHeight="false" outlineLevel="0" collapsed="false">
      <c r="A19" s="29" t="s">
        <v>16</v>
      </c>
      <c r="B19" s="30" t="s">
        <v>51</v>
      </c>
      <c r="C19" s="31" t="s">
        <v>30</v>
      </c>
      <c r="D19" s="32" t="s">
        <v>19</v>
      </c>
      <c r="E19" s="33" t="s">
        <v>23</v>
      </c>
      <c r="F19" s="34" t="n">
        <v>220</v>
      </c>
      <c r="G19" s="35" t="n">
        <v>60</v>
      </c>
      <c r="H19" s="32" t="n">
        <f aca="false">F19+G19</f>
        <v>280</v>
      </c>
      <c r="I19" s="36" t="n">
        <f aca="false">IF(H19&gt;0,H$4/H19*I$1,IF(OR(G19="КВ",G19="СН"),I$1*$AA$1/100,0))</f>
        <v>29.5</v>
      </c>
      <c r="J19" s="34" t="n">
        <v>165</v>
      </c>
      <c r="K19" s="35"/>
      <c r="L19" s="32" t="n">
        <f aca="false">J19+K19</f>
        <v>165</v>
      </c>
      <c r="M19" s="36" t="n">
        <f aca="false">IF(L19&gt;0,L$4/L19*M$1,IF(OR(K19="КВ",K19="СН"),M$1*$AA$1/100,0))</f>
        <v>50.4242424242424</v>
      </c>
      <c r="N19" s="37" t="n">
        <v>297</v>
      </c>
      <c r="O19" s="35"/>
      <c r="P19" s="32" t="n">
        <f aca="false">N19+O19</f>
        <v>297</v>
      </c>
      <c r="Q19" s="36" t="n">
        <f aca="false">IF(P19&gt;0,P$4/P19*Q$1,IF(OR(O19="КВ",O19="СН"),Q$1*$AA$1/100,0))</f>
        <v>15.3535353535354</v>
      </c>
      <c r="R19" s="34" t="n">
        <v>189</v>
      </c>
      <c r="S19" s="35" t="n">
        <v>150</v>
      </c>
      <c r="T19" s="32" t="n">
        <f aca="false">R19+S19</f>
        <v>339</v>
      </c>
      <c r="U19" s="38" t="n">
        <f aca="false">IF(T19&gt;0,T$4/T19*U$1,IF(OR(S19="КВ",S19="СН"),U$1*$AA$1/100,0))</f>
        <v>7.90560471976401</v>
      </c>
      <c r="V19" s="39" t="n">
        <f aca="false">H19+L19+P19+T19</f>
        <v>1081</v>
      </c>
      <c r="W19" s="40" t="n">
        <v>10</v>
      </c>
      <c r="X19" s="41" t="n">
        <f aca="false">I19+M19+Q19+U19</f>
        <v>103.183382497542</v>
      </c>
      <c r="Y19" s="42" t="n">
        <v>15</v>
      </c>
      <c r="Z19" s="47"/>
    </row>
    <row r="20" s="58" customFormat="true" ht="12.75" hidden="false" customHeight="false" outlineLevel="0" collapsed="false">
      <c r="A20" s="58" t="s">
        <v>16</v>
      </c>
      <c r="B20" s="44" t="s">
        <v>52</v>
      </c>
      <c r="C20" s="45" t="s">
        <v>53</v>
      </c>
      <c r="D20" s="59" t="s">
        <v>22</v>
      </c>
      <c r="E20" s="60" t="s">
        <v>23</v>
      </c>
      <c r="F20" s="61" t="n">
        <v>250</v>
      </c>
      <c r="G20" s="62"/>
      <c r="H20" s="59" t="n">
        <f aca="false">F20+G20</f>
        <v>250</v>
      </c>
      <c r="I20" s="5" t="n">
        <f aca="false">IF(H20&gt;0,H$4/H20*I$1,IF(OR(G20="КВ",G20="СН"),I$1*$AA$1/100,0))</f>
        <v>33.04</v>
      </c>
      <c r="J20" s="61" t="n">
        <v>201</v>
      </c>
      <c r="K20" s="62" t="n">
        <v>150</v>
      </c>
      <c r="L20" s="59" t="n">
        <f aca="false">J20+K20</f>
        <v>351</v>
      </c>
      <c r="M20" s="5" t="n">
        <f aca="false">IF(L20&gt;0,L$4/L20*M$1,IF(OR(K20="КВ",K20="СН"),M$1*$AA$1/100,0))</f>
        <v>23.7037037037037</v>
      </c>
      <c r="N20" s="63" t="n">
        <v>260</v>
      </c>
      <c r="O20" s="62"/>
      <c r="P20" s="59" t="n">
        <f aca="false">N20+O20</f>
        <v>260</v>
      </c>
      <c r="Q20" s="5" t="n">
        <f aca="false">IF(P20&gt;0,P$4/P20*Q$1,IF(OR(O20="КВ",O20="СН"),Q$1*$AA$1/100,0))</f>
        <v>17.5384615384615</v>
      </c>
      <c r="R20" s="61" t="n">
        <v>238</v>
      </c>
      <c r="S20" s="62"/>
      <c r="T20" s="59" t="n">
        <f aca="false">R20+S20</f>
        <v>238</v>
      </c>
      <c r="U20" s="6" t="n">
        <f aca="false">IF(T20&gt;0,T$4/T20*U$1,IF(OR(S20="КВ",S20="СН"),U$1*$AA$1/100,0))</f>
        <v>11.2605042016807</v>
      </c>
      <c r="V20" s="15" t="n">
        <f aca="false">H20+L20+P20+T20</f>
        <v>1099</v>
      </c>
      <c r="W20" s="64" t="n">
        <v>11</v>
      </c>
      <c r="X20" s="46" t="n">
        <f aca="false">I20+M20+Q20+U20</f>
        <v>85.5426694438459</v>
      </c>
      <c r="Y20" s="65" t="n">
        <v>16</v>
      </c>
      <c r="Z20" s="47" t="n">
        <f aca="false">X20/X$4*Z$2</f>
        <v>9.07059300791188</v>
      </c>
    </row>
    <row r="21" s="29" customFormat="true" ht="12.75" hidden="false" customHeight="false" outlineLevel="0" collapsed="false">
      <c r="A21" s="29" t="s">
        <v>16</v>
      </c>
      <c r="B21" s="30" t="s">
        <v>54</v>
      </c>
      <c r="C21" s="31" t="s">
        <v>30</v>
      </c>
      <c r="D21" s="32" t="s">
        <v>19</v>
      </c>
      <c r="E21" s="33" t="s">
        <v>23</v>
      </c>
      <c r="F21" s="34" t="n">
        <v>261</v>
      </c>
      <c r="G21" s="35"/>
      <c r="H21" s="32" t="n">
        <f aca="false">F21+G21</f>
        <v>261</v>
      </c>
      <c r="I21" s="36" t="n">
        <f aca="false">IF(H21&gt;0,H$4/H21*I$1,IF(OR(G21="КВ",G21="СН"),I$1*$AA$1/100,0))</f>
        <v>31.6475095785441</v>
      </c>
      <c r="J21" s="34" t="n">
        <v>300</v>
      </c>
      <c r="K21" s="35" t="n">
        <v>330</v>
      </c>
      <c r="L21" s="32" t="n">
        <f aca="false">J21+K21</f>
        <v>630</v>
      </c>
      <c r="M21" s="36" t="n">
        <f aca="false">IF(L21&gt;0,L$4/L21*M$1,IF(OR(K21="КВ",K21="СН"),M$1*$AA$1/100,0))</f>
        <v>13.2063492063492</v>
      </c>
      <c r="N21" s="37" t="n">
        <v>255</v>
      </c>
      <c r="O21" s="35"/>
      <c r="P21" s="32" t="n">
        <f aca="false">N21+O21</f>
        <v>255</v>
      </c>
      <c r="Q21" s="36" t="n">
        <f aca="false">IF(P21&gt;0,P$4/P21*Q$1,IF(OR(O21="КВ",O21="СН"),Q$1*$AA$1/100,0))</f>
        <v>17.8823529411765</v>
      </c>
      <c r="R21" s="34" t="n">
        <v>170</v>
      </c>
      <c r="S21" s="35"/>
      <c r="T21" s="32" t="n">
        <f aca="false">R21+S21</f>
        <v>170</v>
      </c>
      <c r="U21" s="38" t="n">
        <f aca="false">IF(T21&gt;0,T$4/T21*U$1,IF(OR(S21="КВ",S21="СН"),U$1*$AA$1/100,0))</f>
        <v>15.7647058823529</v>
      </c>
      <c r="V21" s="39" t="n">
        <f aca="false">H21+L21+P21+T21</f>
        <v>1316</v>
      </c>
      <c r="W21" s="40" t="n">
        <v>13</v>
      </c>
      <c r="X21" s="41" t="n">
        <f aca="false">I21+M21+Q21+U21</f>
        <v>78.5009176084227</v>
      </c>
      <c r="Y21" s="42" t="n">
        <v>17</v>
      </c>
      <c r="Z21" s="43"/>
    </row>
    <row r="22" s="29" customFormat="true" ht="12.75" hidden="false" customHeight="false" outlineLevel="0" collapsed="false">
      <c r="A22" s="29" t="s">
        <v>16</v>
      </c>
      <c r="B22" s="30" t="s">
        <v>55</v>
      </c>
      <c r="C22" s="31" t="s">
        <v>56</v>
      </c>
      <c r="D22" s="32" t="s">
        <v>22</v>
      </c>
      <c r="E22" s="33" t="s">
        <v>23</v>
      </c>
      <c r="F22" s="49" t="n">
        <v>1215</v>
      </c>
      <c r="G22" s="35" t="s">
        <v>43</v>
      </c>
      <c r="H22" s="48"/>
      <c r="I22" s="50" t="n">
        <f aca="false">IF(H22&gt;0,H$4/H22*I$1,IF(OR(G22="КВ",G22="СН"),I$1*$AA$1/100,0))</f>
        <v>7</v>
      </c>
      <c r="J22" s="34" t="n">
        <v>260</v>
      </c>
      <c r="K22" s="35"/>
      <c r="L22" s="48" t="n">
        <f aca="false">J22+K22</f>
        <v>260</v>
      </c>
      <c r="M22" s="36" t="n">
        <f aca="false">IF(L22&gt;0,L$4/L22*M$1,IF(OR(K22="КВ",K22="СН"),M$1*$AA$1/100,0))</f>
        <v>32</v>
      </c>
      <c r="N22" s="51"/>
      <c r="O22" s="52" t="s">
        <v>37</v>
      </c>
      <c r="P22" s="53"/>
      <c r="Q22" s="54" t="n">
        <f aca="false">IF(P22&gt;0,P$4/P22*Q$1,IF(OR(O22="КВ",O22="СН"),Q$1*$AA$1/100,0))</f>
        <v>0</v>
      </c>
      <c r="R22" s="34" t="n">
        <v>142</v>
      </c>
      <c r="S22" s="35"/>
      <c r="T22" s="48" t="n">
        <f aca="false">R22+S22</f>
        <v>142</v>
      </c>
      <c r="U22" s="38" t="n">
        <f aca="false">IF(T22&gt;0,T$4/T22*U$1,IF(OR(S22="КВ",S22="СН"),U$1*$AA$1/100,0))</f>
        <v>18.8732394366197</v>
      </c>
      <c r="V22" s="39" t="n">
        <f aca="false">H22+L22+P22+T22</f>
        <v>402</v>
      </c>
      <c r="W22" s="40" t="n">
        <v>16</v>
      </c>
      <c r="X22" s="41" t="n">
        <f aca="false">I22+M22+Q22+U22</f>
        <v>57.8732394366197</v>
      </c>
      <c r="Y22" s="42" t="n">
        <v>18</v>
      </c>
      <c r="Z22" s="43"/>
    </row>
    <row r="23" s="29" customFormat="true" ht="12.75" hidden="false" customHeight="false" outlineLevel="0" collapsed="false">
      <c r="A23" s="29" t="s">
        <v>16</v>
      </c>
      <c r="B23" s="30" t="s">
        <v>57</v>
      </c>
      <c r="C23" s="31" t="s">
        <v>30</v>
      </c>
      <c r="D23" s="32" t="s">
        <v>22</v>
      </c>
      <c r="E23" s="33" t="s">
        <v>23</v>
      </c>
      <c r="F23" s="49" t="n">
        <v>384</v>
      </c>
      <c r="G23" s="35" t="s">
        <v>43</v>
      </c>
      <c r="H23" s="48"/>
      <c r="I23" s="50" t="n">
        <f aca="false">IF(H23&gt;0,H$4/H23*I$1,IF(OR(G23="КВ",G23="СН"),I$1*$AA$1/100,0))</f>
        <v>7</v>
      </c>
      <c r="J23" s="34" t="n">
        <v>237</v>
      </c>
      <c r="K23" s="35"/>
      <c r="L23" s="48" t="n">
        <f aca="false">J23+K23</f>
        <v>237</v>
      </c>
      <c r="M23" s="36" t="n">
        <f aca="false">IF(L23&gt;0,L$4/L23*M$1,IF(OR(K23="КВ",K23="СН"),M$1*$AA$1/100,0))</f>
        <v>35.1054852320675</v>
      </c>
      <c r="N23" s="51"/>
      <c r="O23" s="52" t="s">
        <v>37</v>
      </c>
      <c r="P23" s="53"/>
      <c r="Q23" s="54" t="n">
        <f aca="false">IF(P23&gt;0,P$4/P23*Q$1,IF(OR(O23="КВ",O23="СН"),Q$1*$AA$1/100,0))</f>
        <v>0</v>
      </c>
      <c r="R23" s="49" t="n">
        <v>353</v>
      </c>
      <c r="S23" s="35" t="s">
        <v>43</v>
      </c>
      <c r="T23" s="48"/>
      <c r="U23" s="66" t="n">
        <f aca="false">IF(T23&gt;0,T$4/T23*U$1,IF(OR(S23="КВ",S23="СН"),U$1*$AA$1/100,0))</f>
        <v>4</v>
      </c>
      <c r="V23" s="39" t="n">
        <f aca="false">H23+L23+P23+T23</f>
        <v>237</v>
      </c>
      <c r="W23" s="40" t="n">
        <v>19</v>
      </c>
      <c r="X23" s="41" t="n">
        <f aca="false">I23+M23+Q23+U23</f>
        <v>46.1054852320675</v>
      </c>
      <c r="Y23" s="42" t="n">
        <v>19</v>
      </c>
      <c r="Z23" s="43"/>
    </row>
    <row r="24" customFormat="false" ht="12.75" hidden="false" customHeight="false" outlineLevel="0" collapsed="false">
      <c r="B24" s="44"/>
      <c r="C24" s="45"/>
      <c r="D24" s="4"/>
      <c r="E24" s="3"/>
      <c r="G24" s="23"/>
      <c r="K24" s="23"/>
      <c r="N24" s="26"/>
      <c r="O24" s="23"/>
      <c r="S24" s="23"/>
      <c r="V24" s="15"/>
      <c r="X24" s="46"/>
    </row>
    <row r="25" s="67" customFormat="true" ht="13.5" hidden="false" customHeight="false" outlineLevel="0" collapsed="false">
      <c r="B25" s="68"/>
      <c r="C25" s="69"/>
      <c r="D25" s="70"/>
      <c r="F25" s="71"/>
      <c r="G25" s="72"/>
      <c r="H25" s="73"/>
      <c r="I25" s="74"/>
      <c r="J25" s="71"/>
      <c r="K25" s="72"/>
      <c r="L25" s="73"/>
      <c r="M25" s="74"/>
      <c r="N25" s="75"/>
      <c r="P25" s="70"/>
      <c r="Q25" s="76"/>
      <c r="R25" s="71"/>
      <c r="S25" s="72"/>
      <c r="T25" s="73"/>
      <c r="U25" s="77"/>
      <c r="V25" s="78"/>
      <c r="W25" s="79"/>
      <c r="X25" s="80"/>
      <c r="Y25" s="81"/>
      <c r="Z25" s="82"/>
    </row>
    <row r="26" s="3" customFormat="true" ht="12.75" hidden="false" customHeight="false" outlineLevel="0" collapsed="false">
      <c r="B26" s="44"/>
      <c r="C26" s="45"/>
      <c r="D26" s="4"/>
      <c r="F26" s="2"/>
      <c r="G26" s="23"/>
      <c r="H26" s="27" t="n">
        <f aca="false">MIN(H27:H55)</f>
        <v>108</v>
      </c>
      <c r="I26" s="47"/>
      <c r="J26" s="2"/>
      <c r="K26" s="23"/>
      <c r="L26" s="27" t="n">
        <f aca="false">MIN(L27:L55)</f>
        <v>81</v>
      </c>
      <c r="M26" s="47"/>
      <c r="N26" s="26"/>
      <c r="P26" s="27" t="n">
        <f aca="false">MIN(P27:P55)</f>
        <v>44</v>
      </c>
      <c r="Q26" s="5"/>
      <c r="R26" s="2"/>
      <c r="S26" s="23"/>
      <c r="T26" s="27" t="n">
        <f aca="false">MIN(T27:T55)</f>
        <v>37</v>
      </c>
      <c r="U26" s="83"/>
      <c r="V26" s="15"/>
      <c r="W26" s="8"/>
      <c r="X26" s="28" t="n">
        <f aca="false">MAX(X27:X59)</f>
        <v>206.272604588394</v>
      </c>
      <c r="Y26" s="10"/>
      <c r="Z26" s="11"/>
    </row>
    <row r="27" customFormat="false" ht="12.75" hidden="false" customHeight="false" outlineLevel="0" collapsed="false">
      <c r="A27" s="0" t="s">
        <v>58</v>
      </c>
      <c r="B27" s="44" t="s">
        <v>59</v>
      </c>
      <c r="C27" s="45" t="s">
        <v>33</v>
      </c>
      <c r="D27" s="4" t="s">
        <v>19</v>
      </c>
      <c r="E27" s="3" t="n">
        <v>2</v>
      </c>
      <c r="F27" s="2" t="n">
        <v>108</v>
      </c>
      <c r="G27" s="23"/>
      <c r="H27" s="4" t="n">
        <f aca="false">F27+G27</f>
        <v>108</v>
      </c>
      <c r="I27" s="5" t="n">
        <f aca="false">IF(H27&gt;0,H$26/H27*I$1,IF(OR(G27="КВ",G27="СН"),I$1*$AA$1/100,0))</f>
        <v>70</v>
      </c>
      <c r="J27" s="2" t="n">
        <v>104</v>
      </c>
      <c r="K27" s="23"/>
      <c r="L27" s="4" t="n">
        <f aca="false">J27+K27</f>
        <v>104</v>
      </c>
      <c r="M27" s="5" t="n">
        <f aca="false">IF(L27&gt;0,L$26/L27*M$1,IF(OR(K27="КВ",K27="СН"),M$1*$AA$1/100,0))</f>
        <v>62.3076923076923</v>
      </c>
      <c r="N27" s="26" t="n">
        <v>55</v>
      </c>
      <c r="O27" s="23"/>
      <c r="P27" s="4" t="n">
        <f aca="false">N27+O27</f>
        <v>55</v>
      </c>
      <c r="Q27" s="5" t="n">
        <f aca="false">IF(P27&gt;0,P$26/P27*Q$1,IF(OR(O27="КВ",O27="СН"),Q$1*$AA$1/100,0))</f>
        <v>48</v>
      </c>
      <c r="R27" s="2" t="n">
        <v>57</v>
      </c>
      <c r="S27" s="23"/>
      <c r="T27" s="4" t="n">
        <f aca="false">R27+S27</f>
        <v>57</v>
      </c>
      <c r="U27" s="6" t="n">
        <f aca="false">IF(T27&gt;0,T$26/T27*U$1,IF(OR(S27="КВ",S27="СН"),U$1*$AA$1/100,0))</f>
        <v>25.9649122807018</v>
      </c>
      <c r="V27" s="15" t="n">
        <f aca="false">H27+L27+P27+T27</f>
        <v>324</v>
      </c>
      <c r="W27" s="8" t="n">
        <v>1</v>
      </c>
      <c r="X27" s="46" t="n">
        <f aca="false">I27+M27+Q27+U27</f>
        <v>206.272604588394</v>
      </c>
      <c r="Y27" s="10" t="n">
        <v>1</v>
      </c>
      <c r="Z27" s="47" t="n">
        <f aca="false">X27/X$26*Z$2</f>
        <v>25</v>
      </c>
    </row>
    <row r="28" s="29" customFormat="true" ht="12.75" hidden="false" customHeight="false" outlineLevel="0" collapsed="false">
      <c r="A28" s="29" t="s">
        <v>58</v>
      </c>
      <c r="B28" s="30" t="s">
        <v>60</v>
      </c>
      <c r="C28" s="31" t="s">
        <v>18</v>
      </c>
      <c r="D28" s="32" t="s">
        <v>34</v>
      </c>
      <c r="E28" s="33" t="n">
        <v>2</v>
      </c>
      <c r="F28" s="34" t="n">
        <v>155</v>
      </c>
      <c r="G28" s="35" t="n">
        <v>150</v>
      </c>
      <c r="H28" s="32" t="n">
        <f aca="false">F28+G28</f>
        <v>305</v>
      </c>
      <c r="I28" s="36" t="n">
        <f aca="false">IF(H28&gt;0,H$26/H28*I$1,IF(OR(G28="КВ",G28="СН"),I$1*$AA$1/100,0))</f>
        <v>24.7868852459016</v>
      </c>
      <c r="J28" s="34" t="n">
        <v>81</v>
      </c>
      <c r="K28" s="35"/>
      <c r="L28" s="32" t="n">
        <f aca="false">J28+K28</f>
        <v>81</v>
      </c>
      <c r="M28" s="36" t="n">
        <f aca="false">IF(L28&gt;0,L$26/L28*M$1,IF(OR(K28="КВ",K28="СН"),M$1*$AA$1/100,0))</f>
        <v>80</v>
      </c>
      <c r="N28" s="37" t="n">
        <v>44</v>
      </c>
      <c r="O28" s="35"/>
      <c r="P28" s="32" t="n">
        <f aca="false">N28+O28</f>
        <v>44</v>
      </c>
      <c r="Q28" s="36" t="n">
        <f aca="false">IF(P28&gt;0,P$26/P28*Q$1,IF(OR(O28="КВ",O28="СН"),Q$1*$AA$1/100,0))</f>
        <v>60</v>
      </c>
      <c r="R28" s="34" t="n">
        <v>37</v>
      </c>
      <c r="S28" s="35"/>
      <c r="T28" s="32" t="n">
        <f aca="false">R28+S28</f>
        <v>37</v>
      </c>
      <c r="U28" s="38" t="n">
        <f aca="false">IF(T28&gt;0,T$26/T28*U$1,IF(OR(S28="КВ",S28="СН"),U$1*$AA$1/100,0))</f>
        <v>40</v>
      </c>
      <c r="V28" s="39" t="n">
        <f aca="false">H28+L28+P28+T28</f>
        <v>467</v>
      </c>
      <c r="W28" s="40" t="n">
        <v>9</v>
      </c>
      <c r="X28" s="41" t="n">
        <f aca="false">I28+M28+Q28+U28</f>
        <v>204.786885245902</v>
      </c>
      <c r="Y28" s="42" t="n">
        <v>2</v>
      </c>
      <c r="Z28" s="47"/>
    </row>
    <row r="29" s="29" customFormat="true" ht="12.75" hidden="false" customHeight="false" outlineLevel="0" collapsed="false">
      <c r="A29" s="29" t="s">
        <v>58</v>
      </c>
      <c r="B29" s="30" t="s">
        <v>61</v>
      </c>
      <c r="C29" s="31" t="s">
        <v>33</v>
      </c>
      <c r="D29" s="32" t="s">
        <v>62</v>
      </c>
      <c r="E29" s="33" t="n">
        <v>2</v>
      </c>
      <c r="F29" s="34" t="n">
        <v>90</v>
      </c>
      <c r="G29" s="35" t="n">
        <v>60</v>
      </c>
      <c r="H29" s="32" t="n">
        <f aca="false">F29+G29</f>
        <v>150</v>
      </c>
      <c r="I29" s="36" t="n">
        <f aca="false">IF(H29&gt;0,H$26/H29*I$1,IF(OR(G29="КВ",G29="СН"),I$1*$AA$1/100,0))</f>
        <v>50.4</v>
      </c>
      <c r="J29" s="34" t="n">
        <v>98</v>
      </c>
      <c r="K29" s="35"/>
      <c r="L29" s="32" t="n">
        <f aca="false">J29+K29</f>
        <v>98</v>
      </c>
      <c r="M29" s="36" t="n">
        <f aca="false">IF(L29&gt;0,L$26/L29*M$1,IF(OR(K29="КВ",K29="СН"),M$1*$AA$1/100,0))</f>
        <v>66.1224489795918</v>
      </c>
      <c r="N29" s="37" t="n">
        <v>82</v>
      </c>
      <c r="O29" s="35"/>
      <c r="P29" s="32" t="n">
        <f aca="false">N29+O29</f>
        <v>82</v>
      </c>
      <c r="Q29" s="36" t="n">
        <f aca="false">IF(P29&gt;0,P$26/P29*Q$1,IF(OR(O29="КВ",O29="СН"),Q$1*$AA$1/100,0))</f>
        <v>32.1951219512195</v>
      </c>
      <c r="R29" s="34" t="n">
        <v>41</v>
      </c>
      <c r="S29" s="35"/>
      <c r="T29" s="32" t="n">
        <f aca="false">R29+S29</f>
        <v>41</v>
      </c>
      <c r="U29" s="38" t="n">
        <f aca="false">IF(T29&gt;0,T$26/T29*U$1,IF(OR(S29="КВ",S29="СН"),U$1*$AA$1/100,0))</f>
        <v>36.0975609756098</v>
      </c>
      <c r="V29" s="39" t="n">
        <f aca="false">H29+L29+P29+T29</f>
        <v>371</v>
      </c>
      <c r="W29" s="40" t="n">
        <v>2</v>
      </c>
      <c r="X29" s="41" t="n">
        <f aca="false">I29+M29+Q29+U29</f>
        <v>184.815131906421</v>
      </c>
      <c r="Y29" s="42" t="n">
        <v>3</v>
      </c>
      <c r="Z29" s="47"/>
    </row>
    <row r="30" customFormat="false" ht="12.75" hidden="false" customHeight="false" outlineLevel="0" collapsed="false">
      <c r="A30" s="0" t="s">
        <v>58</v>
      </c>
      <c r="B30" s="44" t="s">
        <v>63</v>
      </c>
      <c r="C30" s="45" t="s">
        <v>45</v>
      </c>
      <c r="D30" s="4" t="s">
        <v>64</v>
      </c>
      <c r="E30" s="3" t="n">
        <v>2</v>
      </c>
      <c r="F30" s="84" t="n">
        <v>102</v>
      </c>
      <c r="G30" s="23" t="n">
        <v>60</v>
      </c>
      <c r="H30" s="85" t="n">
        <f aca="false">F30+G30</f>
        <v>162</v>
      </c>
      <c r="I30" s="5" t="n">
        <f aca="false">IF(H30&gt;0,H$26/H30*I$1,IF(OR(G30="КВ",G30="СН"),I$1*$AA$1/100,0))</f>
        <v>46.6666666666667</v>
      </c>
      <c r="J30" s="84" t="n">
        <v>118</v>
      </c>
      <c r="K30" s="23"/>
      <c r="L30" s="85" t="n">
        <f aca="false">J30+K30</f>
        <v>118</v>
      </c>
      <c r="M30" s="5" t="n">
        <f aca="false">IF(L30&gt;0,L$26/L30*M$1,IF(OR(K30="КВ",K30="СН"),M$1*$AA$1/100,0))</f>
        <v>54.9152542372881</v>
      </c>
      <c r="N30" s="86" t="n">
        <v>58</v>
      </c>
      <c r="O30" s="23"/>
      <c r="P30" s="85" t="n">
        <f aca="false">N30+O30</f>
        <v>58</v>
      </c>
      <c r="Q30" s="5" t="n">
        <f aca="false">IF(P30&gt;0,P$26/P30*Q$1,IF(OR(O30="КВ",O30="СН"),Q$1*$AA$1/100,0))</f>
        <v>45.5172413793103</v>
      </c>
      <c r="R30" s="84" t="n">
        <v>41</v>
      </c>
      <c r="S30" s="23"/>
      <c r="T30" s="85" t="n">
        <f aca="false">R30+S30</f>
        <v>41</v>
      </c>
      <c r="U30" s="6" t="n">
        <f aca="false">IF(T30&gt;0,T$26/T30*U$1,IF(OR(S30="КВ",S30="СН"),U$1*$AA$1/100,0))</f>
        <v>36.0975609756098</v>
      </c>
      <c r="V30" s="15" t="n">
        <f aca="false">H30+L30+P30+T30</f>
        <v>379</v>
      </c>
      <c r="W30" s="8" t="n">
        <v>3</v>
      </c>
      <c r="X30" s="46" t="n">
        <f aca="false">I30+M30+Q30+U30</f>
        <v>183.196723258875</v>
      </c>
      <c r="Y30" s="10" t="n">
        <v>4</v>
      </c>
      <c r="Z30" s="47" t="n">
        <f aca="false">X30/X$26*Z$2</f>
        <v>22.2032299956209</v>
      </c>
    </row>
    <row r="31" customFormat="false" ht="12.75" hidden="false" customHeight="false" outlineLevel="0" collapsed="false">
      <c r="A31" s="0" t="s">
        <v>58</v>
      </c>
      <c r="B31" s="44" t="s">
        <v>65</v>
      </c>
      <c r="C31" s="45" t="s">
        <v>33</v>
      </c>
      <c r="D31" s="4" t="s">
        <v>19</v>
      </c>
      <c r="E31" s="3" t="n">
        <v>2</v>
      </c>
      <c r="F31" s="2" t="n">
        <v>121</v>
      </c>
      <c r="G31" s="23"/>
      <c r="H31" s="4" t="n">
        <f aca="false">F31+G31</f>
        <v>121</v>
      </c>
      <c r="I31" s="5" t="n">
        <f aca="false">IF(H31&gt;0,H$26/H31*I$1,IF(OR(G31="КВ",G31="СН"),I$1*$AA$1/100,0))</f>
        <v>62.4793388429752</v>
      </c>
      <c r="J31" s="2" t="n">
        <v>158</v>
      </c>
      <c r="K31" s="23"/>
      <c r="L31" s="4" t="n">
        <f aca="false">J31+K31</f>
        <v>158</v>
      </c>
      <c r="M31" s="5" t="n">
        <f aca="false">IF(L31&gt;0,L$26/L31*M$1,IF(OR(K31="КВ",K31="СН"),M$1*$AA$1/100,0))</f>
        <v>41.0126582278481</v>
      </c>
      <c r="N31" s="26" t="n">
        <v>60</v>
      </c>
      <c r="O31" s="23"/>
      <c r="P31" s="4" t="n">
        <f aca="false">N31+O31</f>
        <v>60</v>
      </c>
      <c r="Q31" s="5" t="n">
        <f aca="false">IF(P31&gt;0,P$26/P31*Q$1,IF(OR(O31="КВ",O31="СН"),Q$1*$AA$1/100,0))</f>
        <v>44</v>
      </c>
      <c r="R31" s="2" t="n">
        <v>51</v>
      </c>
      <c r="S31" s="23"/>
      <c r="T31" s="4" t="n">
        <f aca="false">R31+S31</f>
        <v>51</v>
      </c>
      <c r="U31" s="6" t="n">
        <f aca="false">IF(T31&gt;0,T$26/T31*U$1,IF(OR(S31="КВ",S31="СН"),U$1*$AA$1/100,0))</f>
        <v>29.0196078431373</v>
      </c>
      <c r="V31" s="15" t="n">
        <f aca="false">H31+L31+P31+T31</f>
        <v>390</v>
      </c>
      <c r="W31" s="8" t="n">
        <v>5</v>
      </c>
      <c r="X31" s="46" t="n">
        <f aca="false">I31+M31+Q31+U31</f>
        <v>176.511604913961</v>
      </c>
      <c r="Y31" s="10" t="n">
        <v>5</v>
      </c>
      <c r="Z31" s="47" t="n">
        <f aca="false">X31/X$26*Z$2</f>
        <v>21.3930014199147</v>
      </c>
    </row>
    <row r="32" s="29" customFormat="true" ht="12.75" hidden="false" customHeight="false" outlineLevel="0" collapsed="false">
      <c r="A32" s="29" t="s">
        <v>58</v>
      </c>
      <c r="B32" s="30" t="s">
        <v>66</v>
      </c>
      <c r="C32" s="31" t="s">
        <v>30</v>
      </c>
      <c r="D32" s="32" t="s">
        <v>67</v>
      </c>
      <c r="E32" s="33" t="s">
        <v>23</v>
      </c>
      <c r="F32" s="34" t="n">
        <v>108</v>
      </c>
      <c r="G32" s="35"/>
      <c r="H32" s="32" t="n">
        <f aca="false">F32+G32</f>
        <v>108</v>
      </c>
      <c r="I32" s="36" t="n">
        <f aca="false">IF(H32&gt;0,H$26/H32*I$1,IF(OR(G32="КВ",G32="СН"),I$1*$AA$1/100,0))</f>
        <v>70</v>
      </c>
      <c r="J32" s="34" t="n">
        <v>102</v>
      </c>
      <c r="K32" s="35"/>
      <c r="L32" s="32" t="n">
        <f aca="false">J32+K32</f>
        <v>102</v>
      </c>
      <c r="M32" s="36" t="n">
        <f aca="false">IF(L32&gt;0,L$26/L32*M$1,IF(OR(K32="КВ",K32="СН"),M$1*$AA$1/100,0))</f>
        <v>63.5294117647059</v>
      </c>
      <c r="N32" s="37" t="n">
        <v>78</v>
      </c>
      <c r="O32" s="35"/>
      <c r="P32" s="32" t="n">
        <f aca="false">N32+O32</f>
        <v>78</v>
      </c>
      <c r="Q32" s="36" t="n">
        <f aca="false">IF(P32&gt;0,P$26/P32*Q$1,IF(OR(O32="КВ",O32="СН"),Q$1*$AA$1/100,0))</f>
        <v>33.8461538461539</v>
      </c>
      <c r="R32" s="34" t="n">
        <v>91</v>
      </c>
      <c r="S32" s="35" t="n">
        <v>150</v>
      </c>
      <c r="T32" s="32" t="n">
        <f aca="false">R32+S32</f>
        <v>241</v>
      </c>
      <c r="U32" s="38" t="n">
        <f aca="false">IF(T32&gt;0,T$26/T32*U$1,IF(OR(S32="КВ",S32="СН"),U$1*$AA$1/100,0))</f>
        <v>6.14107883817427</v>
      </c>
      <c r="V32" s="39" t="n">
        <f aca="false">H32+L32+P32+T32</f>
        <v>529</v>
      </c>
      <c r="W32" s="40" t="n">
        <v>16</v>
      </c>
      <c r="X32" s="41" t="n">
        <f aca="false">I32+M32+Q32+U32</f>
        <v>173.516644449034</v>
      </c>
      <c r="Y32" s="42" t="n">
        <v>6</v>
      </c>
      <c r="Z32" s="47"/>
    </row>
    <row r="33" s="29" customFormat="true" ht="12.75" hidden="false" customHeight="false" outlineLevel="0" collapsed="false">
      <c r="A33" s="29" t="s">
        <v>58</v>
      </c>
      <c r="B33" s="30" t="s">
        <v>68</v>
      </c>
      <c r="C33" s="31" t="s">
        <v>30</v>
      </c>
      <c r="D33" s="32" t="s">
        <v>64</v>
      </c>
      <c r="E33" s="33" t="s">
        <v>23</v>
      </c>
      <c r="F33" s="34" t="n">
        <v>118</v>
      </c>
      <c r="G33" s="35"/>
      <c r="H33" s="32" t="n">
        <f aca="false">F33+G33</f>
        <v>118</v>
      </c>
      <c r="I33" s="36" t="n">
        <f aca="false">IF(H33&gt;0,H$26/H33*I$1,IF(OR(G33="КВ",G33="СН"),I$1*$AA$1/100,0))</f>
        <v>64.0677966101695</v>
      </c>
      <c r="J33" s="34" t="n">
        <v>125</v>
      </c>
      <c r="K33" s="35"/>
      <c r="L33" s="32" t="n">
        <f aca="false">J33+K33</f>
        <v>125</v>
      </c>
      <c r="M33" s="36" t="n">
        <f aca="false">IF(L33&gt;0,L$26/L33*M$1,IF(OR(K33="КВ",K33="СН"),M$1*$AA$1/100,0))</f>
        <v>51.84</v>
      </c>
      <c r="N33" s="37" t="n">
        <v>78</v>
      </c>
      <c r="O33" s="35"/>
      <c r="P33" s="32" t="n">
        <f aca="false">N33+O33</f>
        <v>78</v>
      </c>
      <c r="Q33" s="36" t="n">
        <f aca="false">IF(P33&gt;0,P$26/P33*Q$1,IF(OR(O33="КВ",O33="СН"),Q$1*$AA$1/100,0))</f>
        <v>33.8461538461539</v>
      </c>
      <c r="R33" s="34" t="n">
        <v>61</v>
      </c>
      <c r="S33" s="35"/>
      <c r="T33" s="32" t="n">
        <f aca="false">R33+S33</f>
        <v>61</v>
      </c>
      <c r="U33" s="38" t="n">
        <f aca="false">IF(T33&gt;0,T$26/T33*U$1,IF(OR(S33="КВ",S33="СН"),U$1*$AA$1/100,0))</f>
        <v>24.2622950819672</v>
      </c>
      <c r="V33" s="39" t="n">
        <f aca="false">H33+L33+P33+T33</f>
        <v>382</v>
      </c>
      <c r="W33" s="40" t="n">
        <v>4</v>
      </c>
      <c r="X33" s="41" t="n">
        <f aca="false">I33+M33+Q33+U33</f>
        <v>174.016245538291</v>
      </c>
      <c r="Y33" s="42" t="n">
        <v>7</v>
      </c>
      <c r="Z33" s="47"/>
    </row>
    <row r="34" customFormat="false" ht="12.75" hidden="false" customHeight="false" outlineLevel="0" collapsed="false">
      <c r="A34" s="0" t="s">
        <v>58</v>
      </c>
      <c r="B34" s="44" t="s">
        <v>69</v>
      </c>
      <c r="C34" s="45" t="s">
        <v>70</v>
      </c>
      <c r="D34" s="4" t="s">
        <v>71</v>
      </c>
      <c r="E34" s="3" t="n">
        <v>2</v>
      </c>
      <c r="F34" s="2" t="n">
        <v>122</v>
      </c>
      <c r="G34" s="23"/>
      <c r="H34" s="4" t="n">
        <f aca="false">F34+G34</f>
        <v>122</v>
      </c>
      <c r="I34" s="5" t="n">
        <f aca="false">IF(H34&gt;0,H$26/H34*I$1,IF(OR(G34="КВ",G34="СН"),I$1*$AA$1/100,0))</f>
        <v>61.9672131147541</v>
      </c>
      <c r="J34" s="2" t="n">
        <v>135</v>
      </c>
      <c r="K34" s="23"/>
      <c r="L34" s="4" t="n">
        <f aca="false">J34+K34</f>
        <v>135</v>
      </c>
      <c r="M34" s="5" t="n">
        <f aca="false">IF(L34&gt;0,L$26/L34*M$1,IF(OR(K34="КВ",K34="СН"),M$1*$AA$1/100,0))</f>
        <v>48</v>
      </c>
      <c r="N34" s="26" t="n">
        <v>79</v>
      </c>
      <c r="O34" s="23"/>
      <c r="P34" s="4" t="n">
        <f aca="false">N34+O34</f>
        <v>79</v>
      </c>
      <c r="Q34" s="5" t="n">
        <f aca="false">IF(P34&gt;0,P$26/P34*Q$1,IF(OR(O34="КВ",O34="СН"),Q$1*$AA$1/100,0))</f>
        <v>33.4177215189873</v>
      </c>
      <c r="R34" s="2" t="n">
        <v>57</v>
      </c>
      <c r="S34" s="23"/>
      <c r="T34" s="4" t="n">
        <f aca="false">R34+S34</f>
        <v>57</v>
      </c>
      <c r="U34" s="6" t="n">
        <f aca="false">IF(T34&gt;0,T$26/T34*U$1,IF(OR(S34="КВ",S34="СН"),U$1*$AA$1/100,0))</f>
        <v>25.9649122807018</v>
      </c>
      <c r="V34" s="15" t="n">
        <f aca="false">H34+L34+P34+T34</f>
        <v>393</v>
      </c>
      <c r="W34" s="8" t="n">
        <v>6</v>
      </c>
      <c r="X34" s="46" t="n">
        <f aca="false">I34+M34+Q34+U34</f>
        <v>169.349846914443</v>
      </c>
      <c r="Y34" s="10" t="n">
        <v>8</v>
      </c>
      <c r="Z34" s="47" t="n">
        <f aca="false">X34/X$26*Z$2</f>
        <v>20.5250046718967</v>
      </c>
    </row>
    <row r="35" customFormat="false" ht="12.75" hidden="false" customHeight="false" outlineLevel="0" collapsed="false">
      <c r="A35" s="0" t="s">
        <v>58</v>
      </c>
      <c r="B35" s="44" t="s">
        <v>72</v>
      </c>
      <c r="C35" s="45" t="s">
        <v>33</v>
      </c>
      <c r="D35" s="4" t="s">
        <v>19</v>
      </c>
      <c r="E35" s="3" t="n">
        <v>2</v>
      </c>
      <c r="F35" s="84" t="n">
        <v>140</v>
      </c>
      <c r="G35" s="23" t="n">
        <v>60</v>
      </c>
      <c r="H35" s="85" t="n">
        <f aca="false">F35+G35</f>
        <v>200</v>
      </c>
      <c r="I35" s="5" t="n">
        <f aca="false">IF(H35&gt;0,H$26/H35*I$1,IF(OR(G35="КВ",G35="СН"),I$1*$AA$1/100,0))</f>
        <v>37.8</v>
      </c>
      <c r="J35" s="84" t="n">
        <v>119</v>
      </c>
      <c r="K35" s="23"/>
      <c r="L35" s="85" t="n">
        <f aca="false">J35+K35</f>
        <v>119</v>
      </c>
      <c r="M35" s="5" t="n">
        <f aca="false">IF(L35&gt;0,L$26/L35*M$1,IF(OR(K35="КВ",K35="СН"),M$1*$AA$1/100,0))</f>
        <v>54.4537815126051</v>
      </c>
      <c r="N35" s="86" t="n">
        <v>54</v>
      </c>
      <c r="O35" s="23"/>
      <c r="P35" s="85" t="n">
        <f aca="false">N35+O35</f>
        <v>54</v>
      </c>
      <c r="Q35" s="5" t="n">
        <f aca="false">IF(P35&gt;0,P$26/P35*Q$1,IF(OR(O35="КВ",O35="СН"),Q$1*$AA$1/100,0))</f>
        <v>48.8888888888889</v>
      </c>
      <c r="R35" s="84" t="n">
        <v>58</v>
      </c>
      <c r="S35" s="23"/>
      <c r="T35" s="85" t="n">
        <f aca="false">R35+S35</f>
        <v>58</v>
      </c>
      <c r="U35" s="6" t="n">
        <f aca="false">IF(T35&gt;0,T$26/T35*U$1,IF(OR(S35="КВ",S35="СН"),U$1*$AA$1/100,0))</f>
        <v>25.5172413793104</v>
      </c>
      <c r="V35" s="15" t="n">
        <f aca="false">H35+L35+P35+T35</f>
        <v>431</v>
      </c>
      <c r="W35" s="8" t="n">
        <v>7</v>
      </c>
      <c r="X35" s="46" t="n">
        <f aca="false">I35+M35+Q35+U35</f>
        <v>166.659911780804</v>
      </c>
      <c r="Y35" s="10" t="n">
        <v>9</v>
      </c>
      <c r="Z35" s="47" t="n">
        <f aca="false">X35/X$26*Z$2</f>
        <v>20.1989876592392</v>
      </c>
    </row>
    <row r="36" customFormat="false" ht="12.75" hidden="false" customHeight="false" outlineLevel="0" collapsed="false">
      <c r="A36" s="0" t="s">
        <v>58</v>
      </c>
      <c r="B36" s="44" t="s">
        <v>73</v>
      </c>
      <c r="C36" s="45" t="s">
        <v>33</v>
      </c>
      <c r="D36" s="4" t="s">
        <v>74</v>
      </c>
      <c r="E36" s="3" t="s">
        <v>23</v>
      </c>
      <c r="F36" s="2" t="n">
        <v>118</v>
      </c>
      <c r="G36" s="23"/>
      <c r="H36" s="4" t="n">
        <f aca="false">F36+G36</f>
        <v>118</v>
      </c>
      <c r="I36" s="5" t="n">
        <f aca="false">IF(H36&gt;0,H$26/H36*I$1,IF(OR(G36="КВ",G36="СН"),I$1*$AA$1/100,0))</f>
        <v>64.0677966101695</v>
      </c>
      <c r="J36" s="2" t="n">
        <v>112</v>
      </c>
      <c r="K36" s="23"/>
      <c r="L36" s="4" t="n">
        <f aca="false">J36+K36</f>
        <v>112</v>
      </c>
      <c r="M36" s="5" t="n">
        <f aca="false">IF(L36&gt;0,L$26/L36*M$1,IF(OR(K36="КВ",K36="СН"),M$1*$AA$1/100,0))</f>
        <v>57.8571428571429</v>
      </c>
      <c r="N36" s="26" t="n">
        <v>107</v>
      </c>
      <c r="O36" s="23" t="n">
        <v>30</v>
      </c>
      <c r="P36" s="4" t="n">
        <f aca="false">N36+O36</f>
        <v>137</v>
      </c>
      <c r="Q36" s="5" t="n">
        <f aca="false">IF(P36&gt;0,P$26/P36*Q$1,IF(OR(O36="КВ",O36="СН"),Q$1*$AA$1/100,0))</f>
        <v>19.2700729927007</v>
      </c>
      <c r="R36" s="2" t="n">
        <v>85</v>
      </c>
      <c r="S36" s="23"/>
      <c r="T36" s="4" t="n">
        <f aca="false">R36+S36</f>
        <v>85</v>
      </c>
      <c r="U36" s="6" t="n">
        <f aca="false">IF(T36&gt;0,T$26/T36*U$1,IF(OR(S36="КВ",S36="СН"),U$1*$AA$1/100,0))</f>
        <v>17.4117647058824</v>
      </c>
      <c r="V36" s="15" t="n">
        <f aca="false">H36+L36+P36+T36</f>
        <v>452</v>
      </c>
      <c r="W36" s="8" t="n">
        <v>8</v>
      </c>
      <c r="X36" s="46" t="n">
        <f aca="false">I36+M36+Q36+U36</f>
        <v>158.606777165895</v>
      </c>
      <c r="Y36" s="10" t="n">
        <v>10</v>
      </c>
      <c r="Z36" s="47" t="n">
        <f aca="false">X36/X$26*Z$2</f>
        <v>19.2229571011607</v>
      </c>
    </row>
    <row r="37" s="29" customFormat="true" ht="12.75" hidden="false" customHeight="false" outlineLevel="0" collapsed="false">
      <c r="A37" s="29" t="s">
        <v>58</v>
      </c>
      <c r="B37" s="30" t="s">
        <v>75</v>
      </c>
      <c r="C37" s="31" t="s">
        <v>30</v>
      </c>
      <c r="D37" s="32" t="s">
        <v>41</v>
      </c>
      <c r="E37" s="33" t="s">
        <v>23</v>
      </c>
      <c r="F37" s="34" t="n">
        <v>120</v>
      </c>
      <c r="G37" s="35"/>
      <c r="H37" s="32" t="n">
        <f aca="false">F37+G37</f>
        <v>120</v>
      </c>
      <c r="I37" s="36" t="n">
        <f aca="false">IF(H37&gt;0,H$26/H37*I$1,IF(OR(G37="КВ",G37="СН"),I$1*$AA$1/100,0))</f>
        <v>63</v>
      </c>
      <c r="J37" s="34" t="n">
        <v>195</v>
      </c>
      <c r="K37" s="35"/>
      <c r="L37" s="32" t="n">
        <f aca="false">J37+K37</f>
        <v>195</v>
      </c>
      <c r="M37" s="36" t="n">
        <f aca="false">IF(L37&gt;0,L$26/L37*M$1,IF(OR(K37="КВ",K37="СН"),M$1*$AA$1/100,0))</f>
        <v>33.2307692307692</v>
      </c>
      <c r="N37" s="37" t="n">
        <v>57</v>
      </c>
      <c r="O37" s="35"/>
      <c r="P37" s="32" t="n">
        <f aca="false">N37+O37</f>
        <v>57</v>
      </c>
      <c r="Q37" s="36" t="n">
        <f aca="false">IF(P37&gt;0,P$26/P37*Q$1,IF(OR(O37="КВ",O37="СН"),Q$1*$AA$1/100,0))</f>
        <v>46.3157894736842</v>
      </c>
      <c r="R37" s="34" t="n">
        <v>91</v>
      </c>
      <c r="S37" s="35"/>
      <c r="T37" s="32" t="n">
        <f aca="false">R37+S37</f>
        <v>91</v>
      </c>
      <c r="U37" s="38" t="n">
        <f aca="false">IF(T37&gt;0,T$26/T37*U$1,IF(OR(S37="КВ",S37="СН"),U$1*$AA$1/100,0))</f>
        <v>16.2637362637363</v>
      </c>
      <c r="V37" s="39" t="n">
        <f aca="false">H37+L37+P37+T37</f>
        <v>463</v>
      </c>
      <c r="W37" s="40" t="n">
        <v>14</v>
      </c>
      <c r="X37" s="41" t="n">
        <f aca="false">I37+M37+Q37+U37</f>
        <v>158.81029496819</v>
      </c>
      <c r="Y37" s="42" t="n">
        <v>11</v>
      </c>
      <c r="Z37" s="47"/>
    </row>
    <row r="38" customFormat="false" ht="12.75" hidden="false" customHeight="false" outlineLevel="0" collapsed="false">
      <c r="A38" s="0" t="s">
        <v>58</v>
      </c>
      <c r="B38" s="44" t="s">
        <v>76</v>
      </c>
      <c r="C38" s="45" t="s">
        <v>33</v>
      </c>
      <c r="D38" s="4" t="s">
        <v>41</v>
      </c>
      <c r="E38" s="3" t="n">
        <v>3</v>
      </c>
      <c r="F38" s="2" t="n">
        <v>121</v>
      </c>
      <c r="G38" s="23"/>
      <c r="H38" s="4" t="n">
        <f aca="false">F38+G38</f>
        <v>121</v>
      </c>
      <c r="I38" s="5" t="n">
        <f aca="false">IF(H38&gt;0,H$26/H38*I$1,IF(OR(G38="КВ",G38="СН"),I$1*$AA$1/100,0))</f>
        <v>62.4793388429752</v>
      </c>
      <c r="J38" s="2" t="n">
        <v>176</v>
      </c>
      <c r="K38" s="23"/>
      <c r="L38" s="4" t="n">
        <f aca="false">J38+K38</f>
        <v>176</v>
      </c>
      <c r="M38" s="5" t="n">
        <f aca="false">IF(L38&gt;0,L$26/L38*M$1,IF(OR(K38="КВ",K38="СН"),M$1*$AA$1/100,0))</f>
        <v>36.8181818181818</v>
      </c>
      <c r="N38" s="26" t="n">
        <v>73</v>
      </c>
      <c r="O38" s="23"/>
      <c r="P38" s="4" t="n">
        <f aca="false">N38+O38</f>
        <v>73</v>
      </c>
      <c r="Q38" s="5" t="n">
        <f aca="false">IF(P38&gt;0,P$26/P38*Q$1,IF(OR(O38="КВ",O38="СН"),Q$1*$AA$1/100,0))</f>
        <v>36.1643835616438</v>
      </c>
      <c r="R38" s="2" t="n">
        <v>107</v>
      </c>
      <c r="S38" s="23"/>
      <c r="T38" s="4" t="n">
        <f aca="false">R38+S38</f>
        <v>107</v>
      </c>
      <c r="U38" s="6" t="n">
        <f aca="false">IF(T38&gt;0,T$26/T38*U$1,IF(OR(S38="КВ",S38="СН"),U$1*$AA$1/100,0))</f>
        <v>13.8317757009346</v>
      </c>
      <c r="V38" s="15" t="n">
        <f aca="false">H38+L38+P38+T38</f>
        <v>477</v>
      </c>
      <c r="W38" s="8" t="n">
        <v>11</v>
      </c>
      <c r="X38" s="46" t="n">
        <f aca="false">I38+M38+Q38+U38</f>
        <v>149.293679923735</v>
      </c>
      <c r="Y38" s="10" t="n">
        <v>12</v>
      </c>
      <c r="Z38" s="47" t="n">
        <f aca="false">X38/X$26*Z$2</f>
        <v>18.0942205366586</v>
      </c>
    </row>
    <row r="39" s="87" customFormat="true" ht="12.75" hidden="false" customHeight="false" outlineLevel="0" collapsed="false">
      <c r="A39" s="87" t="s">
        <v>58</v>
      </c>
      <c r="B39" s="88" t="s">
        <v>77</v>
      </c>
      <c r="C39" s="8" t="s">
        <v>78</v>
      </c>
      <c r="D39" s="56" t="s">
        <v>79</v>
      </c>
      <c r="E39" s="23" t="s">
        <v>23</v>
      </c>
      <c r="F39" s="89" t="n">
        <v>174</v>
      </c>
      <c r="G39" s="23"/>
      <c r="H39" s="56" t="n">
        <f aca="false">F39+G39</f>
        <v>174</v>
      </c>
      <c r="I39" s="47" t="n">
        <f aca="false">IF(H39&gt;0,H$26/H39*I$1,IF(OR(G39="КВ",G39="СН"),I$1*$AA$1/100,0))</f>
        <v>43.448275862069</v>
      </c>
      <c r="J39" s="89" t="n">
        <v>195</v>
      </c>
      <c r="K39" s="23"/>
      <c r="L39" s="56" t="n">
        <f aca="false">J39+K39</f>
        <v>195</v>
      </c>
      <c r="M39" s="47" t="n">
        <f aca="false">IF(L39&gt;0,L$26/L39*M$1,IF(OR(K39="КВ",K39="СН"),M$1*$AA$1/100,0))</f>
        <v>33.2307692307692</v>
      </c>
      <c r="N39" s="55" t="n">
        <v>99</v>
      </c>
      <c r="O39" s="23"/>
      <c r="P39" s="56" t="n">
        <f aca="false">N39+O39</f>
        <v>99</v>
      </c>
      <c r="Q39" s="47" t="n">
        <f aca="false">IF(P39&gt;0,P$26/P39*Q$1,IF(OR(O39="КВ",O39="СН"),Q$1*$AA$1/100,0))</f>
        <v>26.6666666666667</v>
      </c>
      <c r="R39" s="89" t="n">
        <v>77</v>
      </c>
      <c r="S39" s="23"/>
      <c r="T39" s="56" t="n">
        <f aca="false">R39+S39</f>
        <v>77</v>
      </c>
      <c r="U39" s="83" t="n">
        <f aca="false">IF(T39&gt;0,T$26/T39*U$1,IF(OR(S39="КВ",S39="СН"),U$1*$AA$1/100,0))</f>
        <v>19.2207792207792</v>
      </c>
      <c r="V39" s="90" t="n">
        <f aca="false">H39+L39+P39+T39</f>
        <v>545</v>
      </c>
      <c r="W39" s="8" t="n">
        <v>22</v>
      </c>
      <c r="X39" s="91" t="n">
        <f aca="false">I39+M39+Q39+U39</f>
        <v>122.566490980284</v>
      </c>
      <c r="Y39" s="10" t="n">
        <v>13</v>
      </c>
      <c r="Z39" s="47" t="n">
        <f aca="false">X39/X$26*Z$2</f>
        <v>14.8549162920664</v>
      </c>
    </row>
    <row r="40" customFormat="false" ht="12.75" hidden="false" customHeight="false" outlineLevel="0" collapsed="false">
      <c r="A40" s="0" t="s">
        <v>58</v>
      </c>
      <c r="B40" s="44" t="s">
        <v>80</v>
      </c>
      <c r="C40" s="45" t="s">
        <v>21</v>
      </c>
      <c r="D40" s="4" t="s">
        <v>19</v>
      </c>
      <c r="E40" s="3" t="s">
        <v>23</v>
      </c>
      <c r="F40" s="2" t="n">
        <v>146</v>
      </c>
      <c r="G40" s="23"/>
      <c r="H40" s="4" t="n">
        <f aca="false">F40+G40</f>
        <v>146</v>
      </c>
      <c r="I40" s="5" t="n">
        <f aca="false">IF(H40&gt;0,H$26/H40*I$1,IF(OR(G40="КВ",G40="СН"),I$1*$AA$1/100,0))</f>
        <v>51.7808219178082</v>
      </c>
      <c r="J40" s="2" t="n">
        <v>149</v>
      </c>
      <c r="K40" s="23"/>
      <c r="L40" s="4" t="n">
        <f aca="false">J40+K40</f>
        <v>149</v>
      </c>
      <c r="M40" s="5" t="n">
        <f aca="false">IF(L40&gt;0,L$26/L40*M$1,IF(OR(K40="КВ",K40="СН"),M$1*$AA$1/100,0))</f>
        <v>43.489932885906</v>
      </c>
      <c r="N40" s="26" t="n">
        <v>73</v>
      </c>
      <c r="O40" s="23"/>
      <c r="P40" s="4" t="n">
        <f aca="false">N40+O40</f>
        <v>73</v>
      </c>
      <c r="Q40" s="5" t="n">
        <f aca="false">IF(P40&gt;0,P$26/P40*Q$1,IF(OR(O40="КВ",O40="СН"),Q$1*$AA$1/100,0))</f>
        <v>36.1643835616438</v>
      </c>
      <c r="R40" s="2" t="n">
        <v>105</v>
      </c>
      <c r="S40" s="23"/>
      <c r="T40" s="4" t="n">
        <f aca="false">R40+S40</f>
        <v>105</v>
      </c>
      <c r="U40" s="6" t="n">
        <f aca="false">IF(T40&gt;0,T$26/T40*U$1,IF(OR(S40="КВ",S40="СН"),U$1*$AA$1/100,0))</f>
        <v>14.0952380952381</v>
      </c>
      <c r="V40" s="15" t="n">
        <f aca="false">H40+L40+P40+T40</f>
        <v>473</v>
      </c>
      <c r="W40" s="8" t="n">
        <v>10</v>
      </c>
      <c r="X40" s="46" t="n">
        <f aca="false">I40+M40+Q40+U40</f>
        <v>145.530376460596</v>
      </c>
      <c r="Y40" s="10" t="n">
        <v>14</v>
      </c>
      <c r="Z40" s="47" t="n">
        <f aca="false">X40/X$26*Z$2</f>
        <v>17.6381125296539</v>
      </c>
    </row>
    <row r="41" s="29" customFormat="true" ht="12.75" hidden="false" customHeight="false" outlineLevel="0" collapsed="false">
      <c r="A41" s="29" t="s">
        <v>58</v>
      </c>
      <c r="B41" s="30" t="s">
        <v>81</v>
      </c>
      <c r="C41" s="31" t="s">
        <v>30</v>
      </c>
      <c r="D41" s="32" t="s">
        <v>34</v>
      </c>
      <c r="E41" s="33" t="s">
        <v>23</v>
      </c>
      <c r="F41" s="49" t="n">
        <v>126</v>
      </c>
      <c r="G41" s="35"/>
      <c r="H41" s="48" t="n">
        <f aca="false">F41+G41</f>
        <v>126</v>
      </c>
      <c r="I41" s="36" t="n">
        <f aca="false">IF(H41&gt;0,H$26/H41*I$1,IF(OR(G41="КВ",G41="СН"),I$1*$AA$1/100,0))</f>
        <v>60</v>
      </c>
      <c r="J41" s="34" t="n">
        <v>102</v>
      </c>
      <c r="K41" s="35"/>
      <c r="L41" s="48" t="n">
        <f aca="false">J41+K41</f>
        <v>102</v>
      </c>
      <c r="M41" s="36" t="n">
        <f aca="false">IF(L41&gt;0,L$26/L41*M$1,IF(OR(K41="КВ",K41="СН"),M$1*$AA$1/100,0))</f>
        <v>63.5294117647059</v>
      </c>
      <c r="N41" s="51"/>
      <c r="O41" s="52" t="s">
        <v>37</v>
      </c>
      <c r="P41" s="53"/>
      <c r="Q41" s="54" t="n">
        <f aca="false">IF(P41&gt;0,P$26/P41*Q$1,IF(OR(O41="КВ",O41="СН"),Q$1*$AA$1/100,0))</f>
        <v>0</v>
      </c>
      <c r="R41" s="34" t="n">
        <v>118</v>
      </c>
      <c r="S41" s="35"/>
      <c r="T41" s="48" t="n">
        <f aca="false">R41+S41</f>
        <v>118</v>
      </c>
      <c r="U41" s="38" t="n">
        <f aca="false">IF(T41&gt;0,T$26/T41*U$1,IF(OR(S41="КВ",S41="СН"),U$1*$AA$1/100,0))</f>
        <v>12.5423728813559</v>
      </c>
      <c r="V41" s="39" t="n">
        <f aca="false">H41+L41+P41+T41</f>
        <v>346</v>
      </c>
      <c r="W41" s="40" t="n">
        <v>21</v>
      </c>
      <c r="X41" s="41" t="n">
        <f aca="false">I41+M41+Q41+U41</f>
        <v>136.071784646062</v>
      </c>
      <c r="Y41" s="42" t="n">
        <v>15</v>
      </c>
      <c r="Z41" s="47"/>
    </row>
    <row r="42" s="29" customFormat="true" ht="12.75" hidden="false" customHeight="false" outlineLevel="0" collapsed="false">
      <c r="A42" s="29" t="s">
        <v>58</v>
      </c>
      <c r="B42" s="30" t="s">
        <v>82</v>
      </c>
      <c r="C42" s="31" t="s">
        <v>18</v>
      </c>
      <c r="D42" s="32" t="s">
        <v>23</v>
      </c>
      <c r="E42" s="33" t="s">
        <v>23</v>
      </c>
      <c r="F42" s="34" t="n">
        <v>161</v>
      </c>
      <c r="G42" s="35"/>
      <c r="H42" s="32" t="n">
        <f aca="false">F42+G42</f>
        <v>161</v>
      </c>
      <c r="I42" s="36" t="n">
        <f aca="false">IF(H42&gt;0,H$26/H42*I$1,IF(OR(G42="КВ",G42="СН"),I$1*$AA$1/100,0))</f>
        <v>46.9565217391304</v>
      </c>
      <c r="J42" s="34" t="n">
        <v>137</v>
      </c>
      <c r="K42" s="35"/>
      <c r="L42" s="32" t="n">
        <f aca="false">J42+K42</f>
        <v>137</v>
      </c>
      <c r="M42" s="36" t="n">
        <f aca="false">IF(L42&gt;0,L$26/L42*M$1,IF(OR(K42="КВ",K42="СН"),M$1*$AA$1/100,0))</f>
        <v>47.2992700729927</v>
      </c>
      <c r="N42" s="37" t="n">
        <v>122</v>
      </c>
      <c r="O42" s="35"/>
      <c r="P42" s="32" t="n">
        <f aca="false">N42+O42</f>
        <v>122</v>
      </c>
      <c r="Q42" s="36" t="n">
        <f aca="false">IF(P42&gt;0,P$26/P42*Q$1,IF(OR(O42="КВ",O42="СН"),Q$1*$AA$1/100,0))</f>
        <v>21.6393442622951</v>
      </c>
      <c r="R42" s="34" t="n">
        <v>75</v>
      </c>
      <c r="S42" s="35"/>
      <c r="T42" s="32" t="n">
        <f aca="false">R42+S42</f>
        <v>75</v>
      </c>
      <c r="U42" s="38" t="n">
        <f aca="false">IF(T42&gt;0,T$26/T42*U$1,IF(OR(S42="КВ",S42="СН"),U$1*$AA$1/100,0))</f>
        <v>19.7333333333333</v>
      </c>
      <c r="V42" s="39" t="n">
        <f aca="false">H42+L42+P42+T42</f>
        <v>495</v>
      </c>
      <c r="W42" s="40" t="n">
        <v>12</v>
      </c>
      <c r="X42" s="41" t="n">
        <f aca="false">I42+M42+Q42+U42</f>
        <v>135.628469407752</v>
      </c>
      <c r="Y42" s="42" t="n">
        <v>16</v>
      </c>
      <c r="Z42" s="47"/>
    </row>
    <row r="43" s="29" customFormat="true" ht="12.75" hidden="false" customHeight="false" outlineLevel="0" collapsed="false">
      <c r="A43" s="29" t="s">
        <v>58</v>
      </c>
      <c r="B43" s="30" t="s">
        <v>83</v>
      </c>
      <c r="C43" s="31" t="s">
        <v>30</v>
      </c>
      <c r="D43" s="32" t="s">
        <v>84</v>
      </c>
      <c r="E43" s="33"/>
      <c r="F43" s="34" t="n">
        <v>170</v>
      </c>
      <c r="G43" s="35"/>
      <c r="H43" s="32" t="n">
        <f aca="false">F43+G43</f>
        <v>170</v>
      </c>
      <c r="I43" s="36" t="n">
        <f aca="false">IF(H43&gt;0,H$26/H43*I$1,IF(OR(G43="КВ",G43="СН"),I$1*$AA$1/100,0))</f>
        <v>44.4705882352941</v>
      </c>
      <c r="J43" s="34" t="n">
        <v>140</v>
      </c>
      <c r="K43" s="35" t="n">
        <v>60</v>
      </c>
      <c r="L43" s="32" t="n">
        <f aca="false">J43+K43</f>
        <v>200</v>
      </c>
      <c r="M43" s="36" t="n">
        <f aca="false">IF(L43&gt;0,L$26/L43*M$1,IF(OR(K43="КВ",K43="СН"),M$1*$AA$1/100,0))</f>
        <v>32.4</v>
      </c>
      <c r="N43" s="37" t="n">
        <v>66</v>
      </c>
      <c r="O43" s="35"/>
      <c r="P43" s="32" t="n">
        <f aca="false">N43+O43</f>
        <v>66</v>
      </c>
      <c r="Q43" s="36" t="n">
        <f aca="false">IF(P43&gt;0,P$26/P43*Q$1,IF(OR(O43="КВ",O43="СН"),Q$1*$AA$1/100,0))</f>
        <v>40</v>
      </c>
      <c r="R43" s="34" t="n">
        <v>82</v>
      </c>
      <c r="S43" s="35"/>
      <c r="T43" s="32" t="n">
        <f aca="false">R43+S43</f>
        <v>82</v>
      </c>
      <c r="U43" s="38" t="n">
        <f aca="false">IF(T43&gt;0,T$26/T43*U$1,IF(OR(S43="КВ",S43="СН"),U$1*$AA$1/100,0))</f>
        <v>18.0487804878049</v>
      </c>
      <c r="V43" s="92" t="n">
        <f aca="false">H43+L43+P43+T43</f>
        <v>518</v>
      </c>
      <c r="W43" s="40" t="n">
        <v>13</v>
      </c>
      <c r="X43" s="41" t="n">
        <f aca="false">I43+M43+Q43+U43</f>
        <v>134.919368723099</v>
      </c>
      <c r="Y43" s="42" t="n">
        <v>17</v>
      </c>
      <c r="Z43" s="47"/>
    </row>
    <row r="44" customFormat="false" ht="12.75" hidden="false" customHeight="false" outlineLevel="0" collapsed="false">
      <c r="A44" s="0" t="s">
        <v>58</v>
      </c>
      <c r="B44" s="44" t="s">
        <v>85</v>
      </c>
      <c r="C44" s="45" t="s">
        <v>33</v>
      </c>
      <c r="D44" s="4" t="s">
        <v>86</v>
      </c>
      <c r="E44" s="3" t="s">
        <v>23</v>
      </c>
      <c r="F44" s="2" t="n">
        <v>115</v>
      </c>
      <c r="G44" s="23" t="n">
        <v>30</v>
      </c>
      <c r="H44" s="4" t="n">
        <f aca="false">F44+G44</f>
        <v>145</v>
      </c>
      <c r="I44" s="5" t="n">
        <f aca="false">IF(H44&gt;0,H$26/H44*I$1,IF(OR(G44="КВ",G44="СН"),I$1*$AA$1/100,0))</f>
        <v>52.1379310344828</v>
      </c>
      <c r="J44" s="2" t="n">
        <v>193</v>
      </c>
      <c r="K44" s="23" t="n">
        <v>30</v>
      </c>
      <c r="L44" s="4" t="n">
        <f aca="false">J44+K44</f>
        <v>223</v>
      </c>
      <c r="M44" s="5" t="n">
        <f aca="false">IF(L44&gt;0,L$26/L44*M$1,IF(OR(K44="КВ",K44="СН"),M$1*$AA$1/100,0))</f>
        <v>29.0582959641256</v>
      </c>
      <c r="N44" s="26" t="n">
        <v>75</v>
      </c>
      <c r="O44" s="23"/>
      <c r="P44" s="4" t="n">
        <f aca="false">N44+O44</f>
        <v>75</v>
      </c>
      <c r="Q44" s="5" t="n">
        <f aca="false">IF(P44&gt;0,P$26/P44*Q$1,IF(OR(O44="КВ",O44="СН"),Q$1*$AA$1/100,0))</f>
        <v>35.2</v>
      </c>
      <c r="R44" s="2" t="n">
        <v>85</v>
      </c>
      <c r="S44" s="56"/>
      <c r="T44" s="4" t="n">
        <f aca="false">R44+S44</f>
        <v>85</v>
      </c>
      <c r="U44" s="6" t="n">
        <f aca="false">IF(T44&gt;0,T$26/T44*U$1,IF(OR(S44="КВ",S44="СН"),U$1*$AA$1/100,0))</f>
        <v>17.4117647058824</v>
      </c>
      <c r="V44" s="15" t="n">
        <f aca="false">H44+L44+P44+T44</f>
        <v>528</v>
      </c>
      <c r="W44" s="8" t="n">
        <v>15</v>
      </c>
      <c r="X44" s="46" t="n">
        <f aca="false">I44+M44+Q44+U44</f>
        <v>133.807991704491</v>
      </c>
      <c r="Y44" s="10" t="n">
        <v>18</v>
      </c>
      <c r="Z44" s="47" t="n">
        <f aca="false">X44/X$26*Z$2</f>
        <v>16.217373117906</v>
      </c>
    </row>
    <row r="45" customFormat="false" ht="12.75" hidden="false" customHeight="false" outlineLevel="0" collapsed="false">
      <c r="A45" s="0" t="s">
        <v>58</v>
      </c>
      <c r="B45" s="44" t="s">
        <v>87</v>
      </c>
      <c r="C45" s="45" t="s">
        <v>21</v>
      </c>
      <c r="D45" s="4" t="s">
        <v>22</v>
      </c>
      <c r="E45" s="3" t="s">
        <v>23</v>
      </c>
      <c r="F45" s="2" t="n">
        <v>212</v>
      </c>
      <c r="G45" s="23"/>
      <c r="H45" s="4" t="n">
        <f aca="false">F45+G45</f>
        <v>212</v>
      </c>
      <c r="I45" s="5" t="n">
        <f aca="false">IF(H45&gt;0,H$26/H45*I$1,IF(OR(G45="КВ",G45="СН"),I$1*$AA$1/100,0))</f>
        <v>35.6603773584906</v>
      </c>
      <c r="J45" s="2" t="n">
        <v>168</v>
      </c>
      <c r="K45" s="23"/>
      <c r="L45" s="4" t="n">
        <f aca="false">J45+K45</f>
        <v>168</v>
      </c>
      <c r="M45" s="5" t="n">
        <f aca="false">IF(L45&gt;0,L$26/L45*M$1,IF(OR(K45="КВ",K45="СН"),M$1*$AA$1/100,0))</f>
        <v>38.5714285714286</v>
      </c>
      <c r="N45" s="26" t="n">
        <v>94</v>
      </c>
      <c r="O45" s="23"/>
      <c r="P45" s="4" t="n">
        <f aca="false">N45+O45</f>
        <v>94</v>
      </c>
      <c r="Q45" s="5" t="n">
        <f aca="false">IF(P45&gt;0,P$26/P45*Q$1,IF(OR(O45="КВ",O45="СН"),Q$1*$AA$1/100,0))</f>
        <v>28.0851063829787</v>
      </c>
      <c r="R45" s="2" t="n">
        <v>118</v>
      </c>
      <c r="S45" s="23"/>
      <c r="T45" s="4" t="n">
        <f aca="false">R45+S45</f>
        <v>118</v>
      </c>
      <c r="U45" s="6" t="n">
        <f aca="false">IF(T45&gt;0,T$26/T45*U$1,IF(OR(S45="КВ",S45="СН"),U$1*$AA$1/100,0))</f>
        <v>12.5423728813559</v>
      </c>
      <c r="V45" s="15" t="n">
        <f aca="false">H45+L45+P45+T45</f>
        <v>592</v>
      </c>
      <c r="W45" s="8" t="n">
        <v>17</v>
      </c>
      <c r="X45" s="46" t="n">
        <f aca="false">I45+M45+Q45+U45</f>
        <v>114.859285194254</v>
      </c>
      <c r="Y45" s="10" t="n">
        <v>19</v>
      </c>
      <c r="Z45" s="47" t="n">
        <f aca="false">X45/X$26*Z$2</f>
        <v>13.9208119060999</v>
      </c>
    </row>
    <row r="46" customFormat="false" ht="12.75" hidden="false" customHeight="false" outlineLevel="0" collapsed="false">
      <c r="A46" s="0" t="s">
        <v>58</v>
      </c>
      <c r="B46" s="44" t="s">
        <v>88</v>
      </c>
      <c r="C46" s="45" t="s">
        <v>21</v>
      </c>
      <c r="D46" s="4" t="s">
        <v>22</v>
      </c>
      <c r="E46" s="3" t="s">
        <v>23</v>
      </c>
      <c r="F46" s="89" t="n">
        <v>185</v>
      </c>
      <c r="G46" s="23"/>
      <c r="H46" s="48" t="n">
        <f aca="false">F46+G46</f>
        <v>185</v>
      </c>
      <c r="I46" s="47" t="n">
        <f aca="false">IF(H46&gt;0,H$26/H46*I$1,IF(OR(G46="КВ",G46="СН"),I$1*$AA$1/100,0))</f>
        <v>40.8648648648649</v>
      </c>
      <c r="J46" s="2" t="n">
        <v>128</v>
      </c>
      <c r="L46" s="4" t="n">
        <v>128</v>
      </c>
      <c r="M46" s="5" t="n">
        <f aca="false">IF(L46&gt;0,L$26/L46*M$1,IF(OR(K46="КВ",K46="СН"),M$1*$AA$1/100,0))</f>
        <v>50.625</v>
      </c>
      <c r="N46" s="26" t="n">
        <v>298</v>
      </c>
      <c r="O46" s="23" t="n">
        <v>30</v>
      </c>
      <c r="P46" s="56" t="n">
        <f aca="false">N46+O46</f>
        <v>328</v>
      </c>
      <c r="Q46" s="5" t="n">
        <f aca="false">IF(P46&gt;0,P$26/P46*Q$1,IF(OR(O46="КВ",O46="СН"),Q$1*$AA$1/100,0))</f>
        <v>8.04878048780488</v>
      </c>
      <c r="R46" s="2" t="n">
        <v>162</v>
      </c>
      <c r="S46" s="23"/>
      <c r="T46" s="56" t="n">
        <f aca="false">R46+S46</f>
        <v>162</v>
      </c>
      <c r="U46" s="6" t="n">
        <f aca="false">IF(T46&gt;0,T$26/T46*U$1,IF(OR(S46="КВ",S46="СН"),U$1*$AA$1/100,0))</f>
        <v>9.1358024691358</v>
      </c>
      <c r="V46" s="15" t="n">
        <f aca="false">H46+L46+P46+T46</f>
        <v>803</v>
      </c>
      <c r="W46" s="8" t="n">
        <v>26</v>
      </c>
      <c r="X46" s="46" t="n">
        <f aca="false">I46+M46+Q46+U46</f>
        <v>108.674447821806</v>
      </c>
      <c r="Y46" s="10" t="n">
        <v>20</v>
      </c>
      <c r="Z46" s="47" t="n">
        <f aca="false">X46/X$26*Z$2</f>
        <v>13.1712168029608</v>
      </c>
    </row>
    <row r="47" s="29" customFormat="true" ht="12.75" hidden="false" customHeight="false" outlineLevel="0" collapsed="false">
      <c r="A47" s="29" t="s">
        <v>58</v>
      </c>
      <c r="B47" s="30" t="s">
        <v>89</v>
      </c>
      <c r="C47" s="31" t="s">
        <v>30</v>
      </c>
      <c r="D47" s="32" t="s">
        <v>19</v>
      </c>
      <c r="E47" s="33" t="s">
        <v>23</v>
      </c>
      <c r="F47" s="34" t="n">
        <v>259</v>
      </c>
      <c r="G47" s="35"/>
      <c r="H47" s="32" t="n">
        <f aca="false">F47+G47</f>
        <v>259</v>
      </c>
      <c r="I47" s="36" t="n">
        <f aca="false">IF(H47&gt;0,H$26/H47*I$1,IF(OR(G47="КВ",G47="СН"),I$1*$AA$1/100,0))</f>
        <v>29.1891891891892</v>
      </c>
      <c r="J47" s="34" t="n">
        <v>190</v>
      </c>
      <c r="K47" s="35"/>
      <c r="L47" s="32" t="n">
        <f aca="false">J47+K47</f>
        <v>190</v>
      </c>
      <c r="M47" s="36" t="n">
        <f aca="false">IF(L47&gt;0,L$26/L47*M$1,IF(OR(K47="КВ",K47="СН"),M$1*$AA$1/100,0))</f>
        <v>34.1052631578947</v>
      </c>
      <c r="N47" s="37" t="n">
        <v>116</v>
      </c>
      <c r="O47" s="35"/>
      <c r="P47" s="32" t="n">
        <f aca="false">N47+O47</f>
        <v>116</v>
      </c>
      <c r="Q47" s="36" t="n">
        <f aca="false">IF(P47&gt;0,P$26/P47*Q$1,IF(OR(O47="КВ",O47="СН"),Q$1*$AA$1/100,0))</f>
        <v>22.7586206896552</v>
      </c>
      <c r="R47" s="34" t="n">
        <v>113</v>
      </c>
      <c r="S47" s="35"/>
      <c r="T47" s="32" t="n">
        <f aca="false">R47+S47</f>
        <v>113</v>
      </c>
      <c r="U47" s="38" t="n">
        <f aca="false">IF(T47&gt;0,T$26/T47*U$1,IF(OR(S47="КВ",S47="СН"),U$1*$AA$1/100,0))</f>
        <v>13.0973451327434</v>
      </c>
      <c r="V47" s="39" t="n">
        <f aca="false">H47+L47+P47+T47</f>
        <v>678</v>
      </c>
      <c r="W47" s="40" t="n">
        <v>18</v>
      </c>
      <c r="X47" s="41" t="n">
        <f aca="false">I47+M47+Q47+U47</f>
        <v>99.1504181694825</v>
      </c>
      <c r="Y47" s="42" t="n">
        <v>21</v>
      </c>
      <c r="Z47" s="47"/>
    </row>
    <row r="48" customFormat="false" ht="12.75" hidden="false" customHeight="false" outlineLevel="0" collapsed="false">
      <c r="A48" s="0" t="s">
        <v>58</v>
      </c>
      <c r="B48" s="44" t="s">
        <v>90</v>
      </c>
      <c r="C48" s="45" t="s">
        <v>21</v>
      </c>
      <c r="D48" s="4" t="s">
        <v>22</v>
      </c>
      <c r="E48" s="3" t="s">
        <v>23</v>
      </c>
      <c r="F48" s="2" t="n">
        <v>178</v>
      </c>
      <c r="G48" s="23"/>
      <c r="H48" s="4" t="n">
        <f aca="false">F48+G48</f>
        <v>178</v>
      </c>
      <c r="I48" s="5" t="n">
        <f aca="false">IF(H48&gt;0,H$26/H48*I$1,IF(OR(G48="КВ",G48="СН"),I$1*$AA$1/100,0))</f>
        <v>42.4719101123596</v>
      </c>
      <c r="J48" s="2" t="n">
        <v>237</v>
      </c>
      <c r="K48" s="23"/>
      <c r="L48" s="4" t="n">
        <f aca="false">J48+K48</f>
        <v>237</v>
      </c>
      <c r="M48" s="5" t="n">
        <f aca="false">IF(L48&gt;0,L$26/L48*M$1,IF(OR(K48="КВ",K48="СН"),M$1*$AA$1/100,0))</f>
        <v>27.3417721518987</v>
      </c>
      <c r="N48" s="26" t="n">
        <v>240</v>
      </c>
      <c r="O48" s="23"/>
      <c r="P48" s="4" t="n">
        <f aca="false">N48+O48</f>
        <v>240</v>
      </c>
      <c r="Q48" s="5" t="n">
        <f aca="false">IF(P48&gt;0,P$26/P48*Q$1,IF(OR(O48="КВ",O48="СН"),Q$1*$AA$1/100,0))</f>
        <v>11</v>
      </c>
      <c r="R48" s="2" t="n">
        <v>136</v>
      </c>
      <c r="S48" s="23"/>
      <c r="T48" s="4" t="n">
        <f aca="false">R48+S48</f>
        <v>136</v>
      </c>
      <c r="U48" s="6" t="n">
        <f aca="false">IF(T48&gt;0,T$26/T48*U$1,IF(OR(S48="КВ",S48="СН"),U$1*$AA$1/100,0))</f>
        <v>10.8823529411765</v>
      </c>
      <c r="V48" s="15" t="n">
        <f aca="false">H48+L48+P48+T48</f>
        <v>791</v>
      </c>
      <c r="W48" s="8" t="n">
        <v>19</v>
      </c>
      <c r="X48" s="46" t="n">
        <f aca="false">I48+M48+Q48+U48</f>
        <v>91.6960352054348</v>
      </c>
      <c r="Y48" s="10" t="n">
        <v>22</v>
      </c>
      <c r="Z48" s="47" t="n">
        <f aca="false">X48/X$26*Z$2</f>
        <v>11.1134529217306</v>
      </c>
    </row>
    <row r="49" s="29" customFormat="true" ht="12.75" hidden="false" customHeight="false" outlineLevel="0" collapsed="false">
      <c r="A49" s="29" t="s">
        <v>58</v>
      </c>
      <c r="B49" s="30" t="s">
        <v>91</v>
      </c>
      <c r="C49" s="31" t="s">
        <v>30</v>
      </c>
      <c r="D49" s="32" t="s">
        <v>92</v>
      </c>
      <c r="E49" s="33" t="n">
        <v>3</v>
      </c>
      <c r="F49" s="34" t="n">
        <v>180</v>
      </c>
      <c r="G49" s="35"/>
      <c r="H49" s="48" t="n">
        <f aca="false">F49+G49</f>
        <v>180</v>
      </c>
      <c r="I49" s="36" t="n">
        <f aca="false">IF(H49&gt;0,H$26/H49*I$1,IF(OR(G49="КВ",G49="СН"),I$1*$AA$1/100,0))</f>
        <v>42</v>
      </c>
      <c r="J49" s="93"/>
      <c r="K49" s="52" t="s">
        <v>37</v>
      </c>
      <c r="L49" s="53"/>
      <c r="M49" s="54" t="n">
        <f aca="false">IF(L49&gt;0,L$26/L49*M$1,IF(OR(K49="КВ",K49="СН"),M$1*$AA$1/100,0))</f>
        <v>0</v>
      </c>
      <c r="N49" s="37" t="n">
        <v>99</v>
      </c>
      <c r="O49" s="35"/>
      <c r="P49" s="48" t="n">
        <f aca="false">N49+O49</f>
        <v>99</v>
      </c>
      <c r="Q49" s="36" t="n">
        <f aca="false">IF(P49&gt;0,P$26/P49*Q$1,IF(OR(O49="КВ",O49="СН"),Q$1*$AA$1/100,0))</f>
        <v>26.6666666666667</v>
      </c>
      <c r="R49" s="34" t="n">
        <v>77</v>
      </c>
      <c r="S49" s="35"/>
      <c r="T49" s="48" t="n">
        <f aca="false">R49+S49</f>
        <v>77</v>
      </c>
      <c r="U49" s="38" t="n">
        <f aca="false">IF(T49&gt;0,T$26/T49*U$1,IF(OR(S49="КВ",S49="СН"),U$1*$AA$1/100,0))</f>
        <v>19.2207792207792</v>
      </c>
      <c r="V49" s="39" t="n">
        <f aca="false">H49+L49+P49+T49</f>
        <v>356</v>
      </c>
      <c r="W49" s="40" t="n">
        <v>23</v>
      </c>
      <c r="X49" s="41" t="n">
        <f aca="false">I49+M49+Q49+U49</f>
        <v>87.8874458874459</v>
      </c>
      <c r="Y49" s="42" t="n">
        <v>23</v>
      </c>
      <c r="Z49" s="47"/>
    </row>
    <row r="50" customFormat="false" ht="12.75" hidden="false" customHeight="false" outlineLevel="0" collapsed="false">
      <c r="A50" s="0" t="s">
        <v>58</v>
      </c>
      <c r="B50" s="44" t="s">
        <v>93</v>
      </c>
      <c r="C50" s="45" t="s">
        <v>33</v>
      </c>
      <c r="D50" s="4" t="s">
        <v>34</v>
      </c>
      <c r="E50" s="3" t="s">
        <v>23</v>
      </c>
      <c r="F50" s="89" t="n">
        <v>300</v>
      </c>
      <c r="G50" s="23"/>
      <c r="H50" s="48" t="n">
        <f aca="false">F50+G50</f>
        <v>300</v>
      </c>
      <c r="I50" s="47" t="n">
        <f aca="false">IF(H50&gt;0,H$26/H50*I$1,IF(OR(G50="КВ",G50="СН"),I$1*$AA$1/100,0))</f>
        <v>25.2</v>
      </c>
      <c r="J50" s="2" t="n">
        <v>225</v>
      </c>
      <c r="K50" s="23"/>
      <c r="L50" s="56" t="n">
        <f aca="false">J50+K50</f>
        <v>225</v>
      </c>
      <c r="M50" s="5" t="n">
        <f aca="false">IF(L50&gt;0,L$26/L50*M$1,IF(OR(K50="КВ",K50="СН"),M$1*$AA$1/100,0))</f>
        <v>28.8</v>
      </c>
      <c r="N50" s="55"/>
      <c r="O50" s="23" t="s">
        <v>94</v>
      </c>
      <c r="P50" s="56"/>
      <c r="Q50" s="47" t="n">
        <f aca="false">IF(P50&gt;0,P$26/P50*Q$1,IF(OR(O50="КВ",O50="СН"),Q$1*$AA$1/100,0))</f>
        <v>6</v>
      </c>
      <c r="R50" s="2" t="n">
        <v>146</v>
      </c>
      <c r="S50" s="23"/>
      <c r="T50" s="56" t="n">
        <f aca="false">R50+S50</f>
        <v>146</v>
      </c>
      <c r="U50" s="6" t="n">
        <f aca="false">IF(T50&gt;0,T$26/T50*U$1,IF(OR(S50="КВ",S50="СН"),U$1*$AA$1/100,0))</f>
        <v>10.1369863013699</v>
      </c>
      <c r="V50" s="15" t="n">
        <f aca="false">H50+L50+P50+T50</f>
        <v>671</v>
      </c>
      <c r="W50" s="8" t="n">
        <v>24</v>
      </c>
      <c r="X50" s="46" t="n">
        <f aca="false">I50+M50+Q50+U50</f>
        <v>70.1369863013699</v>
      </c>
      <c r="Y50" s="10" t="n">
        <v>24</v>
      </c>
      <c r="Z50" s="47" t="n">
        <f aca="false">X50/X$26*Z$2</f>
        <v>8.50052124485029</v>
      </c>
    </row>
    <row r="51" customFormat="false" ht="12.75" hidden="false" customHeight="false" outlineLevel="0" collapsed="false">
      <c r="A51" s="0" t="s">
        <v>58</v>
      </c>
      <c r="B51" s="44" t="s">
        <v>95</v>
      </c>
      <c r="C51" s="45" t="s">
        <v>96</v>
      </c>
      <c r="D51" s="4" t="s">
        <v>97</v>
      </c>
      <c r="E51" s="3" t="s">
        <v>23</v>
      </c>
      <c r="F51" s="2" t="n">
        <v>298</v>
      </c>
      <c r="G51" s="23" t="n">
        <v>90</v>
      </c>
      <c r="H51" s="56" t="n">
        <f aca="false">F51+G51</f>
        <v>388</v>
      </c>
      <c r="I51" s="5" t="n">
        <f aca="false">IF(H51&gt;0,H$26/H51*I$1,IF(OR(G51="КВ",G51="СН"),I$1*$AA$1/100,0))</f>
        <v>19.4845360824742</v>
      </c>
      <c r="J51" s="94"/>
      <c r="K51" s="95" t="s">
        <v>37</v>
      </c>
      <c r="L51" s="96"/>
      <c r="M51" s="97" t="n">
        <f aca="false">IF(L51&gt;0,L$26/L51*M$1,IF(OR(K51="КВ",K51="СН"),M$1*$AA$1/100,0))</f>
        <v>0</v>
      </c>
      <c r="N51" s="26" t="n">
        <v>140</v>
      </c>
      <c r="O51" s="23"/>
      <c r="P51" s="56" t="n">
        <f aca="false">N51+O51</f>
        <v>140</v>
      </c>
      <c r="Q51" s="5" t="n">
        <f aca="false">IF(P51&gt;0,P$26/P51*Q$1,IF(OR(O51="КВ",O51="СН"),Q$1*$AA$1/100,0))</f>
        <v>18.8571428571429</v>
      </c>
      <c r="R51" s="2" t="n">
        <v>146</v>
      </c>
      <c r="S51" s="23"/>
      <c r="T51" s="56" t="n">
        <f aca="false">R51+S51</f>
        <v>146</v>
      </c>
      <c r="U51" s="6" t="n">
        <f aca="false">IF(T51&gt;0,T$26/T51*U$1,IF(OR(S51="КВ",S51="СН"),U$1*$AA$1/100,0))</f>
        <v>10.1369863013699</v>
      </c>
      <c r="V51" s="15" t="n">
        <f aca="false">H51+L51+P51+T51</f>
        <v>674</v>
      </c>
      <c r="W51" s="8" t="n">
        <v>27</v>
      </c>
      <c r="X51" s="46" t="n">
        <f aca="false">I51+M51+Q51+U51</f>
        <v>48.4786652409869</v>
      </c>
      <c r="Y51" s="10" t="n">
        <v>25</v>
      </c>
      <c r="Z51" s="47" t="n">
        <f aca="false">X51/X$26*Z$2</f>
        <v>5.87555789797239</v>
      </c>
    </row>
    <row r="52" customFormat="false" ht="12.75" hidden="false" customHeight="false" outlineLevel="0" collapsed="false">
      <c r="A52" s="0" t="s">
        <v>58</v>
      </c>
      <c r="B52" s="44" t="s">
        <v>98</v>
      </c>
      <c r="C52" s="45" t="s">
        <v>21</v>
      </c>
      <c r="D52" s="4" t="s">
        <v>19</v>
      </c>
      <c r="E52" s="3" t="s">
        <v>23</v>
      </c>
      <c r="F52" s="89" t="n">
        <v>163</v>
      </c>
      <c r="G52" s="23"/>
      <c r="H52" s="56"/>
      <c r="I52" s="47" t="n">
        <f aca="false">IF(H52&gt;0,H$26/H52*I$1,IF(OR(G52="КВ",G52="СН"),I$1*$AA$1/100,0))</f>
        <v>0</v>
      </c>
      <c r="J52" s="2" t="n">
        <v>260</v>
      </c>
      <c r="K52" s="23"/>
      <c r="L52" s="56" t="n">
        <f aca="false">J52+K52</f>
        <v>260</v>
      </c>
      <c r="M52" s="5" t="n">
        <f aca="false">IF(L52&gt;0,L$26/L52*M$1,IF(OR(K52="КВ",K52="СН"),M$1*$AA$1/100,0))</f>
        <v>24.9230769230769</v>
      </c>
      <c r="N52" s="55" t="n">
        <v>87</v>
      </c>
      <c r="O52" s="23"/>
      <c r="P52" s="56"/>
      <c r="Q52" s="47" t="n">
        <f aca="false">IF(P52&gt;0,P$26/P52*Q$1,IF(OR(O52="КВ",O52="СН"),Q$1*$AA$1/100,0))</f>
        <v>0</v>
      </c>
      <c r="R52" s="2" t="n">
        <v>120</v>
      </c>
      <c r="S52" s="23"/>
      <c r="T52" s="56" t="n">
        <f aca="false">R52+S52</f>
        <v>120</v>
      </c>
      <c r="U52" s="6" t="n">
        <f aca="false">IF(T52&gt;0,T$26/T52*U$1,IF(OR(S52="КВ",S52="СН"),U$1*$AA$1/100,0))</f>
        <v>12.3333333333333</v>
      </c>
      <c r="V52" s="15" t="n">
        <f aca="false">H52+L52+P52+T52</f>
        <v>380</v>
      </c>
      <c r="W52" s="8" t="n">
        <v>25</v>
      </c>
      <c r="X52" s="46" t="n">
        <f aca="false">I52+M52+Q52+U52</f>
        <v>37.2564102564103</v>
      </c>
      <c r="Y52" s="10" t="n">
        <v>26</v>
      </c>
      <c r="Z52" s="47" t="n">
        <f aca="false">X52/X$26*Z$2</f>
        <v>4.51543363341359</v>
      </c>
    </row>
    <row r="53" customFormat="false" ht="12.75" hidden="false" customHeight="false" outlineLevel="0" collapsed="false">
      <c r="A53" s="0" t="s">
        <v>58</v>
      </c>
      <c r="B53" s="44" t="s">
        <v>99</v>
      </c>
      <c r="C53" s="45" t="s">
        <v>100</v>
      </c>
      <c r="D53" s="4"/>
      <c r="E53" s="3" t="s">
        <v>23</v>
      </c>
      <c r="F53" s="89" t="n">
        <v>374</v>
      </c>
      <c r="G53" s="23" t="s">
        <v>43</v>
      </c>
      <c r="H53" s="56"/>
      <c r="I53" s="47" t="n">
        <f aca="false">IF(H53&gt;0,H$26/H53*I$1,IF(OR(G53="КВ",G53="СН"),I$1*$AA$1/100,0))</f>
        <v>7</v>
      </c>
      <c r="J53" s="98" t="n">
        <v>0</v>
      </c>
      <c r="K53" s="95"/>
      <c r="L53" s="99"/>
      <c r="M53" s="97" t="n">
        <f aca="false">IF(L53&gt;0,L$26/L53*M$1,IF(OR(K53="КВ",K53="СН"),M$1*$AA$1/100,0))</f>
        <v>0</v>
      </c>
      <c r="N53" s="100"/>
      <c r="O53" s="95" t="s">
        <v>37</v>
      </c>
      <c r="P53" s="96"/>
      <c r="Q53" s="97" t="n">
        <f aca="false">IF(P53&gt;0,P$26/P53*Q$1,IF(OR(O53="КВ",O53="СН"),Q$1*$AA$1/100,0))</f>
        <v>0</v>
      </c>
      <c r="R53" s="2" t="n">
        <v>60</v>
      </c>
      <c r="S53" s="23"/>
      <c r="T53" s="56" t="n">
        <f aca="false">R53+S53</f>
        <v>60</v>
      </c>
      <c r="U53" s="6" t="n">
        <f aca="false">IF(T53&gt;0,T$26/T53*U$1,IF(OR(S53="КВ",S53="СН"),U$1*$AA$1/100,0))</f>
        <v>24.6666666666667</v>
      </c>
      <c r="V53" s="15" t="n">
        <f aca="false">H53+L53+P53+T53</f>
        <v>60</v>
      </c>
      <c r="W53" s="8" t="n">
        <v>20</v>
      </c>
      <c r="X53" s="46" t="n">
        <f aca="false">I53+M53+Q53+U53</f>
        <v>31.6666666666667</v>
      </c>
      <c r="Y53" s="10" t="n">
        <v>27</v>
      </c>
      <c r="Z53" s="47" t="n">
        <f aca="false">X53/X$26*Z$2</f>
        <v>3.83796320527583</v>
      </c>
    </row>
    <row r="54" customFormat="false" ht="12.75" hidden="false" customHeight="false" outlineLevel="0" collapsed="false">
      <c r="A54" s="0" t="s">
        <v>58</v>
      </c>
      <c r="B54" s="44" t="s">
        <v>101</v>
      </c>
      <c r="C54" s="45" t="s">
        <v>102</v>
      </c>
      <c r="D54" s="4" t="s">
        <v>22</v>
      </c>
      <c r="E54" s="3" t="s">
        <v>23</v>
      </c>
      <c r="F54" s="89" t="n">
        <v>415</v>
      </c>
      <c r="G54" s="23" t="s">
        <v>43</v>
      </c>
      <c r="H54" s="56"/>
      <c r="I54" s="47" t="n">
        <f aca="false">IF(H54&gt;0,H$26/H54*I$1,IF(OR(G54="КВ",G54="СН"),I$1*$AA$1/100,0))</f>
        <v>7</v>
      </c>
      <c r="J54" s="94"/>
      <c r="K54" s="95" t="s">
        <v>37</v>
      </c>
      <c r="L54" s="96"/>
      <c r="M54" s="97" t="n">
        <f aca="false">IF(L54&gt;0,L$26/L54*M$1,IF(OR(K54="КВ",K54="СН"),M$1*$AA$1/100,0))</f>
        <v>0</v>
      </c>
      <c r="N54" s="55" t="n">
        <v>580</v>
      </c>
      <c r="O54" s="23" t="s">
        <v>43</v>
      </c>
      <c r="P54" s="56"/>
      <c r="Q54" s="47" t="n">
        <f aca="false">IF(P54&gt;0,P$26/P54*Q$1,IF(OR(O54="КВ",O54="СН"),Q$1*$AA$1/100,0))</f>
        <v>6</v>
      </c>
      <c r="R54" s="94"/>
      <c r="S54" s="95" t="s">
        <v>37</v>
      </c>
      <c r="T54" s="96"/>
      <c r="U54" s="101" t="n">
        <f aca="false">IF(T54&gt;0,T$26/T54*U$1,IF(OR(S54="КВ",S54="СН"),U$1*$AA$1/100,0))</f>
        <v>0</v>
      </c>
      <c r="V54" s="15" t="n">
        <f aca="false">H54+L54+P54+T54</f>
        <v>0</v>
      </c>
      <c r="W54" s="8" t="n">
        <v>28</v>
      </c>
      <c r="X54" s="46" t="n">
        <f aca="false">I54+M54+Q54+U54</f>
        <v>13</v>
      </c>
      <c r="Y54" s="10" t="n">
        <v>28</v>
      </c>
      <c r="Z54" s="47" t="n">
        <f aca="false">X54/X$26*Z$2</f>
        <v>1.57558489479745</v>
      </c>
    </row>
    <row r="55" customFormat="false" ht="12.75" hidden="false" customHeight="false" outlineLevel="0" collapsed="false">
      <c r="B55" s="44"/>
      <c r="C55" s="45"/>
      <c r="D55" s="4"/>
      <c r="E55" s="3"/>
      <c r="G55" s="23"/>
      <c r="K55" s="23"/>
      <c r="N55" s="26"/>
      <c r="O55" s="23"/>
      <c r="S55" s="23"/>
      <c r="V55" s="15"/>
      <c r="X55" s="46"/>
    </row>
    <row r="56" customFormat="false" ht="12.75" hidden="false" customHeight="false" outlineLevel="0" collapsed="false">
      <c r="B56" s="44"/>
      <c r="V56" s="15"/>
      <c r="X56" s="16"/>
    </row>
    <row r="57" customFormat="false" ht="12.75" hidden="false" customHeight="false" outlineLevel="0" collapsed="false">
      <c r="B57" s="4"/>
      <c r="V57" s="15"/>
      <c r="X57" s="16"/>
    </row>
    <row r="58" customFormat="false" ht="12.75" hidden="false" customHeight="false" outlineLevel="0" collapsed="false">
      <c r="B58" s="44"/>
      <c r="J58" s="2" t="s">
        <v>43</v>
      </c>
      <c r="K58" s="3" t="s">
        <v>103</v>
      </c>
      <c r="V58" s="15"/>
      <c r="X58" s="16"/>
    </row>
    <row r="59" customFormat="false" ht="12.75" hidden="false" customHeight="false" outlineLevel="0" collapsed="false">
      <c r="B59" s="44"/>
      <c r="J59" s="2" t="s">
        <v>37</v>
      </c>
      <c r="K59" s="3" t="s">
        <v>104</v>
      </c>
      <c r="V59" s="15"/>
      <c r="X59" s="16"/>
    </row>
  </sheetData>
  <mergeCells count="4">
    <mergeCell ref="F1:H1"/>
    <mergeCell ref="J1:L1"/>
    <mergeCell ref="N1:P1"/>
    <mergeCell ref="R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6:50:04Z</dcterms:created>
  <dc:creator>mya</dc:creator>
  <dc:description/>
  <dc:language>en-US</dc:language>
  <cp:lastModifiedBy>КАТЯ</cp:lastModifiedBy>
  <dcterms:modified xsi:type="dcterms:W3CDTF">2011-10-21T20:02:21Z</dcterms:modified>
  <cp:revision>0</cp:revision>
  <dc:subject/>
  <dc:title/>
</cp:coreProperties>
</file>