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  <sheet name="Общетуристкая" sheetId="2" state="visible" r:id="rId3"/>
    <sheet name="Горная" sheetId="3" state="visible" r:id="rId4"/>
  </sheets>
  <definedNames>
    <definedName function="false" hidden="false" localSheetId="2" name="_xlnm.Print_Area" vbProcedure="false">Горная!$A$1:$Q$35</definedName>
    <definedName function="false" hidden="false" localSheetId="1" name="_xlnm.Print_Area" vbProcedure="false">Общетуристкая!$A$1:$B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8">
  <si>
    <t xml:space="preserve">Результаты по факультетам в зачете Универсиады</t>
  </si>
  <si>
    <t xml:space="preserve">Общая
(8 лучших участников)</t>
  </si>
  <si>
    <t xml:space="preserve">Горная девушки (лучший рез-т)</t>
  </si>
  <si>
    <t xml:space="preserve">Горная юноши (лучший рез-т)</t>
  </si>
  <si>
    <t xml:space="preserve">Сумма</t>
  </si>
  <si>
    <t xml:space="preserve">Место</t>
  </si>
  <si>
    <t xml:space="preserve">Физический</t>
  </si>
  <si>
    <t xml:space="preserve">ФФМ</t>
  </si>
  <si>
    <t xml:space="preserve">Механико-математический</t>
  </si>
  <si>
    <t xml:space="preserve">Биологический</t>
  </si>
  <si>
    <t xml:space="preserve">Химический</t>
  </si>
  <si>
    <t xml:space="preserve">Экономический</t>
  </si>
  <si>
    <t xml:space="preserve">Геологический</t>
  </si>
  <si>
    <t xml:space="preserve">Философский</t>
  </si>
  <si>
    <t xml:space="preserve">Социологический</t>
  </si>
  <si>
    <t xml:space="preserve">Журналистики</t>
  </si>
  <si>
    <t xml:space="preserve">Юридический</t>
  </si>
  <si>
    <t xml:space="preserve">ВМиК</t>
  </si>
  <si>
    <t xml:space="preserve">Почвоведения</t>
  </si>
  <si>
    <t xml:space="preserve">Филологический</t>
  </si>
  <si>
    <t xml:space="preserve">Политологии</t>
  </si>
  <si>
    <t xml:space="preserve">N=</t>
  </si>
  <si>
    <t xml:space="preserve">k=</t>
  </si>
  <si>
    <t xml:space="preserve">Лучшее время</t>
  </si>
  <si>
    <t xml:space="preserve">Всего участников с факультета</t>
  </si>
  <si>
    <t xml:space="preserve">Всего команд с участниками с факультета</t>
  </si>
  <si>
    <t xml:space="preserve">Факультет</t>
  </si>
  <si>
    <t xml:space="preserve">физич</t>
  </si>
  <si>
    <t xml:space="preserve">эконом</t>
  </si>
  <si>
    <t xml:space="preserve">ффм</t>
  </si>
  <si>
    <t xml:space="preserve">вмк</t>
  </si>
  <si>
    <t xml:space="preserve">мехмат</t>
  </si>
  <si>
    <t xml:space="preserve">химич</t>
  </si>
  <si>
    <t xml:space="preserve">геолог</t>
  </si>
  <si>
    <t xml:space="preserve">биолог</t>
  </si>
  <si>
    <t xml:space="preserve">филос</t>
  </si>
  <si>
    <t xml:space="preserve">почв</t>
  </si>
  <si>
    <t xml:space="preserve">журн</t>
  </si>
  <si>
    <t xml:space="preserve">соц</t>
  </si>
  <si>
    <t xml:space="preserve">филол</t>
  </si>
  <si>
    <t xml:space="preserve">ин.яз</t>
  </si>
  <si>
    <t xml:space="preserve">псих</t>
  </si>
  <si>
    <t xml:space="preserve">юрид</t>
  </si>
  <si>
    <t xml:space="preserve">геогр</t>
  </si>
  <si>
    <t xml:space="preserve">полит</t>
  </si>
  <si>
    <t xml:space="preserve">исаа</t>
  </si>
  <si>
    <t xml:space="preserve">вшэ</t>
  </si>
  <si>
    <t xml:space="preserve">биоинф</t>
  </si>
  <si>
    <t xml:space="preserve">истор</t>
  </si>
  <si>
    <t xml:space="preserve">фгу</t>
  </si>
  <si>
    <t xml:space="preserve">фнм</t>
  </si>
  <si>
    <t xml:space="preserve">Баллы факультета</t>
  </si>
  <si>
    <t xml:space="preserve">№</t>
  </si>
  <si>
    <t xml:space="preserve">Команда</t>
  </si>
  <si>
    <t xml:space="preserve">Результат</t>
  </si>
  <si>
    <t xml:space="preserve">Баллы команды</t>
  </si>
  <si>
    <t xml:space="preserve">кол-во</t>
  </si>
  <si>
    <t xml:space="preserve">Баллы участника</t>
  </si>
  <si>
    <t xml:space="preserve">Няшки</t>
  </si>
  <si>
    <t xml:space="preserve">Бедная Лиза</t>
  </si>
  <si>
    <t xml:space="preserve">Нас заставили</t>
  </si>
  <si>
    <t xml:space="preserve">Веселые кварки</t>
  </si>
  <si>
    <t xml:space="preserve">-</t>
  </si>
  <si>
    <t xml:space="preserve">Звезда-1</t>
  </si>
  <si>
    <t xml:space="preserve">Звезда-2</t>
  </si>
  <si>
    <t xml:space="preserve">Аура приключений</t>
  </si>
  <si>
    <t xml:space="preserve">Свет</t>
  </si>
  <si>
    <t xml:space="preserve">Эконом-4</t>
  </si>
  <si>
    <t xml:space="preserve">Химфак-2</t>
  </si>
  <si>
    <t xml:space="preserve">Опа сручкой</t>
  </si>
  <si>
    <t xml:space="preserve">Зевгма</t>
  </si>
  <si>
    <t xml:space="preserve">Индейцы</t>
  </si>
  <si>
    <t xml:space="preserve">Звезда-3</t>
  </si>
  <si>
    <t xml:space="preserve">Фунт изюма</t>
  </si>
  <si>
    <t xml:space="preserve">Филфак-2</t>
  </si>
  <si>
    <t xml:space="preserve">Трепанаторы</t>
  </si>
  <si>
    <t xml:space="preserve">СО Товарищи</t>
  </si>
  <si>
    <t xml:space="preserve">вне зачета</t>
  </si>
  <si>
    <t xml:space="preserve">Энтузиасты</t>
  </si>
  <si>
    <t xml:space="preserve">Химфак-1</t>
  </si>
  <si>
    <t xml:space="preserve">Электрочайник</t>
  </si>
  <si>
    <t xml:space="preserve">Эйяфлатлайокудль</t>
  </si>
  <si>
    <t xml:space="preserve">Велосерапторы</t>
  </si>
  <si>
    <t xml:space="preserve">Маленький МОСК</t>
  </si>
  <si>
    <t xml:space="preserve">Заветы Ильича</t>
  </si>
  <si>
    <t xml:space="preserve">Лучистый пирожок</t>
  </si>
  <si>
    <t xml:space="preserve">Грибники</t>
  </si>
  <si>
    <t xml:space="preserve">Abibas</t>
  </si>
  <si>
    <t xml:space="preserve">Физики-1</t>
  </si>
  <si>
    <t xml:space="preserve">Трое в лодке не считая ежа</t>
  </si>
  <si>
    <t xml:space="preserve">Есть решение</t>
  </si>
  <si>
    <t xml:space="preserve">Джунгария</t>
  </si>
  <si>
    <t xml:space="preserve">Полусудейская</t>
  </si>
  <si>
    <t xml:space="preserve">Судьи Паутинка</t>
  </si>
  <si>
    <t xml:space="preserve">Максимальный балл</t>
  </si>
  <si>
    <t xml:space="preserve">Зачет только по квалификации</t>
  </si>
  <si>
    <t xml:space="preserve">Лучший результат</t>
  </si>
  <si>
    <t xml:space="preserve">Девушки</t>
  </si>
  <si>
    <t xml:space="preserve">Результат Универсиады</t>
  </si>
  <si>
    <t xml:space="preserve">Артюхова Анна Сергеевна</t>
  </si>
  <si>
    <t xml:space="preserve">Пономарева Елизавета Валентиновна</t>
  </si>
  <si>
    <t xml:space="preserve">Вакулинская Александра Ивановна</t>
  </si>
  <si>
    <t xml:space="preserve">Зеленцова Екатерина Валерьевна</t>
  </si>
  <si>
    <t xml:space="preserve">Рогалева Марина Владиславовна</t>
  </si>
  <si>
    <t xml:space="preserve">Сорокина Наталья Павловна</t>
  </si>
  <si>
    <t xml:space="preserve">Токарева Анна Александровна</t>
  </si>
  <si>
    <t xml:space="preserve">Дунина Надежда  Леонидовна</t>
  </si>
  <si>
    <t xml:space="preserve">Попова Светлана Викторовна</t>
  </si>
  <si>
    <t xml:space="preserve">Казачек Елена Юрьевна</t>
  </si>
  <si>
    <t xml:space="preserve">Руднева Екатерина Игоревна</t>
  </si>
  <si>
    <t xml:space="preserve">Фадеева Юлия Игоревна</t>
  </si>
  <si>
    <t xml:space="preserve">Сукманова Екатерина Альбертовна</t>
  </si>
  <si>
    <t xml:space="preserve">Шкутова Дарья Дмитриевна</t>
  </si>
  <si>
    <t xml:space="preserve">Цимбалова Екатерина Евгеньевна</t>
  </si>
  <si>
    <t xml:space="preserve">Чекушина Анна Вячеславовна</t>
  </si>
  <si>
    <t xml:space="preserve">Писарева Марина Викторовна</t>
  </si>
  <si>
    <t xml:space="preserve">Доценко Мария Владимировна</t>
  </si>
  <si>
    <t xml:space="preserve">Сабурова Ася Станиславовна</t>
  </si>
  <si>
    <t xml:space="preserve">Юноши</t>
  </si>
  <si>
    <t xml:space="preserve">Тимирясов Инар Ильдарович</t>
  </si>
  <si>
    <t xml:space="preserve">Амурский Михаил Андреевич</t>
  </si>
  <si>
    <t xml:space="preserve">Назаров Максим  Михайлович</t>
  </si>
  <si>
    <t xml:space="preserve">Альберт Евгений Александрович</t>
  </si>
  <si>
    <t xml:space="preserve">Дьяченко Михаил Романович</t>
  </si>
  <si>
    <t xml:space="preserve">Дмитриев Денис</t>
  </si>
  <si>
    <t xml:space="preserve">Орлов Сергей Владимирович</t>
  </si>
  <si>
    <t xml:space="preserve">Маслов Александр Сергеевич</t>
  </si>
  <si>
    <t xml:space="preserve">Мельников Алексей Андреевич</t>
  </si>
  <si>
    <t xml:space="preserve">Пикуз Сергей Алексеевич</t>
  </si>
  <si>
    <t xml:space="preserve">Сталянский Сергей Владимирович </t>
  </si>
  <si>
    <t xml:space="preserve">Никитин Владимир Валерьевич</t>
  </si>
  <si>
    <t xml:space="preserve">Афанасьев Олег Ильич</t>
  </si>
  <si>
    <t xml:space="preserve">Клебан Александр Олегович</t>
  </si>
  <si>
    <t xml:space="preserve">Ерёмин Артём Вадимович</t>
  </si>
  <si>
    <t xml:space="preserve">Челышев Михаил Олегович</t>
  </si>
  <si>
    <t xml:space="preserve">Ковешников Петр Сергеевич</t>
  </si>
  <si>
    <t xml:space="preserve">Новосёлов Александр Андреевич</t>
  </si>
  <si>
    <t xml:space="preserve">Шапошников Дмитрий Сергеевич</t>
  </si>
  <si>
    <t xml:space="preserve">Пасынков Николай Юрьевич</t>
  </si>
  <si>
    <t xml:space="preserve">Писарев Алексей Сергеевич</t>
  </si>
  <si>
    <t xml:space="preserve">Румянцев Андрей Юрьевич</t>
  </si>
  <si>
    <t xml:space="preserve">Тверьянович Дмитрий Юрьевич</t>
  </si>
  <si>
    <t xml:space="preserve">не МГУ</t>
  </si>
  <si>
    <t xml:space="preserve">Глазырин Фёдор Николаевич</t>
  </si>
  <si>
    <t xml:space="preserve">Бутаков Павел Владмирович</t>
  </si>
  <si>
    <t xml:space="preserve">Погорелов Дмитрий Александдрович</t>
  </si>
  <si>
    <t xml:space="preserve">Лысков Александр Сергеевич</t>
  </si>
  <si>
    <t xml:space="preserve">Павлов Владимир Сергееви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h]:mm:ss"/>
    <numFmt numFmtId="169" formatCode="General"/>
    <numFmt numFmtId="170" formatCode="_-* #,##0.00_р_._-;\-* #,##0.00_р_._-;_-* \-??_р_._-;_-@_-"/>
    <numFmt numFmtId="171" formatCode="[$-409]h:mm:ss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0000"/>
      <name val="Sans"/>
      <family val="0"/>
      <charset val="204"/>
    </font>
    <font>
      <b val="true"/>
      <sz val="10"/>
      <name val="Arial Cyr"/>
      <family val="0"/>
    </font>
    <font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hair">
        <color rgb="FFC0C0C0"/>
      </bottom>
      <diagonal/>
    </border>
    <border diagonalUp="false" diagonalDown="false">
      <left style="thin">
        <color rgb="FFC0C0C0"/>
      </left>
      <right/>
      <top style="thin"/>
      <bottom style="hair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dashed">
        <color rgb="FFC0C0C0"/>
      </right>
      <top style="thin"/>
      <bottom style="thin"/>
      <diagonal/>
    </border>
    <border diagonalUp="false" diagonalDown="false">
      <left style="dashed">
        <color rgb="FFC0C0C0"/>
      </left>
      <right style="dashed">
        <color rgb="FFC0C0C0"/>
      </right>
      <top style="thin"/>
      <bottom style="thin"/>
      <diagonal/>
    </border>
    <border diagonalUp="false" diagonalDown="false">
      <left style="dashed">
        <color rgb="FFC0C0C0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dotted">
        <color rgb="FFC0C0C0"/>
      </left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medium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medium"/>
      <top style="thin"/>
      <bottom/>
      <diagonal/>
    </border>
    <border diagonalUp="false" diagonalDown="false">
      <left style="dashed">
        <color rgb="FFC0C0C0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medium"/>
      <top/>
      <bottom style="thin"/>
      <diagonal/>
    </border>
    <border diagonalUp="false" diagonalDown="false">
      <left style="dashed">
        <color rgb="FFC0C0C0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medium"/>
      <top/>
      <bottom/>
      <diagonal/>
    </border>
    <border diagonalUp="false" diagonalDown="false">
      <left style="thin"/>
      <right/>
      <top/>
      <bottom style="hair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C0C0C0"/>
      </bottom>
      <diagonal/>
    </border>
    <border diagonalUp="false" diagonalDown="false">
      <left style="thin">
        <color rgb="FF969696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thin">
        <color rgb="FF969696"/>
      </right>
      <top/>
      <bottom style="hair">
        <color rgb="FFC0C0C0"/>
      </bottom>
      <diagonal/>
    </border>
    <border diagonalUp="false" diagonalDown="false">
      <left style="dashed">
        <color rgb="FFC0C0C0"/>
      </left>
      <right style="thin">
        <color rgb="FF969696"/>
      </right>
      <top/>
      <bottom style="hair">
        <color rgb="FFC0C0C0"/>
      </bottom>
      <diagonal/>
    </border>
    <border diagonalUp="false" diagonalDown="false">
      <left style="thin"/>
      <right/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969696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>
        <color rgb="FF969696"/>
      </right>
      <top style="hair">
        <color rgb="FFC0C0C0"/>
      </top>
      <bottom style="hair">
        <color rgb="FFC0C0C0"/>
      </bottom>
      <diagonal/>
    </border>
    <border diagonalUp="false" diagonalDown="false">
      <left style="dashed">
        <color rgb="FFC0C0C0"/>
      </left>
      <right style="thin">
        <color rgb="FF969696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>
        <color rgb="FF969696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969696"/>
      </left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6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6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6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6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дв-на-горной-print" xfId="20"/>
  </cellStyles>
  <dxfs count="6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2" width="11.85"/>
    <col collapsed="false" customWidth="true" hidden="false" outlineLevel="0" max="6" min="6" style="3" width="7.99"/>
    <col collapsed="false" customWidth="false" hidden="false" outlineLevel="0" max="257" min="7" style="1" width="8.85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1" customFormat="true" ht="48" hidden="false" customHeight="fals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</row>
    <row r="3" s="11" customFormat="true" ht="18.75" hidden="false" customHeight="true" outlineLevel="0" collapsed="false">
      <c r="A3" s="12" t="s">
        <v>6</v>
      </c>
      <c r="B3" s="13" t="n">
        <v>133.627871554435</v>
      </c>
      <c r="C3" s="14" t="n">
        <v>14.6910078823492</v>
      </c>
      <c r="D3" s="15" t="n">
        <v>25</v>
      </c>
      <c r="E3" s="16" t="n">
        <v>173.318879436784</v>
      </c>
      <c r="F3" s="17" t="n">
        <v>1</v>
      </c>
    </row>
    <row r="4" customFormat="false" ht="18.75" hidden="false" customHeight="true" outlineLevel="0" collapsed="false">
      <c r="A4" s="12" t="s">
        <v>7</v>
      </c>
      <c r="B4" s="13" t="n">
        <v>158.059347622634</v>
      </c>
      <c r="C4" s="14" t="n">
        <v>0</v>
      </c>
      <c r="D4" s="15" t="n">
        <v>0</v>
      </c>
      <c r="E4" s="16" t="n">
        <v>158.059347622634</v>
      </c>
      <c r="F4" s="17" t="n">
        <v>2</v>
      </c>
    </row>
    <row r="5" customFormat="false" ht="18.75" hidden="false" customHeight="true" outlineLevel="0" collapsed="false">
      <c r="A5" s="12" t="s">
        <v>8</v>
      </c>
      <c r="B5" s="13" t="n">
        <v>105.008934772888</v>
      </c>
      <c r="C5" s="14" t="n">
        <v>22.6945489997268</v>
      </c>
      <c r="D5" s="15" t="n">
        <v>17.6469843308662</v>
      </c>
      <c r="E5" s="16" t="n">
        <v>145.350468103481</v>
      </c>
      <c r="F5" s="17" t="n">
        <v>3</v>
      </c>
    </row>
    <row r="6" customFormat="false" ht="18.75" hidden="false" customHeight="true" outlineLevel="0" collapsed="false">
      <c r="A6" s="12" t="s">
        <v>9</v>
      </c>
      <c r="B6" s="13" t="n">
        <v>83.0596649196363</v>
      </c>
      <c r="C6" s="14" t="n">
        <v>11.1361070903954</v>
      </c>
      <c r="D6" s="15" t="n">
        <v>22.0914266409726</v>
      </c>
      <c r="E6" s="16" t="n">
        <v>116.287198651004</v>
      </c>
      <c r="F6" s="17" t="n">
        <v>4</v>
      </c>
    </row>
    <row r="7" customFormat="false" ht="18.75" hidden="false" customHeight="true" outlineLevel="0" collapsed="false">
      <c r="A7" s="12" t="s">
        <v>10</v>
      </c>
      <c r="B7" s="13" t="n">
        <v>87.1061521872322</v>
      </c>
      <c r="C7" s="14" t="n">
        <v>9.07059300791188</v>
      </c>
      <c r="D7" s="15" t="n">
        <v>14.9</v>
      </c>
      <c r="E7" s="16" t="n">
        <v>111.1</v>
      </c>
      <c r="F7" s="17" t="n">
        <v>5</v>
      </c>
    </row>
    <row r="8" customFormat="false" ht="18.75" hidden="false" customHeight="true" outlineLevel="0" collapsed="false">
      <c r="A8" s="12" t="s">
        <v>11</v>
      </c>
      <c r="B8" s="13" t="n">
        <v>106.784864086268</v>
      </c>
      <c r="C8" s="14" t="n">
        <v>0</v>
      </c>
      <c r="D8" s="15" t="n">
        <v>0</v>
      </c>
      <c r="E8" s="16" t="n">
        <v>106.784864086268</v>
      </c>
      <c r="F8" s="17" t="n">
        <v>6</v>
      </c>
    </row>
    <row r="9" customFormat="false" ht="18.75" hidden="false" customHeight="true" outlineLevel="0" collapsed="false">
      <c r="A9" s="12" t="s">
        <v>12</v>
      </c>
      <c r="B9" s="13" t="n">
        <v>97.5781672980492</v>
      </c>
      <c r="C9" s="14" t="n">
        <v>0</v>
      </c>
      <c r="D9" s="15" t="n">
        <v>0</v>
      </c>
      <c r="E9" s="16" t="n">
        <v>97.5781672980492</v>
      </c>
      <c r="F9" s="17" t="n">
        <v>7</v>
      </c>
    </row>
    <row r="10" customFormat="false" ht="18.75" hidden="false" customHeight="true" outlineLevel="0" collapsed="false">
      <c r="A10" s="12" t="s">
        <v>13</v>
      </c>
      <c r="B10" s="13" t="n">
        <v>87.1080799469545</v>
      </c>
      <c r="C10" s="14" t="n">
        <v>0</v>
      </c>
      <c r="D10" s="15" t="n">
        <v>3.76164183319012</v>
      </c>
      <c r="E10" s="16" t="n">
        <v>90.8697217801446</v>
      </c>
      <c r="F10" s="17" t="n">
        <v>8</v>
      </c>
    </row>
    <row r="11" customFormat="false" ht="18.75" hidden="false" customHeight="true" outlineLevel="0" collapsed="false">
      <c r="A11" s="12" t="s">
        <v>14</v>
      </c>
      <c r="B11" s="13" t="n">
        <v>10.016894745734</v>
      </c>
      <c r="C11" s="14" t="n">
        <v>20.9999637737692</v>
      </c>
      <c r="D11" s="15" t="n">
        <v>0</v>
      </c>
      <c r="E11" s="16" t="n">
        <v>31.0168585195032</v>
      </c>
      <c r="F11" s="17" t="n">
        <v>9</v>
      </c>
    </row>
    <row r="12" customFormat="false" ht="18.75" hidden="false" customHeight="true" outlineLevel="0" collapsed="false">
      <c r="A12" s="12" t="s">
        <v>15</v>
      </c>
      <c r="B12" s="13" t="n">
        <v>26.2736966762144</v>
      </c>
      <c r="C12" s="14" t="n">
        <v>0</v>
      </c>
      <c r="D12" s="15" t="n">
        <v>0</v>
      </c>
      <c r="E12" s="16" t="n">
        <v>26.2736966762144</v>
      </c>
      <c r="F12" s="17" t="n">
        <v>10</v>
      </c>
    </row>
    <row r="13" customFormat="false" ht="18.75" hidden="false" customHeight="true" outlineLevel="0" collapsed="false">
      <c r="A13" s="12" t="s">
        <v>16</v>
      </c>
      <c r="B13" s="13" t="n">
        <v>0</v>
      </c>
      <c r="C13" s="14" t="n">
        <v>0</v>
      </c>
      <c r="D13" s="15" t="n">
        <v>20.5444991800426</v>
      </c>
      <c r="E13" s="16" t="n">
        <v>20.5444991800426</v>
      </c>
      <c r="F13" s="17" t="n">
        <v>11</v>
      </c>
    </row>
    <row r="14" customFormat="false" ht="18.75" hidden="false" customHeight="true" outlineLevel="0" collapsed="false">
      <c r="A14" s="12" t="s">
        <v>17</v>
      </c>
      <c r="B14" s="13" t="n">
        <v>20.1486767766875</v>
      </c>
      <c r="C14" s="14" t="n">
        <v>0</v>
      </c>
      <c r="D14" s="15" t="n">
        <v>0</v>
      </c>
      <c r="E14" s="16" t="n">
        <v>20.1486767766875</v>
      </c>
      <c r="F14" s="17" t="n">
        <v>12</v>
      </c>
    </row>
    <row r="15" customFormat="false" ht="18.75" hidden="false" customHeight="true" outlineLevel="0" collapsed="false">
      <c r="A15" s="12" t="s">
        <v>18</v>
      </c>
      <c r="B15" s="13" t="n">
        <v>15.5484167049105</v>
      </c>
      <c r="C15" s="14" t="n">
        <v>0</v>
      </c>
      <c r="D15" s="15" t="n">
        <v>0</v>
      </c>
      <c r="E15" s="16" t="n">
        <v>15.5484167049105</v>
      </c>
      <c r="F15" s="17" t="n">
        <v>13</v>
      </c>
    </row>
    <row r="16" customFormat="false" ht="18.75" hidden="false" customHeight="true" outlineLevel="0" collapsed="false">
      <c r="A16" s="12" t="s">
        <v>19</v>
      </c>
      <c r="B16" s="13" t="n">
        <v>14.15910020496</v>
      </c>
      <c r="C16" s="14" t="n">
        <v>0</v>
      </c>
      <c r="D16" s="15" t="n">
        <v>0</v>
      </c>
      <c r="E16" s="16" t="n">
        <v>14.15910020496</v>
      </c>
      <c r="F16" s="17" t="n">
        <v>14</v>
      </c>
    </row>
    <row r="17" customFormat="false" ht="18.75" hidden="false" customHeight="true" outlineLevel="0" collapsed="false">
      <c r="A17" s="12" t="s">
        <v>20</v>
      </c>
      <c r="B17" s="13" t="n">
        <v>0</v>
      </c>
      <c r="C17" s="14" t="n">
        <v>0</v>
      </c>
      <c r="D17" s="15" t="n">
        <v>5.78445510784008</v>
      </c>
      <c r="E17" s="16" t="n">
        <v>5.78445510784008</v>
      </c>
      <c r="F17" s="17" t="n">
        <v>15</v>
      </c>
    </row>
    <row r="18" customFormat="false" ht="18.75" hidden="false" customHeight="true" outlineLevel="0" collapsed="false">
      <c r="A18" s="12"/>
      <c r="B18" s="13"/>
      <c r="C18" s="14"/>
      <c r="D18" s="15"/>
      <c r="E18" s="16"/>
      <c r="F18" s="17"/>
    </row>
    <row r="19" customFormat="false" ht="18.75" hidden="false" customHeight="true" outlineLevel="0" collapsed="false">
      <c r="A19" s="12"/>
      <c r="B19" s="13"/>
      <c r="C19" s="14"/>
      <c r="D19" s="15"/>
      <c r="E19" s="16"/>
      <c r="F19" s="17"/>
    </row>
    <row r="20" customFormat="false" ht="18.75" hidden="false" customHeight="true" outlineLevel="0" collapsed="false">
      <c r="A20" s="12"/>
      <c r="B20" s="13"/>
      <c r="C20" s="14"/>
      <c r="D20" s="15"/>
      <c r="E20" s="16"/>
      <c r="F20" s="17"/>
    </row>
    <row r="21" s="11" customFormat="true" ht="18.75" hidden="false" customHeight="true" outlineLevel="0" collapsed="false">
      <c r="A21" s="18"/>
      <c r="B21" s="19"/>
      <c r="C21" s="19"/>
      <c r="D21" s="19"/>
      <c r="E21" s="20"/>
      <c r="F21" s="21"/>
    </row>
  </sheetData>
  <mergeCells count="1">
    <mergeCell ref="A1:F1"/>
  </mergeCells>
  <conditionalFormatting sqref="A3:A21 E3:F21">
    <cfRule type="expression" priority="2" aboveAverage="0" equalAverage="0" bottom="0" percent="0" rank="0" text="" dxfId="0">
      <formula>AND($F3=1)</formula>
    </cfRule>
    <cfRule type="expression" priority="3" aboveAverage="0" equalAverage="0" bottom="0" percent="0" rank="0" text="" dxfId="1">
      <formula>OR($F3=2,$F3=3)</formula>
    </cfRule>
  </conditionalFormatting>
  <conditionalFormatting sqref="B3:D21">
    <cfRule type="cellIs" priority="4" operator="equal" aboveAverage="0" equalAverage="0" bottom="0" percent="0" rank="0" text="" dxfId="2">
      <formula>0</formula>
    </cfRule>
    <cfRule type="expression" priority="5" aboveAverage="0" equalAverage="0" bottom="0" percent="0" rank="0" text="" dxfId="3">
      <formula>AND($F3=1)</formula>
    </cfRule>
    <cfRule type="expression" priority="6" aboveAverage="0" equalAverage="0" bottom="0" percent="0" rank="0" text="" dxfId="4">
      <formula>OR($F3=2,$F3=3)</formula>
    </cfRule>
  </conditionalFormatting>
  <printOptions headings="false" gridLines="false" gridLinesSet="true" horizontalCentered="false" verticalCentered="false"/>
  <pageMargins left="0.609722222222222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T34" activeCellId="0" sqref="T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14"/>
    <col collapsed="false" customWidth="true" hidden="false" outlineLevel="0" max="2" min="2" style="23" width="19.28"/>
    <col collapsed="false" customWidth="true" hidden="false" outlineLevel="0" max="3" min="3" style="24" width="8.56"/>
    <col collapsed="false" customWidth="true" hidden="false" outlineLevel="0" max="4" min="4" style="25" width="5.99"/>
    <col collapsed="false" customWidth="true" hidden="false" outlineLevel="0" max="5" min="5" style="22" width="7.7"/>
    <col collapsed="false" customWidth="true" hidden="false" outlineLevel="0" max="6" min="6" style="26" width="7.85"/>
    <col collapsed="false" customWidth="true" hidden="false" outlineLevel="0" max="7" min="7" style="23" width="3.14"/>
    <col collapsed="false" customWidth="true" hidden="false" outlineLevel="0" max="8" min="8" style="27" width="8.14"/>
    <col collapsed="false" customWidth="true" hidden="false" outlineLevel="0" max="9" min="9" style="28" width="2.56"/>
    <col collapsed="false" customWidth="true" hidden="false" outlineLevel="0" max="10" min="10" style="29" width="4.41"/>
    <col collapsed="false" customWidth="true" hidden="false" outlineLevel="0" max="11" min="11" style="30" width="2.13"/>
    <col collapsed="false" customWidth="true" hidden="true" outlineLevel="0" max="12" min="12" style="31" width="6.28"/>
    <col collapsed="false" customWidth="true" hidden="false" outlineLevel="0" max="13" min="13" style="29" width="4.41"/>
    <col collapsed="false" customWidth="true" hidden="false" outlineLevel="0" max="14" min="14" style="30" width="2.13"/>
    <col collapsed="false" customWidth="true" hidden="true" outlineLevel="0" max="15" min="15" style="31" width="6.28"/>
    <col collapsed="false" customWidth="true" hidden="false" outlineLevel="0" max="16" min="16" style="29" width="4.41"/>
    <col collapsed="false" customWidth="true" hidden="false" outlineLevel="0" max="17" min="17" style="30" width="1.7"/>
    <col collapsed="false" customWidth="true" hidden="true" outlineLevel="0" max="18" min="18" style="31" width="6.28"/>
    <col collapsed="false" customWidth="true" hidden="false" outlineLevel="0" max="19" min="19" style="29" width="4.41"/>
    <col collapsed="false" customWidth="true" hidden="false" outlineLevel="0" max="20" min="20" style="30" width="1.7"/>
    <col collapsed="false" customWidth="true" hidden="true" outlineLevel="0" max="21" min="21" style="31" width="6.28"/>
    <col collapsed="false" customWidth="true" hidden="false" outlineLevel="0" max="22" min="22" style="29" width="4.41"/>
    <col collapsed="false" customWidth="true" hidden="false" outlineLevel="0" max="23" min="23" style="30" width="1.99"/>
    <col collapsed="false" customWidth="true" hidden="true" outlineLevel="0" max="24" min="24" style="31" width="6.28"/>
    <col collapsed="false" customWidth="true" hidden="false" outlineLevel="0" max="25" min="25" style="29" width="4.41"/>
    <col collapsed="false" customWidth="true" hidden="false" outlineLevel="0" max="26" min="26" style="30" width="1.7"/>
    <col collapsed="false" customWidth="true" hidden="true" outlineLevel="0" max="27" min="27" style="31" width="6.28"/>
    <col collapsed="false" customWidth="true" hidden="false" outlineLevel="0" max="28" min="28" style="29" width="4.41"/>
    <col collapsed="false" customWidth="true" hidden="false" outlineLevel="0" max="29" min="29" style="30" width="1.7"/>
    <col collapsed="false" customWidth="true" hidden="true" outlineLevel="0" max="30" min="30" style="31" width="4.56"/>
    <col collapsed="false" customWidth="true" hidden="false" outlineLevel="0" max="31" min="31" style="29" width="4.56"/>
    <col collapsed="false" customWidth="true" hidden="false" outlineLevel="0" max="32" min="32" style="30" width="1.99"/>
    <col collapsed="false" customWidth="true" hidden="true" outlineLevel="0" max="33" min="33" style="31" width="6.28"/>
    <col collapsed="false" customWidth="true" hidden="false" outlineLevel="0" max="34" min="34" style="32" width="4.14"/>
    <col collapsed="false" customWidth="true" hidden="false" outlineLevel="0" max="35" min="35" style="33" width="2.7"/>
    <col collapsed="false" customWidth="true" hidden="true" outlineLevel="0" max="36" min="36" style="22" width="6.28"/>
    <col collapsed="false" customWidth="true" hidden="false" outlineLevel="0" max="37" min="37" style="32" width="4.56"/>
    <col collapsed="false" customWidth="true" hidden="false" outlineLevel="0" max="38" min="38" style="33" width="1.85"/>
    <col collapsed="false" customWidth="true" hidden="true" outlineLevel="0" max="39" min="39" style="22" width="6.28"/>
    <col collapsed="false" customWidth="true" hidden="false" outlineLevel="0" max="40" min="40" style="32" width="3.99"/>
    <col collapsed="false" customWidth="true" hidden="false" outlineLevel="0" max="41" min="41" style="33" width="2.7"/>
    <col collapsed="false" customWidth="true" hidden="true" outlineLevel="0" max="42" min="42" style="22" width="6.28"/>
    <col collapsed="false" customWidth="true" hidden="false" outlineLevel="0" max="43" min="43" style="32" width="5.13"/>
    <col collapsed="false" customWidth="true" hidden="false" outlineLevel="0" max="44" min="44" style="33" width="2.7"/>
    <col collapsed="false" customWidth="true" hidden="true" outlineLevel="0" max="45" min="45" style="22" width="6.28"/>
    <col collapsed="false" customWidth="true" hidden="false" outlineLevel="0" max="46" min="46" style="29" width="4.41"/>
    <col collapsed="false" customWidth="true" hidden="false" outlineLevel="0" max="47" min="47" style="30" width="2.42"/>
    <col collapsed="false" customWidth="true" hidden="true" outlineLevel="0" max="48" min="48" style="31" width="4.14"/>
    <col collapsed="false" customWidth="true" hidden="false" outlineLevel="0" max="49" min="49" style="29" width="4.56"/>
    <col collapsed="false" customWidth="true" hidden="false" outlineLevel="0" max="50" min="50" style="30" width="1.7"/>
    <col collapsed="false" customWidth="true" hidden="true" outlineLevel="0" max="51" min="51" style="31" width="6.28"/>
    <col collapsed="false" customWidth="true" hidden="false" outlineLevel="0" max="52" min="52" style="32" width="4.28"/>
    <col collapsed="false" customWidth="true" hidden="false" outlineLevel="0" max="53" min="53" style="33" width="2.7"/>
    <col collapsed="false" customWidth="true" hidden="true" outlineLevel="0" max="54" min="54" style="22" width="6.28"/>
    <col collapsed="false" customWidth="true" hidden="false" outlineLevel="0" max="55" min="55" style="29" width="3.99"/>
    <col collapsed="false" customWidth="true" hidden="false" outlineLevel="0" max="56" min="56" style="30" width="1.7"/>
    <col collapsed="false" customWidth="true" hidden="true" outlineLevel="0" max="57" min="57" style="31" width="6.28"/>
    <col collapsed="false" customWidth="true" hidden="false" outlineLevel="0" max="58" min="58" style="29" width="4.41"/>
    <col collapsed="false" customWidth="true" hidden="false" outlineLevel="0" max="59" min="59" style="30" width="1.7"/>
    <col collapsed="false" customWidth="true" hidden="true" outlineLevel="0" max="60" min="60" style="31" width="6.28"/>
    <col collapsed="false" customWidth="true" hidden="false" outlineLevel="0" max="61" min="61" style="32" width="3.42"/>
    <col collapsed="false" customWidth="true" hidden="false" outlineLevel="0" max="62" min="62" style="33" width="2.7"/>
    <col collapsed="false" customWidth="true" hidden="true" outlineLevel="0" max="63" min="63" style="22" width="6.28"/>
    <col collapsed="false" customWidth="true" hidden="false" outlineLevel="0" max="64" min="64" style="32" width="4.28"/>
    <col collapsed="false" customWidth="true" hidden="false" outlineLevel="0" max="65" min="65" style="33" width="2.13"/>
    <col collapsed="false" customWidth="true" hidden="true" outlineLevel="0" max="66" min="66" style="22" width="6.28"/>
    <col collapsed="false" customWidth="true" hidden="false" outlineLevel="0" max="67" min="67" style="32" width="4.99"/>
    <col collapsed="false" customWidth="true" hidden="false" outlineLevel="0" max="68" min="68" style="33" width="2.7"/>
    <col collapsed="false" customWidth="true" hidden="true" outlineLevel="0" max="69" min="69" style="22" width="6.28"/>
    <col collapsed="false" customWidth="true" hidden="false" outlineLevel="0" max="70" min="70" style="29" width="4.41"/>
    <col collapsed="false" customWidth="true" hidden="false" outlineLevel="0" max="71" min="71" style="30" width="1.7"/>
    <col collapsed="false" customWidth="true" hidden="true" outlineLevel="0" max="72" min="72" style="22" width="6.28"/>
    <col collapsed="false" customWidth="true" hidden="false" outlineLevel="0" max="73" min="73" style="29" width="4.41"/>
    <col collapsed="false" customWidth="true" hidden="false" outlineLevel="0" max="74" min="74" style="30" width="1.7"/>
    <col collapsed="false" customWidth="true" hidden="true" outlineLevel="0" max="75" min="75" style="31" width="6.28"/>
    <col collapsed="false" customWidth="true" hidden="false" outlineLevel="0" max="76" min="76" style="32" width="4.99"/>
    <col collapsed="false" customWidth="true" hidden="false" outlineLevel="0" max="77" min="77" style="33" width="2.7"/>
    <col collapsed="false" customWidth="true" hidden="true" outlineLevel="0" max="78" min="78" style="22" width="6.28"/>
    <col collapsed="false" customWidth="true" hidden="false" outlineLevel="0" max="79" min="79" style="32" width="4.99"/>
    <col collapsed="false" customWidth="true" hidden="false" outlineLevel="0" max="80" min="80" style="33" width="2.7"/>
    <col collapsed="false" customWidth="true" hidden="true" outlineLevel="0" max="81" min="81" style="23" width="6.28"/>
    <col collapsed="false" customWidth="false" hidden="false" outlineLevel="0" max="257" min="82" style="34" width="9.14"/>
  </cols>
  <sheetData>
    <row r="1" s="37" customFormat="true" ht="12" hidden="false" customHeight="false" outlineLevel="0" collapsed="false">
      <c r="A1" s="35" t="s">
        <v>21</v>
      </c>
      <c r="B1" s="36" t="n">
        <v>4</v>
      </c>
      <c r="C1" s="36" t="n">
        <v>3</v>
      </c>
      <c r="D1" s="36"/>
      <c r="E1" s="36" t="n">
        <v>2</v>
      </c>
      <c r="F1" s="36" t="n">
        <v>1</v>
      </c>
      <c r="H1" s="38"/>
      <c r="I1" s="39"/>
      <c r="J1" s="40"/>
      <c r="K1" s="31"/>
      <c r="L1" s="31"/>
      <c r="M1" s="40"/>
      <c r="N1" s="31"/>
      <c r="O1" s="31"/>
      <c r="P1" s="40"/>
      <c r="Q1" s="31"/>
      <c r="R1" s="31"/>
      <c r="S1" s="40"/>
      <c r="T1" s="31"/>
      <c r="U1" s="31"/>
      <c r="V1" s="40"/>
      <c r="W1" s="31"/>
      <c r="X1" s="31"/>
      <c r="Y1" s="40"/>
      <c r="Z1" s="31"/>
      <c r="AA1" s="31"/>
      <c r="AB1" s="40"/>
      <c r="AC1" s="31"/>
      <c r="AD1" s="31"/>
      <c r="AE1" s="40"/>
      <c r="AF1" s="31"/>
      <c r="AG1" s="31"/>
      <c r="AH1" s="41"/>
      <c r="AI1" s="38"/>
      <c r="AJ1" s="38"/>
      <c r="AK1" s="41"/>
      <c r="AL1" s="38"/>
      <c r="AM1" s="38"/>
      <c r="AN1" s="41"/>
      <c r="AO1" s="38"/>
      <c r="AP1" s="38"/>
      <c r="AQ1" s="41"/>
      <c r="AR1" s="38"/>
      <c r="AS1" s="38"/>
      <c r="AT1" s="40"/>
      <c r="AU1" s="31"/>
      <c r="AV1" s="31"/>
      <c r="AW1" s="40"/>
      <c r="AX1" s="31"/>
      <c r="AY1" s="31"/>
      <c r="AZ1" s="41"/>
      <c r="BA1" s="38"/>
      <c r="BB1" s="38"/>
      <c r="BC1" s="40"/>
      <c r="BD1" s="31"/>
      <c r="BE1" s="31"/>
      <c r="BF1" s="40"/>
      <c r="BG1" s="31"/>
      <c r="BH1" s="31"/>
      <c r="BI1" s="41"/>
      <c r="BJ1" s="38"/>
      <c r="BK1" s="38"/>
      <c r="BL1" s="41"/>
      <c r="BM1" s="38"/>
      <c r="BN1" s="38"/>
      <c r="BO1" s="41"/>
      <c r="BP1" s="38"/>
      <c r="BQ1" s="38"/>
      <c r="BR1" s="40"/>
      <c r="BS1" s="31"/>
      <c r="BT1" s="38"/>
      <c r="BU1" s="40"/>
      <c r="BV1" s="31"/>
      <c r="BW1" s="31"/>
      <c r="BX1" s="41"/>
      <c r="BY1" s="38"/>
      <c r="BZ1" s="38"/>
      <c r="CA1" s="41"/>
      <c r="CB1" s="38"/>
      <c r="CC1" s="38"/>
      <c r="CD1" s="38"/>
    </row>
    <row r="2" s="37" customFormat="true" ht="12" hidden="false" customHeight="false" outlineLevel="0" collapsed="false">
      <c r="A2" s="35" t="s">
        <v>22</v>
      </c>
      <c r="B2" s="42" t="n">
        <v>1</v>
      </c>
      <c r="C2" s="42" t="n">
        <v>0.9</v>
      </c>
      <c r="D2" s="42"/>
      <c r="E2" s="42" t="n">
        <v>0.8</v>
      </c>
      <c r="F2" s="42" t="n">
        <v>0.7</v>
      </c>
      <c r="H2" s="38"/>
      <c r="I2" s="39"/>
      <c r="J2" s="40"/>
      <c r="K2" s="31"/>
      <c r="L2" s="31"/>
      <c r="M2" s="40"/>
      <c r="N2" s="31"/>
      <c r="O2" s="31"/>
      <c r="P2" s="40"/>
      <c r="Q2" s="31"/>
      <c r="R2" s="31"/>
      <c r="S2" s="40"/>
      <c r="T2" s="31"/>
      <c r="U2" s="31"/>
      <c r="V2" s="40"/>
      <c r="W2" s="31"/>
      <c r="X2" s="31"/>
      <c r="Y2" s="40"/>
      <c r="Z2" s="31"/>
      <c r="AA2" s="31"/>
      <c r="AB2" s="40"/>
      <c r="AC2" s="31"/>
      <c r="AD2" s="31"/>
      <c r="AE2" s="40"/>
      <c r="AF2" s="31"/>
      <c r="AG2" s="31"/>
      <c r="AH2" s="41"/>
      <c r="AI2" s="38"/>
      <c r="AJ2" s="38"/>
      <c r="AK2" s="41"/>
      <c r="AL2" s="38"/>
      <c r="AM2" s="38"/>
      <c r="AN2" s="41"/>
      <c r="AO2" s="38"/>
      <c r="AP2" s="38"/>
      <c r="AQ2" s="41"/>
      <c r="AR2" s="38"/>
      <c r="AS2" s="38"/>
      <c r="AT2" s="40"/>
      <c r="AU2" s="31"/>
      <c r="AV2" s="31"/>
      <c r="AW2" s="40"/>
      <c r="AX2" s="31"/>
      <c r="AY2" s="31"/>
      <c r="AZ2" s="41"/>
      <c r="BA2" s="38"/>
      <c r="BB2" s="38"/>
      <c r="BC2" s="40"/>
      <c r="BD2" s="31"/>
      <c r="BE2" s="31"/>
      <c r="BF2" s="40"/>
      <c r="BG2" s="31"/>
      <c r="BH2" s="31"/>
      <c r="BI2" s="41"/>
      <c r="BJ2" s="38"/>
      <c r="BK2" s="38"/>
      <c r="BL2" s="41"/>
      <c r="BM2" s="38"/>
      <c r="BN2" s="38"/>
      <c r="BO2" s="41"/>
      <c r="BP2" s="38"/>
      <c r="BQ2" s="38"/>
      <c r="BR2" s="40"/>
      <c r="BS2" s="31"/>
      <c r="BT2" s="38"/>
      <c r="BU2" s="40"/>
      <c r="BV2" s="31"/>
      <c r="BW2" s="31"/>
      <c r="BX2" s="41"/>
      <c r="BY2" s="38"/>
      <c r="BZ2" s="38"/>
      <c r="CA2" s="41"/>
      <c r="CB2" s="38"/>
      <c r="CC2" s="38"/>
      <c r="CD2" s="38"/>
    </row>
    <row r="3" s="37" customFormat="true" ht="12" hidden="false" customHeight="false" outlineLevel="0" collapsed="false">
      <c r="A3" s="38"/>
      <c r="B3" s="43" t="s">
        <v>23</v>
      </c>
      <c r="C3" s="44" t="n">
        <v>0.039212962962963</v>
      </c>
      <c r="D3" s="45"/>
      <c r="E3" s="38"/>
      <c r="F3" s="46"/>
      <c r="G3" s="38"/>
      <c r="H3" s="47"/>
      <c r="I3" s="48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50"/>
      <c r="AI3" s="51"/>
      <c r="AJ3" s="51"/>
      <c r="AK3" s="50"/>
      <c r="AL3" s="51"/>
      <c r="AM3" s="51"/>
      <c r="AN3" s="50"/>
      <c r="AO3" s="51"/>
      <c r="AP3" s="51"/>
      <c r="AQ3" s="50"/>
      <c r="AR3" s="51"/>
      <c r="AS3" s="51"/>
      <c r="AT3" s="49"/>
      <c r="AU3" s="52"/>
      <c r="AV3" s="52"/>
      <c r="AW3" s="49"/>
      <c r="AX3" s="49"/>
      <c r="AY3" s="49"/>
      <c r="AZ3" s="50"/>
      <c r="BA3" s="51"/>
      <c r="BB3" s="51"/>
      <c r="BC3" s="53"/>
      <c r="BD3" s="52"/>
      <c r="BE3" s="52"/>
      <c r="BF3" s="49"/>
      <c r="BG3" s="49"/>
      <c r="BH3" s="49"/>
      <c r="BI3" s="50"/>
      <c r="BJ3" s="51"/>
      <c r="BK3" s="51"/>
      <c r="BL3" s="50"/>
      <c r="BM3" s="51"/>
      <c r="BN3" s="51"/>
      <c r="BO3" s="50"/>
      <c r="BP3" s="51"/>
      <c r="BQ3" s="51"/>
      <c r="BR3" s="53"/>
      <c r="BS3" s="52"/>
      <c r="BT3" s="51"/>
      <c r="BU3" s="53"/>
      <c r="BV3" s="52"/>
      <c r="BW3" s="52"/>
      <c r="BX3" s="50"/>
      <c r="BY3" s="51"/>
      <c r="BZ3" s="51"/>
      <c r="CA3" s="50"/>
      <c r="CB3" s="51"/>
      <c r="CC3" s="51"/>
      <c r="CD3" s="51"/>
    </row>
    <row r="4" s="56" customFormat="true" ht="12.75" hidden="false" customHeight="true" outlineLevel="0" collapsed="false">
      <c r="A4" s="54"/>
      <c r="B4" s="55" t="s">
        <v>24</v>
      </c>
      <c r="E4" s="57" t="n">
        <f aca="false">SUM(M4:CB4)</f>
        <v>93</v>
      </c>
      <c r="H4" s="58"/>
      <c r="I4" s="59"/>
      <c r="J4" s="60" t="n">
        <f aca="false">SUM(K15:K89)</f>
        <v>12</v>
      </c>
      <c r="K4" s="60"/>
      <c r="M4" s="60" t="n">
        <f aca="false">SUM(N15:N89)</f>
        <v>21</v>
      </c>
      <c r="N4" s="60"/>
      <c r="P4" s="60" t="n">
        <f aca="false">SUM(Q15:Q89)</f>
        <v>13</v>
      </c>
      <c r="Q4" s="60"/>
      <c r="S4" s="60" t="n">
        <f aca="false">SUM(T15:T89)</f>
        <v>2</v>
      </c>
      <c r="T4" s="60"/>
      <c r="V4" s="60" t="n">
        <f aca="false">SUM(W15:W89)</f>
        <v>8</v>
      </c>
      <c r="W4" s="60"/>
      <c r="Y4" s="60" t="n">
        <f aca="false">SUM(Z15:Z89)</f>
        <v>11</v>
      </c>
      <c r="Z4" s="60"/>
      <c r="AB4" s="60" t="n">
        <f aca="false">SUM(AC15:AC89)</f>
        <v>14</v>
      </c>
      <c r="AC4" s="60"/>
      <c r="AE4" s="60" t="n">
        <f aca="false">SUM(AF15:AF89)</f>
        <v>8</v>
      </c>
      <c r="AF4" s="60"/>
      <c r="AH4" s="61"/>
      <c r="AI4" s="62" t="n">
        <f aca="false">SUM(AI15:AI89)</f>
        <v>8</v>
      </c>
      <c r="AK4" s="61"/>
      <c r="AL4" s="62" t="n">
        <f aca="false">SUM(AL15:AL89)</f>
        <v>2</v>
      </c>
      <c r="AN4" s="61"/>
      <c r="AO4" s="62" t="n">
        <f aca="false">SUM(AO15:AO89)</f>
        <v>3</v>
      </c>
      <c r="AQ4" s="61"/>
      <c r="AR4" s="62" t="n">
        <f aca="false">SUM(AR15:AR89)</f>
        <v>1</v>
      </c>
      <c r="AT4" s="60" t="n">
        <f aca="false">SUM(AU15:AU89)</f>
        <v>2</v>
      </c>
      <c r="AU4" s="60"/>
      <c r="AW4" s="60" t="n">
        <f aca="false">SUM(AX15:AX89)</f>
        <v>0</v>
      </c>
      <c r="AX4" s="60"/>
      <c r="AZ4" s="61"/>
      <c r="BA4" s="62" t="n">
        <f aca="false">SUM(BA15:BA89)</f>
        <v>0</v>
      </c>
      <c r="BC4" s="60" t="n">
        <f aca="false">SUM(BD15:BD89)</f>
        <v>0</v>
      </c>
      <c r="BD4" s="60"/>
      <c r="BF4" s="60" t="n">
        <f aca="false">SUM(BG15:BG89)</f>
        <v>0</v>
      </c>
      <c r="BG4" s="60"/>
      <c r="BI4" s="61"/>
      <c r="BJ4" s="62" t="n">
        <f aca="false">SUM(BJ15:BJ89)</f>
        <v>0</v>
      </c>
      <c r="BL4" s="61"/>
      <c r="BM4" s="62" t="n">
        <f aca="false">SUM(BM15:BM89)</f>
        <v>0</v>
      </c>
      <c r="BO4" s="61"/>
      <c r="BP4" s="62" t="n">
        <f aca="false">SUM(BP15:BP89)</f>
        <v>0</v>
      </c>
      <c r="BR4" s="60" t="n">
        <f aca="false">SUM(BS15:BS89)</f>
        <v>0</v>
      </c>
      <c r="BS4" s="60"/>
      <c r="BU4" s="60" t="n">
        <f aca="false">SUM(BV15:BV89)</f>
        <v>0</v>
      </c>
      <c r="BV4" s="60"/>
      <c r="BX4" s="61"/>
      <c r="BY4" s="62" t="n">
        <f aca="false">SUM(BY15:BY89)</f>
        <v>0</v>
      </c>
      <c r="CA4" s="61"/>
      <c r="CB4" s="62" t="n">
        <f aca="false">SUM(CB15:CB89)</f>
        <v>0</v>
      </c>
      <c r="CC4" s="58"/>
    </row>
    <row r="5" s="73" customFormat="true" ht="12.75" hidden="false" customHeight="true" outlineLevel="0" collapsed="false">
      <c r="A5" s="63"/>
      <c r="B5" s="64" t="s">
        <v>25</v>
      </c>
      <c r="C5" s="65"/>
      <c r="D5" s="65"/>
      <c r="E5" s="66"/>
      <c r="F5" s="66"/>
      <c r="G5" s="66"/>
      <c r="H5" s="67"/>
      <c r="I5" s="68"/>
      <c r="J5" s="69" t="n">
        <f aca="false">COUNT(K15:K89)</f>
        <v>6</v>
      </c>
      <c r="K5" s="69"/>
      <c r="L5" s="66"/>
      <c r="M5" s="69" t="n">
        <f aca="false">COUNT(N15:N89)</f>
        <v>7</v>
      </c>
      <c r="N5" s="69"/>
      <c r="O5" s="66"/>
      <c r="P5" s="69" t="n">
        <f aca="false">COUNT(Q15:Q89)</f>
        <v>4</v>
      </c>
      <c r="Q5" s="69"/>
      <c r="R5" s="66"/>
      <c r="S5" s="69" t="n">
        <f aca="false">COUNT(T15:T89)</f>
        <v>1</v>
      </c>
      <c r="T5" s="69"/>
      <c r="U5" s="66"/>
      <c r="V5" s="69" t="n">
        <f aca="false">COUNT(W15:W89)</f>
        <v>4</v>
      </c>
      <c r="W5" s="69"/>
      <c r="X5" s="66"/>
      <c r="Y5" s="69" t="n">
        <f aca="false">COUNT(Z15:Z89)</f>
        <v>3</v>
      </c>
      <c r="Z5" s="69"/>
      <c r="AA5" s="66"/>
      <c r="AB5" s="69" t="n">
        <f aca="false">COUNT(AC15:AC89)</f>
        <v>5</v>
      </c>
      <c r="AC5" s="69"/>
      <c r="AD5" s="66"/>
      <c r="AE5" s="69" t="n">
        <f aca="false">COUNT(AF15:AF89)</f>
        <v>4</v>
      </c>
      <c r="AF5" s="69"/>
      <c r="AG5" s="66"/>
      <c r="AH5" s="70"/>
      <c r="AI5" s="71" t="n">
        <f aca="false">COUNT(AI15:AI89)</f>
        <v>2</v>
      </c>
      <c r="AJ5" s="66"/>
      <c r="AK5" s="70"/>
      <c r="AL5" s="71" t="n">
        <f aca="false">COUNT(AL15:AL89)</f>
        <v>1</v>
      </c>
      <c r="AM5" s="66"/>
      <c r="AN5" s="70"/>
      <c r="AO5" s="71" t="n">
        <f aca="false">COUNT(AO15:AO89)</f>
        <v>2</v>
      </c>
      <c r="AP5" s="66"/>
      <c r="AQ5" s="70"/>
      <c r="AR5" s="71" t="n">
        <f aca="false">COUNT(AR15:AR89)</f>
        <v>1</v>
      </c>
      <c r="AS5" s="66"/>
      <c r="AT5" s="69" t="n">
        <f aca="false">COUNT(AU15:AU89)</f>
        <v>2</v>
      </c>
      <c r="AU5" s="69"/>
      <c r="AV5" s="66"/>
      <c r="AW5" s="69" t="n">
        <f aca="false">COUNT(AX15:AX89)</f>
        <v>0</v>
      </c>
      <c r="AX5" s="69"/>
      <c r="AY5" s="66"/>
      <c r="AZ5" s="70"/>
      <c r="BA5" s="71" t="n">
        <f aca="false">COUNT(BA15:BA89)</f>
        <v>0</v>
      </c>
      <c r="BB5" s="66"/>
      <c r="BC5" s="69" t="n">
        <f aca="false">COUNT(BD15:BD89)</f>
        <v>0</v>
      </c>
      <c r="BD5" s="69"/>
      <c r="BE5" s="66"/>
      <c r="BF5" s="69" t="n">
        <f aca="false">COUNT(BG15:BG89)</f>
        <v>0</v>
      </c>
      <c r="BG5" s="69"/>
      <c r="BH5" s="66"/>
      <c r="BI5" s="70"/>
      <c r="BJ5" s="71" t="n">
        <f aca="false">COUNT(BJ15:BJ89)</f>
        <v>0</v>
      </c>
      <c r="BK5" s="66"/>
      <c r="BL5" s="70"/>
      <c r="BM5" s="71" t="n">
        <f aca="false">COUNT(BM15:BM89)</f>
        <v>0</v>
      </c>
      <c r="BN5" s="66"/>
      <c r="BO5" s="70"/>
      <c r="BP5" s="71" t="n">
        <f aca="false">COUNT(BP15:BP89)</f>
        <v>0</v>
      </c>
      <c r="BQ5" s="66"/>
      <c r="BR5" s="69" t="n">
        <f aca="false">COUNT(BS15:BS89)</f>
        <v>0</v>
      </c>
      <c r="BS5" s="69"/>
      <c r="BT5" s="66"/>
      <c r="BU5" s="69" t="n">
        <f aca="false">COUNT(BV15:BV89)</f>
        <v>0</v>
      </c>
      <c r="BV5" s="69"/>
      <c r="BW5" s="66"/>
      <c r="BX5" s="70"/>
      <c r="BY5" s="71" t="n">
        <f aca="false">COUNT(BY15:BY89)</f>
        <v>0</v>
      </c>
      <c r="BZ5" s="66"/>
      <c r="CA5" s="70"/>
      <c r="CB5" s="71" t="n">
        <f aca="false">COUNT(CB15:CB89)</f>
        <v>0</v>
      </c>
      <c r="CC5" s="72"/>
    </row>
    <row r="6" s="83" customFormat="true" ht="11.25" hidden="false" customHeight="false" outlineLevel="0" collapsed="false">
      <c r="A6" s="74"/>
      <c r="B6" s="74"/>
      <c r="C6" s="74"/>
      <c r="D6" s="74"/>
      <c r="E6" s="74"/>
      <c r="F6" s="75"/>
      <c r="G6" s="76"/>
      <c r="H6" s="77" t="s">
        <v>26</v>
      </c>
      <c r="I6" s="78"/>
      <c r="J6" s="79" t="s">
        <v>27</v>
      </c>
      <c r="K6" s="80"/>
      <c r="L6" s="76"/>
      <c r="M6" s="79" t="s">
        <v>28</v>
      </c>
      <c r="N6" s="80"/>
      <c r="O6" s="76"/>
      <c r="P6" s="79" t="s">
        <v>29</v>
      </c>
      <c r="Q6" s="80"/>
      <c r="R6" s="76"/>
      <c r="S6" s="79" t="s">
        <v>30</v>
      </c>
      <c r="T6" s="80"/>
      <c r="U6" s="76"/>
      <c r="V6" s="79" t="s">
        <v>31</v>
      </c>
      <c r="W6" s="80"/>
      <c r="X6" s="76"/>
      <c r="Y6" s="79" t="s">
        <v>32</v>
      </c>
      <c r="Z6" s="80"/>
      <c r="AA6" s="76"/>
      <c r="AB6" s="79" t="s">
        <v>33</v>
      </c>
      <c r="AC6" s="80"/>
      <c r="AD6" s="76"/>
      <c r="AE6" s="79" t="s">
        <v>34</v>
      </c>
      <c r="AF6" s="80"/>
      <c r="AG6" s="76"/>
      <c r="AH6" s="79" t="s">
        <v>35</v>
      </c>
      <c r="AI6" s="80"/>
      <c r="AJ6" s="76"/>
      <c r="AK6" s="79" t="s">
        <v>36</v>
      </c>
      <c r="AL6" s="80"/>
      <c r="AM6" s="76"/>
      <c r="AN6" s="79" t="s">
        <v>37</v>
      </c>
      <c r="AO6" s="80"/>
      <c r="AP6" s="76"/>
      <c r="AQ6" s="79" t="s">
        <v>38</v>
      </c>
      <c r="AR6" s="80"/>
      <c r="AS6" s="76"/>
      <c r="AT6" s="79" t="s">
        <v>39</v>
      </c>
      <c r="AU6" s="80"/>
      <c r="AV6" s="76"/>
      <c r="AW6" s="79" t="s">
        <v>40</v>
      </c>
      <c r="AX6" s="80"/>
      <c r="AY6" s="76"/>
      <c r="AZ6" s="79" t="s">
        <v>41</v>
      </c>
      <c r="BA6" s="80"/>
      <c r="BB6" s="76"/>
      <c r="BC6" s="79" t="s">
        <v>42</v>
      </c>
      <c r="BD6" s="80"/>
      <c r="BE6" s="76"/>
      <c r="BF6" s="79" t="s">
        <v>43</v>
      </c>
      <c r="BG6" s="80"/>
      <c r="BH6" s="76"/>
      <c r="BI6" s="79" t="s">
        <v>44</v>
      </c>
      <c r="BJ6" s="80"/>
      <c r="BK6" s="76"/>
      <c r="BL6" s="79" t="s">
        <v>45</v>
      </c>
      <c r="BM6" s="80"/>
      <c r="BN6" s="76"/>
      <c r="BO6" s="79" t="s">
        <v>46</v>
      </c>
      <c r="BP6" s="80"/>
      <c r="BQ6" s="76"/>
      <c r="BR6" s="79" t="s">
        <v>47</v>
      </c>
      <c r="BS6" s="80"/>
      <c r="BT6" s="76"/>
      <c r="BU6" s="79" t="s">
        <v>48</v>
      </c>
      <c r="BV6" s="80"/>
      <c r="BW6" s="76"/>
      <c r="BX6" s="79" t="s">
        <v>49</v>
      </c>
      <c r="BY6" s="80"/>
      <c r="BZ6" s="76"/>
      <c r="CA6" s="79" t="s">
        <v>50</v>
      </c>
      <c r="CB6" s="80"/>
      <c r="CC6" s="81"/>
      <c r="CD6" s="82"/>
      <c r="CE6" s="82"/>
      <c r="CF6" s="82"/>
      <c r="CG6" s="82"/>
      <c r="CH6" s="82"/>
      <c r="CI6" s="82"/>
    </row>
    <row r="7" s="73" customFormat="true" ht="12" hidden="false" customHeight="true" outlineLevel="0" collapsed="false">
      <c r="A7" s="84"/>
      <c r="B7" s="84"/>
      <c r="C7" s="84"/>
      <c r="D7" s="84"/>
      <c r="E7" s="84"/>
      <c r="F7" s="85"/>
      <c r="G7" s="86"/>
      <c r="H7" s="87" t="s">
        <v>51</v>
      </c>
      <c r="I7" s="88"/>
      <c r="J7" s="89" t="n">
        <f aca="false">SUM(L8:L13)</f>
        <v>133.627871554435</v>
      </c>
      <c r="K7" s="89"/>
      <c r="L7" s="90"/>
      <c r="M7" s="89" t="n">
        <f aca="false">SUM(O8:O13)</f>
        <v>106.784864086268</v>
      </c>
      <c r="N7" s="89"/>
      <c r="O7" s="90"/>
      <c r="P7" s="89" t="e">
        <f aca="false">SUM(R8:R13)</f>
        <v>#VALUE!</v>
      </c>
      <c r="Q7" s="89"/>
      <c r="R7" s="90"/>
      <c r="S7" s="89" t="e">
        <f aca="false">SUM(U8:U13)</f>
        <v>#VALUE!</v>
      </c>
      <c r="T7" s="89"/>
      <c r="U7" s="90"/>
      <c r="V7" s="91" t="e">
        <f aca="false">SUM(X8:X13)</f>
        <v>#VALUE!</v>
      </c>
      <c r="W7" s="91"/>
      <c r="X7" s="90"/>
      <c r="Y7" s="89" t="e">
        <f aca="false">SUM(AA8:AA13)</f>
        <v>#VALUE!</v>
      </c>
      <c r="Z7" s="89"/>
      <c r="AA7" s="90"/>
      <c r="AB7" s="89" t="e">
        <f aca="false">SUM(AD8:AD13)</f>
        <v>#VALUE!</v>
      </c>
      <c r="AC7" s="89"/>
      <c r="AD7" s="90"/>
      <c r="AE7" s="89" t="e">
        <f aca="false">SUM(AG8:AG13)</f>
        <v>#VALUE!</v>
      </c>
      <c r="AF7" s="89"/>
      <c r="AG7" s="90"/>
      <c r="AH7" s="92" t="e">
        <f aca="false">SUM(AJ8:AJ13)</f>
        <v>#VALUE!</v>
      </c>
      <c r="AI7" s="92"/>
      <c r="AJ7" s="93"/>
      <c r="AK7" s="92" t="e">
        <f aca="false">SUM(AM8:AM13)</f>
        <v>#VALUE!</v>
      </c>
      <c r="AL7" s="92"/>
      <c r="AM7" s="93"/>
      <c r="AN7" s="92" t="e">
        <f aca="false">SUM(AP8:AP13)</f>
        <v>#VALUE!</v>
      </c>
      <c r="AO7" s="92"/>
      <c r="AP7" s="93"/>
      <c r="AQ7" s="92" t="e">
        <f aca="false">SUM(AS8:AS13)</f>
        <v>#VALUE!</v>
      </c>
      <c r="AR7" s="92"/>
      <c r="AS7" s="93"/>
      <c r="AT7" s="89" t="e">
        <f aca="false">SUM(AV8:AV13)</f>
        <v>#VALUE!</v>
      </c>
      <c r="AU7" s="89"/>
      <c r="AV7" s="90"/>
      <c r="AW7" s="89" t="e">
        <f aca="false">SUM(AY8:AY13)</f>
        <v>#VALUE!</v>
      </c>
      <c r="AX7" s="89"/>
      <c r="AY7" s="90"/>
      <c r="AZ7" s="92" t="e">
        <f aca="false">SUM(BB8:BB13)</f>
        <v>#VALUE!</v>
      </c>
      <c r="BA7" s="92"/>
      <c r="BB7" s="93"/>
      <c r="BC7" s="89" t="e">
        <f aca="false">SUM(BE8:BE13)</f>
        <v>#VALUE!</v>
      </c>
      <c r="BD7" s="89"/>
      <c r="BE7" s="90"/>
      <c r="BF7" s="91" t="e">
        <f aca="false">SUM(BH8:BH13)</f>
        <v>#VALUE!</v>
      </c>
      <c r="BG7" s="91"/>
      <c r="BH7" s="90"/>
      <c r="BI7" s="92" t="e">
        <f aca="false">SUM(BK8:BK13)</f>
        <v>#VALUE!</v>
      </c>
      <c r="BJ7" s="92"/>
      <c r="BK7" s="93"/>
      <c r="BL7" s="92" t="e">
        <f aca="false">SUM(BN8:BN13)</f>
        <v>#VALUE!</v>
      </c>
      <c r="BM7" s="92"/>
      <c r="BN7" s="93"/>
      <c r="BO7" s="92" t="e">
        <f aca="false">SUM(BQ8:BQ13)</f>
        <v>#VALUE!</v>
      </c>
      <c r="BP7" s="92"/>
      <c r="BQ7" s="93"/>
      <c r="BR7" s="89" t="e">
        <f aca="false">SUM(BT8:BT13)</f>
        <v>#VALUE!</v>
      </c>
      <c r="BS7" s="89"/>
      <c r="BT7" s="93"/>
      <c r="BU7" s="89" t="e">
        <f aca="false">SUM(BW8:BW13)</f>
        <v>#VALUE!</v>
      </c>
      <c r="BV7" s="89"/>
      <c r="BW7" s="90"/>
      <c r="BX7" s="92" t="e">
        <f aca="false">SUM(BZ8:BZ13)</f>
        <v>#VALUE!</v>
      </c>
      <c r="BY7" s="92"/>
      <c r="BZ7" s="93"/>
      <c r="CA7" s="92" t="e">
        <f aca="false">SUM(CC8:CC13)</f>
        <v>#VALUE!</v>
      </c>
      <c r="CB7" s="92"/>
      <c r="CC7" s="94"/>
    </row>
    <row r="8" s="73" customFormat="true" ht="12.75" hidden="false" customHeight="false" outlineLevel="0" collapsed="false">
      <c r="A8" s="95"/>
      <c r="B8" s="95"/>
      <c r="C8" s="96"/>
      <c r="D8" s="96"/>
      <c r="E8" s="97"/>
      <c r="F8" s="95"/>
      <c r="G8" s="98"/>
      <c r="H8" s="99"/>
      <c r="I8" s="100"/>
      <c r="J8" s="29" t="n">
        <f aca="false">IF(K8=0,"",LARGE(J$15:J$89,1))</f>
        <v>17.8353337544745</v>
      </c>
      <c r="K8" s="101" t="n">
        <f aca="false">SUMIF(J$15:J$89,LARGE(J$15:J$89,1),K$15:K$89)</f>
        <v>4</v>
      </c>
      <c r="L8" s="40" t="n">
        <f aca="false">IF(K8&lt;&gt;0,J8*K8,0)</f>
        <v>71.3413350178981</v>
      </c>
      <c r="M8" s="29" t="n">
        <f aca="false">IF(N8=0,"",LARGE(M$15:M$89,1))</f>
        <v>15.2502700756212</v>
      </c>
      <c r="N8" s="101" t="n">
        <f aca="false">SUMIF(M$15:M$89,LARGE(M$15:M$89,1),N$15:N$89)</f>
        <v>4</v>
      </c>
      <c r="O8" s="40" t="n">
        <f aca="false">IF(N8&lt;&gt;0,M8*N8,0)</f>
        <v>61.0010803024846</v>
      </c>
      <c r="P8" s="29" t="n">
        <f aca="false">IF(Q8=0,"",LARGE(P$15:P$89,1))</f>
        <v>20.5832320777642</v>
      </c>
      <c r="Q8" s="101" t="n">
        <f aca="false">SUMIF(P$15:P$89,LARGE(P$15:P$89,1),Q$15:Q$89)</f>
        <v>4</v>
      </c>
      <c r="R8" s="40" t="n">
        <f aca="false">IF(Q8&lt;&gt;0,P8*Q8,0)</f>
        <v>82.3329283110566</v>
      </c>
      <c r="S8" s="29" t="n">
        <f aca="false">IF(T8=0,"",LARGE(S$15:S$89,1))</f>
        <v>10.0743383883438</v>
      </c>
      <c r="T8" s="101" t="n">
        <f aca="false">SUMIF(S$15:S$89,LARGE(S$15:S$89,1),T$15:T$89)</f>
        <v>2</v>
      </c>
      <c r="U8" s="40" t="n">
        <f aca="false">IF(T8&lt;&gt;0,S8*T8,0)</f>
        <v>20.1486767766875</v>
      </c>
      <c r="V8" s="29" t="n">
        <f aca="false">IF(W8=0,"",LARGE(V$15:V$89,1))</f>
        <v>15.9031167855802</v>
      </c>
      <c r="W8" s="101" t="n">
        <f aca="false">SUMIF(V$15:V$89,LARGE(V$15:V$89,1),W$15:W$89)</f>
        <v>4</v>
      </c>
      <c r="X8" s="40" t="n">
        <f aca="false">IF(W8&lt;&gt;0,V8*W8,0)</f>
        <v>63.6124671423207</v>
      </c>
      <c r="Y8" s="29" t="n">
        <f aca="false">IF(Z8=0,"",LARGE(Y$15:Y$89,1))</f>
        <v>11.1638328720179</v>
      </c>
      <c r="Z8" s="101" t="n">
        <f aca="false">SUMIF(Y$15:Y$89,LARGE(Y$15:Y$89,1),Z$15:Z$89)</f>
        <v>4</v>
      </c>
      <c r="AA8" s="40" t="n">
        <f aca="false">IF(Z8&lt;&gt;0,Y8*Z8,0)</f>
        <v>44.6553314880717</v>
      </c>
      <c r="AB8" s="29" t="n">
        <f aca="false">IF(AC8=0,"",LARGE(AB$15:AB$89,1))</f>
        <v>13.7835638730675</v>
      </c>
      <c r="AC8" s="101" t="n">
        <f aca="false">SUMIF(AB$15:AB$89,LARGE(AB$15:AB$89,1),AC$15:AC$89)</f>
        <v>4</v>
      </c>
      <c r="AD8" s="40" t="n">
        <f aca="false">IF(AC8&lt;&gt;0,AB8*AC8,0)</f>
        <v>55.13425549227</v>
      </c>
      <c r="AE8" s="29" t="n">
        <f aca="false">IF(AF8=0,"",LARGE(AE$15:AE$89,1))</f>
        <v>12.6370757180156</v>
      </c>
      <c r="AF8" s="101" t="n">
        <f aca="false">SUMIF(AE$15:AE$89,LARGE(AE$15:AE$89,1),AF$15:AF$89)</f>
        <v>2</v>
      </c>
      <c r="AG8" s="40" t="n">
        <f aca="false">IF(AF8&lt;&gt;0,AE8*AF8,0)</f>
        <v>25.2741514360313</v>
      </c>
      <c r="AH8" s="29" t="n">
        <f aca="false">IF(AI8=0,"",LARGE(AH$15:AH$89,1))</f>
        <v>12.0346689400398</v>
      </c>
      <c r="AI8" s="101" t="n">
        <f aca="false">SUMIF(AH$15:AH$89,LARGE(AH$15:AH$89,1),AI$15:AI$89)</f>
        <v>4</v>
      </c>
      <c r="AJ8" s="102" t="n">
        <f aca="false">IF(AI8&lt;&gt;0,AH8*AI8,0)</f>
        <v>48.1386757601591</v>
      </c>
      <c r="AK8" s="29" t="n">
        <f aca="false">IF(AL8=0,"",LARGE(AK$15:AK$89,1))</f>
        <v>7.77420835245527</v>
      </c>
      <c r="AL8" s="101" t="n">
        <f aca="false">SUMIF(AK$15:AK$89,LARGE(AK$15:AK$89,1),AL$15:AL$89)</f>
        <v>2</v>
      </c>
      <c r="AM8" s="102" t="n">
        <f aca="false">IF(AL8&lt;&gt;0,AK8*AL8,0)</f>
        <v>15.5484167049105</v>
      </c>
      <c r="AN8" s="29" t="n">
        <f aca="false">IF(AO8=0,"",LARGE(AN$15:AN$89,1))</f>
        <v>9.73563218390801</v>
      </c>
      <c r="AO8" s="101" t="n">
        <f aca="false">SUMIF(AN$15:AN$89,LARGE(AN$15:AN$89,1),AO$15:AO$89)</f>
        <v>2</v>
      </c>
      <c r="AP8" s="102" t="n">
        <f aca="false">IF(AO8&lt;&gt;0,AN8*AO8,0)</f>
        <v>19.471264367816</v>
      </c>
      <c r="AQ8" s="29" t="n">
        <f aca="false">IF(AR8=0,"",LARGE(AQ$15:AQ$89,1))</f>
        <v>10.016894745734</v>
      </c>
      <c r="AR8" s="101" t="n">
        <f aca="false">SUMIF(AQ$15:AQ$89,LARGE(AQ$15:AQ$89,1),AR$15:AR$89)</f>
        <v>1</v>
      </c>
      <c r="AS8" s="102" t="n">
        <f aca="false">IF(AR8&lt;&gt;0,AQ8*AR8,0)</f>
        <v>10.016894745734</v>
      </c>
      <c r="AT8" s="29" t="n">
        <f aca="false">IF(AU8=0,"",LARGE(AT$15:AT$89,1))</f>
        <v>8.79543094496363</v>
      </c>
      <c r="AU8" s="101" t="n">
        <f aca="false">SUMIF(AT$15:AT$89,LARGE(AT$15:AT$89,1),AU$15:AU$89)</f>
        <v>1</v>
      </c>
      <c r="AV8" s="40" t="n">
        <f aca="false">IF(AU8&lt;&gt;0,AT8*AU8,0)</f>
        <v>8.79543094496363</v>
      </c>
      <c r="AW8" s="29" t="e">
        <f aca="false">IF(AX8=0,"",LARGE(AW$15:AW$89,1))</f>
        <v>#VALUE!</v>
      </c>
      <c r="AX8" s="101" t="e">
        <f aca="false">SUMIF(AW$15:AW$89,LARGE(AW$15:AW$89,1),AX$15:AX$89)</f>
        <v>#VALUE!</v>
      </c>
      <c r="AY8" s="40" t="e">
        <f aca="false">IF(AX8&lt;&gt;0,AW8*AX8,0)</f>
        <v>#VALUE!</v>
      </c>
      <c r="AZ8" s="29" t="e">
        <f aca="false">IF(BA8=0,"",LARGE(AZ$15:AZ$89,1))</f>
        <v>#VALUE!</v>
      </c>
      <c r="BA8" s="101" t="e">
        <f aca="false">SUMIF(AZ$15:AZ$89,LARGE(AZ$15:AZ$89,1),BA$15:BA$89)</f>
        <v>#VALUE!</v>
      </c>
      <c r="BB8" s="102" t="e">
        <f aca="false">IF(BA8&lt;&gt;0,AZ8*BA8,0)</f>
        <v>#VALUE!</v>
      </c>
      <c r="BC8" s="29" t="e">
        <f aca="false">IF(BD8=0,"",LARGE(BC$15:BC$89,1))</f>
        <v>#VALUE!</v>
      </c>
      <c r="BD8" s="101" t="e">
        <f aca="false">SUMIF(BC$15:BC$89,LARGE(BC$15:BC$89,1),BD$15:BD$89)</f>
        <v>#VALUE!</v>
      </c>
      <c r="BE8" s="40" t="e">
        <f aca="false">IF(BD8&lt;&gt;0,BC8*BD8,0)</f>
        <v>#VALUE!</v>
      </c>
      <c r="BF8" s="29" t="e">
        <f aca="false">IF(BG8=0,"",LARGE(BF$15:BF$89,1))</f>
        <v>#VALUE!</v>
      </c>
      <c r="BG8" s="101" t="e">
        <f aca="false">SUMIF(BF$15:BF$89,LARGE(BF$15:BF$89,1),BG$15:BG$89)</f>
        <v>#VALUE!</v>
      </c>
      <c r="BH8" s="40" t="e">
        <f aca="false">IF(BG8&lt;&gt;0,BF8*BG8,0)</f>
        <v>#VALUE!</v>
      </c>
      <c r="BI8" s="29" t="e">
        <f aca="false">IF(BJ8=0,"",LARGE(BI$15:BI$89,1))</f>
        <v>#VALUE!</v>
      </c>
      <c r="BJ8" s="101" t="e">
        <f aca="false">SUMIF(BI$15:BI$89,LARGE(BI$15:BI$89,1),BJ$15:BJ$89)</f>
        <v>#VALUE!</v>
      </c>
      <c r="BK8" s="102" t="e">
        <f aca="false">IF(BJ8&lt;&gt;0,BI8*BJ8,0)</f>
        <v>#VALUE!</v>
      </c>
      <c r="BL8" s="29" t="e">
        <f aca="false">IF(BM8=0,"",LARGE(BL$15:BL$89,1))</f>
        <v>#VALUE!</v>
      </c>
      <c r="BM8" s="101" t="e">
        <f aca="false">SUMIF(BL$15:BL$89,LARGE(BL$15:BL$89,1),BM$15:BM$89)</f>
        <v>#VALUE!</v>
      </c>
      <c r="BN8" s="102" t="e">
        <f aca="false">IF(BM8&lt;&gt;0,BL8*BM8,0)</f>
        <v>#VALUE!</v>
      </c>
      <c r="BO8" s="29" t="e">
        <f aca="false">IF(BP8=0,"",LARGE(BO$15:BO$89,1))</f>
        <v>#VALUE!</v>
      </c>
      <c r="BP8" s="101" t="e">
        <f aca="false">SUMIF(BO$15:BO$89,LARGE(BO$15:BO$89,1),BP$15:BP$89)</f>
        <v>#VALUE!</v>
      </c>
      <c r="BQ8" s="102" t="e">
        <f aca="false">IF(BP8&lt;&gt;0,BO8*BP8,0)</f>
        <v>#VALUE!</v>
      </c>
      <c r="BR8" s="29" t="e">
        <f aca="false">IF(BS8=0,"",LARGE(BR$15:BR$89,1))</f>
        <v>#VALUE!</v>
      </c>
      <c r="BS8" s="101" t="e">
        <f aca="false">SUMIF(BR$15:BR$89,LARGE(BR$15:BR$89,1),BS$15:BS$89)</f>
        <v>#VALUE!</v>
      </c>
      <c r="BT8" s="102" t="e">
        <f aca="false">IF(BS8&lt;&gt;0,BR8*BS8,0)</f>
        <v>#VALUE!</v>
      </c>
      <c r="BU8" s="29" t="e">
        <f aca="false">IF(BV8=0,"",LARGE(BU$15:BU$89,1))</f>
        <v>#VALUE!</v>
      </c>
      <c r="BV8" s="101" t="e">
        <f aca="false">SUMIF(BU$15:BU$89,LARGE(BU$15:BU$89,1),BV$15:BV$89)</f>
        <v>#VALUE!</v>
      </c>
      <c r="BW8" s="40" t="e">
        <f aca="false">IF(BV8&lt;&gt;0,BU8*BV8,0)</f>
        <v>#VALUE!</v>
      </c>
      <c r="BX8" s="29" t="e">
        <f aca="false">IF(BY8=0,"",LARGE(BX$15:BX$89,1))</f>
        <v>#VALUE!</v>
      </c>
      <c r="BY8" s="101" t="e">
        <f aca="false">SUMIF(BX$15:BX$89,LARGE(BX$15:BX$89,1),BY$15:BY$89)</f>
        <v>#VALUE!</v>
      </c>
      <c r="BZ8" s="102" t="e">
        <f aca="false">IF(BY8&lt;&gt;0,BX8*BY8,0)</f>
        <v>#VALUE!</v>
      </c>
      <c r="CA8" s="29" t="e">
        <f aca="false">IF(CB8=0,"",LARGE(CA$15:CA$89,1))</f>
        <v>#VALUE!</v>
      </c>
      <c r="CB8" s="101" t="e">
        <f aca="false">SUMIF(CA$15:CA$89,LARGE(CA$15:CA$89,1),CB$15:CB$89)</f>
        <v>#VALUE!</v>
      </c>
      <c r="CC8" s="103" t="e">
        <f aca="false">IF(CB8&lt;&gt;0,CA8*CB8,0)</f>
        <v>#VALUE!</v>
      </c>
      <c r="CD8" s="104" t="e">
        <f aca="false">IF(CE8=0,"",LARGE(CD$15:CD$89,1))</f>
        <v>#VALUE!</v>
      </c>
      <c r="CE8" s="105" t="e">
        <f aca="false">SUMIF(CD$15:CD$89,LARGE(CD$15:CD$89,1),CE$15:CE$89)</f>
        <v>#VALUE!</v>
      </c>
    </row>
    <row r="9" s="73" customFormat="true" ht="12" hidden="false" customHeight="false" outlineLevel="0" collapsed="false">
      <c r="A9" s="95"/>
      <c r="B9" s="95"/>
      <c r="C9" s="96"/>
      <c r="D9" s="96"/>
      <c r="E9" s="97"/>
      <c r="F9" s="95"/>
      <c r="G9" s="95"/>
      <c r="H9" s="106"/>
      <c r="I9" s="100"/>
      <c r="J9" s="29" t="n">
        <f aca="false">IF(K9=0,"",LARGE(J$15:J$89,2))</f>
        <v>16.8055555555555</v>
      </c>
      <c r="K9" s="101" t="n">
        <f aca="false">SUMIF(J$15:J$89,LARGE(J$15:J$89,2),K$15:K$89)</f>
        <v>3</v>
      </c>
      <c r="L9" s="40" t="n">
        <f aca="false">IF(K9&lt;&gt;0,J9*K9,0)</f>
        <v>50.4166666666666</v>
      </c>
      <c r="M9" s="29" t="n">
        <f aca="false">IF(N9=0,"",LARGE(M$15:M$89,2))</f>
        <v>11.4459459459459</v>
      </c>
      <c r="N9" s="101" t="n">
        <f aca="false">SUMIF(M$15:M$89,LARGE(M$15:M$89,2),N$15:N$89)</f>
        <v>4</v>
      </c>
      <c r="O9" s="40" t="n">
        <f aca="false">IF(N9&lt;&gt;0,M9*N9,0)</f>
        <v>45.7837837837836</v>
      </c>
      <c r="P9" s="29" t="n">
        <f aca="false">IF(Q9=0,"",LARGE(P$15:P$89,2))</f>
        <v>18.9316048278945</v>
      </c>
      <c r="Q9" s="101" t="n">
        <f aca="false">SUMIF(P$15:P$89,LARGE(P$15:P$89,2),Q$15:Q$89)</f>
        <v>4</v>
      </c>
      <c r="R9" s="40" t="n">
        <f aca="false">IF(Q9&lt;&gt;0,P9*Q9,0)</f>
        <v>75.7264193115778</v>
      </c>
      <c r="S9" s="29" t="e">
        <f aca="false">IF(T9=0,"",LARGE(S$15:S$89,2))</f>
        <v>#VALUE!</v>
      </c>
      <c r="T9" s="101" t="e">
        <f aca="false">SUMIF(S$15:S$89,LARGE(S$15:S$89,2),T$15:T$89)</f>
        <v>#VALUE!</v>
      </c>
      <c r="U9" s="40" t="e">
        <f aca="false">IF(T9&lt;&gt;0,S9*T9,0)</f>
        <v>#VALUE!</v>
      </c>
      <c r="V9" s="29" t="n">
        <f aca="false">IF(W9=0,"",LARGE(V$15:V$89,2))</f>
        <v>13.070987654321</v>
      </c>
      <c r="W9" s="101" t="n">
        <f aca="false">SUMIF(V$15:V$89,LARGE(V$15:V$89,2),W$15:W$89)</f>
        <v>1</v>
      </c>
      <c r="X9" s="40" t="n">
        <f aca="false">IF(W9&lt;&gt;0,V9*W9,0)</f>
        <v>13.070987654321</v>
      </c>
      <c r="Y9" s="29" t="n">
        <f aca="false">IF(Z9=0,"",LARGE(Y$15:Y$89,2))</f>
        <v>10.6127051747901</v>
      </c>
      <c r="Z9" s="101" t="n">
        <f aca="false">SUMIF(Y$15:Y$89,LARGE(Y$15:Y$89,2),Z$15:Z$89)</f>
        <v>4</v>
      </c>
      <c r="AA9" s="40" t="n">
        <f aca="false">IF(Z9&lt;&gt;0,Y9*Z9,0)</f>
        <v>42.4508206991605</v>
      </c>
      <c r="AB9" s="29" t="n">
        <f aca="false">IF(AC9=0,"",LARGE(AB$15:AB$89,2))</f>
        <v>11.3084112149532</v>
      </c>
      <c r="AC9" s="101" t="n">
        <f aca="false">SUMIF(AB$15:AB$89,LARGE(AB$15:AB$89,2),AC$15:AC$89)</f>
        <v>3</v>
      </c>
      <c r="AD9" s="40" t="n">
        <f aca="false">IF(AC9&lt;&gt;0,AB9*AC9,0)</f>
        <v>33.9252336448597</v>
      </c>
      <c r="AE9" s="29" t="n">
        <f aca="false">IF(AF9=0,"",LARGE(AE$15:AE$89,2))</f>
        <v>10.6836528758829</v>
      </c>
      <c r="AF9" s="101" t="n">
        <f aca="false">SUMIF(AE$15:AE$89,LARGE(AE$15:AE$89,2),AF$15:AF$89)</f>
        <v>4</v>
      </c>
      <c r="AG9" s="40" t="n">
        <f aca="false">IF(AF9&lt;&gt;0,AE9*AF9,0)</f>
        <v>42.7346115035316</v>
      </c>
      <c r="AH9" s="29" t="n">
        <f aca="false">IF(AI9=0,"",LARGE(AH$15:AH$89,2))</f>
        <v>9.74235104669884</v>
      </c>
      <c r="AI9" s="101" t="n">
        <f aca="false">SUMIF(AH$15:AH$89,LARGE(AH$15:AH$89,2),AI$15:AI$89)</f>
        <v>4</v>
      </c>
      <c r="AJ9" s="102" t="n">
        <f aca="false">IF(AI9&lt;&gt;0,AH9*AI9,0)</f>
        <v>38.9694041867954</v>
      </c>
      <c r="AK9" s="29" t="e">
        <f aca="false">IF(AL9=0,"",LARGE(AK$15:AK$89,2))</f>
        <v>#VALUE!</v>
      </c>
      <c r="AL9" s="101" t="e">
        <f aca="false">SUMIF(AK$15:AK$89,LARGE(AK$15:AK$89,2),AL$15:AL$89)</f>
        <v>#VALUE!</v>
      </c>
      <c r="AM9" s="102" t="e">
        <f aca="false">IF(AL9&lt;&gt;0,AK9*AL9,0)</f>
        <v>#VALUE!</v>
      </c>
      <c r="AN9" s="29" t="n">
        <f aca="false">IF(AO9=0,"",LARGE(AN$15:AN$89,2))</f>
        <v>6.80243230839836</v>
      </c>
      <c r="AO9" s="101" t="n">
        <f aca="false">SUMIF(AN$15:AN$89,LARGE(AN$15:AN$89,2),AO$15:AO$89)</f>
        <v>1</v>
      </c>
      <c r="AP9" s="102" t="n">
        <f aca="false">IF(AO9&lt;&gt;0,AN9*AO9,0)</f>
        <v>6.80243230839836</v>
      </c>
      <c r="AQ9" s="29" t="e">
        <f aca="false">IF(AR9=0,"",LARGE(AQ$15:AQ$89,2))</f>
        <v>#VALUE!</v>
      </c>
      <c r="AR9" s="101" t="e">
        <f aca="false">SUMIF(AQ$15:AQ$89,LARGE(AQ$15:AQ$89,2),AR$15:AR$89)</f>
        <v>#VALUE!</v>
      </c>
      <c r="AS9" s="102" t="e">
        <f aca="false">IF(AR9&lt;&gt;0,AQ9*AR9,0)</f>
        <v>#VALUE!</v>
      </c>
      <c r="AT9" s="29" t="n">
        <f aca="false">IF(AU9=0,"",LARGE(AT$15:AT$89,2))</f>
        <v>5.36366925999638</v>
      </c>
      <c r="AU9" s="101" t="n">
        <f aca="false">SUMIF(AT$15:AT$89,LARGE(AT$15:AT$89,2),AU$15:AU$89)</f>
        <v>1</v>
      </c>
      <c r="AV9" s="40" t="n">
        <f aca="false">IF(AU9&lt;&gt;0,AT9*AU9,0)</f>
        <v>5.36366925999638</v>
      </c>
      <c r="AW9" s="29" t="e">
        <f aca="false">IF(AX9=0,"",LARGE(AW$15:AW$89,2))</f>
        <v>#VALUE!</v>
      </c>
      <c r="AX9" s="101" t="e">
        <f aca="false">SUMIF(AW$15:AW$89,LARGE(AW$15:AW$89,2),AX$15:AX$89)</f>
        <v>#VALUE!</v>
      </c>
      <c r="AY9" s="40" t="e">
        <f aca="false">IF(AX9&lt;&gt;0,AW9*AX9,0)</f>
        <v>#VALUE!</v>
      </c>
      <c r="AZ9" s="29" t="e">
        <f aca="false">IF(BA9=0,"",LARGE(AZ$15:AZ$89,2))</f>
        <v>#VALUE!</v>
      </c>
      <c r="BA9" s="101" t="e">
        <f aca="false">SUMIF(AZ$15:AZ$89,LARGE(AZ$15:AZ$89,2),BA$15:BA$89)</f>
        <v>#VALUE!</v>
      </c>
      <c r="BB9" s="102" t="e">
        <f aca="false">IF(BA9&lt;&gt;0,AZ9*BA9,0)</f>
        <v>#VALUE!</v>
      </c>
      <c r="BC9" s="29" t="e">
        <f aca="false">IF(BD9=0,"",LARGE(BC$15:BC$89,2))</f>
        <v>#VALUE!</v>
      </c>
      <c r="BD9" s="101" t="e">
        <f aca="false">SUMIF(BC$15:BC$89,LARGE(BC$15:BC$89,2),BD$15:BD$89)</f>
        <v>#VALUE!</v>
      </c>
      <c r="BE9" s="40" t="e">
        <f aca="false">IF(BD9&lt;&gt;0,BC9*BD9,0)</f>
        <v>#VALUE!</v>
      </c>
      <c r="BF9" s="29" t="e">
        <f aca="false">IF(BG9=0,"",LARGE(BF$15:BF$89,2))</f>
        <v>#VALUE!</v>
      </c>
      <c r="BG9" s="101" t="e">
        <f aca="false">SUMIF(BF$15:BF$89,LARGE(BF$15:BF$89,2),BG$15:BG$89)</f>
        <v>#VALUE!</v>
      </c>
      <c r="BH9" s="40" t="e">
        <f aca="false">IF(BG9&lt;&gt;0,BF9*BG9,0)</f>
        <v>#VALUE!</v>
      </c>
      <c r="BI9" s="29" t="e">
        <f aca="false">IF(BJ9=0,"",LARGE(BI$15:BI$89,2))</f>
        <v>#VALUE!</v>
      </c>
      <c r="BJ9" s="101" t="e">
        <f aca="false">SUMIF(BI$15:BI$89,LARGE(BI$15:BI$89,2),BJ$15:BJ$89)</f>
        <v>#VALUE!</v>
      </c>
      <c r="BK9" s="102" t="e">
        <f aca="false">IF(BJ9&lt;&gt;0,BI9*BJ9,0)</f>
        <v>#VALUE!</v>
      </c>
      <c r="BL9" s="29" t="e">
        <f aca="false">IF(BM9=0,"",LARGE(BL$15:BL$89,2))</f>
        <v>#VALUE!</v>
      </c>
      <c r="BM9" s="101" t="e">
        <f aca="false">SUMIF(BL$15:BL$89,LARGE(BL$15:BL$89,2),BM$15:BM$89)</f>
        <v>#VALUE!</v>
      </c>
      <c r="BN9" s="102" t="e">
        <f aca="false">IF(BM9&lt;&gt;0,BL9*BM9,0)</f>
        <v>#VALUE!</v>
      </c>
      <c r="BO9" s="29" t="e">
        <f aca="false">IF(BP9=0,"",LARGE(BO$15:BO$89,2))</f>
        <v>#VALUE!</v>
      </c>
      <c r="BP9" s="101" t="e">
        <f aca="false">SUMIF(BO$15:BO$89,LARGE(BO$15:BO$89,2),BP$15:BP$89)</f>
        <v>#VALUE!</v>
      </c>
      <c r="BQ9" s="102" t="e">
        <f aca="false">IF(BP9&lt;&gt;0,BO9*BP9,0)</f>
        <v>#VALUE!</v>
      </c>
      <c r="BR9" s="29" t="e">
        <f aca="false">IF(BS9=0,"",LARGE(BR$15:BR$89,2))</f>
        <v>#VALUE!</v>
      </c>
      <c r="BS9" s="101" t="e">
        <f aca="false">SUMIF(BR$15:BR$89,LARGE(BR$15:BR$89,2),BS$15:BS$89)</f>
        <v>#VALUE!</v>
      </c>
      <c r="BT9" s="102" t="e">
        <f aca="false">IF(BS9&lt;&gt;0,BR9*BS9,0)</f>
        <v>#VALUE!</v>
      </c>
      <c r="BU9" s="29" t="e">
        <f aca="false">IF(BV9=0,"",LARGE(BU$15:BU$89,2))</f>
        <v>#VALUE!</v>
      </c>
      <c r="BV9" s="101" t="e">
        <f aca="false">SUMIF(BU$15:BU$89,LARGE(BU$15:BU$89,2),BV$15:BV$89)</f>
        <v>#VALUE!</v>
      </c>
      <c r="BW9" s="40" t="e">
        <f aca="false">IF(BV9&lt;&gt;0,BU9*BV9,0)</f>
        <v>#VALUE!</v>
      </c>
      <c r="BX9" s="29" t="e">
        <f aca="false">IF(BY9=0,"",LARGE(BX$15:BX$89,2))</f>
        <v>#VALUE!</v>
      </c>
      <c r="BY9" s="101" t="e">
        <f aca="false">SUMIF(BX$15:BX$89,LARGE(BX$15:BX$89,2),BY$15:BY$89)</f>
        <v>#VALUE!</v>
      </c>
      <c r="BZ9" s="102" t="e">
        <f aca="false">IF(BY9&lt;&gt;0,BX9*BY9,0)</f>
        <v>#VALUE!</v>
      </c>
      <c r="CA9" s="29" t="e">
        <f aca="false">IF(CB9=0,"",LARGE(CA$15:CA$89,2))</f>
        <v>#VALUE!</v>
      </c>
      <c r="CB9" s="101" t="e">
        <f aca="false">SUMIF(CA$15:CA$89,LARGE(CA$15:CA$89,2),CB$15:CB$89)</f>
        <v>#VALUE!</v>
      </c>
      <c r="CC9" s="103" t="e">
        <f aca="false">IF(CB9&lt;&gt;0,CA9*CB9,0)</f>
        <v>#VALUE!</v>
      </c>
      <c r="CD9" s="104" t="e">
        <f aca="false">IF(CE9=0,"",LARGE(CD$15:CD$89,2))</f>
        <v>#VALUE!</v>
      </c>
      <c r="CE9" s="105" t="e">
        <f aca="false">SUMIF(CD$15:CD$89,LARGE(CD$15:CD$89,2),CE$15:CE$89)</f>
        <v>#VALUE!</v>
      </c>
    </row>
    <row r="10" s="73" customFormat="true" ht="12" hidden="false" customHeight="false" outlineLevel="0" collapsed="false">
      <c r="A10" s="107"/>
      <c r="B10" s="107"/>
      <c r="C10" s="108"/>
      <c r="D10" s="108"/>
      <c r="E10" s="109"/>
      <c r="F10" s="107"/>
      <c r="G10" s="107"/>
      <c r="H10" s="110"/>
      <c r="I10" s="100"/>
      <c r="J10" s="29" t="n">
        <f aca="false">IF(K10=0,"",LARGE(J$15:J$89,3))</f>
        <v>11.8698698698698</v>
      </c>
      <c r="K10" s="101" t="n">
        <f aca="false">IF(K8+K9+SUMIF(J$15:J$89,LARGE(J$15:J$89,3),K$15:K$89)&lt;=8,SUMIF(J$15:J$89,LARGE(J$15:J$89,3),K$15:K$89),MIN(SUMIF(J$15:J$89,LARGE(J$15:J$89,3),K$15:K$89),8-K8-K9))</f>
        <v>1</v>
      </c>
      <c r="L10" s="40" t="n">
        <f aca="false">IF(K10&lt;&gt;0,J10*K10,0)</f>
        <v>11.8698698698698</v>
      </c>
      <c r="M10" s="29" t="str">
        <f aca="false">IF(N10=0,"",LARGE(M$15:M$89,3))</f>
        <v/>
      </c>
      <c r="N10" s="101" t="n">
        <f aca="false">IF(N8+N9+SUMIF(M$15:M$89,LARGE(M$15:M$89,3),N$15:N$89)&lt;=8,SUMIF(M$15:M$89,LARGE(M$15:M$89,3),N$15:N$89),MIN(SUMIF(M$15:M$89,LARGE(M$15:M$89,3),N$15:N$89),8-N8-N9))</f>
        <v>0</v>
      </c>
      <c r="O10" s="40" t="n">
        <f aca="false">IF(N10&lt;&gt;0,M10*N10,0)</f>
        <v>0</v>
      </c>
      <c r="P10" s="29" t="str">
        <f aca="false">IF(Q10=0,"",LARGE(P$15:P$89,3))</f>
        <v/>
      </c>
      <c r="Q10" s="101" t="n">
        <f aca="false">IF(Q8+Q9+SUMIF(P$15:P$89,LARGE(P$15:P$89,3),Q$15:Q$89)&lt;=8,SUMIF(P$15:P$89,LARGE(P$15:P$89,3),Q$15:Q$89),MIN(SUMIF(P$15:P$89,LARGE(P$15:P$89,3),Q$15:Q$89),8-Q8-Q9))</f>
        <v>0</v>
      </c>
      <c r="R10" s="40" t="n">
        <f aca="false">IF(Q10&lt;&gt;0,P10*Q10,0)</f>
        <v>0</v>
      </c>
      <c r="S10" s="29" t="e">
        <f aca="false">IF(T10=0,"",LARGE(S$15:S$89,3))</f>
        <v>#VALUE!</v>
      </c>
      <c r="T10" s="101" t="e">
        <f aca="false">IF(T8+T9+SUMIF(S$15:S$89,LARGE(S$15:S$89,3),T$15:T$89)&lt;=8,SUMIF(S$15:S$89,LARGE(S$15:S$89,3),T$15:T$89),MIN(SUMIF(S$15:S$89,LARGE(S$15:S$89,3),T$15:T$89),8-T8-T9))</f>
        <v>#VALUE!</v>
      </c>
      <c r="U10" s="40" t="e">
        <f aca="false">IF(T10&lt;&gt;0,S10*T10,0)</f>
        <v>#VALUE!</v>
      </c>
      <c r="V10" s="29" t="n">
        <f aca="false">IF(W10=0,"",LARGE(V$15:V$89,3))</f>
        <v>10.0743383883438</v>
      </c>
      <c r="W10" s="101" t="n">
        <f aca="false">IF(W8+W9+SUMIF(V$15:V$89,LARGE(V$15:V$89,3),W$15:W$89)&lt;=8,SUMIF(V$15:V$89,LARGE(V$15:V$89,3),W$15:W$89),MIN(SUMIF(V$15:V$89,LARGE(V$15:V$89,3),W$15:W$89),8-W8-W9))</f>
        <v>2</v>
      </c>
      <c r="X10" s="40" t="n">
        <f aca="false">IF(W10&lt;&gt;0,V10*W10,0)</f>
        <v>20.1486767766875</v>
      </c>
      <c r="Y10" s="29" t="str">
        <f aca="false">IF(Z10=0,"",LARGE(Y$15:Y$89,3))</f>
        <v/>
      </c>
      <c r="Z10" s="101" t="n">
        <f aca="false">IF(Z8+Z9+SUMIF(Y$15:Y$89,LARGE(Y$15:Y$89,3),Z$15:Z$89)&lt;=8,SUMIF(Y$15:Y$89,LARGE(Y$15:Y$89,3),Z$15:Z$89),MIN(SUMIF(Y$15:Y$89,LARGE(Y$15:Y$89,3),Z$15:Z$89),8-Z8-Z9))</f>
        <v>0</v>
      </c>
      <c r="AA10" s="40" t="n">
        <f aca="false">IF(Z10&lt;&gt;0,Y10*Z10,0)</f>
        <v>0</v>
      </c>
      <c r="AB10" s="29" t="n">
        <f aca="false">IF(AC10=0,"",LARGE(AB$15:AB$89,3))</f>
        <v>8.51867816091951</v>
      </c>
      <c r="AC10" s="101" t="n">
        <f aca="false">IF(AC8+AC9+SUMIF(AB$15:AB$89,LARGE(AB$15:AB$89,3),AC$15:AC$89)&lt;=8,SUMIF(AB$15:AB$89,LARGE(AB$15:AB$89,3),AC$15:AC$89),MIN(SUMIF(AB$15:AB$89,LARGE(AB$15:AB$89,3),AC$15:AC$89),8-AC8-AC9))</f>
        <v>1</v>
      </c>
      <c r="AD10" s="40" t="n">
        <f aca="false">IF(AC10&lt;&gt;0,AB10*AC10,0)</f>
        <v>8.51867816091951</v>
      </c>
      <c r="AE10" s="29" t="n">
        <f aca="false">IF(AF10=0,"",LARGE(AE$15:AE$89,3))</f>
        <v>8.248469671675</v>
      </c>
      <c r="AF10" s="101" t="n">
        <f aca="false">IF(AF8+AF9+SUMIF(AE$15:AE$89,LARGE(AE$15:AE$89,3),AF$15:AF$89)&lt;=8,SUMIF(AE$15:AE$89,LARGE(AE$15:AE$89,3),AF$15:AF$89),MIN(SUMIF(AE$15:AE$89,LARGE(AE$15:AE$89,3),AF$15:AF$89),8-AF8-AF9))</f>
        <v>1</v>
      </c>
      <c r="AG10" s="40" t="n">
        <f aca="false">IF(AF10&lt;&gt;0,AE10*AF10,0)</f>
        <v>8.248469671675</v>
      </c>
      <c r="AH10" s="29" t="e">
        <f aca="false">IF(AI10=0,"",LARGE(AH$15:AH$89,3))</f>
        <v>#VALUE!</v>
      </c>
      <c r="AI10" s="101" t="e">
        <f aca="false">IF(AI8+AI9+SUMIF(AH$15:AH$89,LARGE(AH$15:AH$89,3),AI$15:AI$89)&lt;=8,SUMIF(AH$15:AH$89,LARGE(AH$15:AH$89,3),AI$15:AI$89),MIN(SUMIF(AH$15:AH$89,LARGE(AH$15:AH$89,3),AI$15:AI$89),8-AI8-AI9))</f>
        <v>#VALUE!</v>
      </c>
      <c r="AJ10" s="102" t="e">
        <f aca="false">IF(AI10&lt;&gt;0,AH10*AI10,0)</f>
        <v>#VALUE!</v>
      </c>
      <c r="AK10" s="29" t="e">
        <f aca="false">IF(AL10=0,"",LARGE(AK$15:AK$89,3))</f>
        <v>#VALUE!</v>
      </c>
      <c r="AL10" s="101" t="e">
        <f aca="false">IF(AL8+AL9+SUMIF(AK$15:AK$89,LARGE(AK$15:AK$89,3),AL$15:AL$89)&lt;=8,SUMIF(AK$15:AK$89,LARGE(AK$15:AK$89,3),AL$15:AL$89),MIN(SUMIF(AK$15:AK$89,LARGE(AK$15:AK$89,3),AL$15:AL$89),8-AL8-AL9))</f>
        <v>#VALUE!</v>
      </c>
      <c r="AM10" s="102" t="e">
        <f aca="false">IF(AL10&lt;&gt;0,AK10*AL10,0)</f>
        <v>#VALUE!</v>
      </c>
      <c r="AN10" s="29" t="e">
        <f aca="false">IF(AO10=0,"",LARGE(AN$15:AN$89,3))</f>
        <v>#VALUE!</v>
      </c>
      <c r="AO10" s="101" t="e">
        <f aca="false">IF(AO8+AO9+SUMIF(AN$15:AN$89,LARGE(AN$15:AN$89,3),AO$15:AO$89)&lt;=8,SUMIF(AN$15:AN$89,LARGE(AN$15:AN$89,3),AO$15:AO$89),MIN(SUMIF(AN$15:AN$89,LARGE(AN$15:AN$89,3),AO$15:AO$89),8-AO8-AO9))</f>
        <v>#VALUE!</v>
      </c>
      <c r="AP10" s="102" t="e">
        <f aca="false">IF(AO10&lt;&gt;0,AN10*AO10,0)</f>
        <v>#VALUE!</v>
      </c>
      <c r="AQ10" s="29" t="e">
        <f aca="false">IF(AR10=0,"",LARGE(AQ$15:AQ$89,3))</f>
        <v>#VALUE!</v>
      </c>
      <c r="AR10" s="101" t="e">
        <f aca="false">IF(AR8+AR9+SUMIF(AQ$15:AQ$89,LARGE(AQ$15:AQ$89,3),AR$15:AR$89)&lt;=8,SUMIF(AQ$15:AQ$89,LARGE(AQ$15:AQ$89,3),AR$15:AR$89),MIN(SUMIF(AQ$15:AQ$89,LARGE(AQ$15:AQ$89,3),AR$15:AR$89),8-AR8-AR9))</f>
        <v>#VALUE!</v>
      </c>
      <c r="AS10" s="102" t="e">
        <f aca="false">IF(AR10&lt;&gt;0,AQ10*AR10,0)</f>
        <v>#VALUE!</v>
      </c>
      <c r="AT10" s="29" t="e">
        <f aca="false">IF(AU10=0,"",LARGE(AT$15:AT$89,3))</f>
        <v>#VALUE!</v>
      </c>
      <c r="AU10" s="101" t="e">
        <f aca="false">IF(AU8+AU9+SUMIF(AT$15:AT$89,LARGE(AT$15:AT$89,3),AU$15:AU$89)&lt;=8,SUMIF(AT$15:AT$89,LARGE(AT$15:AT$89,3),AU$15:AU$89),MIN(SUMIF(AT$15:AT$89,LARGE(AT$15:AT$89,3),AU$15:AU$89),8-AU8-AU9))</f>
        <v>#VALUE!</v>
      </c>
      <c r="AV10" s="40" t="e">
        <f aca="false">IF(AU10&lt;&gt;0,AT10*AU10,0)</f>
        <v>#VALUE!</v>
      </c>
      <c r="AW10" s="29" t="e">
        <f aca="false">IF(AX10=0,"",LARGE(AW$15:AW$89,3))</f>
        <v>#VALUE!</v>
      </c>
      <c r="AX10" s="101" t="e">
        <f aca="false">IF(AX8+AX9+SUMIF(AW$15:AW$89,LARGE(AW$15:AW$89,3),AX$15:AX$89)&lt;=8,SUMIF(AW$15:AW$89,LARGE(AW$15:AW$89,3),AX$15:AX$89),MIN(SUMIF(AW$15:AW$89,LARGE(AW$15:AW$89,3),AX$15:AX$89),8-AX8-AX9))</f>
        <v>#VALUE!</v>
      </c>
      <c r="AY10" s="40" t="e">
        <f aca="false">IF(AX10&lt;&gt;0,AW10*AX10,0)</f>
        <v>#VALUE!</v>
      </c>
      <c r="AZ10" s="29" t="e">
        <f aca="false">IF(BA10=0,"",LARGE(AZ$15:AZ$89,3))</f>
        <v>#VALUE!</v>
      </c>
      <c r="BA10" s="101" t="e">
        <f aca="false">IF(BA8+BA9+SUMIF(AZ$15:AZ$89,LARGE(AZ$15:AZ$89,3),BA$15:BA$89)&lt;=8,SUMIF(AZ$15:AZ$89,LARGE(AZ$15:AZ$89,3),BA$15:BA$89),MIN(SUMIF(AZ$15:AZ$89,LARGE(AZ$15:AZ$89,3),BA$15:BA$89),8-BA8-BA9))</f>
        <v>#VALUE!</v>
      </c>
      <c r="BB10" s="102" t="e">
        <f aca="false">IF(BA10&lt;&gt;0,AZ10*BA10,0)</f>
        <v>#VALUE!</v>
      </c>
      <c r="BC10" s="29" t="e">
        <f aca="false">IF(BD10=0,"",LARGE(BC$15:BC$89,3))</f>
        <v>#VALUE!</v>
      </c>
      <c r="BD10" s="101" t="e">
        <f aca="false">IF(BD8+BD9+SUMIF(BC$15:BC$89,LARGE(BC$15:BC$89,3),BD$15:BD$89)&lt;=8,SUMIF(BC$15:BC$89,LARGE(BC$15:BC$89,3),BD$15:BD$89),MIN(SUMIF(BC$15:BC$89,LARGE(BC$15:BC$89,3),BD$15:BD$89),8-BD8-BD9))</f>
        <v>#VALUE!</v>
      </c>
      <c r="BE10" s="40" t="e">
        <f aca="false">IF(BD10&lt;&gt;0,BC10*BD10,0)</f>
        <v>#VALUE!</v>
      </c>
      <c r="BF10" s="29" t="e">
        <f aca="false">IF(BG10=0,"",LARGE(BF$15:BF$89,3))</f>
        <v>#VALUE!</v>
      </c>
      <c r="BG10" s="101" t="e">
        <f aca="false">IF(BG8+BG9+SUMIF(BF$15:BF$89,LARGE(BF$15:BF$89,3),BG$15:BG$89)&lt;=8,SUMIF(BF$15:BF$89,LARGE(BF$15:BF$89,3),BG$15:BG$89),MIN(SUMIF(BF$15:BF$89,LARGE(BF$15:BF$89,3),BG$15:BG$89),8-BG8-BG9))</f>
        <v>#VALUE!</v>
      </c>
      <c r="BH10" s="40" t="e">
        <f aca="false">IF(BG10&lt;&gt;0,BF10*BG10,0)</f>
        <v>#VALUE!</v>
      </c>
      <c r="BI10" s="29" t="e">
        <f aca="false">IF(BJ10=0,"",LARGE(BI$15:BI$89,3))</f>
        <v>#VALUE!</v>
      </c>
      <c r="BJ10" s="101" t="e">
        <f aca="false">IF(BJ8+BJ9+SUMIF(BI$15:BI$89,LARGE(BI$15:BI$89,3),BJ$15:BJ$89)&lt;=8,SUMIF(BI$15:BI$89,LARGE(BI$15:BI$89,3),BJ$15:BJ$89),MIN(SUMIF(BI$15:BI$89,LARGE(BI$15:BI$89,3),BJ$15:BJ$89),8-BJ8-BJ9))</f>
        <v>#VALUE!</v>
      </c>
      <c r="BK10" s="102" t="e">
        <f aca="false">IF(BJ10&lt;&gt;0,BI10*BJ10,0)</f>
        <v>#VALUE!</v>
      </c>
      <c r="BL10" s="29" t="e">
        <f aca="false">IF(BM10=0,"",LARGE(BL$15:BL$89,3))</f>
        <v>#VALUE!</v>
      </c>
      <c r="BM10" s="101" t="e">
        <f aca="false">IF(BM8+BM9+SUMIF(BL$15:BL$89,LARGE(BL$15:BL$89,3),BM$15:BM$89)&lt;=8,SUMIF(BL$15:BL$89,LARGE(BL$15:BL$89,3),BM$15:BM$89),MIN(SUMIF(BL$15:BL$89,LARGE(BL$15:BL$89,3),BM$15:BM$89),8-BM8-BM9))</f>
        <v>#VALUE!</v>
      </c>
      <c r="BN10" s="102" t="e">
        <f aca="false">IF(BM10&lt;&gt;0,BL10*BM10,0)</f>
        <v>#VALUE!</v>
      </c>
      <c r="BO10" s="29" t="e">
        <f aca="false">IF(BP10=0,"",LARGE(BO$15:BO$89,3))</f>
        <v>#VALUE!</v>
      </c>
      <c r="BP10" s="101" t="e">
        <f aca="false">IF(BP8+BP9+SUMIF(BO$15:BO$89,LARGE(BO$15:BO$89,3),BP$15:BP$89)&lt;=8,SUMIF(BO$15:BO$89,LARGE(BO$15:BO$89,3),BP$15:BP$89),MIN(SUMIF(BO$15:BO$89,LARGE(BO$15:BO$89,3),BP$15:BP$89),8-BP8-BP9))</f>
        <v>#VALUE!</v>
      </c>
      <c r="BQ10" s="102" t="e">
        <f aca="false">IF(BP10&lt;&gt;0,BO10*BP10,0)</f>
        <v>#VALUE!</v>
      </c>
      <c r="BR10" s="29" t="e">
        <f aca="false">IF(BS10=0,"",LARGE(BR$15:BR$89,3))</f>
        <v>#VALUE!</v>
      </c>
      <c r="BS10" s="101" t="e">
        <f aca="false">IF(BS8+BS9+SUMIF(BR$15:BR$89,LARGE(BR$15:BR$89,3),BS$15:BS$89)&lt;=8,SUMIF(BR$15:BR$89,LARGE(BR$15:BR$89,3),BS$15:BS$89),MIN(SUMIF(BR$15:BR$89,LARGE(BR$15:BR$89,3),BS$15:BS$89),8-BS8-BS9))</f>
        <v>#VALUE!</v>
      </c>
      <c r="BT10" s="102" t="e">
        <f aca="false">IF(BS10&lt;&gt;0,BR10*BS10,0)</f>
        <v>#VALUE!</v>
      </c>
      <c r="BU10" s="29" t="e">
        <f aca="false">IF(BV10=0,"",LARGE(BU$15:BU$89,3))</f>
        <v>#VALUE!</v>
      </c>
      <c r="BV10" s="101" t="e">
        <f aca="false">IF(BV8+BV9+SUMIF(BU$15:BU$89,LARGE(BU$15:BU$89,3),BV$15:BV$89)&lt;=8,SUMIF(BU$15:BU$89,LARGE(BU$15:BU$89,3),BV$15:BV$89),MIN(SUMIF(BU$15:BU$89,LARGE(BU$15:BU$89,3),BV$15:BV$89),8-BV8-BV9))</f>
        <v>#VALUE!</v>
      </c>
      <c r="BW10" s="40" t="e">
        <f aca="false">IF(BV10&lt;&gt;0,BU10*BV10,0)</f>
        <v>#VALUE!</v>
      </c>
      <c r="BX10" s="29" t="e">
        <f aca="false">IF(BY10=0,"",LARGE(BX$15:BX$89,3))</f>
        <v>#VALUE!</v>
      </c>
      <c r="BY10" s="101" t="e">
        <f aca="false">IF(BY8+BY9+SUMIF(BX$15:BX$89,LARGE(BX$15:BX$89,3),BY$15:BY$89)&lt;=8,SUMIF(BX$15:BX$89,LARGE(BX$15:BX$89,3),BY$15:BY$89),MIN(SUMIF(BX$15:BX$89,LARGE(BX$15:BX$89,3),BY$15:BY$89),8-BY8-BY9))</f>
        <v>#VALUE!</v>
      </c>
      <c r="BZ10" s="102" t="e">
        <f aca="false">IF(BY10&lt;&gt;0,BX10*BY10,0)</f>
        <v>#VALUE!</v>
      </c>
      <c r="CA10" s="29" t="e">
        <f aca="false">IF(CB10=0,"",LARGE(CA$15:CA$89,3))</f>
        <v>#VALUE!</v>
      </c>
      <c r="CB10" s="101" t="e">
        <f aca="false">IF(CB8+CB9+SUMIF(CA$15:CA$89,LARGE(CA$15:CA$89,3),CB$15:CB$89)&lt;=8,SUMIF(CA$15:CA$89,LARGE(CA$15:CA$89,3),CB$15:CB$89),MIN(SUMIF(CA$15:CA$89,LARGE(CA$15:CA$89,3),CB$15:CB$89),8-CB8-CB9))</f>
        <v>#VALUE!</v>
      </c>
      <c r="CC10" s="103" t="e">
        <f aca="false">IF(CB10&lt;&gt;0,CA10*CB10,0)</f>
        <v>#VALUE!</v>
      </c>
      <c r="CD10" s="104" t="e">
        <f aca="false">IF(CE10=0,"",LARGE(CD$15:CD$89,3))</f>
        <v>#VALUE!</v>
      </c>
      <c r="CE10" s="105" t="e">
        <f aca="false">IF(CE8+CE9+SUMIF(CD$15:CD$89,LARGE(CD$15:CD$89,3),CE$15:CE$89)&lt;=8,SUMIF(CD$15:CD$89,LARGE(CD$15:CD$89,3),CE$15:CE$89),MIN(SUMIF(CD$15:CD$89,LARGE(CD$15:CD$89,3),CE$15:CE$89),8-CE8-CE9))</f>
        <v>#VALUE!</v>
      </c>
    </row>
    <row r="11" s="73" customFormat="true" ht="12" hidden="false" customHeight="true" outlineLevel="0" collapsed="false">
      <c r="A11" s="111" t="s">
        <v>52</v>
      </c>
      <c r="B11" s="112" t="s">
        <v>53</v>
      </c>
      <c r="C11" s="113" t="s">
        <v>54</v>
      </c>
      <c r="D11" s="114" t="s">
        <v>5</v>
      </c>
      <c r="E11" s="115" t="s">
        <v>55</v>
      </c>
      <c r="F11" s="116" t="s">
        <v>26</v>
      </c>
      <c r="G11" s="117" t="s">
        <v>56</v>
      </c>
      <c r="H11" s="118" t="s">
        <v>57</v>
      </c>
      <c r="I11" s="100"/>
      <c r="J11" s="29" t="str">
        <f aca="false">IF(K11=0,"",LARGE(J$15:J$89,4))</f>
        <v/>
      </c>
      <c r="K11" s="119" t="n">
        <f aca="false">IF(K8+K9+K10+SUMIF(J$15:J$89,LARGE(J$15:J$89,4),K$15:K$89)&lt;=8,SUMIF(J$15:J$89,LARGE(J$15:J$89,4),K$15:K$89),MIN(SUMIF(J$15:J$89,LARGE(J$15:J$89,4),K$15:K$89),8-K8-K9-K10))</f>
        <v>0</v>
      </c>
      <c r="L11" s="31" t="n">
        <f aca="false">IF(K11&lt;&gt;0,J11*K11,0)</f>
        <v>0</v>
      </c>
      <c r="M11" s="29" t="str">
        <f aca="false">IF(N11=0,"",LARGE(M$15:M$89,4))</f>
        <v/>
      </c>
      <c r="N11" s="119" t="n">
        <f aca="false">IF(N8+N9+N10+SUMIF(M$15:M$89,LARGE(M$15:M$89,4),N$15:N$89)&lt;=8,SUMIF(M$15:M$89,LARGE(M$15:M$89,4),N$15:N$89),MIN(SUMIF(M$15:M$89,LARGE(M$15:M$89,4),N$15:N$89),8-N8-N9-N10))</f>
        <v>0</v>
      </c>
      <c r="O11" s="31" t="n">
        <f aca="false">IF(N11&lt;&gt;0,M11*N11,0)</f>
        <v>0</v>
      </c>
      <c r="P11" s="29" t="str">
        <f aca="false">IF(Q11=0,"",LARGE(P$15:P$89,4))</f>
        <v/>
      </c>
      <c r="Q11" s="119" t="n">
        <f aca="false">IF(Q8+Q9+Q10+SUMIF(P$15:P$89,LARGE(P$15:P$89,4),Q$15:Q$89)&lt;=8,SUMIF(P$15:P$89,LARGE(P$15:P$89,4),Q$15:Q$89),MIN(SUMIF(P$15:P$89,LARGE(P$15:P$89,4),Q$15:Q$89),8-Q8-Q9-Q10))</f>
        <v>0</v>
      </c>
      <c r="R11" s="31" t="n">
        <f aca="false">IF(Q11&lt;&gt;0,P11*Q11,0)</f>
        <v>0</v>
      </c>
      <c r="S11" s="29" t="e">
        <f aca="false">IF(T11=0,"",LARGE(S$15:S$89,4))</f>
        <v>#VALUE!</v>
      </c>
      <c r="T11" s="119" t="e">
        <f aca="false">IF(T8+T9+T10+SUMIF(S$15:S$89,LARGE(S$15:S$89,4),T$15:T$89)&lt;=8,SUMIF(S$15:S$89,LARGE(S$15:S$89,4),T$15:T$89),MIN(SUMIF(S$15:S$89,LARGE(S$15:S$89,4),T$15:T$89),8-T8-T9-T10))</f>
        <v>#VALUE!</v>
      </c>
      <c r="U11" s="31" t="e">
        <f aca="false">IF(T11&lt;&gt;0,S11*T11,0)</f>
        <v>#VALUE!</v>
      </c>
      <c r="V11" s="29" t="n">
        <f aca="false">IF(W11=0,"",LARGE(V$15:V$89,4))</f>
        <v>8.17680319955868</v>
      </c>
      <c r="W11" s="119" t="n">
        <f aca="false">IF(W8+W9+W10+SUMIF(V$15:V$89,LARGE(V$15:V$89,4),W$15:W$89)&lt;=8,SUMIF(V$15:V$89,LARGE(V$15:V$89,4),W$15:W$89),MIN(SUMIF(V$15:V$89,LARGE(V$15:V$89,4),W$15:W$89),8-W8-W9-W10))</f>
        <v>1</v>
      </c>
      <c r="X11" s="31" t="n">
        <f aca="false">IF(W11&lt;&gt;0,V11*W11,0)</f>
        <v>8.17680319955868</v>
      </c>
      <c r="Y11" s="29" t="e">
        <f aca="false">IF(Z11=0,"",LARGE(Y$15:Y$89,4))</f>
        <v>#VALUE!</v>
      </c>
      <c r="Z11" s="119" t="e">
        <f aca="false">IF(Z8+Z9+Z10+SUMIF(Y$15:Y$89,LARGE(Y$15:Y$89,4),Z$15:Z$89)&lt;=8,SUMIF(Y$15:Y$89,LARGE(Y$15:Y$89,4),Z$15:Z$89),MIN(SUMIF(Y$15:Y$89,LARGE(Y$15:Y$89,4),Z$15:Z$89),8-Z8-Z9-Z10))</f>
        <v>#VALUE!</v>
      </c>
      <c r="AA11" s="31" t="e">
        <f aca="false">IF(Z11&lt;&gt;0,Y11*Z11,0)</f>
        <v>#VALUE!</v>
      </c>
      <c r="AB11" s="29" t="str">
        <f aca="false">IF(AC11=0,"",LARGE(AB$15:AB$89,4))</f>
        <v/>
      </c>
      <c r="AC11" s="119" t="n">
        <f aca="false">IF(AC8+AC9+AC10+SUMIF(AB$15:AB$89,LARGE(AB$15:AB$89,4),AC$15:AC$89)&lt;=8,SUMIF(AB$15:AB$89,LARGE(AB$15:AB$89,4),AC$15:AC$89),MIN(SUMIF(AB$15:AB$89,LARGE(AB$15:AB$89,4),AC$15:AC$89),8-AC8-AC9-AC10))</f>
        <v>0</v>
      </c>
      <c r="AD11" s="31" t="n">
        <f aca="false">IF(AC11&lt;&gt;0,AB11*AC11,0)</f>
        <v>0</v>
      </c>
      <c r="AE11" s="29" t="n">
        <f aca="false">IF(AF11=0,"",LARGE(AE$15:AE$89,4))</f>
        <v>6.80243230839836</v>
      </c>
      <c r="AF11" s="119" t="n">
        <f aca="false">IF(AF8+AF9+AF10+SUMIF(AE$15:AE$89,LARGE(AE$15:AE$89,4),AF$15:AF$89)&lt;=8,SUMIF(AE$15:AE$89,LARGE(AE$15:AE$89,4),AF$15:AF$89),MIN(SUMIF(AE$15:AE$89,LARGE(AE$15:AE$89,4),AF$15:AF$89),8-AF8-AF9-AF10))</f>
        <v>1</v>
      </c>
      <c r="AG11" s="31" t="n">
        <f aca="false">IF(AF11&lt;&gt;0,AE11*AF11,0)</f>
        <v>6.80243230839836</v>
      </c>
      <c r="AH11" s="29" t="e">
        <f aca="false">IF(AI11=0,"",LARGE(AH$15:AH$89,4))</f>
        <v>#VALUE!</v>
      </c>
      <c r="AI11" s="119" t="e">
        <f aca="false">IF(AI8+AI9+AI10+SUMIF(AH$15:AH$89,LARGE(AH$15:AH$89,4),AI$15:AI$89)&lt;=8,SUMIF(AH$15:AH$89,LARGE(AH$15:AH$89,4),AI$15:AI$89),MIN(SUMIF(AH$15:AH$89,LARGE(AH$15:AH$89,4),AI$15:AI$89),8-AI8-AI9-AI10))</f>
        <v>#VALUE!</v>
      </c>
      <c r="AJ11" s="84" t="e">
        <f aca="false">IF(AI11&lt;&gt;0,AH11*AI11,0)</f>
        <v>#VALUE!</v>
      </c>
      <c r="AK11" s="29" t="e">
        <f aca="false">IF(AL11=0,"",LARGE(AK$15:AK$89,4))</f>
        <v>#VALUE!</v>
      </c>
      <c r="AL11" s="119" t="e">
        <f aca="false">IF(AL8+AL9+AL10+SUMIF(AK$15:AK$89,LARGE(AK$15:AK$89,4),AL$15:AL$89)&lt;=8,SUMIF(AK$15:AK$89,LARGE(AK$15:AK$89,4),AL$15:AL$89),MIN(SUMIF(AK$15:AK$89,LARGE(AK$15:AK$89,4),AL$15:AL$89),8-AL8-AL9-AL10))</f>
        <v>#VALUE!</v>
      </c>
      <c r="AM11" s="84" t="e">
        <f aca="false">IF(AL11&lt;&gt;0,AK11*AL11,0)</f>
        <v>#VALUE!</v>
      </c>
      <c r="AN11" s="29" t="e">
        <f aca="false">IF(AO11=0,"",LARGE(AN$15:AN$89,4))</f>
        <v>#VALUE!</v>
      </c>
      <c r="AO11" s="119" t="e">
        <f aca="false">IF(AO8+AO9+AO10+SUMIF(AN$15:AN$89,LARGE(AN$15:AN$89,4),AO$15:AO$89)&lt;=8,SUMIF(AN$15:AN$89,LARGE(AN$15:AN$89,4),AO$15:AO$89),MIN(SUMIF(AN$15:AN$89,LARGE(AN$15:AN$89,4),AO$15:AO$89),8-AO8-AO9-AO10))</f>
        <v>#VALUE!</v>
      </c>
      <c r="AP11" s="84" t="e">
        <f aca="false">IF(AO11&lt;&gt;0,AN11*AO11,0)</f>
        <v>#VALUE!</v>
      </c>
      <c r="AQ11" s="29" t="e">
        <f aca="false">IF(AR11=0,"",LARGE(AQ$15:AQ$89,4))</f>
        <v>#VALUE!</v>
      </c>
      <c r="AR11" s="119" t="e">
        <f aca="false">IF(AR8+AR9+AR10+SUMIF(AQ$15:AQ$89,LARGE(AQ$15:AQ$89,4),AR$15:AR$89)&lt;=8,SUMIF(AQ$15:AQ$89,LARGE(AQ$15:AQ$89,4),AR$15:AR$89),MIN(SUMIF(AQ$15:AQ$89,LARGE(AQ$15:AQ$89,4),AR$15:AR$89),8-AR8-AR9-AR10))</f>
        <v>#VALUE!</v>
      </c>
      <c r="AS11" s="84" t="e">
        <f aca="false">IF(AR11&lt;&gt;0,AQ11*AR11,0)</f>
        <v>#VALUE!</v>
      </c>
      <c r="AT11" s="29" t="e">
        <f aca="false">IF(AU11=0,"",LARGE(AT$15:AT$89,4))</f>
        <v>#VALUE!</v>
      </c>
      <c r="AU11" s="119" t="e">
        <f aca="false">IF(AU8+AU9+AU10+SUMIF(AT$15:AT$89,LARGE(AT$15:AT$89,4),AU$15:AU$89)&lt;=8,SUMIF(AT$15:AT$89,LARGE(AT$15:AT$89,4),AU$15:AU$89),MIN(SUMIF(AT$15:AT$89,LARGE(AT$15:AT$89,4),AU$15:AU$89),8-AU8-AU9-AU10))</f>
        <v>#VALUE!</v>
      </c>
      <c r="AV11" s="31" t="e">
        <f aca="false">IF(AU11&lt;&gt;0,AT11*AU11,0)</f>
        <v>#VALUE!</v>
      </c>
      <c r="AW11" s="29" t="e">
        <f aca="false">IF(AX11=0,"",LARGE(AW$15:AW$89,4))</f>
        <v>#VALUE!</v>
      </c>
      <c r="AX11" s="119" t="e">
        <f aca="false">IF(AX8+AX9+AX10+SUMIF(AW$15:AW$89,LARGE(AW$15:AW$89,4),AX$15:AX$89)&lt;=8,SUMIF(AW$15:AW$89,LARGE(AW$15:AW$89,4),AX$15:AX$89),MIN(SUMIF(AW$15:AW$89,LARGE(AW$15:AW$89,4),AX$15:AX$89),8-AX8-AX9-AX10))</f>
        <v>#VALUE!</v>
      </c>
      <c r="AY11" s="31" t="e">
        <f aca="false">IF(AX11&lt;&gt;0,AW11*AX11,0)</f>
        <v>#VALUE!</v>
      </c>
      <c r="AZ11" s="29" t="e">
        <f aca="false">IF(BA11=0,"",LARGE(AZ$15:AZ$89,4))</f>
        <v>#VALUE!</v>
      </c>
      <c r="BA11" s="119" t="e">
        <f aca="false">IF(BA8+BA9+BA10+SUMIF(AZ$15:AZ$89,LARGE(AZ$15:AZ$89,4),BA$15:BA$89)&lt;=8,SUMIF(AZ$15:AZ$89,LARGE(AZ$15:AZ$89,4),BA$15:BA$89),MIN(SUMIF(AZ$15:AZ$89,LARGE(AZ$15:AZ$89,4),BA$15:BA$89),8-BA8-BA9-BA10))</f>
        <v>#VALUE!</v>
      </c>
      <c r="BB11" s="84" t="e">
        <f aca="false">IF(BA11&lt;&gt;0,AZ11*BA11,0)</f>
        <v>#VALUE!</v>
      </c>
      <c r="BC11" s="29" t="e">
        <f aca="false">IF(BD11=0,"",LARGE(BC$15:BC$89,4))</f>
        <v>#VALUE!</v>
      </c>
      <c r="BD11" s="119" t="e">
        <f aca="false">IF(BD8+BD9+BD10+SUMIF(BC$15:BC$89,LARGE(BC$15:BC$89,4),BD$15:BD$89)&lt;=8,SUMIF(BC$15:BC$89,LARGE(BC$15:BC$89,4),BD$15:BD$89),MIN(SUMIF(BC$15:BC$89,LARGE(BC$15:BC$89,4),BD$15:BD$89),8-BD8-BD9-BD10))</f>
        <v>#VALUE!</v>
      </c>
      <c r="BE11" s="31" t="e">
        <f aca="false">IF(BD11&lt;&gt;0,BC11*BD11,0)</f>
        <v>#VALUE!</v>
      </c>
      <c r="BF11" s="29" t="e">
        <f aca="false">IF(BG11=0,"",LARGE(BF$15:BF$89,4))</f>
        <v>#VALUE!</v>
      </c>
      <c r="BG11" s="119" t="e">
        <f aca="false">IF(BG8+BG9+BG10+SUMIF(BF$15:BF$89,LARGE(BF$15:BF$89,4),BG$15:BG$89)&lt;=8,SUMIF(BF$15:BF$89,LARGE(BF$15:BF$89,4),BG$15:BG$89),MIN(SUMIF(BF$15:BF$89,LARGE(BF$15:BF$89,4),BG$15:BG$89),8-BG8-BG9-BG10))</f>
        <v>#VALUE!</v>
      </c>
      <c r="BH11" s="31" t="e">
        <f aca="false">IF(BG11&lt;&gt;0,BF11*BG11,0)</f>
        <v>#VALUE!</v>
      </c>
      <c r="BI11" s="29" t="e">
        <f aca="false">IF(BJ11=0,"",LARGE(BI$15:BI$89,4))</f>
        <v>#VALUE!</v>
      </c>
      <c r="BJ11" s="119" t="e">
        <f aca="false">IF(BJ8+BJ9+BJ10+SUMIF(BI$15:BI$89,LARGE(BI$15:BI$89,4),BJ$15:BJ$89)&lt;=8,SUMIF(BI$15:BI$89,LARGE(BI$15:BI$89,4),BJ$15:BJ$89),MIN(SUMIF(BI$15:BI$89,LARGE(BI$15:BI$89,4),BJ$15:BJ$89),8-BJ8-BJ9-BJ10))</f>
        <v>#VALUE!</v>
      </c>
      <c r="BK11" s="84" t="e">
        <f aca="false">IF(BJ11&lt;&gt;0,BI11*BJ11,0)</f>
        <v>#VALUE!</v>
      </c>
      <c r="BL11" s="29" t="e">
        <f aca="false">IF(BM11=0,"",LARGE(BL$15:BL$89,4))</f>
        <v>#VALUE!</v>
      </c>
      <c r="BM11" s="119" t="e">
        <f aca="false">IF(BM8+BM9+BM10+SUMIF(BL$15:BL$89,LARGE(BL$15:BL$89,4),BM$15:BM$89)&lt;=8,SUMIF(BL$15:BL$89,LARGE(BL$15:BL$89,4),BM$15:BM$89),MIN(SUMIF(BL$15:BL$89,LARGE(BL$15:BL$89,4),BM$15:BM$89),8-BM8-BM9-BM10))</f>
        <v>#VALUE!</v>
      </c>
      <c r="BN11" s="84" t="e">
        <f aca="false">IF(BM11&lt;&gt;0,BL11*BM11,0)</f>
        <v>#VALUE!</v>
      </c>
      <c r="BO11" s="29" t="e">
        <f aca="false">IF(BP11=0,"",LARGE(BO$15:BO$89,4))</f>
        <v>#VALUE!</v>
      </c>
      <c r="BP11" s="119" t="e">
        <f aca="false">IF(BP8+BP9+BP10+SUMIF(BO$15:BO$89,LARGE(BO$15:BO$89,4),BP$15:BP$89)&lt;=8,SUMIF(BO$15:BO$89,LARGE(BO$15:BO$89,4),BP$15:BP$89),MIN(SUMIF(BO$15:BO$89,LARGE(BO$15:BO$89,4),BP$15:BP$89),8-BP8-BP9-BP10))</f>
        <v>#VALUE!</v>
      </c>
      <c r="BQ11" s="84" t="e">
        <f aca="false">IF(BP11&lt;&gt;0,BO11*BP11,0)</f>
        <v>#VALUE!</v>
      </c>
      <c r="BR11" s="29" t="e">
        <f aca="false">IF(BS11=0,"",LARGE(BR$15:BR$89,4))</f>
        <v>#VALUE!</v>
      </c>
      <c r="BS11" s="119" t="e">
        <f aca="false">IF(BS8+BS9+BS10+SUMIF(BR$15:BR$89,LARGE(BR$15:BR$89,4),BS$15:BS$89)&lt;=8,SUMIF(BR$15:BR$89,LARGE(BR$15:BR$89,4),BS$15:BS$89),MIN(SUMIF(BR$15:BR$89,LARGE(BR$15:BR$89,4),BS$15:BS$89),8-BS8-BS9-BS10))</f>
        <v>#VALUE!</v>
      </c>
      <c r="BT11" s="84" t="e">
        <f aca="false">IF(BS11&lt;&gt;0,BR11*BS11,0)</f>
        <v>#VALUE!</v>
      </c>
      <c r="BU11" s="29" t="e">
        <f aca="false">IF(BV11=0,"",LARGE(BU$15:BU$89,4))</f>
        <v>#VALUE!</v>
      </c>
      <c r="BV11" s="119" t="e">
        <f aca="false">IF(BV8+BV9+BV10+SUMIF(BU$15:BU$89,LARGE(BU$15:BU$89,4),BV$15:BV$89)&lt;=8,SUMIF(BU$15:BU$89,LARGE(BU$15:BU$89,4),BV$15:BV$89),MIN(SUMIF(BU$15:BU$89,LARGE(BU$15:BU$89,4),BV$15:BV$89),8-BV8-BV9-BV10))</f>
        <v>#VALUE!</v>
      </c>
      <c r="BW11" s="31" t="e">
        <f aca="false">IF(BV11&lt;&gt;0,BU11*BV11,0)</f>
        <v>#VALUE!</v>
      </c>
      <c r="BX11" s="29" t="e">
        <f aca="false">IF(BY11=0,"",LARGE(BX$15:BX$89,4))</f>
        <v>#VALUE!</v>
      </c>
      <c r="BY11" s="119" t="e">
        <f aca="false">IF(BY8+BY9+BY10+SUMIF(BX$15:BX$89,LARGE(BX$15:BX$89,4),BY$15:BY$89)&lt;=8,SUMIF(BX$15:BX$89,LARGE(BX$15:BX$89,4),BY$15:BY$89),MIN(SUMIF(BX$15:BX$89,LARGE(BX$15:BX$89,4),BY$15:BY$89),8-BY8-BY9-BY10))</f>
        <v>#VALUE!</v>
      </c>
      <c r="BZ11" s="84" t="e">
        <f aca="false">IF(BY11&lt;&gt;0,BX11*BY11,0)</f>
        <v>#VALUE!</v>
      </c>
      <c r="CA11" s="29" t="e">
        <f aca="false">IF(CB11=0,"",LARGE(CA$15:CA$89,4))</f>
        <v>#VALUE!</v>
      </c>
      <c r="CB11" s="119" t="e">
        <f aca="false">IF(CB8+CB9+CB10+SUMIF(CA$15:CA$89,LARGE(CA$15:CA$89,4),CB$15:CB$89)&lt;=8,SUMIF(CA$15:CA$89,LARGE(CA$15:CA$89,4),CB$15:CB$89),MIN(SUMIF(CA$15:CA$89,LARGE(CA$15:CA$89,4),CB$15:CB$89),8-CB8-CB9-CB10))</f>
        <v>#VALUE!</v>
      </c>
      <c r="CC11" s="120" t="e">
        <f aca="false">IF(CB11&lt;&gt;0,CA11*CB11,0)</f>
        <v>#VALUE!</v>
      </c>
      <c r="CD11" s="104" t="e">
        <f aca="false">IF(CE11=0,"",LARGE(CD$15:CD$89,4))</f>
        <v>#VALUE!</v>
      </c>
      <c r="CE11" s="121" t="e">
        <f aca="false">IF(CE8+CE9+CE10+SUMIF(CD$15:CD$89,LARGE(CD$15:CD$89,4),CE$15:CE$89)&lt;=8,SUMIF(CD$15:CD$89,LARGE(CD$15:CD$89,4),CE$15:CE$89),MIN(SUMIF(CD$15:CD$89,LARGE(CD$15:CD$89,4),CE$15:CE$89),8-CE8-CE9-CE10))</f>
        <v>#VALUE!</v>
      </c>
    </row>
    <row r="12" s="73" customFormat="true" ht="12" hidden="false" customHeight="true" outlineLevel="0" collapsed="false">
      <c r="A12" s="111"/>
      <c r="B12" s="112"/>
      <c r="C12" s="113"/>
      <c r="D12" s="114"/>
      <c r="E12" s="115"/>
      <c r="F12" s="116"/>
      <c r="G12" s="117"/>
      <c r="H12" s="118"/>
      <c r="I12" s="68"/>
      <c r="J12" s="122" t="str">
        <f aca="false">IF(K12=0,"",LARGE(J$15:J$89,5))</f>
        <v/>
      </c>
      <c r="K12" s="123" t="n">
        <f aca="false">IF(K8+K9+K10+K11+SUMIF(J$15:J$89,LARGE(J$15:J$89,5),K$15:K$89)&lt;=8,SUMIF(J$15:J$89,LARGE(J$15:J$89,5),K$15:K$89),MIN(SUMIF(J$15:J$89,LARGE(J$15:J$89,5),K$15:K$89),8-K8-K9-K10-K11))</f>
        <v>0</v>
      </c>
      <c r="L12" s="52" t="n">
        <f aca="false">IF(K12&lt;&gt;0,J12*K12,0)</f>
        <v>0</v>
      </c>
      <c r="M12" s="122" t="str">
        <f aca="false">IF(N12=0,"",LARGE(M$15:M$89,5))</f>
        <v/>
      </c>
      <c r="N12" s="123" t="n">
        <f aca="false">IF(N8+N9+N10+N11+SUMIF(M$15:M$89,LARGE(M$15:M$89,5),N$15:N$89)&lt;=8,SUMIF(M$15:M$89,LARGE(M$15:M$89,5),N$15:N$89),MIN(SUMIF(M$15:M$89,LARGE(M$15:M$89,5),N$15:N$89),8-N8-N9-N10-N11))</f>
        <v>0</v>
      </c>
      <c r="O12" s="52" t="n">
        <f aca="false">IF(N12&lt;&gt;0,M12*N12,0)</f>
        <v>0</v>
      </c>
      <c r="P12" s="122" t="e">
        <f aca="false">IF(Q12=0,"",LARGE(P$15:P$89,5))</f>
        <v>#VALUE!</v>
      </c>
      <c r="Q12" s="123" t="e">
        <f aca="false">IF(Q8+Q9+Q10+Q11+SUMIF(P$15:P$89,LARGE(P$15:P$89,5),Q$15:Q$89)&lt;=8,SUMIF(P$15:P$89,LARGE(P$15:P$89,5),Q$15:Q$89),MIN(SUMIF(P$15:P$89,LARGE(P$15:P$89,5),Q$15:Q$89),8-Q8-Q9-Q10-Q11))</f>
        <v>#VALUE!</v>
      </c>
      <c r="R12" s="52" t="e">
        <f aca="false">IF(Q12&lt;&gt;0,P12*Q12,0)</f>
        <v>#VALUE!</v>
      </c>
      <c r="S12" s="122" t="e">
        <f aca="false">IF(T12=0,"",LARGE(S$15:S$89,5))</f>
        <v>#VALUE!</v>
      </c>
      <c r="T12" s="123" t="e">
        <f aca="false">IF(T8+T9+T10+T11+SUMIF(S$15:S$89,LARGE(S$15:S$89,5),T$15:T$89)&lt;=8,SUMIF(S$15:S$89,LARGE(S$15:S$89,5),T$15:T$89),MIN(SUMIF(S$15:S$89,LARGE(S$15:S$89,5),T$15:T$89),8-T8-T9-T10-T11))</f>
        <v>#VALUE!</v>
      </c>
      <c r="U12" s="52" t="e">
        <f aca="false">IF(T12&lt;&gt;0,S12*T12,0)</f>
        <v>#VALUE!</v>
      </c>
      <c r="V12" s="122" t="e">
        <f aca="false">IF(W12=0,"",LARGE(V$15:V$89,5))</f>
        <v>#VALUE!</v>
      </c>
      <c r="W12" s="123" t="e">
        <f aca="false">IF(W8+W9+W10+W11+SUMIF(V$15:V$89,LARGE(V$15:V$89,5),W$15:W$89)&lt;=8,SUMIF(V$15:V$89,LARGE(V$15:V$89,5),W$15:W$89),MIN(SUMIF(V$15:V$89,LARGE(V$15:V$89,5),W$15:W$89),8-W8-W9-W10-W11))</f>
        <v>#VALUE!</v>
      </c>
      <c r="X12" s="52" t="e">
        <f aca="false">IF(W12&lt;&gt;0,V12*W12,0)</f>
        <v>#VALUE!</v>
      </c>
      <c r="Y12" s="122" t="e">
        <f aca="false">IF(Z12=0,"",LARGE(Y$15:Y$89,5))</f>
        <v>#VALUE!</v>
      </c>
      <c r="Z12" s="123" t="e">
        <f aca="false">IF(Z8+Z9+Z10+Z11+SUMIF(Y$15:Y$89,LARGE(Y$15:Y$89,5),Z$15:Z$89)&lt;=8,SUMIF(Y$15:Y$89,LARGE(Y$15:Y$89,5),Z$15:Z$89),MIN(SUMIF(Y$15:Y$89,LARGE(Y$15:Y$89,5),Z$15:Z$89),8-Z8-Z9-Z10-Z11))</f>
        <v>#VALUE!</v>
      </c>
      <c r="AA12" s="52" t="e">
        <f aca="false">IF(Z12&lt;&gt;0,Y12*Z12,0)</f>
        <v>#VALUE!</v>
      </c>
      <c r="AB12" s="122" t="str">
        <f aca="false">IF(AC12=0,"",LARGE(AB$15:AB$89,5))</f>
        <v/>
      </c>
      <c r="AC12" s="123" t="n">
        <f aca="false">IF(AC8+AC9+AC10+AC11+SUMIF(AB$15:AB$89,LARGE(AB$15:AB$89,5),AC$15:AC$89)&lt;=8,SUMIF(AB$15:AB$89,LARGE(AB$15:AB$89,5),AC$15:AC$89),MIN(SUMIF(AB$15:AB$89,LARGE(AB$15:AB$89,5),AC$15:AC$89),8-AC8-AC9-AC10-AC11))</f>
        <v>0</v>
      </c>
      <c r="AD12" s="52" t="n">
        <f aca="false">IF(AC12&lt;&gt;0,AB12*AC12,0)</f>
        <v>0</v>
      </c>
      <c r="AE12" s="122" t="e">
        <f aca="false">IF(AF12=0,"",LARGE(AE$15:AE$89,5))</f>
        <v>#VALUE!</v>
      </c>
      <c r="AF12" s="123" t="e">
        <f aca="false">IF(AF8+AF9+AF10+AF11+SUMIF(AE$15:AE$89,LARGE(AE$15:AE$89,5),AF$15:AF$89)&lt;=8,SUMIF(AE$15:AE$89,LARGE(AE$15:AE$89,5),AF$15:AF$89),MIN(SUMIF(AE$15:AE$89,LARGE(AE$15:AE$89,5),AF$15:AF$89),8-AF8-AF9-AF10-AF11))</f>
        <v>#VALUE!</v>
      </c>
      <c r="AG12" s="52" t="e">
        <f aca="false">IF(AF12&lt;&gt;0,AE12*AF12,0)</f>
        <v>#VALUE!</v>
      </c>
      <c r="AH12" s="122" t="e">
        <f aca="false">IF(AI12=0,"",LARGE(AH$15:AH$89,5))</f>
        <v>#VALUE!</v>
      </c>
      <c r="AI12" s="123" t="e">
        <f aca="false">IF(AI8+AI9+AI10+AI11+SUMIF(AH$15:AH$89,LARGE(AH$15:AH$89,5),AI$15:AI$89)&lt;=8,SUMIF(AH$15:AH$89,LARGE(AH$15:AH$89,5),AI$15:AI$89),MIN(SUMIF(AH$15:AH$89,LARGE(AH$15:AH$89,5),AI$15:AI$89),8-AI8-AI9-AI10-AI11))</f>
        <v>#VALUE!</v>
      </c>
      <c r="AJ12" s="84" t="e">
        <f aca="false">IF(AI12&lt;&gt;0,AH12*AI12,0)</f>
        <v>#VALUE!</v>
      </c>
      <c r="AK12" s="122" t="e">
        <f aca="false">IF(AL12=0,"",LARGE(AK$15:AK$89,5))</f>
        <v>#VALUE!</v>
      </c>
      <c r="AL12" s="123" t="e">
        <f aca="false">IF(AL8+AL9+AL10+AL11+SUMIF(AK$15:AK$89,LARGE(AK$15:AK$89,5),AL$15:AL$89)&lt;=8,SUMIF(AK$15:AK$89,LARGE(AK$15:AK$89,5),AL$15:AL$89),MIN(SUMIF(AK$15:AK$89,LARGE(AK$15:AK$89,5),AL$15:AL$89),8-AL8-AL9-AL10-AL11))</f>
        <v>#VALUE!</v>
      </c>
      <c r="AM12" s="84" t="e">
        <f aca="false">IF(AL12&lt;&gt;0,AK12*AL12,0)</f>
        <v>#VALUE!</v>
      </c>
      <c r="AN12" s="122" t="e">
        <f aca="false">IF(AO12=0,"",LARGE(AN$15:AN$89,5))</f>
        <v>#VALUE!</v>
      </c>
      <c r="AO12" s="123" t="e">
        <f aca="false">IF(AO8+AO9+AO10+AO11+SUMIF(AN$15:AN$89,LARGE(AN$15:AN$89,5),AO$15:AO$89)&lt;=8,SUMIF(AN$15:AN$89,LARGE(AN$15:AN$89,5),AO$15:AO$89),MIN(SUMIF(AN$15:AN$89,LARGE(AN$15:AN$89,5),AO$15:AO$89),8-AO8-AO9-AO10-AO11))</f>
        <v>#VALUE!</v>
      </c>
      <c r="AP12" s="84" t="e">
        <f aca="false">IF(AO12&lt;&gt;0,AN12*AO12,0)</f>
        <v>#VALUE!</v>
      </c>
      <c r="AQ12" s="122" t="e">
        <f aca="false">IF(AR12=0,"",LARGE(AQ$15:AQ$89,5))</f>
        <v>#VALUE!</v>
      </c>
      <c r="AR12" s="123" t="e">
        <f aca="false">IF(AR8+AR9+AR10+AR11+SUMIF(AQ$15:AQ$89,LARGE(AQ$15:AQ$89,5),AR$15:AR$89)&lt;=8,SUMIF(AQ$15:AQ$89,LARGE(AQ$15:AQ$89,5),AR$15:AR$89),MIN(SUMIF(AQ$15:AQ$89,LARGE(AQ$15:AQ$89,5),AR$15:AR$89),8-AR8-AR9-AR10-AR11))</f>
        <v>#VALUE!</v>
      </c>
      <c r="AS12" s="84" t="e">
        <f aca="false">IF(AR12&lt;&gt;0,AQ12*AR12,0)</f>
        <v>#VALUE!</v>
      </c>
      <c r="AT12" s="122" t="e">
        <f aca="false">IF(AU12=0,"",LARGE(AT$15:AT$89,5))</f>
        <v>#VALUE!</v>
      </c>
      <c r="AU12" s="123" t="e">
        <f aca="false">IF(AU8+AU9+AU10+AU11+SUMIF(AT$15:AT$89,LARGE(AT$15:AT$89,5),AU$15:AU$89)&lt;=8,SUMIF(AT$15:AT$89,LARGE(AT$15:AT$89,5),AU$15:AU$89),MIN(SUMIF(AT$15:AT$89,LARGE(AT$15:AT$89,5),AU$15:AU$89),8-AU8-AU9-AU10-AU11))</f>
        <v>#VALUE!</v>
      </c>
      <c r="AV12" s="52" t="e">
        <f aca="false">IF(AU12&lt;&gt;0,AT12*AU12,0)</f>
        <v>#VALUE!</v>
      </c>
      <c r="AW12" s="122" t="e">
        <f aca="false">IF(AX12=0,"",LARGE(AW$15:AW$89,5))</f>
        <v>#VALUE!</v>
      </c>
      <c r="AX12" s="123" t="e">
        <f aca="false">IF(AX8+AX9+AX10+AX11+SUMIF(AW$15:AW$89,LARGE(AW$15:AW$89,5),AX$15:AX$89)&lt;=8,SUMIF(AW$15:AW$89,LARGE(AW$15:AW$89,5),AX$15:AX$89),MIN(SUMIF(AW$15:AW$89,LARGE(AW$15:AW$89,5),AX$15:AX$89),8-AX8-AX9-AX10-AX11))</f>
        <v>#VALUE!</v>
      </c>
      <c r="AY12" s="52" t="e">
        <f aca="false">IF(AX12&lt;&gt;0,AW12*AX12,0)</f>
        <v>#VALUE!</v>
      </c>
      <c r="AZ12" s="122" t="e">
        <f aca="false">IF(BA12=0,"",LARGE(AZ$15:AZ$89,5))</f>
        <v>#VALUE!</v>
      </c>
      <c r="BA12" s="123" t="e">
        <f aca="false">IF(BA8+BA9+BA10+BA11+SUMIF(AZ$15:AZ$89,LARGE(AZ$15:AZ$89,5),BA$15:BA$89)&lt;=8,SUMIF(AZ$15:AZ$89,LARGE(AZ$15:AZ$89,5),BA$15:BA$89),MIN(SUMIF(AZ$15:AZ$89,LARGE(AZ$15:AZ$89,5),BA$15:BA$89),8-BA8-BA9-BA10-BA11))</f>
        <v>#VALUE!</v>
      </c>
      <c r="BB12" s="84" t="e">
        <f aca="false">IF(BA12&lt;&gt;0,AZ12*BA12,0)</f>
        <v>#VALUE!</v>
      </c>
      <c r="BC12" s="122" t="e">
        <f aca="false">IF(BD12=0,"",LARGE(BC$15:BC$89,5))</f>
        <v>#VALUE!</v>
      </c>
      <c r="BD12" s="123" t="e">
        <f aca="false">IF(BD8+BD9+BD10+BD11+SUMIF(BC$15:BC$89,LARGE(BC$15:BC$89,5),BD$15:BD$89)&lt;=8,SUMIF(BC$15:BC$89,LARGE(BC$15:BC$89,5),BD$15:BD$89),MIN(SUMIF(BC$15:BC$89,LARGE(BC$15:BC$89,5),BD$15:BD$89),8-BD8-BD9-BD10-BD11))</f>
        <v>#VALUE!</v>
      </c>
      <c r="BE12" s="52" t="e">
        <f aca="false">IF(BD12&lt;&gt;0,BC12*BD12,0)</f>
        <v>#VALUE!</v>
      </c>
      <c r="BF12" s="122" t="e">
        <f aca="false">IF(BG12=0,"",LARGE(BF$15:BF$89,5))</f>
        <v>#VALUE!</v>
      </c>
      <c r="BG12" s="123" t="e">
        <f aca="false">IF(BG8+BG9+BG10+BG11+SUMIF(BF$15:BF$89,LARGE(BF$15:BF$89,5),BG$15:BG$89)&lt;=8,SUMIF(BF$15:BF$89,LARGE(BF$15:BF$89,5),BG$15:BG$89),MIN(SUMIF(BF$15:BF$89,LARGE(BF$15:BF$89,5),BG$15:BG$89),8-BG8-BG9-BG10-BG11))</f>
        <v>#VALUE!</v>
      </c>
      <c r="BH12" s="52" t="e">
        <f aca="false">IF(BG12&lt;&gt;0,BF12*BG12,0)</f>
        <v>#VALUE!</v>
      </c>
      <c r="BI12" s="122" t="e">
        <f aca="false">IF(BJ12=0,"",LARGE(BI$15:BI$89,5))</f>
        <v>#VALUE!</v>
      </c>
      <c r="BJ12" s="123" t="e">
        <f aca="false">IF(BJ8+BJ9+BJ10+BJ11+SUMIF(BI$15:BI$89,LARGE(BI$15:BI$89,5),BJ$15:BJ$89)&lt;=8,SUMIF(BI$15:BI$89,LARGE(BI$15:BI$89,5),BJ$15:BJ$89),MIN(SUMIF(BI$15:BI$89,LARGE(BI$15:BI$89,5),BJ$15:BJ$89),8-BJ8-BJ9-BJ10-BJ11))</f>
        <v>#VALUE!</v>
      </c>
      <c r="BK12" s="84" t="e">
        <f aca="false">IF(BJ12&lt;&gt;0,BI12*BJ12,0)</f>
        <v>#VALUE!</v>
      </c>
      <c r="BL12" s="122" t="e">
        <f aca="false">IF(BM12=0,"",LARGE(BL$15:BL$89,5))</f>
        <v>#VALUE!</v>
      </c>
      <c r="BM12" s="123" t="e">
        <f aca="false">IF(BM8+BM9+BM10+BM11+SUMIF(BL$15:BL$89,LARGE(BL$15:BL$89,5),BM$15:BM$89)&lt;=8,SUMIF(BL$15:BL$89,LARGE(BL$15:BL$89,5),BM$15:BM$89),MIN(SUMIF(BL$15:BL$89,LARGE(BL$15:BL$89,5),BM$15:BM$89),8-BM8-BM9-BM10-BM11))</f>
        <v>#VALUE!</v>
      </c>
      <c r="BN12" s="84" t="e">
        <f aca="false">IF(BM12&lt;&gt;0,BL12*BM12,0)</f>
        <v>#VALUE!</v>
      </c>
      <c r="BO12" s="122" t="e">
        <f aca="false">IF(BP12=0,"",LARGE(BO$15:BO$89,5))</f>
        <v>#VALUE!</v>
      </c>
      <c r="BP12" s="123" t="e">
        <f aca="false">IF(BP8+BP9+BP10+BP11+SUMIF(BO$15:BO$89,LARGE(BO$15:BO$89,5),BP$15:BP$89)&lt;=8,SUMIF(BO$15:BO$89,LARGE(BO$15:BO$89,5),BP$15:BP$89),MIN(SUMIF(BO$15:BO$89,LARGE(BO$15:BO$89,5),BP$15:BP$89),8-BP8-BP9-BP10-BP11))</f>
        <v>#VALUE!</v>
      </c>
      <c r="BQ12" s="84" t="e">
        <f aca="false">IF(BP12&lt;&gt;0,BO12*BP12,0)</f>
        <v>#VALUE!</v>
      </c>
      <c r="BR12" s="122" t="e">
        <f aca="false">IF(BS12=0,"",LARGE(BR$15:BR$89,5))</f>
        <v>#VALUE!</v>
      </c>
      <c r="BS12" s="123" t="e">
        <f aca="false">IF(BS8+BS9+BS10+BS11+SUMIF(BR$15:BR$89,LARGE(BR$15:BR$89,5),BS$15:BS$89)&lt;=8,SUMIF(BR$15:BR$89,LARGE(BR$15:BR$89,5),BS$15:BS$89),MIN(SUMIF(BR$15:BR$89,LARGE(BR$15:BR$89,5),BS$15:BS$89),8-BS8-BS9-BS10-BS11))</f>
        <v>#VALUE!</v>
      </c>
      <c r="BT12" s="84" t="e">
        <f aca="false">IF(BS12&lt;&gt;0,BR12*BS12,0)</f>
        <v>#VALUE!</v>
      </c>
      <c r="BU12" s="122" t="e">
        <f aca="false">IF(BV12=0,"",LARGE(BU$15:BU$89,5))</f>
        <v>#VALUE!</v>
      </c>
      <c r="BV12" s="123" t="e">
        <f aca="false">IF(BV8+BV9+BV10+BV11+SUMIF(BU$15:BU$89,LARGE(BU$15:BU$89,5),BV$15:BV$89)&lt;=8,SUMIF(BU$15:BU$89,LARGE(BU$15:BU$89,5),BV$15:BV$89),MIN(SUMIF(BU$15:BU$89,LARGE(BU$15:BU$89,5),BV$15:BV$89),8-BV8-BV9-BV10-BV11))</f>
        <v>#VALUE!</v>
      </c>
      <c r="BW12" s="52" t="e">
        <f aca="false">IF(BV12&lt;&gt;0,BU12*BV12,0)</f>
        <v>#VALUE!</v>
      </c>
      <c r="BX12" s="122" t="e">
        <f aca="false">IF(BY12=0,"",LARGE(BX$15:BX$89,5))</f>
        <v>#VALUE!</v>
      </c>
      <c r="BY12" s="123" t="e">
        <f aca="false">IF(BY8+BY9+BY10+BY11+SUMIF(BX$15:BX$89,LARGE(BX$15:BX$89,5),BY$15:BY$89)&lt;=8,SUMIF(BX$15:BX$89,LARGE(BX$15:BX$89,5),BY$15:BY$89),MIN(SUMIF(BX$15:BX$89,LARGE(BX$15:BX$89,5),BY$15:BY$89),8-BY8-BY9-BY10-BY11))</f>
        <v>#VALUE!</v>
      </c>
      <c r="BZ12" s="84" t="e">
        <f aca="false">IF(BY12&lt;&gt;0,BX12*BY12,0)</f>
        <v>#VALUE!</v>
      </c>
      <c r="CA12" s="122" t="e">
        <f aca="false">IF(CB12=0,"",LARGE(CA$15:CA$89,5))</f>
        <v>#VALUE!</v>
      </c>
      <c r="CB12" s="123" t="e">
        <f aca="false">IF(CB8+CB9+CB10+CB11+SUMIF(CA$15:CA$89,LARGE(CA$15:CA$89,5),CB$15:CB$89)&lt;=8,SUMIF(CA$15:CA$89,LARGE(CA$15:CA$89,5),CB$15:CB$89),MIN(SUMIF(CA$15:CA$89,LARGE(CA$15:CA$89,5),CB$15:CB$89),8-CB8-CB9-CB10-CB11))</f>
        <v>#VALUE!</v>
      </c>
      <c r="CC12" s="120" t="e">
        <f aca="false">IF(CB12&lt;&gt;0,CA12*CB12,0)</f>
        <v>#VALUE!</v>
      </c>
      <c r="CD12" s="124" t="e">
        <f aca="false">IF(CE12=0,"",LARGE(CD$15:CD$89,5))</f>
        <v>#VALUE!</v>
      </c>
      <c r="CE12" s="125" t="e">
        <f aca="false">IF(CE8+CE9+CE10+CE11+SUMIF(CD$15:CD$89,LARGE(CD$15:CD$89,5),CE$15:CE$89)&lt;=8,SUMIF(CD$15:CD$89,LARGE(CD$15:CD$89,5),CE$15:CE$89),MIN(SUMIF(CD$15:CD$89,LARGE(CD$15:CD$89,5),CE$15:CE$89),8-CE8-CE9-CE10-CE11))</f>
        <v>#VALUE!</v>
      </c>
    </row>
    <row r="13" customFormat="false" ht="12.75" hidden="false" customHeight="false" outlineLevel="0" collapsed="false">
      <c r="A13" s="126"/>
      <c r="B13" s="127"/>
      <c r="C13" s="128"/>
      <c r="D13" s="129"/>
      <c r="E13" s="130"/>
      <c r="F13" s="131"/>
      <c r="G13" s="132"/>
      <c r="H13" s="133"/>
      <c r="I13" s="134"/>
      <c r="J13" s="29" t="str">
        <f aca="false">IF(K13=0,"",LARGE(J$15:J$89,6))</f>
        <v/>
      </c>
      <c r="K13" s="119" t="n">
        <f aca="false">IF(K8+K9+K10+K11+K12+SUMIF(J$15:J$89,LARGE(J$15:J$89,6),K$15:K$89)&lt;=8,SUMIF(J$15:J$89,LARGE(J$15:J$89,6),K$15:K$89),MIN(SUMIF(J$15:J$89,LARGE(J$15:J$89,6),K$15:K$89),8-K8-K9-K10-K11-K12))</f>
        <v>0</v>
      </c>
      <c r="L13" s="31" t="n">
        <f aca="false">IF(K13&lt;&gt;0,J13*K13,0)</f>
        <v>0</v>
      </c>
      <c r="M13" s="29" t="str">
        <f aca="false">IF(N13=0,"",LARGE(M$15:M$89,6))</f>
        <v/>
      </c>
      <c r="N13" s="119" t="n">
        <f aca="false">IF(N8+N9+N10+N11+N12+SUMIF(M$15:M$89,LARGE(M$15:M$89,6),N$15:N$89)&lt;=8,SUMIF(M$15:M$89,LARGE(M$15:M$89,6),N$15:N$89),MIN(SUMIF(M$15:M$89,LARGE(M$15:M$89,6),N$15:N$89),8-N8-N9-N10-N11-N12))</f>
        <v>0</v>
      </c>
      <c r="O13" s="31" t="n">
        <f aca="false">IF(N13&lt;&gt;0,M13*N13,0)</f>
        <v>0</v>
      </c>
      <c r="P13" s="29" t="e">
        <f aca="false">IF(Q13=0,"",LARGE(P$15:P$89,6))</f>
        <v>#VALUE!</v>
      </c>
      <c r="Q13" s="119" t="e">
        <f aca="false">IF(Q8+Q9+Q10+Q11+Q12+SUMIF(P$15:P$89,LARGE(P$15:P$89,6),Q$15:Q$89)&lt;=8,SUMIF(P$15:P$89,LARGE(P$15:P$89,6),Q$15:Q$89),MIN(SUMIF(P$15:P$89,LARGE(P$15:P$89,6),Q$15:Q$89),8-Q8-Q9-Q10-Q11-Q12))</f>
        <v>#VALUE!</v>
      </c>
      <c r="R13" s="31" t="e">
        <f aca="false">IF(Q13&lt;&gt;0,P13*Q13,0)</f>
        <v>#VALUE!</v>
      </c>
      <c r="S13" s="29" t="e">
        <f aca="false">IF(T13=0,"",LARGE(S$15:S$89,6))</f>
        <v>#VALUE!</v>
      </c>
      <c r="T13" s="119" t="e">
        <f aca="false">IF(T8+T9+T10+T11+T12+SUMIF(S$15:S$89,LARGE(S$15:S$89,6),T$15:T$89)&lt;=8,SUMIF(S$15:S$89,LARGE(S$15:S$89,6),T$15:T$89),MIN(SUMIF(S$15:S$89,LARGE(S$15:S$89,6),T$15:T$89),8-T8-T9-T10-T11-T12))</f>
        <v>#VALUE!</v>
      </c>
      <c r="U13" s="31" t="e">
        <f aca="false">IF(T13&lt;&gt;0,S13*T13,0)</f>
        <v>#VALUE!</v>
      </c>
      <c r="V13" s="29" t="e">
        <f aca="false">IF(W13=0,"",LARGE(V$15:V$89,6))</f>
        <v>#VALUE!</v>
      </c>
      <c r="W13" s="119" t="e">
        <f aca="false">IF(W8+W9+W10+W11+W12+SUMIF(V$15:V$89,LARGE(V$15:V$89,6),W$15:W$89)&lt;=8,SUMIF(V$15:V$89,LARGE(V$15:V$89,6),W$15:W$89),MIN(SUMIF(V$15:V$89,LARGE(V$15:V$89,6),W$15:W$89),8-W8-W9-W10-W11-W12))</f>
        <v>#VALUE!</v>
      </c>
      <c r="X13" s="31" t="e">
        <f aca="false">IF(W13&lt;&gt;0,V13*W13,0)</f>
        <v>#VALUE!</v>
      </c>
      <c r="Y13" s="29" t="e">
        <f aca="false">IF(Z13=0,"",LARGE(Y$15:Y$89,6))</f>
        <v>#VALUE!</v>
      </c>
      <c r="Z13" s="119" t="e">
        <f aca="false">IF(Z8+Z9+Z10+Z11+Z12+SUMIF(Y$15:Y$89,LARGE(Y$15:Y$89,6),Z$15:Z$89)&lt;=8,SUMIF(Y$15:Y$89,LARGE(Y$15:Y$89,6),Z$15:Z$89),MIN(SUMIF(Y$15:Y$89,LARGE(Y$15:Y$89,6),Z$15:Z$89),8-Z8-Z9-Z10-Z11-Z12))</f>
        <v>#VALUE!</v>
      </c>
      <c r="AA13" s="31" t="e">
        <f aca="false">IF(Z13&lt;&gt;0,Y13*Z13,0)</f>
        <v>#VALUE!</v>
      </c>
      <c r="AB13" s="29" t="e">
        <f aca="false">IF(AC13=0,"",LARGE(AB$15:AB$89,6))</f>
        <v>#VALUE!</v>
      </c>
      <c r="AC13" s="119" t="e">
        <f aca="false">IF(AC8+AC9+AC10+AC11+AC12+SUMIF(AB$15:AB$89,LARGE(AB$15:AB$89,6),AC$15:AC$89)&lt;=8,SUMIF(AB$15:AB$89,LARGE(AB$15:AB$89,6),AC$15:AC$89),MIN(SUMIF(AB$15:AB$89,LARGE(AB$15:AB$89,6),AC$15:AC$89),8-AC8-AC9-AC10-AC11-AC12))</f>
        <v>#VALUE!</v>
      </c>
      <c r="AD13" s="31" t="e">
        <f aca="false">IF(AC13&lt;&gt;0,AB13*AC13,0)</f>
        <v>#VALUE!</v>
      </c>
      <c r="AE13" s="29" t="e">
        <f aca="false">IF(AF13=0,"",LARGE(AE$15:AE$89,6))</f>
        <v>#VALUE!</v>
      </c>
      <c r="AF13" s="119" t="e">
        <f aca="false">IF(AF8+AF9+AF10+AF11+AF12+SUMIF(AE$15:AE$89,LARGE(AE$15:AE$89,6),AF$15:AF$89)&lt;=8,SUMIF(AE$15:AE$89,LARGE(AE$15:AE$89,6),AF$15:AF$89),MIN(SUMIF(AE$15:AE$89,LARGE(AE$15:AE$89,6),AF$15:AF$89),8-AF8-AF9-AF10-AF11-AF12))</f>
        <v>#VALUE!</v>
      </c>
      <c r="AG13" s="31" t="e">
        <f aca="false">IF(AF13&lt;&gt;0,AE13*AF13,0)</f>
        <v>#VALUE!</v>
      </c>
      <c r="AH13" s="29" t="e">
        <f aca="false">IF(AI13=0,"",LARGE(AH$15:AH$89,6))</f>
        <v>#VALUE!</v>
      </c>
      <c r="AI13" s="119" t="e">
        <f aca="false">IF(AI8+AI9+AI10+AI11+AI12+SUMIF(AH$15:AH$89,LARGE(AH$15:AH$89,6),AI$15:AI$89)&lt;=8,SUMIF(AH$15:AH$89,LARGE(AH$15:AH$89,6),AI$15:AI$89),MIN(SUMIF(AH$15:AH$89,LARGE(AH$15:AH$89,6),AI$15:AI$89),8-AI8-AI9-AI10-AI11-AI12))</f>
        <v>#VALUE!</v>
      </c>
      <c r="AJ13" s="22" t="e">
        <f aca="false">IF(AI13&lt;&gt;0,AH13*AI13,0)</f>
        <v>#VALUE!</v>
      </c>
      <c r="AK13" s="29" t="e">
        <f aca="false">IF(AL13=0,"",LARGE(AK$15:AK$89,6))</f>
        <v>#VALUE!</v>
      </c>
      <c r="AL13" s="119" t="e">
        <f aca="false">IF(AL8+AL9+AL10+AL11+AL12+SUMIF(AK$15:AK$89,LARGE(AK$15:AK$89,6),AL$15:AL$89)&lt;=8,SUMIF(AK$15:AK$89,LARGE(AK$15:AK$89,6),AL$15:AL$89),MIN(SUMIF(AK$15:AK$89,LARGE(AK$15:AK$89,6),AL$15:AL$89),8-AL8-AL9-AL10-AL11-AL12))</f>
        <v>#VALUE!</v>
      </c>
      <c r="AM13" s="22" t="e">
        <f aca="false">IF(AL13&lt;&gt;0,AK13*AL13,0)</f>
        <v>#VALUE!</v>
      </c>
      <c r="AN13" s="29" t="e">
        <f aca="false">IF(AO13=0,"",LARGE(AN$15:AN$89,6))</f>
        <v>#VALUE!</v>
      </c>
      <c r="AO13" s="119" t="e">
        <f aca="false">IF(AO8+AO9+AO10+AO11+AO12+SUMIF(AN$15:AN$89,LARGE(AN$15:AN$89,6),AO$15:AO$89)&lt;=8,SUMIF(AN$15:AN$89,LARGE(AN$15:AN$89,6),AO$15:AO$89),MIN(SUMIF(AN$15:AN$89,LARGE(AN$15:AN$89,6),AO$15:AO$89),8-AO8-AO9-AO10-AO11-AO12))</f>
        <v>#VALUE!</v>
      </c>
      <c r="AP13" s="22" t="e">
        <f aca="false">IF(AO13&lt;&gt;0,AN13*AO13,0)</f>
        <v>#VALUE!</v>
      </c>
      <c r="AQ13" s="29" t="e">
        <f aca="false">IF(AR13=0,"",LARGE(AQ$15:AQ$89,6))</f>
        <v>#VALUE!</v>
      </c>
      <c r="AR13" s="119" t="e">
        <f aca="false">IF(AR8+AR9+AR10+AR11+AR12+SUMIF(AQ$15:AQ$89,LARGE(AQ$15:AQ$89,6),AR$15:AR$89)&lt;=8,SUMIF(AQ$15:AQ$89,LARGE(AQ$15:AQ$89,6),AR$15:AR$89),MIN(SUMIF(AQ$15:AQ$89,LARGE(AQ$15:AQ$89,6),AR$15:AR$89),8-AR8-AR9-AR10-AR11-AR12))</f>
        <v>#VALUE!</v>
      </c>
      <c r="AS13" s="22" t="e">
        <f aca="false">IF(AR13&lt;&gt;0,AQ13*AR13,0)</f>
        <v>#VALUE!</v>
      </c>
      <c r="AT13" s="29" t="e">
        <f aca="false">IF(AU13=0,"",LARGE(AT$15:AT$89,6))</f>
        <v>#VALUE!</v>
      </c>
      <c r="AU13" s="119" t="e">
        <f aca="false">IF(AU8+AU9+AU10+AU11+AU12+SUMIF(AT$15:AT$89,LARGE(AT$15:AT$89,6),AU$15:AU$89)&lt;=8,SUMIF(AT$15:AT$89,LARGE(AT$15:AT$89,6),AU$15:AU$89),MIN(SUMIF(AT$15:AT$89,LARGE(AT$15:AT$89,6),AU$15:AU$89),8-AU8-AU9-AU10-AU11-AU12))</f>
        <v>#VALUE!</v>
      </c>
      <c r="AV13" s="31" t="e">
        <f aca="false">IF(AU13&lt;&gt;0,AT13*AU13,0)</f>
        <v>#VALUE!</v>
      </c>
      <c r="AW13" s="29" t="e">
        <f aca="false">IF(AX13=0,"",LARGE(AW$15:AW$89,6))</f>
        <v>#VALUE!</v>
      </c>
      <c r="AX13" s="119" t="e">
        <f aca="false">IF(AX8+AX9+AX10+AX11+AX12+SUMIF(AW$15:AW$89,LARGE(AW$15:AW$89,6),AX$15:AX$89)&lt;=8,SUMIF(AW$15:AW$89,LARGE(AW$15:AW$89,6),AX$15:AX$89),MIN(SUMIF(AW$15:AW$89,LARGE(AW$15:AW$89,6),AX$15:AX$89),8-AX8-AX9-AX10-AX11-AX12))</f>
        <v>#VALUE!</v>
      </c>
      <c r="AY13" s="31" t="e">
        <f aca="false">IF(AX13&lt;&gt;0,AW13*AX13,0)</f>
        <v>#VALUE!</v>
      </c>
      <c r="AZ13" s="29" t="e">
        <f aca="false">IF(BA13=0,"",LARGE(AZ$15:AZ$89,6))</f>
        <v>#VALUE!</v>
      </c>
      <c r="BA13" s="119" t="e">
        <f aca="false">IF(BA8+BA9+BA10+BA11+BA12+SUMIF(AZ$15:AZ$89,LARGE(AZ$15:AZ$89,6),BA$15:BA$89)&lt;=8,SUMIF(AZ$15:AZ$89,LARGE(AZ$15:AZ$89,6),BA$15:BA$89),MIN(SUMIF(AZ$15:AZ$89,LARGE(AZ$15:AZ$89,6),BA$15:BA$89),8-BA8-BA9-BA10-BA11-BA12))</f>
        <v>#VALUE!</v>
      </c>
      <c r="BB13" s="22" t="e">
        <f aca="false">IF(BA13&lt;&gt;0,AZ13*BA13,0)</f>
        <v>#VALUE!</v>
      </c>
      <c r="BC13" s="29" t="e">
        <f aca="false">IF(BD13=0,"",LARGE(BC$15:BC$89,6))</f>
        <v>#VALUE!</v>
      </c>
      <c r="BD13" s="119" t="e">
        <f aca="false">IF(BD8+BD9+BD10+BD11+BD12+SUMIF(BC$15:BC$89,LARGE(BC$15:BC$89,6),BD$15:BD$89)&lt;=8,SUMIF(BC$15:BC$89,LARGE(BC$15:BC$89,6),BD$15:BD$89),MIN(SUMIF(BC$15:BC$89,LARGE(BC$15:BC$89,6),BD$15:BD$89),8-BD8-BD9-BD10-BD11-BD12))</f>
        <v>#VALUE!</v>
      </c>
      <c r="BE13" s="31" t="e">
        <f aca="false">IF(BD13&lt;&gt;0,BC13*BD13,0)</f>
        <v>#VALUE!</v>
      </c>
      <c r="BF13" s="29" t="e">
        <f aca="false">IF(BG13=0,"",LARGE(BF$15:BF$89,6))</f>
        <v>#VALUE!</v>
      </c>
      <c r="BG13" s="119" t="e">
        <f aca="false">IF(BG8+BG9+BG10+BG11+BG12+SUMIF(BF$15:BF$89,LARGE(BF$15:BF$89,6),BG$15:BG$89)&lt;=8,SUMIF(BF$15:BF$89,LARGE(BF$15:BF$89,6),BG$15:BG$89),MIN(SUMIF(BF$15:BF$89,LARGE(BF$15:BF$89,6),BG$15:BG$89),8-BG8-BG9-BG10-BG11-BG12))</f>
        <v>#VALUE!</v>
      </c>
      <c r="BH13" s="31" t="e">
        <f aca="false">IF(BG13&lt;&gt;0,BF13*BG13,0)</f>
        <v>#VALUE!</v>
      </c>
      <c r="BI13" s="29" t="e">
        <f aca="false">IF(BJ13=0,"",LARGE(BI$15:BI$89,6))</f>
        <v>#VALUE!</v>
      </c>
      <c r="BJ13" s="119" t="e">
        <f aca="false">IF(BJ8+BJ9+BJ10+BJ11+BJ12+SUMIF(BI$15:BI$89,LARGE(BI$15:BI$89,6),BJ$15:BJ$89)&lt;=8,SUMIF(BI$15:BI$89,LARGE(BI$15:BI$89,6),BJ$15:BJ$89),MIN(SUMIF(BI$15:BI$89,LARGE(BI$15:BI$89,6),BJ$15:BJ$89),8-BJ8-BJ9-BJ10-BJ11-BJ12))</f>
        <v>#VALUE!</v>
      </c>
      <c r="BK13" s="22" t="e">
        <f aca="false">IF(BJ13&lt;&gt;0,BI13*BJ13,0)</f>
        <v>#VALUE!</v>
      </c>
      <c r="BL13" s="29" t="e">
        <f aca="false">IF(BM13=0,"",LARGE(BL$15:BL$89,6))</f>
        <v>#VALUE!</v>
      </c>
      <c r="BM13" s="119" t="e">
        <f aca="false">IF(BM8+BM9+BM10+BM11+BM12+SUMIF(BL$15:BL$89,LARGE(BL$15:BL$89,6),BM$15:BM$89)&lt;=8,SUMIF(BL$15:BL$89,LARGE(BL$15:BL$89,6),BM$15:BM$89),MIN(SUMIF(BL$15:BL$89,LARGE(BL$15:BL$89,6),BM$15:BM$89),8-BM8-BM9-BM10-BM11-BM12))</f>
        <v>#VALUE!</v>
      </c>
      <c r="BN13" s="22" t="e">
        <f aca="false">IF(BM13&lt;&gt;0,BL13*BM13,0)</f>
        <v>#VALUE!</v>
      </c>
      <c r="BO13" s="29" t="e">
        <f aca="false">IF(BP13=0,"",LARGE(BO$15:BO$89,6))</f>
        <v>#VALUE!</v>
      </c>
      <c r="BP13" s="119" t="e">
        <f aca="false">IF(BP8+BP9+BP10+BP11+BP12+SUMIF(BO$15:BO$89,LARGE(BO$15:BO$89,6),BP$15:BP$89)&lt;=8,SUMIF(BO$15:BO$89,LARGE(BO$15:BO$89,6),BP$15:BP$89),MIN(SUMIF(BO$15:BO$89,LARGE(BO$15:BO$89,6),BP$15:BP$89),8-BP8-BP9-BP10-BP11-BP12))</f>
        <v>#VALUE!</v>
      </c>
      <c r="BQ13" s="22" t="e">
        <f aca="false">IF(BP13&lt;&gt;0,BO13*BP13,0)</f>
        <v>#VALUE!</v>
      </c>
      <c r="BR13" s="29" t="e">
        <f aca="false">IF(BS13=0,"",LARGE(BR$15:BR$89,6))</f>
        <v>#VALUE!</v>
      </c>
      <c r="BS13" s="119" t="e">
        <f aca="false">IF(BS8+BS9+BS10+BS11+BS12+SUMIF(BR$15:BR$89,LARGE(BR$15:BR$89,6),BS$15:BS$89)&lt;=8,SUMIF(BR$15:BR$89,LARGE(BR$15:BR$89,6),BS$15:BS$89),MIN(SUMIF(BR$15:BR$89,LARGE(BR$15:BR$89,6),BS$15:BS$89),8-BS8-BS9-BS10-BS11-BS12))</f>
        <v>#VALUE!</v>
      </c>
      <c r="BT13" s="22" t="e">
        <f aca="false">IF(BS13&lt;&gt;0,BR13*BS13,0)</f>
        <v>#VALUE!</v>
      </c>
      <c r="BU13" s="29" t="e">
        <f aca="false">IF(BV13=0,"",LARGE(BU$15:BU$89,6))</f>
        <v>#VALUE!</v>
      </c>
      <c r="BV13" s="119" t="e">
        <f aca="false">IF(BV8+BV9+BV10+BV11+BV12+SUMIF(BU$15:BU$89,LARGE(BU$15:BU$89,6),BV$15:BV$89)&lt;=8,SUMIF(BU$15:BU$89,LARGE(BU$15:BU$89,6),BV$15:BV$89),MIN(SUMIF(BU$15:BU$89,LARGE(BU$15:BU$89,6),BV$15:BV$89),8-BV8-BV9-BV10-BV11-BV12))</f>
        <v>#VALUE!</v>
      </c>
      <c r="BW13" s="31" t="e">
        <f aca="false">IF(BV13&lt;&gt;0,BU13*BV13,0)</f>
        <v>#VALUE!</v>
      </c>
      <c r="BX13" s="29" t="e">
        <f aca="false">IF(BY13=0,"",LARGE(BX$15:BX$89,6))</f>
        <v>#VALUE!</v>
      </c>
      <c r="BY13" s="119" t="e">
        <f aca="false">IF(BY8+BY9+BY10+BY11+BY12+SUMIF(BX$15:BX$89,LARGE(BX$15:BX$89,6),BY$15:BY$89)&lt;=8,SUMIF(BX$15:BX$89,LARGE(BX$15:BX$89,6),BY$15:BY$89),MIN(SUMIF(BX$15:BX$89,LARGE(BX$15:BX$89,6),BY$15:BY$89),8-BY8-BY9-BY10-BY11-BY12))</f>
        <v>#VALUE!</v>
      </c>
      <c r="BZ13" s="22" t="e">
        <f aca="false">IF(BY13&lt;&gt;0,BX13*BY13,0)</f>
        <v>#VALUE!</v>
      </c>
      <c r="CA13" s="29" t="e">
        <f aca="false">IF(CB13=0,"",LARGE(CA$15:CA$89,6))</f>
        <v>#VALUE!</v>
      </c>
      <c r="CB13" s="119" t="e">
        <f aca="false">IF(CB8+CB9+CB10+CB11+CB12+SUMIF(CA$15:CA$89,LARGE(CA$15:CA$89,6),CB$15:CB$89)&lt;=8,SUMIF(CA$15:CA$89,LARGE(CA$15:CA$89,6),CB$15:CB$89),MIN(SUMIF(CA$15:CA$89,LARGE(CA$15:CA$89,6),CB$15:CB$89),8-CB8-CB9-CB10-CB11-CB12))</f>
        <v>#VALUE!</v>
      </c>
      <c r="CC13" s="23" t="e">
        <f aca="false">IF(CB13&lt;&gt;0,CA13*CB13,0)</f>
        <v>#VALUE!</v>
      </c>
      <c r="CD13" s="104" t="e">
        <f aca="false">IF(CE13=0,"",LARGE(CD$15:CD$89,6))</f>
        <v>#VALUE!</v>
      </c>
      <c r="CE13" s="121" t="e">
        <f aca="false">IF(CE8+CE9+CE10+CE11+CE12+SUMIF(CD$15:CD$89,LARGE(CD$15:CD$89,6),CE$15:CE$89)&lt;=8,SUMIF(CD$15:CD$89,LARGE(CD$15:CD$89,6),CE$15:CE$89),MIN(SUMIF(CD$15:CD$89,LARGE(CD$15:CD$89,6),CE$15:CE$89),8-CE8-CE9-CE10-CE11-CE12))</f>
        <v>#VALUE!</v>
      </c>
    </row>
    <row r="14" customFormat="false" ht="12.75" hidden="false" customHeight="false" outlineLevel="0" collapsed="false">
      <c r="A14" s="126"/>
      <c r="B14" s="127"/>
      <c r="C14" s="128"/>
      <c r="D14" s="129"/>
      <c r="E14" s="130"/>
      <c r="F14" s="131"/>
      <c r="G14" s="132"/>
      <c r="H14" s="133"/>
      <c r="I14" s="134"/>
      <c r="K14" s="135"/>
      <c r="N14" s="135"/>
      <c r="Q14" s="135"/>
      <c r="T14" s="135"/>
      <c r="W14" s="135"/>
      <c r="Z14" s="135"/>
      <c r="AC14" s="135"/>
      <c r="AF14" s="135"/>
      <c r="AI14" s="136"/>
      <c r="AL14" s="136"/>
      <c r="AO14" s="136"/>
      <c r="AR14" s="136"/>
      <c r="AU14" s="135"/>
      <c r="AX14" s="135"/>
      <c r="BA14" s="136"/>
      <c r="BD14" s="135"/>
      <c r="BG14" s="135"/>
      <c r="BJ14" s="136"/>
      <c r="BM14" s="136"/>
      <c r="BP14" s="136"/>
      <c r="BS14" s="135"/>
      <c r="BV14" s="135"/>
      <c r="BY14" s="136"/>
      <c r="CB14" s="136"/>
    </row>
    <row r="15" s="86" customFormat="true" ht="12" hidden="false" customHeight="false" outlineLevel="0" collapsed="false">
      <c r="A15" s="137" t="n">
        <v>1</v>
      </c>
      <c r="B15" s="138" t="s">
        <v>58</v>
      </c>
      <c r="C15" s="139" t="n">
        <v>0.116666666666667</v>
      </c>
      <c r="D15" s="140" t="n">
        <v>31</v>
      </c>
      <c r="E15" s="141" t="n">
        <v>33.6111111111111</v>
      </c>
      <c r="F15" s="138" t="s">
        <v>27</v>
      </c>
      <c r="G15" s="138" t="n">
        <v>2</v>
      </c>
      <c r="H15" s="142" t="n">
        <f aca="false">IF(G15=4,$B$2,IF(G15=3,$C$2,IF(G15=2,$E$2,IF(G15=1,$F$2,0))))*IF(E15="",IF(E14="",IF(E13="",E12,E13),E14),E15)/4</f>
        <v>6.72222222222223</v>
      </c>
      <c r="I15" s="143"/>
      <c r="J15" s="144" t="n">
        <f aca="false">IF(K15&lt;&gt;"",$H15,"")</f>
        <v>6.72222222222223</v>
      </c>
      <c r="K15" s="145" t="n">
        <f aca="false">IF($F15=J$6,$G15,"")</f>
        <v>2</v>
      </c>
      <c r="L15" s="146"/>
      <c r="M15" s="144" t="str">
        <f aca="false">IF(N15&lt;&gt;"",$H15,"")</f>
        <v/>
      </c>
      <c r="N15" s="145" t="str">
        <f aca="false">IF($F15=M$6,$G15,"")</f>
        <v/>
      </c>
      <c r="O15" s="146"/>
      <c r="P15" s="144" t="str">
        <f aca="false">IF(Q15&lt;&gt;"",$H15,"")</f>
        <v/>
      </c>
      <c r="Q15" s="145" t="str">
        <f aca="false">IF($F15=P$6,$G15,"")</f>
        <v/>
      </c>
      <c r="R15" s="146"/>
      <c r="S15" s="144" t="str">
        <f aca="false">IF(T15&lt;&gt;"",$H15,"")</f>
        <v/>
      </c>
      <c r="T15" s="145" t="str">
        <f aca="false">IF($F15=S$6,$G15,"")</f>
        <v/>
      </c>
      <c r="U15" s="146"/>
      <c r="V15" s="144" t="str">
        <f aca="false">IF(W15&lt;&gt;"",$H15,"")</f>
        <v/>
      </c>
      <c r="W15" s="145" t="str">
        <f aca="false">IF($F15=V$6,$G15,"")</f>
        <v/>
      </c>
      <c r="X15" s="146"/>
      <c r="Y15" s="144" t="str">
        <f aca="false">IF(Z15&lt;&gt;"",$H15,"")</f>
        <v/>
      </c>
      <c r="Z15" s="145" t="str">
        <f aca="false">IF($F15=Y$6,$G15,"")</f>
        <v/>
      </c>
      <c r="AA15" s="146"/>
      <c r="AB15" s="144" t="str">
        <f aca="false">IF(AC15&lt;&gt;"",$H15,"")</f>
        <v/>
      </c>
      <c r="AC15" s="145" t="str">
        <f aca="false">IF($F15=AB$6,$G15,"")</f>
        <v/>
      </c>
      <c r="AD15" s="146"/>
      <c r="AE15" s="144" t="str">
        <f aca="false">IF(AF15&lt;&gt;"",$H15,"")</f>
        <v/>
      </c>
      <c r="AF15" s="145" t="str">
        <f aca="false">IF($F15=AE$6,$G15,"")</f>
        <v/>
      </c>
      <c r="AG15" s="146"/>
      <c r="AH15" s="144" t="str">
        <f aca="false">IF(AI15&lt;&gt;"",$H15,"")</f>
        <v/>
      </c>
      <c r="AI15" s="145" t="str">
        <f aca="false">IF($F15=AH$6,$G15,"")</f>
        <v/>
      </c>
      <c r="AJ15" s="146"/>
      <c r="AK15" s="144" t="str">
        <f aca="false">IF(AL15&lt;&gt;"",$H15,"")</f>
        <v/>
      </c>
      <c r="AL15" s="145" t="str">
        <f aca="false">IF($F15=AK$6,$G15,"")</f>
        <v/>
      </c>
      <c r="AM15" s="146"/>
      <c r="AN15" s="144" t="str">
        <f aca="false">IF(AO15&lt;&gt;"",$H15,"")</f>
        <v/>
      </c>
      <c r="AO15" s="145" t="str">
        <f aca="false">IF($F15=AN$6,$G15,"")</f>
        <v/>
      </c>
      <c r="AP15" s="146"/>
      <c r="AQ15" s="144" t="str">
        <f aca="false">IF(AR15&lt;&gt;"",$H15,"")</f>
        <v/>
      </c>
      <c r="AR15" s="145" t="str">
        <f aca="false">IF($F15=AQ$6,$G15,"")</f>
        <v/>
      </c>
      <c r="AS15" s="146"/>
      <c r="AT15" s="144" t="str">
        <f aca="false">IF(AU15&lt;&gt;"",$H15,"")</f>
        <v/>
      </c>
      <c r="AU15" s="145" t="str">
        <f aca="false">IF($F15=AT$6,$G15,"")</f>
        <v/>
      </c>
      <c r="AV15" s="146"/>
      <c r="AW15" s="144" t="str">
        <f aca="false">IF(AX15&lt;&gt;"",$H15,"")</f>
        <v/>
      </c>
      <c r="AX15" s="145" t="str">
        <f aca="false">IF($F15=AW$6,$G15,"")</f>
        <v/>
      </c>
      <c r="AY15" s="146"/>
      <c r="AZ15" s="144" t="str">
        <f aca="false">IF(BA15&lt;&gt;"",$H15,"")</f>
        <v/>
      </c>
      <c r="BA15" s="145" t="str">
        <f aca="false">IF($F15=AZ$6,$G15,"")</f>
        <v/>
      </c>
      <c r="BB15" s="146"/>
      <c r="BC15" s="144" t="str">
        <f aca="false">IF(BD15&lt;&gt;"",$H15,"")</f>
        <v/>
      </c>
      <c r="BD15" s="145" t="str">
        <f aca="false">IF($F15=BC$6,$G15,"")</f>
        <v/>
      </c>
      <c r="BE15" s="146"/>
      <c r="BF15" s="144" t="str">
        <f aca="false">IF(BG15&lt;&gt;"",$H15,"")</f>
        <v/>
      </c>
      <c r="BG15" s="145" t="str">
        <f aca="false">IF($F15=BF$6,$G15,"")</f>
        <v/>
      </c>
      <c r="BH15" s="146"/>
      <c r="BI15" s="144" t="str">
        <f aca="false">IF(BJ15&lt;&gt;"",$H15,"")</f>
        <v/>
      </c>
      <c r="BJ15" s="145" t="str">
        <f aca="false">IF($F15=BI$6,$G15,"")</f>
        <v/>
      </c>
      <c r="BK15" s="146"/>
      <c r="BL15" s="144" t="str">
        <f aca="false">IF(BM15&lt;&gt;"",$H15,"")</f>
        <v/>
      </c>
      <c r="BM15" s="145" t="str">
        <f aca="false">IF($F15=BL$6,$G15,"")</f>
        <v/>
      </c>
      <c r="BN15" s="146"/>
      <c r="BO15" s="144" t="str">
        <f aca="false">IF(BP15&lt;&gt;"",$H15,"")</f>
        <v/>
      </c>
      <c r="BP15" s="145" t="str">
        <f aca="false">IF($F15=BO$6,$G15,"")</f>
        <v/>
      </c>
      <c r="BQ15" s="146"/>
      <c r="BR15" s="144" t="str">
        <f aca="false">IF(BS15&lt;&gt;"",$H15,"")</f>
        <v/>
      </c>
      <c r="BS15" s="145" t="str">
        <f aca="false">IF($F15=BR$6,$G15,"")</f>
        <v/>
      </c>
      <c r="BT15" s="146"/>
      <c r="BU15" s="144" t="str">
        <f aca="false">IF(BV15&lt;&gt;"",$H15,"")</f>
        <v/>
      </c>
      <c r="BV15" s="145" t="str">
        <f aca="false">IF($F15=BU$6,$G15,"")</f>
        <v/>
      </c>
      <c r="BW15" s="146"/>
      <c r="BX15" s="144" t="str">
        <f aca="false">IF(BY15&lt;&gt;"",$H15,"")</f>
        <v/>
      </c>
      <c r="BY15" s="145" t="str">
        <f aca="false">IF($F15=BX$6,$G15,"")</f>
        <v/>
      </c>
      <c r="BZ15" s="146"/>
      <c r="CA15" s="144" t="str">
        <f aca="false">IF(CB15&lt;&gt;"",$H15,"")</f>
        <v/>
      </c>
      <c r="CB15" s="145" t="str">
        <f aca="false">IF($F15=CA$6,$G15,"")</f>
        <v/>
      </c>
      <c r="CC15" s="147"/>
    </row>
    <row r="16" s="86" customFormat="true" ht="12" hidden="false" customHeight="false" outlineLevel="0" collapsed="false">
      <c r="A16" s="137"/>
      <c r="B16" s="138"/>
      <c r="C16" s="139"/>
      <c r="D16" s="140"/>
      <c r="E16" s="141"/>
      <c r="F16" s="138" t="s">
        <v>33</v>
      </c>
      <c r="G16" s="138" t="n">
        <v>2</v>
      </c>
      <c r="H16" s="142" t="n">
        <f aca="false">IF(G16=4,$B$2,IF(G16=3,$C$2,IF(G16=2,$E$2,IF(G16=1,$F$2,0))))*IF(E16="",IF(E15="",IF(E14="",E13,E14),E15),E16)/4</f>
        <v>6.72222222222223</v>
      </c>
      <c r="I16" s="143"/>
      <c r="J16" s="144" t="str">
        <f aca="false">IF(K16&lt;&gt;"",$H16,"")</f>
        <v/>
      </c>
      <c r="K16" s="145" t="str">
        <f aca="false">IF($F16=J$6,$G16,"")</f>
        <v/>
      </c>
      <c r="L16" s="146"/>
      <c r="M16" s="144" t="str">
        <f aca="false">IF(N16&lt;&gt;"",$H16,"")</f>
        <v/>
      </c>
      <c r="N16" s="145" t="str">
        <f aca="false">IF($F16=M$6,$G16,"")</f>
        <v/>
      </c>
      <c r="O16" s="146"/>
      <c r="P16" s="144" t="str">
        <f aca="false">IF(Q16&lt;&gt;"",$H16,"")</f>
        <v/>
      </c>
      <c r="Q16" s="145" t="str">
        <f aca="false">IF($F16=P$6,$G16,"")</f>
        <v/>
      </c>
      <c r="R16" s="146"/>
      <c r="S16" s="144" t="str">
        <f aca="false">IF(T16&lt;&gt;"",$H16,"")</f>
        <v/>
      </c>
      <c r="T16" s="145" t="str">
        <f aca="false">IF($F16=S$6,$G16,"")</f>
        <v/>
      </c>
      <c r="U16" s="146"/>
      <c r="V16" s="144" t="str">
        <f aca="false">IF(W16&lt;&gt;"",$H16,"")</f>
        <v/>
      </c>
      <c r="W16" s="145" t="str">
        <f aca="false">IF($F16=V$6,$G16,"")</f>
        <v/>
      </c>
      <c r="X16" s="146"/>
      <c r="Y16" s="144" t="str">
        <f aca="false">IF(Z16&lt;&gt;"",$H16,"")</f>
        <v/>
      </c>
      <c r="Z16" s="145" t="str">
        <f aca="false">IF($F16=Y$6,$G16,"")</f>
        <v/>
      </c>
      <c r="AA16" s="146"/>
      <c r="AB16" s="144" t="n">
        <f aca="false">IF(AC16&lt;&gt;"",$H16,"")</f>
        <v>6.72222222222223</v>
      </c>
      <c r="AC16" s="145" t="n">
        <f aca="false">IF($F16=AB$6,$G16,"")</f>
        <v>2</v>
      </c>
      <c r="AD16" s="146"/>
      <c r="AE16" s="144" t="str">
        <f aca="false">IF(AF16&lt;&gt;"",$H16,"")</f>
        <v/>
      </c>
      <c r="AF16" s="145" t="str">
        <f aca="false">IF($F16=AE$6,$G16,"")</f>
        <v/>
      </c>
      <c r="AG16" s="146"/>
      <c r="AH16" s="144" t="str">
        <f aca="false">IF(AI16&lt;&gt;"",$H16,"")</f>
        <v/>
      </c>
      <c r="AI16" s="145" t="str">
        <f aca="false">IF($F16=AH$6,$G16,"")</f>
        <v/>
      </c>
      <c r="AJ16" s="146"/>
      <c r="AK16" s="144" t="str">
        <f aca="false">IF(AL16&lt;&gt;"",$H16,"")</f>
        <v/>
      </c>
      <c r="AL16" s="145" t="str">
        <f aca="false">IF($F16=AK$6,$G16,"")</f>
        <v/>
      </c>
      <c r="AM16" s="146"/>
      <c r="AN16" s="144" t="str">
        <f aca="false">IF(AO16&lt;&gt;"",$H16,"")</f>
        <v/>
      </c>
      <c r="AO16" s="145" t="str">
        <f aca="false">IF($F16=AN$6,$G16,"")</f>
        <v/>
      </c>
      <c r="AP16" s="146"/>
      <c r="AQ16" s="144" t="str">
        <f aca="false">IF(AR16&lt;&gt;"",$H16,"")</f>
        <v/>
      </c>
      <c r="AR16" s="145" t="str">
        <f aca="false">IF($F16=AQ$6,$G16,"")</f>
        <v/>
      </c>
      <c r="AS16" s="146"/>
      <c r="AT16" s="144" t="str">
        <f aca="false">IF(AU16&lt;&gt;"",$H16,"")</f>
        <v/>
      </c>
      <c r="AU16" s="145" t="str">
        <f aca="false">IF($F16=AT$6,$G16,"")</f>
        <v/>
      </c>
      <c r="AV16" s="146"/>
      <c r="AW16" s="144" t="str">
        <f aca="false">IF(AX16&lt;&gt;"",$H16,"")</f>
        <v/>
      </c>
      <c r="AX16" s="145" t="str">
        <f aca="false">IF($F16=AW$6,$G16,"")</f>
        <v/>
      </c>
      <c r="AY16" s="146"/>
      <c r="AZ16" s="144" t="str">
        <f aca="false">IF(BA16&lt;&gt;"",$H16,"")</f>
        <v/>
      </c>
      <c r="BA16" s="145" t="str">
        <f aca="false">IF($F16=AZ$6,$G16,"")</f>
        <v/>
      </c>
      <c r="BB16" s="146"/>
      <c r="BC16" s="144" t="str">
        <f aca="false">IF(BD16&lt;&gt;"",$H16,"")</f>
        <v/>
      </c>
      <c r="BD16" s="145" t="str">
        <f aca="false">IF($F16=BC$6,$G16,"")</f>
        <v/>
      </c>
      <c r="BE16" s="146"/>
      <c r="BF16" s="144" t="str">
        <f aca="false">IF(BG16&lt;&gt;"",$H16,"")</f>
        <v/>
      </c>
      <c r="BG16" s="145" t="str">
        <f aca="false">IF($F16=BF$6,$G16,"")</f>
        <v/>
      </c>
      <c r="BH16" s="146"/>
      <c r="BI16" s="144" t="str">
        <f aca="false">IF(BJ16&lt;&gt;"",$H16,"")</f>
        <v/>
      </c>
      <c r="BJ16" s="145" t="str">
        <f aca="false">IF($F16=BI$6,$G16,"")</f>
        <v/>
      </c>
      <c r="BK16" s="146"/>
      <c r="BL16" s="144" t="str">
        <f aca="false">IF(BM16&lt;&gt;"",$H16,"")</f>
        <v/>
      </c>
      <c r="BM16" s="145" t="str">
        <f aca="false">IF($F16=BL$6,$G16,"")</f>
        <v/>
      </c>
      <c r="BN16" s="146"/>
      <c r="BO16" s="144" t="str">
        <f aca="false">IF(BP16&lt;&gt;"",$H16,"")</f>
        <v/>
      </c>
      <c r="BP16" s="145" t="str">
        <f aca="false">IF($F16=BO$6,$G16,"")</f>
        <v/>
      </c>
      <c r="BQ16" s="146"/>
      <c r="BR16" s="144" t="str">
        <f aca="false">IF(BS16&lt;&gt;"",$H16,"")</f>
        <v/>
      </c>
      <c r="BS16" s="145" t="str">
        <f aca="false">IF($F16=BR$6,$G16,"")</f>
        <v/>
      </c>
      <c r="BT16" s="146"/>
      <c r="BU16" s="144" t="str">
        <f aca="false">IF(BV16&lt;&gt;"",$H16,"")</f>
        <v/>
      </c>
      <c r="BV16" s="145" t="str">
        <f aca="false">IF($F16=BU$6,$G16,"")</f>
        <v/>
      </c>
      <c r="BW16" s="146"/>
      <c r="BX16" s="144" t="str">
        <f aca="false">IF(BY16&lt;&gt;"",$H16,"")</f>
        <v/>
      </c>
      <c r="BY16" s="145" t="str">
        <f aca="false">IF($F16=BX$6,$G16,"")</f>
        <v/>
      </c>
      <c r="BZ16" s="146"/>
      <c r="CA16" s="144" t="str">
        <f aca="false">IF(CB16&lt;&gt;"",$H16,"")</f>
        <v/>
      </c>
      <c r="CB16" s="145" t="str">
        <f aca="false">IF($F16=CA$6,$G16,"")</f>
        <v/>
      </c>
      <c r="CC16" s="147"/>
    </row>
    <row r="17" s="56" customFormat="true" ht="12" hidden="false" customHeight="false" outlineLevel="0" collapsed="false">
      <c r="A17" s="148" t="n">
        <v>2</v>
      </c>
      <c r="B17" s="149" t="s">
        <v>59</v>
      </c>
      <c r="C17" s="150" t="n">
        <v>0.0616435185185185</v>
      </c>
      <c r="D17" s="151" t="n">
        <v>10</v>
      </c>
      <c r="E17" s="152" t="n">
        <v>63.6124671423207</v>
      </c>
      <c r="F17" s="149" t="s">
        <v>31</v>
      </c>
      <c r="G17" s="149" t="n">
        <v>4</v>
      </c>
      <c r="H17" s="153" t="n">
        <f aca="false">IF(G17=4,$B$2,IF(G17=3,$C$2,IF(G17=2,$E$2,IF(G17=1,$F$2,0))))*IF(E17="",IF(E16="",IF(E15="",E14,E15),E16),E17)/4</f>
        <v>15.9031167855802</v>
      </c>
      <c r="I17" s="59"/>
      <c r="J17" s="144" t="str">
        <f aca="false">IF(K17&lt;&gt;"",$H17,"")</f>
        <v/>
      </c>
      <c r="K17" s="145" t="str">
        <f aca="false">IF($F17=J$6,$G17,"")</f>
        <v/>
      </c>
      <c r="L17" s="146"/>
      <c r="M17" s="144" t="str">
        <f aca="false">IF(N17&lt;&gt;"",$H17,"")</f>
        <v/>
      </c>
      <c r="N17" s="145" t="str">
        <f aca="false">IF($F17=M$6,$G17,"")</f>
        <v/>
      </c>
      <c r="O17" s="146"/>
      <c r="P17" s="144" t="str">
        <f aca="false">IF(Q17&lt;&gt;"",$H17,"")</f>
        <v/>
      </c>
      <c r="Q17" s="145" t="str">
        <f aca="false">IF($F17=P$6,$G17,"")</f>
        <v/>
      </c>
      <c r="R17" s="146"/>
      <c r="S17" s="144" t="str">
        <f aca="false">IF(T17&lt;&gt;"",$H17,"")</f>
        <v/>
      </c>
      <c r="T17" s="145" t="str">
        <f aca="false">IF($F17=S$6,$G17,"")</f>
        <v/>
      </c>
      <c r="U17" s="146"/>
      <c r="V17" s="144" t="n">
        <f aca="false">IF(W17&lt;&gt;"",$H17,"")</f>
        <v>15.9031167855802</v>
      </c>
      <c r="W17" s="145" t="n">
        <f aca="false">IF($F17=V$6,$G17,"")</f>
        <v>4</v>
      </c>
      <c r="X17" s="146"/>
      <c r="Y17" s="144" t="str">
        <f aca="false">IF(Z17&lt;&gt;"",$H17,"")</f>
        <v/>
      </c>
      <c r="Z17" s="145" t="str">
        <f aca="false">IF($F17=Y$6,$G17,"")</f>
        <v/>
      </c>
      <c r="AA17" s="146"/>
      <c r="AB17" s="144" t="str">
        <f aca="false">IF(AC17&lt;&gt;"",$H17,"")</f>
        <v/>
      </c>
      <c r="AC17" s="145" t="str">
        <f aca="false">IF($F17=AB$6,$G17,"")</f>
        <v/>
      </c>
      <c r="AD17" s="146"/>
      <c r="AE17" s="144" t="str">
        <f aca="false">IF(AF17&lt;&gt;"",$H17,"")</f>
        <v/>
      </c>
      <c r="AF17" s="145" t="str">
        <f aca="false">IF($F17=AE$6,$G17,"")</f>
        <v/>
      </c>
      <c r="AG17" s="146"/>
      <c r="AH17" s="144" t="str">
        <f aca="false">IF(AI17&lt;&gt;"",$H17,"")</f>
        <v/>
      </c>
      <c r="AI17" s="145" t="str">
        <f aca="false">IF($F17=AH$6,$G17,"")</f>
        <v/>
      </c>
      <c r="AJ17" s="146"/>
      <c r="AK17" s="144" t="str">
        <f aca="false">IF(AL17&lt;&gt;"",$H17,"")</f>
        <v/>
      </c>
      <c r="AL17" s="145" t="str">
        <f aca="false">IF($F17=AK$6,$G17,"")</f>
        <v/>
      </c>
      <c r="AM17" s="146"/>
      <c r="AN17" s="144" t="str">
        <f aca="false">IF(AO17&lt;&gt;"",$H17,"")</f>
        <v/>
      </c>
      <c r="AO17" s="145" t="str">
        <f aca="false">IF($F17=AN$6,$G17,"")</f>
        <v/>
      </c>
      <c r="AP17" s="146"/>
      <c r="AQ17" s="144" t="str">
        <f aca="false">IF(AR17&lt;&gt;"",$H17,"")</f>
        <v/>
      </c>
      <c r="AR17" s="145" t="str">
        <f aca="false">IF($F17=AQ$6,$G17,"")</f>
        <v/>
      </c>
      <c r="AS17" s="146"/>
      <c r="AT17" s="144" t="str">
        <f aca="false">IF(AU17&lt;&gt;"",$H17,"")</f>
        <v/>
      </c>
      <c r="AU17" s="145" t="str">
        <f aca="false">IF($F17=AT$6,$G17,"")</f>
        <v/>
      </c>
      <c r="AV17" s="146"/>
      <c r="AW17" s="144" t="str">
        <f aca="false">IF(AX17&lt;&gt;"",$H17,"")</f>
        <v/>
      </c>
      <c r="AX17" s="145" t="str">
        <f aca="false">IF($F17=AW$6,$G17,"")</f>
        <v/>
      </c>
      <c r="AY17" s="146"/>
      <c r="AZ17" s="144" t="str">
        <f aca="false">IF(BA17&lt;&gt;"",$H17,"")</f>
        <v/>
      </c>
      <c r="BA17" s="145" t="str">
        <f aca="false">IF($F17=AZ$6,$G17,"")</f>
        <v/>
      </c>
      <c r="BB17" s="146"/>
      <c r="BC17" s="144" t="str">
        <f aca="false">IF(BD17&lt;&gt;"",$H17,"")</f>
        <v/>
      </c>
      <c r="BD17" s="145" t="str">
        <f aca="false">IF($F17=BC$6,$G17,"")</f>
        <v/>
      </c>
      <c r="BE17" s="146"/>
      <c r="BF17" s="144" t="str">
        <f aca="false">IF(BG17&lt;&gt;"",$H17,"")</f>
        <v/>
      </c>
      <c r="BG17" s="145" t="str">
        <f aca="false">IF($F17=BF$6,$G17,"")</f>
        <v/>
      </c>
      <c r="BH17" s="146"/>
      <c r="BI17" s="144" t="str">
        <f aca="false">IF(BJ17&lt;&gt;"",$H17,"")</f>
        <v/>
      </c>
      <c r="BJ17" s="145" t="str">
        <f aca="false">IF($F17=BI$6,$G17,"")</f>
        <v/>
      </c>
      <c r="BK17" s="146"/>
      <c r="BL17" s="144" t="str">
        <f aca="false">IF(BM17&lt;&gt;"",$H17,"")</f>
        <v/>
      </c>
      <c r="BM17" s="145" t="str">
        <f aca="false">IF($F17=BL$6,$G17,"")</f>
        <v/>
      </c>
      <c r="BN17" s="146"/>
      <c r="BO17" s="144" t="str">
        <f aca="false">IF(BP17&lt;&gt;"",$H17,"")</f>
        <v/>
      </c>
      <c r="BP17" s="145" t="str">
        <f aca="false">IF($F17=BO$6,$G17,"")</f>
        <v/>
      </c>
      <c r="BQ17" s="146"/>
      <c r="BR17" s="144" t="str">
        <f aca="false">IF(BS17&lt;&gt;"",$H17,"")</f>
        <v/>
      </c>
      <c r="BS17" s="145" t="str">
        <f aca="false">IF($F17=BR$6,$G17,"")</f>
        <v/>
      </c>
      <c r="BT17" s="146"/>
      <c r="BU17" s="144" t="str">
        <f aca="false">IF(BV17&lt;&gt;"",$H17,"")</f>
        <v/>
      </c>
      <c r="BV17" s="145" t="str">
        <f aca="false">IF($F17=BU$6,$G17,"")</f>
        <v/>
      </c>
      <c r="BW17" s="146"/>
      <c r="BX17" s="144" t="str">
        <f aca="false">IF(BY17&lt;&gt;"",$H17,"")</f>
        <v/>
      </c>
      <c r="BY17" s="145" t="str">
        <f aca="false">IF($F17=BX$6,$G17,"")</f>
        <v/>
      </c>
      <c r="BZ17" s="146"/>
      <c r="CA17" s="144" t="str">
        <f aca="false">IF(CB17&lt;&gt;"",$H17,"")</f>
        <v/>
      </c>
      <c r="CB17" s="145" t="str">
        <f aca="false">IF($F17=CA$6,$G17,"")</f>
        <v/>
      </c>
      <c r="CC17" s="154"/>
    </row>
    <row r="18" s="66" customFormat="true" ht="12" hidden="false" customHeight="false" outlineLevel="0" collapsed="false">
      <c r="A18" s="155" t="n">
        <v>3</v>
      </c>
      <c r="B18" s="156" t="s">
        <v>60</v>
      </c>
      <c r="C18" s="157" t="n">
        <v>0.0839236111111112</v>
      </c>
      <c r="D18" s="158" t="n">
        <v>21</v>
      </c>
      <c r="E18" s="159" t="n">
        <v>46.7245897117639</v>
      </c>
      <c r="F18" s="156" t="s">
        <v>31</v>
      </c>
      <c r="G18" s="156" t="n">
        <v>1</v>
      </c>
      <c r="H18" s="160" t="n">
        <f aca="false">IF(G18=4,$B$2,IF(G18=3,$C$2,IF(G18=2,$E$2,IF(G18=1,$F$2,0))))*IF(E18="",IF(E17="",IF(E16="",E15,E16),E17),E18)/4</f>
        <v>8.17680319955868</v>
      </c>
      <c r="I18" s="68"/>
      <c r="J18" s="144" t="str">
        <f aca="false">IF(K18&lt;&gt;"",$H18,"")</f>
        <v/>
      </c>
      <c r="K18" s="145" t="str">
        <f aca="false">IF($F18=J$6,$G18,"")</f>
        <v/>
      </c>
      <c r="L18" s="146"/>
      <c r="M18" s="144" t="str">
        <f aca="false">IF(N18&lt;&gt;"",$H18,"")</f>
        <v/>
      </c>
      <c r="N18" s="145" t="str">
        <f aca="false">IF($F18=M$6,$G18,"")</f>
        <v/>
      </c>
      <c r="O18" s="146"/>
      <c r="P18" s="144" t="str">
        <f aca="false">IF(Q18&lt;&gt;"",$H18,"")</f>
        <v/>
      </c>
      <c r="Q18" s="145" t="str">
        <f aca="false">IF($F18=P$6,$G18,"")</f>
        <v/>
      </c>
      <c r="R18" s="146"/>
      <c r="S18" s="144" t="str">
        <f aca="false">IF(T18&lt;&gt;"",$H18,"")</f>
        <v/>
      </c>
      <c r="T18" s="145" t="str">
        <f aca="false">IF($F18=S$6,$G18,"")</f>
        <v/>
      </c>
      <c r="U18" s="146"/>
      <c r="V18" s="144" t="n">
        <f aca="false">IF(W18&lt;&gt;"",$H18,"")</f>
        <v>8.17680319955868</v>
      </c>
      <c r="W18" s="145" t="n">
        <f aca="false">IF($F18=V$6,$G18,"")</f>
        <v>1</v>
      </c>
      <c r="X18" s="146"/>
      <c r="Y18" s="144" t="str">
        <f aca="false">IF(Z18&lt;&gt;"",$H18,"")</f>
        <v/>
      </c>
      <c r="Z18" s="145" t="str">
        <f aca="false">IF($F18=Y$6,$G18,"")</f>
        <v/>
      </c>
      <c r="AA18" s="146"/>
      <c r="AB18" s="144" t="str">
        <f aca="false">IF(AC18&lt;&gt;"",$H18,"")</f>
        <v/>
      </c>
      <c r="AC18" s="145" t="str">
        <f aca="false">IF($F18=AB$6,$G18,"")</f>
        <v/>
      </c>
      <c r="AD18" s="146"/>
      <c r="AE18" s="144" t="str">
        <f aca="false">IF(AF18&lt;&gt;"",$H18,"")</f>
        <v/>
      </c>
      <c r="AF18" s="145" t="str">
        <f aca="false">IF($F18=AE$6,$G18,"")</f>
        <v/>
      </c>
      <c r="AG18" s="146"/>
      <c r="AH18" s="144" t="str">
        <f aca="false">IF(AI18&lt;&gt;"",$H18,"")</f>
        <v/>
      </c>
      <c r="AI18" s="145" t="str">
        <f aca="false">IF($F18=AH$6,$G18,"")</f>
        <v/>
      </c>
      <c r="AJ18" s="146"/>
      <c r="AK18" s="144" t="str">
        <f aca="false">IF(AL18&lt;&gt;"",$H18,"")</f>
        <v/>
      </c>
      <c r="AL18" s="145" t="str">
        <f aca="false">IF($F18=AK$6,$G18,"")</f>
        <v/>
      </c>
      <c r="AM18" s="146"/>
      <c r="AN18" s="144" t="str">
        <f aca="false">IF(AO18&lt;&gt;"",$H18,"")</f>
        <v/>
      </c>
      <c r="AO18" s="145" t="str">
        <f aca="false">IF($F18=AN$6,$G18,"")</f>
        <v/>
      </c>
      <c r="AP18" s="146"/>
      <c r="AQ18" s="144" t="str">
        <f aca="false">IF(AR18&lt;&gt;"",$H18,"")</f>
        <v/>
      </c>
      <c r="AR18" s="145" t="str">
        <f aca="false">IF($F18=AQ$6,$G18,"")</f>
        <v/>
      </c>
      <c r="AS18" s="146"/>
      <c r="AT18" s="144" t="str">
        <f aca="false">IF(AU18&lt;&gt;"",$H18,"")</f>
        <v/>
      </c>
      <c r="AU18" s="145" t="str">
        <f aca="false">IF($F18=AT$6,$G18,"")</f>
        <v/>
      </c>
      <c r="AV18" s="146"/>
      <c r="AW18" s="144" t="str">
        <f aca="false">IF(AX18&lt;&gt;"",$H18,"")</f>
        <v/>
      </c>
      <c r="AX18" s="145" t="str">
        <f aca="false">IF($F18=AW$6,$G18,"")</f>
        <v/>
      </c>
      <c r="AY18" s="146"/>
      <c r="AZ18" s="144" t="str">
        <f aca="false">IF(BA18&lt;&gt;"",$H18,"")</f>
        <v/>
      </c>
      <c r="BA18" s="145" t="str">
        <f aca="false">IF($F18=AZ$6,$G18,"")</f>
        <v/>
      </c>
      <c r="BB18" s="146"/>
      <c r="BC18" s="144" t="str">
        <f aca="false">IF(BD18&lt;&gt;"",$H18,"")</f>
        <v/>
      </c>
      <c r="BD18" s="145" t="str">
        <f aca="false">IF($F18=BC$6,$G18,"")</f>
        <v/>
      </c>
      <c r="BE18" s="146"/>
      <c r="BF18" s="144" t="str">
        <f aca="false">IF(BG18&lt;&gt;"",$H18,"")</f>
        <v/>
      </c>
      <c r="BG18" s="145" t="str">
        <f aca="false">IF($F18=BF$6,$G18,"")</f>
        <v/>
      </c>
      <c r="BH18" s="146"/>
      <c r="BI18" s="144" t="str">
        <f aca="false">IF(BJ18&lt;&gt;"",$H18,"")</f>
        <v/>
      </c>
      <c r="BJ18" s="145" t="str">
        <f aca="false">IF($F18=BI$6,$G18,"")</f>
        <v/>
      </c>
      <c r="BK18" s="146"/>
      <c r="BL18" s="144" t="str">
        <f aca="false">IF(BM18&lt;&gt;"",$H18,"")</f>
        <v/>
      </c>
      <c r="BM18" s="145" t="str">
        <f aca="false">IF($F18=BL$6,$G18,"")</f>
        <v/>
      </c>
      <c r="BN18" s="146"/>
      <c r="BO18" s="144" t="str">
        <f aca="false">IF(BP18&lt;&gt;"",$H18,"")</f>
        <v/>
      </c>
      <c r="BP18" s="145" t="str">
        <f aca="false">IF($F18=BO$6,$G18,"")</f>
        <v/>
      </c>
      <c r="BQ18" s="146"/>
      <c r="BR18" s="144" t="str">
        <f aca="false">IF(BS18&lt;&gt;"",$H18,"")</f>
        <v/>
      </c>
      <c r="BS18" s="145" t="str">
        <f aca="false">IF($F18=BR$6,$G18,"")</f>
        <v/>
      </c>
      <c r="BT18" s="146"/>
      <c r="BU18" s="144" t="str">
        <f aca="false">IF(BV18&lt;&gt;"",$H18,"")</f>
        <v/>
      </c>
      <c r="BV18" s="145" t="str">
        <f aca="false">IF($F18=BU$6,$G18,"")</f>
        <v/>
      </c>
      <c r="BW18" s="146"/>
      <c r="BX18" s="144" t="str">
        <f aca="false">IF(BY18&lt;&gt;"",$H18,"")</f>
        <v/>
      </c>
      <c r="BY18" s="145" t="str">
        <f aca="false">IF($F18=BX$6,$G18,"")</f>
        <v/>
      </c>
      <c r="BZ18" s="146"/>
      <c r="CA18" s="144" t="str">
        <f aca="false">IF(CB18&lt;&gt;"",$H18,"")</f>
        <v/>
      </c>
      <c r="CB18" s="145" t="str">
        <f aca="false">IF($F18=CA$6,$G18,"")</f>
        <v/>
      </c>
      <c r="CC18" s="161"/>
    </row>
    <row r="19" s="56" customFormat="true" ht="12" hidden="false" customHeight="false" outlineLevel="0" collapsed="false">
      <c r="A19" s="148" t="n">
        <v>4</v>
      </c>
      <c r="B19" s="149" t="s">
        <v>61</v>
      </c>
      <c r="C19" s="150" t="n">
        <v>0.039212962962963</v>
      </c>
      <c r="D19" s="151" t="n">
        <v>1</v>
      </c>
      <c r="E19" s="152" t="n">
        <v>100</v>
      </c>
      <c r="F19" s="149" t="s">
        <v>62</v>
      </c>
      <c r="G19" s="149"/>
      <c r="H19" s="153" t="n">
        <f aca="false">IF(G19=4,$B$2,IF(G19=3,$C$2,IF(G19=2,$E$2,IF(G19=1,$F$2,0))))*IF(E19="",IF(E18="",IF(E17="",E16,E17),E18),E19)/4</f>
        <v>0</v>
      </c>
      <c r="I19" s="59"/>
      <c r="J19" s="144" t="str">
        <f aca="false">IF(K19&lt;&gt;"",$H19,"")</f>
        <v/>
      </c>
      <c r="K19" s="145" t="str">
        <f aca="false">IF($F19=J$6,$G19,"")</f>
        <v/>
      </c>
      <c r="L19" s="146"/>
      <c r="M19" s="144" t="str">
        <f aca="false">IF(N19&lt;&gt;"",$H19,"")</f>
        <v/>
      </c>
      <c r="N19" s="145" t="str">
        <f aca="false">IF($F19=M$6,$G19,"")</f>
        <v/>
      </c>
      <c r="O19" s="146"/>
      <c r="P19" s="144" t="str">
        <f aca="false">IF(Q19&lt;&gt;"",$H19,"")</f>
        <v/>
      </c>
      <c r="Q19" s="145" t="str">
        <f aca="false">IF($F19=P$6,$G19,"")</f>
        <v/>
      </c>
      <c r="R19" s="146"/>
      <c r="S19" s="144" t="str">
        <f aca="false">IF(T19&lt;&gt;"",$H19,"")</f>
        <v/>
      </c>
      <c r="T19" s="145" t="str">
        <f aca="false">IF($F19=S$6,$G19,"")</f>
        <v/>
      </c>
      <c r="U19" s="146"/>
      <c r="V19" s="144" t="str">
        <f aca="false">IF(W19&lt;&gt;"",$H19,"")</f>
        <v/>
      </c>
      <c r="W19" s="145" t="str">
        <f aca="false">IF($F19=V$6,$G19,"")</f>
        <v/>
      </c>
      <c r="X19" s="146"/>
      <c r="Y19" s="144" t="str">
        <f aca="false">IF(Z19&lt;&gt;"",$H19,"")</f>
        <v/>
      </c>
      <c r="Z19" s="145" t="str">
        <f aca="false">IF($F19=Y$6,$G19,"")</f>
        <v/>
      </c>
      <c r="AA19" s="146"/>
      <c r="AB19" s="144" t="str">
        <f aca="false">IF(AC19&lt;&gt;"",$H19,"")</f>
        <v/>
      </c>
      <c r="AC19" s="145" t="str">
        <f aca="false">IF($F19=AB$6,$G19,"")</f>
        <v/>
      </c>
      <c r="AD19" s="146"/>
      <c r="AE19" s="144" t="str">
        <f aca="false">IF(AF19&lt;&gt;"",$H19,"")</f>
        <v/>
      </c>
      <c r="AF19" s="145" t="str">
        <f aca="false">IF($F19=AE$6,$G19,"")</f>
        <v/>
      </c>
      <c r="AG19" s="146"/>
      <c r="AH19" s="144" t="str">
        <f aca="false">IF(AI19&lt;&gt;"",$H19,"")</f>
        <v/>
      </c>
      <c r="AI19" s="145" t="str">
        <f aca="false">IF($F19=AH$6,$G19,"")</f>
        <v/>
      </c>
      <c r="AJ19" s="146"/>
      <c r="AK19" s="144" t="str">
        <f aca="false">IF(AL19&lt;&gt;"",$H19,"")</f>
        <v/>
      </c>
      <c r="AL19" s="145" t="str">
        <f aca="false">IF($F19=AK$6,$G19,"")</f>
        <v/>
      </c>
      <c r="AM19" s="146"/>
      <c r="AN19" s="144" t="str">
        <f aca="false">IF(AO19&lt;&gt;"",$H19,"")</f>
        <v/>
      </c>
      <c r="AO19" s="145" t="str">
        <f aca="false">IF($F19=AN$6,$G19,"")</f>
        <v/>
      </c>
      <c r="AP19" s="146"/>
      <c r="AQ19" s="144" t="str">
        <f aca="false">IF(AR19&lt;&gt;"",$H19,"")</f>
        <v/>
      </c>
      <c r="AR19" s="145" t="str">
        <f aca="false">IF($F19=AQ$6,$G19,"")</f>
        <v/>
      </c>
      <c r="AS19" s="146"/>
      <c r="AT19" s="144" t="str">
        <f aca="false">IF(AU19&lt;&gt;"",$H19,"")</f>
        <v/>
      </c>
      <c r="AU19" s="145" t="str">
        <f aca="false">IF($F19=AT$6,$G19,"")</f>
        <v/>
      </c>
      <c r="AV19" s="146"/>
      <c r="AW19" s="144" t="str">
        <f aca="false">IF(AX19&lt;&gt;"",$H19,"")</f>
        <v/>
      </c>
      <c r="AX19" s="145" t="str">
        <f aca="false">IF($F19=AW$6,$G19,"")</f>
        <v/>
      </c>
      <c r="AY19" s="146"/>
      <c r="AZ19" s="144" t="str">
        <f aca="false">IF(BA19&lt;&gt;"",$H19,"")</f>
        <v/>
      </c>
      <c r="BA19" s="145" t="str">
        <f aca="false">IF($F19=AZ$6,$G19,"")</f>
        <v/>
      </c>
      <c r="BB19" s="146"/>
      <c r="BC19" s="144" t="str">
        <f aca="false">IF(BD19&lt;&gt;"",$H19,"")</f>
        <v/>
      </c>
      <c r="BD19" s="145" t="str">
        <f aca="false">IF($F19=BC$6,$G19,"")</f>
        <v/>
      </c>
      <c r="BE19" s="146"/>
      <c r="BF19" s="144" t="str">
        <f aca="false">IF(BG19&lt;&gt;"",$H19,"")</f>
        <v/>
      </c>
      <c r="BG19" s="145" t="str">
        <f aca="false">IF($F19=BF$6,$G19,"")</f>
        <v/>
      </c>
      <c r="BH19" s="146"/>
      <c r="BI19" s="144" t="str">
        <f aca="false">IF(BJ19&lt;&gt;"",$H19,"")</f>
        <v/>
      </c>
      <c r="BJ19" s="145" t="str">
        <f aca="false">IF($F19=BI$6,$G19,"")</f>
        <v/>
      </c>
      <c r="BK19" s="146"/>
      <c r="BL19" s="144" t="str">
        <f aca="false">IF(BM19&lt;&gt;"",$H19,"")</f>
        <v/>
      </c>
      <c r="BM19" s="145" t="str">
        <f aca="false">IF($F19=BL$6,$G19,"")</f>
        <v/>
      </c>
      <c r="BN19" s="146"/>
      <c r="BO19" s="144" t="str">
        <f aca="false">IF(BP19&lt;&gt;"",$H19,"")</f>
        <v/>
      </c>
      <c r="BP19" s="145" t="str">
        <f aca="false">IF($F19=BO$6,$G19,"")</f>
        <v/>
      </c>
      <c r="BQ19" s="146"/>
      <c r="BR19" s="144" t="str">
        <f aca="false">IF(BS19&lt;&gt;"",$H19,"")</f>
        <v/>
      </c>
      <c r="BS19" s="145" t="str">
        <f aca="false">IF($F19=BR$6,$G19,"")</f>
        <v/>
      </c>
      <c r="BT19" s="146"/>
      <c r="BU19" s="144" t="str">
        <f aca="false">IF(BV19&lt;&gt;"",$H19,"")</f>
        <v/>
      </c>
      <c r="BV19" s="145" t="str">
        <f aca="false">IF($F19=BU$6,$G19,"")</f>
        <v/>
      </c>
      <c r="BW19" s="146"/>
      <c r="BX19" s="144" t="str">
        <f aca="false">IF(BY19&lt;&gt;"",$H19,"")</f>
        <v/>
      </c>
      <c r="BY19" s="145" t="str">
        <f aca="false">IF($F19=BX$6,$G19,"")</f>
        <v/>
      </c>
      <c r="BZ19" s="146"/>
      <c r="CA19" s="144" t="str">
        <f aca="false">IF(CB19&lt;&gt;"",$H19,"")</f>
        <v/>
      </c>
      <c r="CB19" s="145" t="str">
        <f aca="false">IF($F19=CA$6,$G19,"")</f>
        <v/>
      </c>
      <c r="CC19" s="154"/>
    </row>
    <row r="20" s="66" customFormat="true" ht="12" hidden="false" customHeight="false" outlineLevel="0" collapsed="false">
      <c r="A20" s="155" t="n">
        <v>5</v>
      </c>
      <c r="B20" s="156" t="s">
        <v>63</v>
      </c>
      <c r="C20" s="157" t="n">
        <v>0.169884259259259</v>
      </c>
      <c r="D20" s="158" t="n">
        <v>34</v>
      </c>
      <c r="E20" s="159" t="n">
        <v>23.0821637825317</v>
      </c>
      <c r="F20" s="156" t="s">
        <v>28</v>
      </c>
      <c r="G20" s="156" t="n">
        <v>4</v>
      </c>
      <c r="H20" s="160" t="n">
        <f aca="false">IF(G20=4,$B$2,IF(G20=3,$C$2,IF(G20=2,$E$2,IF(G20=1,$F$2,0))))*IF(E20="",IF(E19="",IF(E18="",E17,E18),E19),E20)/4</f>
        <v>5.77054094563292</v>
      </c>
      <c r="I20" s="68"/>
      <c r="J20" s="144" t="str">
        <f aca="false">IF(K20&lt;&gt;"",$H20,"")</f>
        <v/>
      </c>
      <c r="K20" s="145" t="str">
        <f aca="false">IF($F20=J$6,$G20,"")</f>
        <v/>
      </c>
      <c r="L20" s="146"/>
      <c r="M20" s="144" t="n">
        <f aca="false">IF(N20&lt;&gt;"",$H20,"")</f>
        <v>5.77054094563292</v>
      </c>
      <c r="N20" s="145" t="n">
        <f aca="false">IF($F20=M$6,$G20,"")</f>
        <v>4</v>
      </c>
      <c r="O20" s="146"/>
      <c r="P20" s="144" t="str">
        <f aca="false">IF(Q20&lt;&gt;"",$H20,"")</f>
        <v/>
      </c>
      <c r="Q20" s="145" t="str">
        <f aca="false">IF($F20=P$6,$G20,"")</f>
        <v/>
      </c>
      <c r="R20" s="146"/>
      <c r="S20" s="144" t="str">
        <f aca="false">IF(T20&lt;&gt;"",$H20,"")</f>
        <v/>
      </c>
      <c r="T20" s="145" t="str">
        <f aca="false">IF($F20=S$6,$G20,"")</f>
        <v/>
      </c>
      <c r="U20" s="146"/>
      <c r="V20" s="144" t="str">
        <f aca="false">IF(W20&lt;&gt;"",$H20,"")</f>
        <v/>
      </c>
      <c r="W20" s="145" t="str">
        <f aca="false">IF($F20=V$6,$G20,"")</f>
        <v/>
      </c>
      <c r="X20" s="146"/>
      <c r="Y20" s="144" t="str">
        <f aca="false">IF(Z20&lt;&gt;"",$H20,"")</f>
        <v/>
      </c>
      <c r="Z20" s="145" t="str">
        <f aca="false">IF($F20=Y$6,$G20,"")</f>
        <v/>
      </c>
      <c r="AA20" s="146"/>
      <c r="AB20" s="144" t="str">
        <f aca="false">IF(AC20&lt;&gt;"",$H20,"")</f>
        <v/>
      </c>
      <c r="AC20" s="145" t="str">
        <f aca="false">IF($F20=AB$6,$G20,"")</f>
        <v/>
      </c>
      <c r="AD20" s="146"/>
      <c r="AE20" s="144" t="str">
        <f aca="false">IF(AF20&lt;&gt;"",$H20,"")</f>
        <v/>
      </c>
      <c r="AF20" s="145" t="str">
        <f aca="false">IF($F20=AE$6,$G20,"")</f>
        <v/>
      </c>
      <c r="AG20" s="146"/>
      <c r="AH20" s="144" t="str">
        <f aca="false">IF(AI20&lt;&gt;"",$H20,"")</f>
        <v/>
      </c>
      <c r="AI20" s="145" t="str">
        <f aca="false">IF($F20=AH$6,$G20,"")</f>
        <v/>
      </c>
      <c r="AJ20" s="146"/>
      <c r="AK20" s="144" t="str">
        <f aca="false">IF(AL20&lt;&gt;"",$H20,"")</f>
        <v/>
      </c>
      <c r="AL20" s="145" t="str">
        <f aca="false">IF($F20=AK$6,$G20,"")</f>
        <v/>
      </c>
      <c r="AM20" s="146"/>
      <c r="AN20" s="144" t="str">
        <f aca="false">IF(AO20&lt;&gt;"",$H20,"")</f>
        <v/>
      </c>
      <c r="AO20" s="145" t="str">
        <f aca="false">IF($F20=AN$6,$G20,"")</f>
        <v/>
      </c>
      <c r="AP20" s="146"/>
      <c r="AQ20" s="144" t="str">
        <f aca="false">IF(AR20&lt;&gt;"",$H20,"")</f>
        <v/>
      </c>
      <c r="AR20" s="145" t="str">
        <f aca="false">IF($F20=AQ$6,$G20,"")</f>
        <v/>
      </c>
      <c r="AS20" s="146"/>
      <c r="AT20" s="144" t="str">
        <f aca="false">IF(AU20&lt;&gt;"",$H20,"")</f>
        <v/>
      </c>
      <c r="AU20" s="145" t="str">
        <f aca="false">IF($F20=AT$6,$G20,"")</f>
        <v/>
      </c>
      <c r="AV20" s="146"/>
      <c r="AW20" s="144" t="str">
        <f aca="false">IF(AX20&lt;&gt;"",$H20,"")</f>
        <v/>
      </c>
      <c r="AX20" s="145" t="str">
        <f aca="false">IF($F20=AW$6,$G20,"")</f>
        <v/>
      </c>
      <c r="AY20" s="146"/>
      <c r="AZ20" s="144" t="str">
        <f aca="false">IF(BA20&lt;&gt;"",$H20,"")</f>
        <v/>
      </c>
      <c r="BA20" s="145" t="str">
        <f aca="false">IF($F20=AZ$6,$G20,"")</f>
        <v/>
      </c>
      <c r="BB20" s="146"/>
      <c r="BC20" s="144" t="str">
        <f aca="false">IF(BD20&lt;&gt;"",$H20,"")</f>
        <v/>
      </c>
      <c r="BD20" s="145" t="str">
        <f aca="false">IF($F20=BC$6,$G20,"")</f>
        <v/>
      </c>
      <c r="BE20" s="146"/>
      <c r="BF20" s="144" t="str">
        <f aca="false">IF(BG20&lt;&gt;"",$H20,"")</f>
        <v/>
      </c>
      <c r="BG20" s="145" t="str">
        <f aca="false">IF($F20=BF$6,$G20,"")</f>
        <v/>
      </c>
      <c r="BH20" s="146"/>
      <c r="BI20" s="144" t="str">
        <f aca="false">IF(BJ20&lt;&gt;"",$H20,"")</f>
        <v/>
      </c>
      <c r="BJ20" s="145" t="str">
        <f aca="false">IF($F20=BI$6,$G20,"")</f>
        <v/>
      </c>
      <c r="BK20" s="146"/>
      <c r="BL20" s="144" t="str">
        <f aca="false">IF(BM20&lt;&gt;"",$H20,"")</f>
        <v/>
      </c>
      <c r="BM20" s="145" t="str">
        <f aca="false">IF($F20=BL$6,$G20,"")</f>
        <v/>
      </c>
      <c r="BN20" s="146"/>
      <c r="BO20" s="144" t="str">
        <f aca="false">IF(BP20&lt;&gt;"",$H20,"")</f>
        <v/>
      </c>
      <c r="BP20" s="145" t="str">
        <f aca="false">IF($F20=BO$6,$G20,"")</f>
        <v/>
      </c>
      <c r="BQ20" s="146"/>
      <c r="BR20" s="144" t="str">
        <f aca="false">IF(BS20&lt;&gt;"",$H20,"")</f>
        <v/>
      </c>
      <c r="BS20" s="145" t="str">
        <f aca="false">IF($F20=BR$6,$G20,"")</f>
        <v/>
      </c>
      <c r="BT20" s="146"/>
      <c r="BU20" s="144" t="str">
        <f aca="false">IF(BV20&lt;&gt;"",$H20,"")</f>
        <v/>
      </c>
      <c r="BV20" s="145" t="str">
        <f aca="false">IF($F20=BU$6,$G20,"")</f>
        <v/>
      </c>
      <c r="BW20" s="146"/>
      <c r="BX20" s="144" t="str">
        <f aca="false">IF(BY20&lt;&gt;"",$H20,"")</f>
        <v/>
      </c>
      <c r="BY20" s="145" t="str">
        <f aca="false">IF($F20=BX$6,$G20,"")</f>
        <v/>
      </c>
      <c r="BZ20" s="146"/>
      <c r="CA20" s="144" t="str">
        <f aca="false">IF(CB20&lt;&gt;"",$H20,"")</f>
        <v/>
      </c>
      <c r="CB20" s="145" t="str">
        <f aca="false">IF($F20=CA$6,$G20,"")</f>
        <v/>
      </c>
      <c r="CC20" s="161"/>
    </row>
    <row r="21" s="86" customFormat="true" ht="12" hidden="false" customHeight="false" outlineLevel="0" collapsed="false">
      <c r="A21" s="137" t="n">
        <v>6</v>
      </c>
      <c r="B21" s="138" t="s">
        <v>64</v>
      </c>
      <c r="C21" s="139" t="n">
        <v>0.115844907407407</v>
      </c>
      <c r="D21" s="140" t="n">
        <v>30</v>
      </c>
      <c r="E21" s="141" t="n">
        <v>33.8495354181237</v>
      </c>
      <c r="F21" s="138" t="s">
        <v>28</v>
      </c>
      <c r="G21" s="138" t="n">
        <v>4</v>
      </c>
      <c r="H21" s="142" t="n">
        <f aca="false">IF(G21=4,$B$2,IF(G21=3,$C$2,IF(G21=2,$E$2,IF(G21=1,$F$2,0))))*IF(E21="",IF(E20="",IF(E19="",E18,E19),E20),E21)/4</f>
        <v>8.46238385453094</v>
      </c>
      <c r="I21" s="143"/>
      <c r="J21" s="144" t="str">
        <f aca="false">IF(K21&lt;&gt;"",$H21,"")</f>
        <v/>
      </c>
      <c r="K21" s="145" t="str">
        <f aca="false">IF($F21=J$6,$G21,"")</f>
        <v/>
      </c>
      <c r="L21" s="146"/>
      <c r="M21" s="144" t="n">
        <f aca="false">IF(N21&lt;&gt;"",$H21,"")</f>
        <v>8.46238385453094</v>
      </c>
      <c r="N21" s="145" t="n">
        <f aca="false">IF($F21=M$6,$G21,"")</f>
        <v>4</v>
      </c>
      <c r="O21" s="146"/>
      <c r="P21" s="144" t="str">
        <f aca="false">IF(Q21&lt;&gt;"",$H21,"")</f>
        <v/>
      </c>
      <c r="Q21" s="145" t="str">
        <f aca="false">IF($F21=P$6,$G21,"")</f>
        <v/>
      </c>
      <c r="R21" s="146"/>
      <c r="S21" s="144" t="str">
        <f aca="false">IF(T21&lt;&gt;"",$H21,"")</f>
        <v/>
      </c>
      <c r="T21" s="145" t="str">
        <f aca="false">IF($F21=S$6,$G21,"")</f>
        <v/>
      </c>
      <c r="U21" s="146"/>
      <c r="V21" s="144" t="str">
        <f aca="false">IF(W21&lt;&gt;"",$H21,"")</f>
        <v/>
      </c>
      <c r="W21" s="145" t="str">
        <f aca="false">IF($F21=V$6,$G21,"")</f>
        <v/>
      </c>
      <c r="X21" s="146"/>
      <c r="Y21" s="144" t="str">
        <f aca="false">IF(Z21&lt;&gt;"",$H21,"")</f>
        <v/>
      </c>
      <c r="Z21" s="145" t="str">
        <f aca="false">IF($F21=Y$6,$G21,"")</f>
        <v/>
      </c>
      <c r="AA21" s="146"/>
      <c r="AB21" s="144" t="str">
        <f aca="false">IF(AC21&lt;&gt;"",$H21,"")</f>
        <v/>
      </c>
      <c r="AC21" s="145" t="str">
        <f aca="false">IF($F21=AB$6,$G21,"")</f>
        <v/>
      </c>
      <c r="AD21" s="146"/>
      <c r="AE21" s="144" t="str">
        <f aca="false">IF(AF21&lt;&gt;"",$H21,"")</f>
        <v/>
      </c>
      <c r="AF21" s="145" t="str">
        <f aca="false">IF($F21=AE$6,$G21,"")</f>
        <v/>
      </c>
      <c r="AG21" s="146"/>
      <c r="AH21" s="144" t="str">
        <f aca="false">IF(AI21&lt;&gt;"",$H21,"")</f>
        <v/>
      </c>
      <c r="AI21" s="145" t="str">
        <f aca="false">IF($F21=AH$6,$G21,"")</f>
        <v/>
      </c>
      <c r="AJ21" s="146"/>
      <c r="AK21" s="144" t="str">
        <f aca="false">IF(AL21&lt;&gt;"",$H21,"")</f>
        <v/>
      </c>
      <c r="AL21" s="145" t="str">
        <f aca="false">IF($F21=AK$6,$G21,"")</f>
        <v/>
      </c>
      <c r="AM21" s="146"/>
      <c r="AN21" s="144" t="str">
        <f aca="false">IF(AO21&lt;&gt;"",$H21,"")</f>
        <v/>
      </c>
      <c r="AO21" s="145" t="str">
        <f aca="false">IF($F21=AN$6,$G21,"")</f>
        <v/>
      </c>
      <c r="AP21" s="146"/>
      <c r="AQ21" s="144" t="str">
        <f aca="false">IF(AR21&lt;&gt;"",$H21,"")</f>
        <v/>
      </c>
      <c r="AR21" s="145" t="str">
        <f aca="false">IF($F21=AQ$6,$G21,"")</f>
        <v/>
      </c>
      <c r="AS21" s="146"/>
      <c r="AT21" s="144" t="str">
        <f aca="false">IF(AU21&lt;&gt;"",$H21,"")</f>
        <v/>
      </c>
      <c r="AU21" s="145" t="str">
        <f aca="false">IF($F21=AT$6,$G21,"")</f>
        <v/>
      </c>
      <c r="AV21" s="146"/>
      <c r="AW21" s="144" t="str">
        <f aca="false">IF(AX21&lt;&gt;"",$H21,"")</f>
        <v/>
      </c>
      <c r="AX21" s="145" t="str">
        <f aca="false">IF($F21=AW$6,$G21,"")</f>
        <v/>
      </c>
      <c r="AY21" s="146"/>
      <c r="AZ21" s="144" t="str">
        <f aca="false">IF(BA21&lt;&gt;"",$H21,"")</f>
        <v/>
      </c>
      <c r="BA21" s="145" t="str">
        <f aca="false">IF($F21=AZ$6,$G21,"")</f>
        <v/>
      </c>
      <c r="BB21" s="146"/>
      <c r="BC21" s="144" t="str">
        <f aca="false">IF(BD21&lt;&gt;"",$H21,"")</f>
        <v/>
      </c>
      <c r="BD21" s="145" t="str">
        <f aca="false">IF($F21=BC$6,$G21,"")</f>
        <v/>
      </c>
      <c r="BE21" s="146"/>
      <c r="BF21" s="144" t="str">
        <f aca="false">IF(BG21&lt;&gt;"",$H21,"")</f>
        <v/>
      </c>
      <c r="BG21" s="145" t="str">
        <f aca="false">IF($F21=BF$6,$G21,"")</f>
        <v/>
      </c>
      <c r="BH21" s="146"/>
      <c r="BI21" s="144" t="str">
        <f aca="false">IF(BJ21&lt;&gt;"",$H21,"")</f>
        <v/>
      </c>
      <c r="BJ21" s="145" t="str">
        <f aca="false">IF($F21=BI$6,$G21,"")</f>
        <v/>
      </c>
      <c r="BK21" s="146"/>
      <c r="BL21" s="144" t="str">
        <f aca="false">IF(BM21&lt;&gt;"",$H21,"")</f>
        <v/>
      </c>
      <c r="BM21" s="145" t="str">
        <f aca="false">IF($F21=BL$6,$G21,"")</f>
        <v/>
      </c>
      <c r="BN21" s="146"/>
      <c r="BO21" s="144" t="str">
        <f aca="false">IF(BP21&lt;&gt;"",$H21,"")</f>
        <v/>
      </c>
      <c r="BP21" s="145" t="str">
        <f aca="false">IF($F21=BO$6,$G21,"")</f>
        <v/>
      </c>
      <c r="BQ21" s="146"/>
      <c r="BR21" s="144" t="str">
        <f aca="false">IF(BS21&lt;&gt;"",$H21,"")</f>
        <v/>
      </c>
      <c r="BS21" s="145" t="str">
        <f aca="false">IF($F21=BR$6,$G21,"")</f>
        <v/>
      </c>
      <c r="BT21" s="146"/>
      <c r="BU21" s="144" t="str">
        <f aca="false">IF(BV21&lt;&gt;"",$H21,"")</f>
        <v/>
      </c>
      <c r="BV21" s="145" t="str">
        <f aca="false">IF($F21=BU$6,$G21,"")</f>
        <v/>
      </c>
      <c r="BW21" s="146"/>
      <c r="BX21" s="144" t="str">
        <f aca="false">IF(BY21&lt;&gt;"",$H21,"")</f>
        <v/>
      </c>
      <c r="BY21" s="145" t="str">
        <f aca="false">IF($F21=BX$6,$G21,"")</f>
        <v/>
      </c>
      <c r="BZ21" s="146"/>
      <c r="CA21" s="144" t="str">
        <f aca="false">IF(CB21&lt;&gt;"",$H21,"")</f>
        <v/>
      </c>
      <c r="CB21" s="145" t="str">
        <f aca="false">IF($F21=CA$6,$G21,"")</f>
        <v/>
      </c>
      <c r="CC21" s="147"/>
    </row>
    <row r="22" s="56" customFormat="true" ht="12" hidden="false" customHeight="false" outlineLevel="0" collapsed="false">
      <c r="A22" s="148" t="n">
        <v>7</v>
      </c>
      <c r="B22" s="149" t="s">
        <v>65</v>
      </c>
      <c r="C22" s="150" t="n">
        <v>0.0778472222222222</v>
      </c>
      <c r="D22" s="151" t="n">
        <v>16</v>
      </c>
      <c r="E22" s="152" t="n">
        <v>50.3716919417187</v>
      </c>
      <c r="F22" s="149" t="s">
        <v>31</v>
      </c>
      <c r="G22" s="149" t="n">
        <v>2</v>
      </c>
      <c r="H22" s="153" t="n">
        <f aca="false">IF(G22=4,$B$2,IF(G22=3,$C$2,IF(G22=2,$E$2,IF(G22=1,$F$2,0))))*IF(E22="",IF(E21="",IF(E20="",E19,E20),E21),E22)/4</f>
        <v>10.0743383883438</v>
      </c>
      <c r="I22" s="59"/>
      <c r="J22" s="144" t="str">
        <f aca="false">IF(K22&lt;&gt;"",$H22,"")</f>
        <v/>
      </c>
      <c r="K22" s="145" t="str">
        <f aca="false">IF($F22=J$6,$G22,"")</f>
        <v/>
      </c>
      <c r="L22" s="146"/>
      <c r="M22" s="144" t="str">
        <f aca="false">IF(N22&lt;&gt;"",$H22,"")</f>
        <v/>
      </c>
      <c r="N22" s="145" t="str">
        <f aca="false">IF($F22=M$6,$G22,"")</f>
        <v/>
      </c>
      <c r="O22" s="146"/>
      <c r="P22" s="144" t="str">
        <f aca="false">IF(Q22&lt;&gt;"",$H22,"")</f>
        <v/>
      </c>
      <c r="Q22" s="145" t="str">
        <f aca="false">IF($F22=P$6,$G22,"")</f>
        <v/>
      </c>
      <c r="R22" s="146"/>
      <c r="S22" s="144" t="str">
        <f aca="false">IF(T22&lt;&gt;"",$H22,"")</f>
        <v/>
      </c>
      <c r="T22" s="145" t="str">
        <f aca="false">IF($F22=S$6,$G22,"")</f>
        <v/>
      </c>
      <c r="U22" s="146"/>
      <c r="V22" s="144" t="n">
        <f aca="false">IF(W22&lt;&gt;"",$H22,"")</f>
        <v>10.0743383883438</v>
      </c>
      <c r="W22" s="145" t="n">
        <f aca="false">IF($F22=V$6,$G22,"")</f>
        <v>2</v>
      </c>
      <c r="X22" s="146"/>
      <c r="Y22" s="144" t="str">
        <f aca="false">IF(Z22&lt;&gt;"",$H22,"")</f>
        <v/>
      </c>
      <c r="Z22" s="145" t="str">
        <f aca="false">IF($F22=Y$6,$G22,"")</f>
        <v/>
      </c>
      <c r="AA22" s="146"/>
      <c r="AB22" s="144" t="str">
        <f aca="false">IF(AC22&lt;&gt;"",$H22,"")</f>
        <v/>
      </c>
      <c r="AC22" s="145" t="str">
        <f aca="false">IF($F22=AB$6,$G22,"")</f>
        <v/>
      </c>
      <c r="AD22" s="146"/>
      <c r="AE22" s="144" t="str">
        <f aca="false">IF(AF22&lt;&gt;"",$H22,"")</f>
        <v/>
      </c>
      <c r="AF22" s="145" t="str">
        <f aca="false">IF($F22=AE$6,$G22,"")</f>
        <v/>
      </c>
      <c r="AG22" s="146"/>
      <c r="AH22" s="144" t="str">
        <f aca="false">IF(AI22&lt;&gt;"",$H22,"")</f>
        <v/>
      </c>
      <c r="AI22" s="145" t="str">
        <f aca="false">IF($F22=AH$6,$G22,"")</f>
        <v/>
      </c>
      <c r="AJ22" s="146"/>
      <c r="AK22" s="144" t="str">
        <f aca="false">IF(AL22&lt;&gt;"",$H22,"")</f>
        <v/>
      </c>
      <c r="AL22" s="145" t="str">
        <f aca="false">IF($F22=AK$6,$G22,"")</f>
        <v/>
      </c>
      <c r="AM22" s="146"/>
      <c r="AN22" s="144" t="str">
        <f aca="false">IF(AO22&lt;&gt;"",$H22,"")</f>
        <v/>
      </c>
      <c r="AO22" s="145" t="str">
        <f aca="false">IF($F22=AN$6,$G22,"")</f>
        <v/>
      </c>
      <c r="AP22" s="146"/>
      <c r="AQ22" s="144" t="str">
        <f aca="false">IF(AR22&lt;&gt;"",$H22,"")</f>
        <v/>
      </c>
      <c r="AR22" s="145" t="str">
        <f aca="false">IF($F22=AQ$6,$G22,"")</f>
        <v/>
      </c>
      <c r="AS22" s="146"/>
      <c r="AT22" s="144" t="str">
        <f aca="false">IF(AU22&lt;&gt;"",$H22,"")</f>
        <v/>
      </c>
      <c r="AU22" s="145" t="str">
        <f aca="false">IF($F22=AT$6,$G22,"")</f>
        <v/>
      </c>
      <c r="AV22" s="146"/>
      <c r="AW22" s="144" t="str">
        <f aca="false">IF(AX22&lt;&gt;"",$H22,"")</f>
        <v/>
      </c>
      <c r="AX22" s="145" t="str">
        <f aca="false">IF($F22=AW$6,$G22,"")</f>
        <v/>
      </c>
      <c r="AY22" s="146"/>
      <c r="AZ22" s="144" t="str">
        <f aca="false">IF(BA22&lt;&gt;"",$H22,"")</f>
        <v/>
      </c>
      <c r="BA22" s="145" t="str">
        <f aca="false">IF($F22=AZ$6,$G22,"")</f>
        <v/>
      </c>
      <c r="BB22" s="146"/>
      <c r="BC22" s="144" t="str">
        <f aca="false">IF(BD22&lt;&gt;"",$H22,"")</f>
        <v/>
      </c>
      <c r="BD22" s="145" t="str">
        <f aca="false">IF($F22=BC$6,$G22,"")</f>
        <v/>
      </c>
      <c r="BE22" s="146"/>
      <c r="BF22" s="144" t="str">
        <f aca="false">IF(BG22&lt;&gt;"",$H22,"")</f>
        <v/>
      </c>
      <c r="BG22" s="145" t="str">
        <f aca="false">IF($F22=BF$6,$G22,"")</f>
        <v/>
      </c>
      <c r="BH22" s="146"/>
      <c r="BI22" s="144" t="str">
        <f aca="false">IF(BJ22&lt;&gt;"",$H22,"")</f>
        <v/>
      </c>
      <c r="BJ22" s="145" t="str">
        <f aca="false">IF($F22=BI$6,$G22,"")</f>
        <v/>
      </c>
      <c r="BK22" s="146"/>
      <c r="BL22" s="144" t="str">
        <f aca="false">IF(BM22&lt;&gt;"",$H22,"")</f>
        <v/>
      </c>
      <c r="BM22" s="145" t="str">
        <f aca="false">IF($F22=BL$6,$G22,"")</f>
        <v/>
      </c>
      <c r="BN22" s="146"/>
      <c r="BO22" s="144" t="str">
        <f aca="false">IF(BP22&lt;&gt;"",$H22,"")</f>
        <v/>
      </c>
      <c r="BP22" s="145" t="str">
        <f aca="false">IF($F22=BO$6,$G22,"")</f>
        <v/>
      </c>
      <c r="BQ22" s="146"/>
      <c r="BR22" s="144" t="str">
        <f aca="false">IF(BS22&lt;&gt;"",$H22,"")</f>
        <v/>
      </c>
      <c r="BS22" s="145" t="str">
        <f aca="false">IF($F22=BR$6,$G22,"")</f>
        <v/>
      </c>
      <c r="BT22" s="146"/>
      <c r="BU22" s="144" t="str">
        <f aca="false">IF(BV22&lt;&gt;"",$H22,"")</f>
        <v/>
      </c>
      <c r="BV22" s="145" t="str">
        <f aca="false">IF($F22=BU$6,$G22,"")</f>
        <v/>
      </c>
      <c r="BW22" s="146"/>
      <c r="BX22" s="144" t="str">
        <f aca="false">IF(BY22&lt;&gt;"",$H22,"")</f>
        <v/>
      </c>
      <c r="BY22" s="145" t="str">
        <f aca="false">IF($F22=BX$6,$G22,"")</f>
        <v/>
      </c>
      <c r="BZ22" s="146"/>
      <c r="CA22" s="144" t="str">
        <f aca="false">IF(CB22&lt;&gt;"",$H22,"")</f>
        <v/>
      </c>
      <c r="CB22" s="145" t="str">
        <f aca="false">IF($F22=CA$6,$G22,"")</f>
        <v/>
      </c>
      <c r="CC22" s="154"/>
    </row>
    <row r="23" s="84" customFormat="true" ht="12" hidden="false" customHeight="false" outlineLevel="0" collapsed="false">
      <c r="A23" s="162"/>
      <c r="B23" s="163"/>
      <c r="C23" s="128"/>
      <c r="D23" s="164"/>
      <c r="E23" s="103"/>
      <c r="F23" s="163" t="s">
        <v>30</v>
      </c>
      <c r="G23" s="163" t="n">
        <v>2</v>
      </c>
      <c r="H23" s="165" t="n">
        <f aca="false">IF(G23=4,$B$2,IF(G23=3,$C$2,IF(G23=2,$E$2,IF(G23=1,$F$2,0))))*IF(E23="",IF(E22="",IF(E21="",E20,E21),E22),E23)/4</f>
        <v>10.0743383883438</v>
      </c>
      <c r="I23" s="100"/>
      <c r="J23" s="144" t="str">
        <f aca="false">IF(K23&lt;&gt;"",$H23,"")</f>
        <v/>
      </c>
      <c r="K23" s="145" t="str">
        <f aca="false">IF($F23=J$6,$G23,"")</f>
        <v/>
      </c>
      <c r="L23" s="146"/>
      <c r="M23" s="144" t="str">
        <f aca="false">IF(N23&lt;&gt;"",$H23,"")</f>
        <v/>
      </c>
      <c r="N23" s="145" t="str">
        <f aca="false">IF($F23=M$6,$G23,"")</f>
        <v/>
      </c>
      <c r="O23" s="146"/>
      <c r="P23" s="144" t="str">
        <f aca="false">IF(Q23&lt;&gt;"",$H23,"")</f>
        <v/>
      </c>
      <c r="Q23" s="145" t="str">
        <f aca="false">IF($F23=P$6,$G23,"")</f>
        <v/>
      </c>
      <c r="R23" s="146"/>
      <c r="S23" s="144" t="n">
        <f aca="false">IF(T23&lt;&gt;"",$H23,"")</f>
        <v>10.0743383883438</v>
      </c>
      <c r="T23" s="145" t="n">
        <f aca="false">IF($F23=S$6,$G23,"")</f>
        <v>2</v>
      </c>
      <c r="U23" s="146"/>
      <c r="V23" s="144" t="str">
        <f aca="false">IF(W23&lt;&gt;"",$H23,"")</f>
        <v/>
      </c>
      <c r="W23" s="145" t="str">
        <f aca="false">IF($F23=V$6,$G23,"")</f>
        <v/>
      </c>
      <c r="X23" s="146"/>
      <c r="Y23" s="144" t="str">
        <f aca="false">IF(Z23&lt;&gt;"",$H23,"")</f>
        <v/>
      </c>
      <c r="Z23" s="145" t="str">
        <f aca="false">IF($F23=Y$6,$G23,"")</f>
        <v/>
      </c>
      <c r="AA23" s="146"/>
      <c r="AB23" s="144" t="str">
        <f aca="false">IF(AC23&lt;&gt;"",$H23,"")</f>
        <v/>
      </c>
      <c r="AC23" s="145" t="str">
        <f aca="false">IF($F23=AB$6,$G23,"")</f>
        <v/>
      </c>
      <c r="AD23" s="146"/>
      <c r="AE23" s="144" t="str">
        <f aca="false">IF(AF23&lt;&gt;"",$H23,"")</f>
        <v/>
      </c>
      <c r="AF23" s="145" t="str">
        <f aca="false">IF($F23=AE$6,$G23,"")</f>
        <v/>
      </c>
      <c r="AG23" s="146"/>
      <c r="AH23" s="144" t="str">
        <f aca="false">IF(AI23&lt;&gt;"",$H23,"")</f>
        <v/>
      </c>
      <c r="AI23" s="145" t="str">
        <f aca="false">IF($F23=AH$6,$G23,"")</f>
        <v/>
      </c>
      <c r="AJ23" s="146"/>
      <c r="AK23" s="144" t="str">
        <f aca="false">IF(AL23&lt;&gt;"",$H23,"")</f>
        <v/>
      </c>
      <c r="AL23" s="145" t="str">
        <f aca="false">IF($F23=AK$6,$G23,"")</f>
        <v/>
      </c>
      <c r="AM23" s="146"/>
      <c r="AN23" s="144" t="str">
        <f aca="false">IF(AO23&lt;&gt;"",$H23,"")</f>
        <v/>
      </c>
      <c r="AO23" s="145" t="str">
        <f aca="false">IF($F23=AN$6,$G23,"")</f>
        <v/>
      </c>
      <c r="AP23" s="146"/>
      <c r="AQ23" s="144" t="str">
        <f aca="false">IF(AR23&lt;&gt;"",$H23,"")</f>
        <v/>
      </c>
      <c r="AR23" s="145" t="str">
        <f aca="false">IF($F23=AQ$6,$G23,"")</f>
        <v/>
      </c>
      <c r="AS23" s="146"/>
      <c r="AT23" s="144" t="str">
        <f aca="false">IF(AU23&lt;&gt;"",$H23,"")</f>
        <v/>
      </c>
      <c r="AU23" s="145" t="str">
        <f aca="false">IF($F23=AT$6,$G23,"")</f>
        <v/>
      </c>
      <c r="AV23" s="146"/>
      <c r="AW23" s="144" t="str">
        <f aca="false">IF(AX23&lt;&gt;"",$H23,"")</f>
        <v/>
      </c>
      <c r="AX23" s="145" t="str">
        <f aca="false">IF($F23=AW$6,$G23,"")</f>
        <v/>
      </c>
      <c r="AY23" s="146"/>
      <c r="AZ23" s="144" t="str">
        <f aca="false">IF(BA23&lt;&gt;"",$H23,"")</f>
        <v/>
      </c>
      <c r="BA23" s="145" t="str">
        <f aca="false">IF($F23=AZ$6,$G23,"")</f>
        <v/>
      </c>
      <c r="BB23" s="146"/>
      <c r="BC23" s="144" t="str">
        <f aca="false">IF(BD23&lt;&gt;"",$H23,"")</f>
        <v/>
      </c>
      <c r="BD23" s="145" t="str">
        <f aca="false">IF($F23=BC$6,$G23,"")</f>
        <v/>
      </c>
      <c r="BE23" s="146"/>
      <c r="BF23" s="144" t="str">
        <f aca="false">IF(BG23&lt;&gt;"",$H23,"")</f>
        <v/>
      </c>
      <c r="BG23" s="145" t="str">
        <f aca="false">IF($F23=BF$6,$G23,"")</f>
        <v/>
      </c>
      <c r="BH23" s="146"/>
      <c r="BI23" s="144" t="str">
        <f aca="false">IF(BJ23&lt;&gt;"",$H23,"")</f>
        <v/>
      </c>
      <c r="BJ23" s="145" t="str">
        <f aca="false">IF($F23=BI$6,$G23,"")</f>
        <v/>
      </c>
      <c r="BK23" s="146"/>
      <c r="BL23" s="144" t="str">
        <f aca="false">IF(BM23&lt;&gt;"",$H23,"")</f>
        <v/>
      </c>
      <c r="BM23" s="145" t="str">
        <f aca="false">IF($F23=BL$6,$G23,"")</f>
        <v/>
      </c>
      <c r="BN23" s="146"/>
      <c r="BO23" s="144" t="str">
        <f aca="false">IF(BP23&lt;&gt;"",$H23,"")</f>
        <v/>
      </c>
      <c r="BP23" s="145" t="str">
        <f aca="false">IF($F23=BO$6,$G23,"")</f>
        <v/>
      </c>
      <c r="BQ23" s="146"/>
      <c r="BR23" s="144" t="str">
        <f aca="false">IF(BS23&lt;&gt;"",$H23,"")</f>
        <v/>
      </c>
      <c r="BS23" s="145" t="str">
        <f aca="false">IF($F23=BR$6,$G23,"")</f>
        <v/>
      </c>
      <c r="BT23" s="146"/>
      <c r="BU23" s="144" t="str">
        <f aca="false">IF(BV23&lt;&gt;"",$H23,"")</f>
        <v/>
      </c>
      <c r="BV23" s="145" t="str">
        <f aca="false">IF($F23=BU$6,$G23,"")</f>
        <v/>
      </c>
      <c r="BW23" s="146"/>
      <c r="BX23" s="144" t="str">
        <f aca="false">IF(BY23&lt;&gt;"",$H23,"")</f>
        <v/>
      </c>
      <c r="BY23" s="145" t="str">
        <f aca="false">IF($F23=BX$6,$G23,"")</f>
        <v/>
      </c>
      <c r="BZ23" s="146"/>
      <c r="CA23" s="144" t="str">
        <f aca="false">IF(CB23&lt;&gt;"",$H23,"")</f>
        <v/>
      </c>
      <c r="CB23" s="145" t="str">
        <f aca="false">IF($F23=CA$6,$G23,"")</f>
        <v/>
      </c>
      <c r="CC23" s="166"/>
    </row>
    <row r="24" s="66" customFormat="true" ht="12" hidden="false" customHeight="false" outlineLevel="0" collapsed="false">
      <c r="A24" s="155" t="n">
        <v>8</v>
      </c>
      <c r="B24" s="156" t="s">
        <v>66</v>
      </c>
      <c r="C24" s="157" t="n">
        <v>0.0525000000000001</v>
      </c>
      <c r="D24" s="158" t="n">
        <v>5</v>
      </c>
      <c r="E24" s="159" t="n">
        <v>74.6913580246913</v>
      </c>
      <c r="F24" s="156" t="s">
        <v>27</v>
      </c>
      <c r="G24" s="156" t="n">
        <v>3</v>
      </c>
      <c r="H24" s="160" t="n">
        <f aca="false">IF(G24=4,$B$2,IF(G24=3,$C$2,IF(G24=2,$E$2,IF(G24=1,$F$2,0))))*IF(E24="",IF(E23="",IF(E22="",E21,E22),E23),E24)/4</f>
        <v>16.8055555555555</v>
      </c>
      <c r="I24" s="68"/>
      <c r="J24" s="144" t="n">
        <f aca="false">IF(K24&lt;&gt;"",$H24,"")</f>
        <v>16.8055555555555</v>
      </c>
      <c r="K24" s="145" t="n">
        <f aca="false">IF($F24=J$6,$G24,"")</f>
        <v>3</v>
      </c>
      <c r="L24" s="146"/>
      <c r="M24" s="144" t="str">
        <f aca="false">IF(N24&lt;&gt;"",$H24,"")</f>
        <v/>
      </c>
      <c r="N24" s="145" t="str">
        <f aca="false">IF($F24=M$6,$G24,"")</f>
        <v/>
      </c>
      <c r="O24" s="146"/>
      <c r="P24" s="144" t="str">
        <f aca="false">IF(Q24&lt;&gt;"",$H24,"")</f>
        <v/>
      </c>
      <c r="Q24" s="145" t="str">
        <f aca="false">IF($F24=P$6,$G24,"")</f>
        <v/>
      </c>
      <c r="R24" s="146"/>
      <c r="S24" s="144" t="str">
        <f aca="false">IF(T24&lt;&gt;"",$H24,"")</f>
        <v/>
      </c>
      <c r="T24" s="145" t="str">
        <f aca="false">IF($F24=S$6,$G24,"")</f>
        <v/>
      </c>
      <c r="U24" s="146"/>
      <c r="V24" s="144" t="str">
        <f aca="false">IF(W24&lt;&gt;"",$H24,"")</f>
        <v/>
      </c>
      <c r="W24" s="145" t="str">
        <f aca="false">IF($F24=V$6,$G24,"")</f>
        <v/>
      </c>
      <c r="X24" s="146"/>
      <c r="Y24" s="144" t="str">
        <f aca="false">IF(Z24&lt;&gt;"",$H24,"")</f>
        <v/>
      </c>
      <c r="Z24" s="145" t="str">
        <f aca="false">IF($F24=Y$6,$G24,"")</f>
        <v/>
      </c>
      <c r="AA24" s="146"/>
      <c r="AB24" s="144" t="str">
        <f aca="false">IF(AC24&lt;&gt;"",$H24,"")</f>
        <v/>
      </c>
      <c r="AC24" s="145" t="str">
        <f aca="false">IF($F24=AB$6,$G24,"")</f>
        <v/>
      </c>
      <c r="AD24" s="146"/>
      <c r="AE24" s="144" t="str">
        <f aca="false">IF(AF24&lt;&gt;"",$H24,"")</f>
        <v/>
      </c>
      <c r="AF24" s="145" t="str">
        <f aca="false">IF($F24=AE$6,$G24,"")</f>
        <v/>
      </c>
      <c r="AG24" s="146"/>
      <c r="AH24" s="144" t="str">
        <f aca="false">IF(AI24&lt;&gt;"",$H24,"")</f>
        <v/>
      </c>
      <c r="AI24" s="145" t="str">
        <f aca="false">IF($F24=AH$6,$G24,"")</f>
        <v/>
      </c>
      <c r="AJ24" s="146"/>
      <c r="AK24" s="144" t="str">
        <f aca="false">IF(AL24&lt;&gt;"",$H24,"")</f>
        <v/>
      </c>
      <c r="AL24" s="145" t="str">
        <f aca="false">IF($F24=AK$6,$G24,"")</f>
        <v/>
      </c>
      <c r="AM24" s="146"/>
      <c r="AN24" s="144" t="str">
        <f aca="false">IF(AO24&lt;&gt;"",$H24,"")</f>
        <v/>
      </c>
      <c r="AO24" s="145" t="str">
        <f aca="false">IF($F24=AN$6,$G24,"")</f>
        <v/>
      </c>
      <c r="AP24" s="146"/>
      <c r="AQ24" s="144" t="str">
        <f aca="false">IF(AR24&lt;&gt;"",$H24,"")</f>
        <v/>
      </c>
      <c r="AR24" s="145" t="str">
        <f aca="false">IF($F24=AQ$6,$G24,"")</f>
        <v/>
      </c>
      <c r="AS24" s="146"/>
      <c r="AT24" s="144" t="str">
        <f aca="false">IF(AU24&lt;&gt;"",$H24,"")</f>
        <v/>
      </c>
      <c r="AU24" s="145" t="str">
        <f aca="false">IF($F24=AT$6,$G24,"")</f>
        <v/>
      </c>
      <c r="AV24" s="146"/>
      <c r="AW24" s="144" t="str">
        <f aca="false">IF(AX24&lt;&gt;"",$H24,"")</f>
        <v/>
      </c>
      <c r="AX24" s="145" t="str">
        <f aca="false">IF($F24=AW$6,$G24,"")</f>
        <v/>
      </c>
      <c r="AY24" s="146"/>
      <c r="AZ24" s="144" t="str">
        <f aca="false">IF(BA24&lt;&gt;"",$H24,"")</f>
        <v/>
      </c>
      <c r="BA24" s="145" t="str">
        <f aca="false">IF($F24=AZ$6,$G24,"")</f>
        <v/>
      </c>
      <c r="BB24" s="146"/>
      <c r="BC24" s="144" t="str">
        <f aca="false">IF(BD24&lt;&gt;"",$H24,"")</f>
        <v/>
      </c>
      <c r="BD24" s="145" t="str">
        <f aca="false">IF($F24=BC$6,$G24,"")</f>
        <v/>
      </c>
      <c r="BE24" s="146"/>
      <c r="BF24" s="144" t="str">
        <f aca="false">IF(BG24&lt;&gt;"",$H24,"")</f>
        <v/>
      </c>
      <c r="BG24" s="145" t="str">
        <f aca="false">IF($F24=BF$6,$G24,"")</f>
        <v/>
      </c>
      <c r="BH24" s="146"/>
      <c r="BI24" s="144" t="str">
        <f aca="false">IF(BJ24&lt;&gt;"",$H24,"")</f>
        <v/>
      </c>
      <c r="BJ24" s="145" t="str">
        <f aca="false">IF($F24=BI$6,$G24,"")</f>
        <v/>
      </c>
      <c r="BK24" s="146"/>
      <c r="BL24" s="144" t="str">
        <f aca="false">IF(BM24&lt;&gt;"",$H24,"")</f>
        <v/>
      </c>
      <c r="BM24" s="145" t="str">
        <f aca="false">IF($F24=BL$6,$G24,"")</f>
        <v/>
      </c>
      <c r="BN24" s="146"/>
      <c r="BO24" s="144" t="str">
        <f aca="false">IF(BP24&lt;&gt;"",$H24,"")</f>
        <v/>
      </c>
      <c r="BP24" s="145" t="str">
        <f aca="false">IF($F24=BO$6,$G24,"")</f>
        <v/>
      </c>
      <c r="BQ24" s="146"/>
      <c r="BR24" s="144" t="str">
        <f aca="false">IF(BS24&lt;&gt;"",$H24,"")</f>
        <v/>
      </c>
      <c r="BS24" s="145" t="str">
        <f aca="false">IF($F24=BR$6,$G24,"")</f>
        <v/>
      </c>
      <c r="BT24" s="146"/>
      <c r="BU24" s="144" t="str">
        <f aca="false">IF(BV24&lt;&gt;"",$H24,"")</f>
        <v/>
      </c>
      <c r="BV24" s="145" t="str">
        <f aca="false">IF($F24=BU$6,$G24,"")</f>
        <v/>
      </c>
      <c r="BW24" s="146"/>
      <c r="BX24" s="144" t="str">
        <f aca="false">IF(BY24&lt;&gt;"",$H24,"")</f>
        <v/>
      </c>
      <c r="BY24" s="145" t="str">
        <f aca="false">IF($F24=BX$6,$G24,"")</f>
        <v/>
      </c>
      <c r="BZ24" s="146"/>
      <c r="CA24" s="144" t="str">
        <f aca="false">IF(CB24&lt;&gt;"",$H24,"")</f>
        <v/>
      </c>
      <c r="CB24" s="145" t="str">
        <f aca="false">IF($F24=CA$6,$G24,"")</f>
        <v/>
      </c>
      <c r="CC24" s="161"/>
    </row>
    <row r="25" s="56" customFormat="true" ht="12" hidden="false" customHeight="false" outlineLevel="0" collapsed="false">
      <c r="A25" s="148"/>
      <c r="B25" s="149"/>
      <c r="C25" s="150"/>
      <c r="D25" s="151"/>
      <c r="E25" s="152"/>
      <c r="F25" s="149" t="s">
        <v>31</v>
      </c>
      <c r="G25" s="149" t="n">
        <v>1</v>
      </c>
      <c r="H25" s="153" t="n">
        <f aca="false">IF(G25=4,$B$2,IF(G25=3,$C$2,IF(G25=2,$E$2,IF(G25=1,$F$2,0))))*IF(E25="",IF(E24="",IF(E23="",E22,E23),E24),E25)/4</f>
        <v>13.070987654321</v>
      </c>
      <c r="I25" s="59"/>
      <c r="J25" s="144" t="str">
        <f aca="false">IF(K25&lt;&gt;"",$H25,"")</f>
        <v/>
      </c>
      <c r="K25" s="145" t="str">
        <f aca="false">IF($F25=J$6,$G25,"")</f>
        <v/>
      </c>
      <c r="L25" s="146"/>
      <c r="M25" s="144" t="str">
        <f aca="false">IF(N25&lt;&gt;"",$H25,"")</f>
        <v/>
      </c>
      <c r="N25" s="145" t="str">
        <f aca="false">IF($F25=M$6,$G25,"")</f>
        <v/>
      </c>
      <c r="O25" s="146"/>
      <c r="P25" s="144" t="str">
        <f aca="false">IF(Q25&lt;&gt;"",$H25,"")</f>
        <v/>
      </c>
      <c r="Q25" s="145" t="str">
        <f aca="false">IF($F25=P$6,$G25,"")</f>
        <v/>
      </c>
      <c r="R25" s="146"/>
      <c r="S25" s="144" t="str">
        <f aca="false">IF(T25&lt;&gt;"",$H25,"")</f>
        <v/>
      </c>
      <c r="T25" s="145" t="str">
        <f aca="false">IF($F25=S$6,$G25,"")</f>
        <v/>
      </c>
      <c r="U25" s="146"/>
      <c r="V25" s="144" t="n">
        <f aca="false">IF(W25&lt;&gt;"",$H25,"")</f>
        <v>13.070987654321</v>
      </c>
      <c r="W25" s="145" t="n">
        <f aca="false">IF($F25=V$6,$G25,"")</f>
        <v>1</v>
      </c>
      <c r="X25" s="146"/>
      <c r="Y25" s="144" t="str">
        <f aca="false">IF(Z25&lt;&gt;"",$H25,"")</f>
        <v/>
      </c>
      <c r="Z25" s="145" t="str">
        <f aca="false">IF($F25=Y$6,$G25,"")</f>
        <v/>
      </c>
      <c r="AA25" s="146"/>
      <c r="AB25" s="144" t="str">
        <f aca="false">IF(AC25&lt;&gt;"",$H25,"")</f>
        <v/>
      </c>
      <c r="AC25" s="145" t="str">
        <f aca="false">IF($F25=AB$6,$G25,"")</f>
        <v/>
      </c>
      <c r="AD25" s="146"/>
      <c r="AE25" s="144" t="str">
        <f aca="false">IF(AF25&lt;&gt;"",$H25,"")</f>
        <v/>
      </c>
      <c r="AF25" s="145" t="str">
        <f aca="false">IF($F25=AE$6,$G25,"")</f>
        <v/>
      </c>
      <c r="AG25" s="146"/>
      <c r="AH25" s="144" t="str">
        <f aca="false">IF(AI25&lt;&gt;"",$H25,"")</f>
        <v/>
      </c>
      <c r="AI25" s="145" t="str">
        <f aca="false">IF($F25=AH$6,$G25,"")</f>
        <v/>
      </c>
      <c r="AJ25" s="146"/>
      <c r="AK25" s="144" t="str">
        <f aca="false">IF(AL25&lt;&gt;"",$H25,"")</f>
        <v/>
      </c>
      <c r="AL25" s="145" t="str">
        <f aca="false">IF($F25=AK$6,$G25,"")</f>
        <v/>
      </c>
      <c r="AM25" s="146"/>
      <c r="AN25" s="144" t="str">
        <f aca="false">IF(AO25&lt;&gt;"",$H25,"")</f>
        <v/>
      </c>
      <c r="AO25" s="145" t="str">
        <f aca="false">IF($F25=AN$6,$G25,"")</f>
        <v/>
      </c>
      <c r="AP25" s="146"/>
      <c r="AQ25" s="144" t="str">
        <f aca="false">IF(AR25&lt;&gt;"",$H25,"")</f>
        <v/>
      </c>
      <c r="AR25" s="145" t="str">
        <f aca="false">IF($F25=AQ$6,$G25,"")</f>
        <v/>
      </c>
      <c r="AS25" s="146"/>
      <c r="AT25" s="144" t="str">
        <f aca="false">IF(AU25&lt;&gt;"",$H25,"")</f>
        <v/>
      </c>
      <c r="AU25" s="145" t="str">
        <f aca="false">IF($F25=AT$6,$G25,"")</f>
        <v/>
      </c>
      <c r="AV25" s="146"/>
      <c r="AW25" s="144" t="str">
        <f aca="false">IF(AX25&lt;&gt;"",$H25,"")</f>
        <v/>
      </c>
      <c r="AX25" s="145" t="str">
        <f aca="false">IF($F25=AW$6,$G25,"")</f>
        <v/>
      </c>
      <c r="AY25" s="146"/>
      <c r="AZ25" s="144" t="str">
        <f aca="false">IF(BA25&lt;&gt;"",$H25,"")</f>
        <v/>
      </c>
      <c r="BA25" s="145" t="str">
        <f aca="false">IF($F25=AZ$6,$G25,"")</f>
        <v/>
      </c>
      <c r="BB25" s="146"/>
      <c r="BC25" s="144" t="str">
        <f aca="false">IF(BD25&lt;&gt;"",$H25,"")</f>
        <v/>
      </c>
      <c r="BD25" s="145" t="str">
        <f aca="false">IF($F25=BC$6,$G25,"")</f>
        <v/>
      </c>
      <c r="BE25" s="146"/>
      <c r="BF25" s="144" t="str">
        <f aca="false">IF(BG25&lt;&gt;"",$H25,"")</f>
        <v/>
      </c>
      <c r="BG25" s="145" t="str">
        <f aca="false">IF($F25=BF$6,$G25,"")</f>
        <v/>
      </c>
      <c r="BH25" s="146"/>
      <c r="BI25" s="144" t="str">
        <f aca="false">IF(BJ25&lt;&gt;"",$H25,"")</f>
        <v/>
      </c>
      <c r="BJ25" s="145" t="str">
        <f aca="false">IF($F25=BI$6,$G25,"")</f>
        <v/>
      </c>
      <c r="BK25" s="146"/>
      <c r="BL25" s="144" t="str">
        <f aca="false">IF(BM25&lt;&gt;"",$H25,"")</f>
        <v/>
      </c>
      <c r="BM25" s="145" t="str">
        <f aca="false">IF($F25=BL$6,$G25,"")</f>
        <v/>
      </c>
      <c r="BN25" s="146"/>
      <c r="BO25" s="144" t="str">
        <f aca="false">IF(BP25&lt;&gt;"",$H25,"")</f>
        <v/>
      </c>
      <c r="BP25" s="145" t="str">
        <f aca="false">IF($F25=BO$6,$G25,"")</f>
        <v/>
      </c>
      <c r="BQ25" s="146"/>
      <c r="BR25" s="144" t="str">
        <f aca="false">IF(BS25&lt;&gt;"",$H25,"")</f>
        <v/>
      </c>
      <c r="BS25" s="145" t="str">
        <f aca="false">IF($F25=BR$6,$G25,"")</f>
        <v/>
      </c>
      <c r="BT25" s="146"/>
      <c r="BU25" s="144" t="str">
        <f aca="false">IF(BV25&lt;&gt;"",$H25,"")</f>
        <v/>
      </c>
      <c r="BV25" s="145" t="str">
        <f aca="false">IF($F25=BU$6,$G25,"")</f>
        <v/>
      </c>
      <c r="BW25" s="146"/>
      <c r="BX25" s="144" t="str">
        <f aca="false">IF(BY25&lt;&gt;"",$H25,"")</f>
        <v/>
      </c>
      <c r="BY25" s="145" t="str">
        <f aca="false">IF($F25=BX$6,$G25,"")</f>
        <v/>
      </c>
      <c r="BZ25" s="146"/>
      <c r="CA25" s="144" t="str">
        <f aca="false">IF(CB25&lt;&gt;"",$H25,"")</f>
        <v/>
      </c>
      <c r="CB25" s="145" t="str">
        <f aca="false">IF($F25=CA$6,$G25,"")</f>
        <v/>
      </c>
      <c r="CC25" s="154"/>
    </row>
    <row r="26" s="66" customFormat="true" ht="12" hidden="false" customHeight="false" outlineLevel="0" collapsed="false">
      <c r="A26" s="155" t="n">
        <v>9</v>
      </c>
      <c r="B26" s="156" t="s">
        <v>67</v>
      </c>
      <c r="C26" s="157" t="n">
        <v>0.112789351851852</v>
      </c>
      <c r="D26" s="158" t="n">
        <v>29</v>
      </c>
      <c r="E26" s="159" t="n">
        <v>34.7665469471524</v>
      </c>
      <c r="F26" s="156" t="s">
        <v>28</v>
      </c>
      <c r="G26" s="156" t="n">
        <v>3</v>
      </c>
      <c r="H26" s="160" t="n">
        <f aca="false">IF(G26=4,$B$2,IF(G26=3,$C$2,IF(G26=2,$E$2,IF(G26=1,$F$2,0))))*IF(E26="",IF(E25="",IF(E24="",E23,E24),E25),E26)/4</f>
        <v>7.82247306310929</v>
      </c>
      <c r="I26" s="68"/>
      <c r="J26" s="144" t="str">
        <f aca="false">IF(K26&lt;&gt;"",$H26,"")</f>
        <v/>
      </c>
      <c r="K26" s="145" t="str">
        <f aca="false">IF($F26=J$6,$G26,"")</f>
        <v/>
      </c>
      <c r="L26" s="146"/>
      <c r="M26" s="144" t="n">
        <f aca="false">IF(N26&lt;&gt;"",$H26,"")</f>
        <v>7.82247306310929</v>
      </c>
      <c r="N26" s="145" t="n">
        <f aca="false">IF($F26=M$6,$G26,"")</f>
        <v>3</v>
      </c>
      <c r="O26" s="146"/>
      <c r="P26" s="144" t="str">
        <f aca="false">IF(Q26&lt;&gt;"",$H26,"")</f>
        <v/>
      </c>
      <c r="Q26" s="145" t="str">
        <f aca="false">IF($F26=P$6,$G26,"")</f>
        <v/>
      </c>
      <c r="R26" s="146"/>
      <c r="S26" s="144" t="str">
        <f aca="false">IF(T26&lt;&gt;"",$H26,"")</f>
        <v/>
      </c>
      <c r="T26" s="145" t="str">
        <f aca="false">IF($F26=S$6,$G26,"")</f>
        <v/>
      </c>
      <c r="U26" s="146"/>
      <c r="V26" s="144" t="str">
        <f aca="false">IF(W26&lt;&gt;"",$H26,"")</f>
        <v/>
      </c>
      <c r="W26" s="145" t="str">
        <f aca="false">IF($F26=V$6,$G26,"")</f>
        <v/>
      </c>
      <c r="X26" s="146"/>
      <c r="Y26" s="144" t="str">
        <f aca="false">IF(Z26&lt;&gt;"",$H26,"")</f>
        <v/>
      </c>
      <c r="Z26" s="145" t="str">
        <f aca="false">IF($F26=Y$6,$G26,"")</f>
        <v/>
      </c>
      <c r="AA26" s="146"/>
      <c r="AB26" s="144" t="str">
        <f aca="false">IF(AC26&lt;&gt;"",$H26,"")</f>
        <v/>
      </c>
      <c r="AC26" s="145" t="str">
        <f aca="false">IF($F26=AB$6,$G26,"")</f>
        <v/>
      </c>
      <c r="AD26" s="146"/>
      <c r="AE26" s="144" t="str">
        <f aca="false">IF(AF26&lt;&gt;"",$H26,"")</f>
        <v/>
      </c>
      <c r="AF26" s="145" t="str">
        <f aca="false">IF($F26=AE$6,$G26,"")</f>
        <v/>
      </c>
      <c r="AG26" s="146"/>
      <c r="AH26" s="144" t="str">
        <f aca="false">IF(AI26&lt;&gt;"",$H26,"")</f>
        <v/>
      </c>
      <c r="AI26" s="145" t="str">
        <f aca="false">IF($F26=AH$6,$G26,"")</f>
        <v/>
      </c>
      <c r="AJ26" s="146"/>
      <c r="AK26" s="144" t="str">
        <f aca="false">IF(AL26&lt;&gt;"",$H26,"")</f>
        <v/>
      </c>
      <c r="AL26" s="145" t="str">
        <f aca="false">IF($F26=AK$6,$G26,"")</f>
        <v/>
      </c>
      <c r="AM26" s="146"/>
      <c r="AN26" s="144" t="str">
        <f aca="false">IF(AO26&lt;&gt;"",$H26,"")</f>
        <v/>
      </c>
      <c r="AO26" s="145" t="str">
        <f aca="false">IF($F26=AN$6,$G26,"")</f>
        <v/>
      </c>
      <c r="AP26" s="146"/>
      <c r="AQ26" s="144" t="str">
        <f aca="false">IF(AR26&lt;&gt;"",$H26,"")</f>
        <v/>
      </c>
      <c r="AR26" s="145" t="str">
        <f aca="false">IF($F26=AQ$6,$G26,"")</f>
        <v/>
      </c>
      <c r="AS26" s="146"/>
      <c r="AT26" s="144" t="str">
        <f aca="false">IF(AU26&lt;&gt;"",$H26,"")</f>
        <v/>
      </c>
      <c r="AU26" s="145" t="str">
        <f aca="false">IF($F26=AT$6,$G26,"")</f>
        <v/>
      </c>
      <c r="AV26" s="146"/>
      <c r="AW26" s="144" t="str">
        <f aca="false">IF(AX26&lt;&gt;"",$H26,"")</f>
        <v/>
      </c>
      <c r="AX26" s="145" t="str">
        <f aca="false">IF($F26=AW$6,$G26,"")</f>
        <v/>
      </c>
      <c r="AY26" s="146"/>
      <c r="AZ26" s="144" t="str">
        <f aca="false">IF(BA26&lt;&gt;"",$H26,"")</f>
        <v/>
      </c>
      <c r="BA26" s="145" t="str">
        <f aca="false">IF($F26=AZ$6,$G26,"")</f>
        <v/>
      </c>
      <c r="BB26" s="146"/>
      <c r="BC26" s="144" t="str">
        <f aca="false">IF(BD26&lt;&gt;"",$H26,"")</f>
        <v/>
      </c>
      <c r="BD26" s="145" t="str">
        <f aca="false">IF($F26=BC$6,$G26,"")</f>
        <v/>
      </c>
      <c r="BE26" s="146"/>
      <c r="BF26" s="144" t="str">
        <f aca="false">IF(BG26&lt;&gt;"",$H26,"")</f>
        <v/>
      </c>
      <c r="BG26" s="145" t="str">
        <f aca="false">IF($F26=BF$6,$G26,"")</f>
        <v/>
      </c>
      <c r="BH26" s="146"/>
      <c r="BI26" s="144" t="str">
        <f aca="false">IF(BJ26&lt;&gt;"",$H26,"")</f>
        <v/>
      </c>
      <c r="BJ26" s="145" t="str">
        <f aca="false">IF($F26=BI$6,$G26,"")</f>
        <v/>
      </c>
      <c r="BK26" s="146"/>
      <c r="BL26" s="144" t="str">
        <f aca="false">IF(BM26&lt;&gt;"",$H26,"")</f>
        <v/>
      </c>
      <c r="BM26" s="145" t="str">
        <f aca="false">IF($F26=BL$6,$G26,"")</f>
        <v/>
      </c>
      <c r="BN26" s="146"/>
      <c r="BO26" s="144" t="str">
        <f aca="false">IF(BP26&lt;&gt;"",$H26,"")</f>
        <v/>
      </c>
      <c r="BP26" s="145" t="str">
        <f aca="false">IF($F26=BO$6,$G26,"")</f>
        <v/>
      </c>
      <c r="BQ26" s="146"/>
      <c r="BR26" s="144" t="str">
        <f aca="false">IF(BS26&lt;&gt;"",$H26,"")</f>
        <v/>
      </c>
      <c r="BS26" s="145" t="str">
        <f aca="false">IF($F26=BR$6,$G26,"")</f>
        <v/>
      </c>
      <c r="BT26" s="146"/>
      <c r="BU26" s="144" t="str">
        <f aca="false">IF(BV26&lt;&gt;"",$H26,"")</f>
        <v/>
      </c>
      <c r="BV26" s="145" t="str">
        <f aca="false">IF($F26=BU$6,$G26,"")</f>
        <v/>
      </c>
      <c r="BW26" s="146"/>
      <c r="BX26" s="144" t="str">
        <f aca="false">IF(BY26&lt;&gt;"",$H26,"")</f>
        <v/>
      </c>
      <c r="BY26" s="145" t="str">
        <f aca="false">IF($F26=BX$6,$G26,"")</f>
        <v/>
      </c>
      <c r="BZ26" s="146"/>
      <c r="CA26" s="144" t="str">
        <f aca="false">IF(CB26&lt;&gt;"",$H26,"")</f>
        <v/>
      </c>
      <c r="CB26" s="145" t="str">
        <f aca="false">IF($F26=CA$6,$G26,"")</f>
        <v/>
      </c>
      <c r="CC26" s="161"/>
    </row>
    <row r="27" s="86" customFormat="true" ht="12" hidden="false" customHeight="false" outlineLevel="0" collapsed="false">
      <c r="A27" s="137" t="n">
        <v>10</v>
      </c>
      <c r="B27" s="138" t="s">
        <v>68</v>
      </c>
      <c r="C27" s="139" t="n">
        <v>0.0923726851851852</v>
      </c>
      <c r="D27" s="140" t="n">
        <v>26</v>
      </c>
      <c r="E27" s="141" t="n">
        <v>42.4508206991605</v>
      </c>
      <c r="F27" s="138" t="s">
        <v>32</v>
      </c>
      <c r="G27" s="138" t="n">
        <v>4</v>
      </c>
      <c r="H27" s="142" t="n">
        <f aca="false">IF(G27=4,$B$2,IF(G27=3,$C$2,IF(G27=2,$E$2,IF(G27=1,$F$2,0))))*IF(E27="",IF(E26="",IF(E25="",E24,E25),E26),E27)/4</f>
        <v>10.6127051747901</v>
      </c>
      <c r="I27" s="143"/>
      <c r="J27" s="144" t="str">
        <f aca="false">IF(K27&lt;&gt;"",$H27,"")</f>
        <v/>
      </c>
      <c r="K27" s="145" t="str">
        <f aca="false">IF($F27=J$6,$G27,"")</f>
        <v/>
      </c>
      <c r="L27" s="146"/>
      <c r="M27" s="144" t="str">
        <f aca="false">IF(N27&lt;&gt;"",$H27,"")</f>
        <v/>
      </c>
      <c r="N27" s="145" t="str">
        <f aca="false">IF($F27=M$6,$G27,"")</f>
        <v/>
      </c>
      <c r="O27" s="146"/>
      <c r="P27" s="144" t="str">
        <f aca="false">IF(Q27&lt;&gt;"",$H27,"")</f>
        <v/>
      </c>
      <c r="Q27" s="145" t="str">
        <f aca="false">IF($F27=P$6,$G27,"")</f>
        <v/>
      </c>
      <c r="R27" s="146"/>
      <c r="S27" s="144" t="str">
        <f aca="false">IF(T27&lt;&gt;"",$H27,"")</f>
        <v/>
      </c>
      <c r="T27" s="145" t="str">
        <f aca="false">IF($F27=S$6,$G27,"")</f>
        <v/>
      </c>
      <c r="U27" s="146"/>
      <c r="V27" s="144" t="str">
        <f aca="false">IF(W27&lt;&gt;"",$H27,"")</f>
        <v/>
      </c>
      <c r="W27" s="145" t="str">
        <f aca="false">IF($F27=V$6,$G27,"")</f>
        <v/>
      </c>
      <c r="X27" s="146"/>
      <c r="Y27" s="144" t="n">
        <f aca="false">IF(Z27&lt;&gt;"",$H27,"")</f>
        <v>10.6127051747901</v>
      </c>
      <c r="Z27" s="145" t="n">
        <f aca="false">IF($F27=Y$6,$G27,"")</f>
        <v>4</v>
      </c>
      <c r="AA27" s="146"/>
      <c r="AB27" s="144" t="str">
        <f aca="false">IF(AC27&lt;&gt;"",$H27,"")</f>
        <v/>
      </c>
      <c r="AC27" s="145" t="str">
        <f aca="false">IF($F27=AB$6,$G27,"")</f>
        <v/>
      </c>
      <c r="AD27" s="146"/>
      <c r="AE27" s="144" t="str">
        <f aca="false">IF(AF27&lt;&gt;"",$H27,"")</f>
        <v/>
      </c>
      <c r="AF27" s="145" t="str">
        <f aca="false">IF($F27=AE$6,$G27,"")</f>
        <v/>
      </c>
      <c r="AG27" s="146"/>
      <c r="AH27" s="144" t="str">
        <f aca="false">IF(AI27&lt;&gt;"",$H27,"")</f>
        <v/>
      </c>
      <c r="AI27" s="145" t="str">
        <f aca="false">IF($F27=AH$6,$G27,"")</f>
        <v/>
      </c>
      <c r="AJ27" s="146"/>
      <c r="AK27" s="144" t="str">
        <f aca="false">IF(AL27&lt;&gt;"",$H27,"")</f>
        <v/>
      </c>
      <c r="AL27" s="145" t="str">
        <f aca="false">IF($F27=AK$6,$G27,"")</f>
        <v/>
      </c>
      <c r="AM27" s="146"/>
      <c r="AN27" s="144" t="str">
        <f aca="false">IF(AO27&lt;&gt;"",$H27,"")</f>
        <v/>
      </c>
      <c r="AO27" s="145" t="str">
        <f aca="false">IF($F27=AN$6,$G27,"")</f>
        <v/>
      </c>
      <c r="AP27" s="146"/>
      <c r="AQ27" s="144" t="str">
        <f aca="false">IF(AR27&lt;&gt;"",$H27,"")</f>
        <v/>
      </c>
      <c r="AR27" s="145" t="str">
        <f aca="false">IF($F27=AQ$6,$G27,"")</f>
        <v/>
      </c>
      <c r="AS27" s="146"/>
      <c r="AT27" s="144" t="str">
        <f aca="false">IF(AU27&lt;&gt;"",$H27,"")</f>
        <v/>
      </c>
      <c r="AU27" s="145" t="str">
        <f aca="false">IF($F27=AT$6,$G27,"")</f>
        <v/>
      </c>
      <c r="AV27" s="146"/>
      <c r="AW27" s="144" t="str">
        <f aca="false">IF(AX27&lt;&gt;"",$H27,"")</f>
        <v/>
      </c>
      <c r="AX27" s="145" t="str">
        <f aca="false">IF($F27=AW$6,$G27,"")</f>
        <v/>
      </c>
      <c r="AY27" s="146"/>
      <c r="AZ27" s="144" t="str">
        <f aca="false">IF(BA27&lt;&gt;"",$H27,"")</f>
        <v/>
      </c>
      <c r="BA27" s="145" t="str">
        <f aca="false">IF($F27=AZ$6,$G27,"")</f>
        <v/>
      </c>
      <c r="BB27" s="146"/>
      <c r="BC27" s="144" t="str">
        <f aca="false">IF(BD27&lt;&gt;"",$H27,"")</f>
        <v/>
      </c>
      <c r="BD27" s="145" t="str">
        <f aca="false">IF($F27=BC$6,$G27,"")</f>
        <v/>
      </c>
      <c r="BE27" s="146"/>
      <c r="BF27" s="144" t="str">
        <f aca="false">IF(BG27&lt;&gt;"",$H27,"")</f>
        <v/>
      </c>
      <c r="BG27" s="145" t="str">
        <f aca="false">IF($F27=BF$6,$G27,"")</f>
        <v/>
      </c>
      <c r="BH27" s="146"/>
      <c r="BI27" s="144" t="str">
        <f aca="false">IF(BJ27&lt;&gt;"",$H27,"")</f>
        <v/>
      </c>
      <c r="BJ27" s="145" t="str">
        <f aca="false">IF($F27=BI$6,$G27,"")</f>
        <v/>
      </c>
      <c r="BK27" s="146"/>
      <c r="BL27" s="144" t="str">
        <f aca="false">IF(BM27&lt;&gt;"",$H27,"")</f>
        <v/>
      </c>
      <c r="BM27" s="145" t="str">
        <f aca="false">IF($F27=BL$6,$G27,"")</f>
        <v/>
      </c>
      <c r="BN27" s="146"/>
      <c r="BO27" s="144" t="str">
        <f aca="false">IF(BP27&lt;&gt;"",$H27,"")</f>
        <v/>
      </c>
      <c r="BP27" s="145" t="str">
        <f aca="false">IF($F27=BO$6,$G27,"")</f>
        <v/>
      </c>
      <c r="BQ27" s="146"/>
      <c r="BR27" s="144" t="str">
        <f aca="false">IF(BS27&lt;&gt;"",$H27,"")</f>
        <v/>
      </c>
      <c r="BS27" s="145" t="str">
        <f aca="false">IF($F27=BR$6,$G27,"")</f>
        <v/>
      </c>
      <c r="BT27" s="146"/>
      <c r="BU27" s="144" t="str">
        <f aca="false">IF(BV27&lt;&gt;"",$H27,"")</f>
        <v/>
      </c>
      <c r="BV27" s="145" t="str">
        <f aca="false">IF($F27=BU$6,$G27,"")</f>
        <v/>
      </c>
      <c r="BW27" s="146"/>
      <c r="BX27" s="144" t="str">
        <f aca="false">IF(BY27&lt;&gt;"",$H27,"")</f>
        <v/>
      </c>
      <c r="BY27" s="145" t="str">
        <f aca="false">IF($F27=BX$6,$G27,"")</f>
        <v/>
      </c>
      <c r="BZ27" s="146"/>
      <c r="CA27" s="144" t="str">
        <f aca="false">IF(CB27&lt;&gt;"",$H27,"")</f>
        <v/>
      </c>
      <c r="CB27" s="145" t="str">
        <f aca="false">IF($F27=CA$6,$G27,"")</f>
        <v/>
      </c>
      <c r="CC27" s="147"/>
    </row>
    <row r="28" s="56" customFormat="true" ht="12" hidden="false" customHeight="false" outlineLevel="0" collapsed="false">
      <c r="A28" s="148" t="n">
        <v>11</v>
      </c>
      <c r="B28" s="149" t="s">
        <v>69</v>
      </c>
      <c r="C28" s="150" t="n">
        <v>0.10087962962963</v>
      </c>
      <c r="D28" s="151" t="n">
        <v>28</v>
      </c>
      <c r="E28" s="152" t="n">
        <v>38.8710417622763</v>
      </c>
      <c r="F28" s="149" t="s">
        <v>36</v>
      </c>
      <c r="G28" s="149" t="n">
        <v>2</v>
      </c>
      <c r="H28" s="153" t="n">
        <f aca="false">IF(G28=4,$B$2,IF(G28=3,$C$2,IF(G28=2,$E$2,IF(G28=1,$F$2,0))))*IF(E28="",IF(E27="",IF(E26="",E25,E26),E27),E28)/4</f>
        <v>7.77420835245527</v>
      </c>
      <c r="I28" s="59"/>
      <c r="J28" s="144" t="str">
        <f aca="false">IF(K28&lt;&gt;"",$H28,"")</f>
        <v/>
      </c>
      <c r="K28" s="145" t="str">
        <f aca="false">IF($F28=J$6,$G28,"")</f>
        <v/>
      </c>
      <c r="L28" s="146"/>
      <c r="M28" s="144" t="str">
        <f aca="false">IF(N28&lt;&gt;"",$H28,"")</f>
        <v/>
      </c>
      <c r="N28" s="145" t="str">
        <f aca="false">IF($F28=M$6,$G28,"")</f>
        <v/>
      </c>
      <c r="O28" s="146"/>
      <c r="P28" s="144" t="str">
        <f aca="false">IF(Q28&lt;&gt;"",$H28,"")</f>
        <v/>
      </c>
      <c r="Q28" s="145" t="str">
        <f aca="false">IF($F28=P$6,$G28,"")</f>
        <v/>
      </c>
      <c r="R28" s="146"/>
      <c r="S28" s="144" t="str">
        <f aca="false">IF(T28&lt;&gt;"",$H28,"")</f>
        <v/>
      </c>
      <c r="T28" s="145" t="str">
        <f aca="false">IF($F28=S$6,$G28,"")</f>
        <v/>
      </c>
      <c r="U28" s="146"/>
      <c r="V28" s="144" t="str">
        <f aca="false">IF(W28&lt;&gt;"",$H28,"")</f>
        <v/>
      </c>
      <c r="W28" s="145" t="str">
        <f aca="false">IF($F28=V$6,$G28,"")</f>
        <v/>
      </c>
      <c r="X28" s="146"/>
      <c r="Y28" s="144" t="str">
        <f aca="false">IF(Z28&lt;&gt;"",$H28,"")</f>
        <v/>
      </c>
      <c r="Z28" s="145" t="str">
        <f aca="false">IF($F28=Y$6,$G28,"")</f>
        <v/>
      </c>
      <c r="AA28" s="146"/>
      <c r="AB28" s="144" t="str">
        <f aca="false">IF(AC28&lt;&gt;"",$H28,"")</f>
        <v/>
      </c>
      <c r="AC28" s="145" t="str">
        <f aca="false">IF($F28=AB$6,$G28,"")</f>
        <v/>
      </c>
      <c r="AD28" s="146"/>
      <c r="AE28" s="144" t="str">
        <f aca="false">IF(AF28&lt;&gt;"",$H28,"")</f>
        <v/>
      </c>
      <c r="AF28" s="145" t="str">
        <f aca="false">IF($F28=AE$6,$G28,"")</f>
        <v/>
      </c>
      <c r="AG28" s="146"/>
      <c r="AH28" s="144" t="str">
        <f aca="false">IF(AI28&lt;&gt;"",$H28,"")</f>
        <v/>
      </c>
      <c r="AI28" s="145" t="str">
        <f aca="false">IF($F28=AH$6,$G28,"")</f>
        <v/>
      </c>
      <c r="AJ28" s="146"/>
      <c r="AK28" s="144" t="n">
        <f aca="false">IF(AL28&lt;&gt;"",$H28,"")</f>
        <v>7.77420835245527</v>
      </c>
      <c r="AL28" s="145" t="n">
        <f aca="false">IF($F28=AK$6,$G28,"")</f>
        <v>2</v>
      </c>
      <c r="AM28" s="146"/>
      <c r="AN28" s="144" t="str">
        <f aca="false">IF(AO28&lt;&gt;"",$H28,"")</f>
        <v/>
      </c>
      <c r="AO28" s="145" t="str">
        <f aca="false">IF($F28=AN$6,$G28,"")</f>
        <v/>
      </c>
      <c r="AP28" s="146"/>
      <c r="AQ28" s="144" t="str">
        <f aca="false">IF(AR28&lt;&gt;"",$H28,"")</f>
        <v/>
      </c>
      <c r="AR28" s="145" t="str">
        <f aca="false">IF($F28=AQ$6,$G28,"")</f>
        <v/>
      </c>
      <c r="AS28" s="146"/>
      <c r="AT28" s="144" t="str">
        <f aca="false">IF(AU28&lt;&gt;"",$H28,"")</f>
        <v/>
      </c>
      <c r="AU28" s="145" t="str">
        <f aca="false">IF($F28=AT$6,$G28,"")</f>
        <v/>
      </c>
      <c r="AV28" s="146"/>
      <c r="AW28" s="144" t="str">
        <f aca="false">IF(AX28&lt;&gt;"",$H28,"")</f>
        <v/>
      </c>
      <c r="AX28" s="145" t="str">
        <f aca="false">IF($F28=AW$6,$G28,"")</f>
        <v/>
      </c>
      <c r="AY28" s="146"/>
      <c r="AZ28" s="144" t="str">
        <f aca="false">IF(BA28&lt;&gt;"",$H28,"")</f>
        <v/>
      </c>
      <c r="BA28" s="145" t="str">
        <f aca="false">IF($F28=AZ$6,$G28,"")</f>
        <v/>
      </c>
      <c r="BB28" s="146"/>
      <c r="BC28" s="144" t="str">
        <f aca="false">IF(BD28&lt;&gt;"",$H28,"")</f>
        <v/>
      </c>
      <c r="BD28" s="145" t="str">
        <f aca="false">IF($F28=BC$6,$G28,"")</f>
        <v/>
      </c>
      <c r="BE28" s="146"/>
      <c r="BF28" s="144" t="str">
        <f aca="false">IF(BG28&lt;&gt;"",$H28,"")</f>
        <v/>
      </c>
      <c r="BG28" s="145" t="str">
        <f aca="false">IF($F28=BF$6,$G28,"")</f>
        <v/>
      </c>
      <c r="BH28" s="146"/>
      <c r="BI28" s="144" t="str">
        <f aca="false">IF(BJ28&lt;&gt;"",$H28,"")</f>
        <v/>
      </c>
      <c r="BJ28" s="145" t="str">
        <f aca="false">IF($F28=BI$6,$G28,"")</f>
        <v/>
      </c>
      <c r="BK28" s="146"/>
      <c r="BL28" s="144" t="str">
        <f aca="false">IF(BM28&lt;&gt;"",$H28,"")</f>
        <v/>
      </c>
      <c r="BM28" s="145" t="str">
        <f aca="false">IF($F28=BL$6,$G28,"")</f>
        <v/>
      </c>
      <c r="BN28" s="146"/>
      <c r="BO28" s="144" t="str">
        <f aca="false">IF(BP28&lt;&gt;"",$H28,"")</f>
        <v/>
      </c>
      <c r="BP28" s="145" t="str">
        <f aca="false">IF($F28=BO$6,$G28,"")</f>
        <v/>
      </c>
      <c r="BQ28" s="146"/>
      <c r="BR28" s="144" t="str">
        <f aca="false">IF(BS28&lt;&gt;"",$H28,"")</f>
        <v/>
      </c>
      <c r="BS28" s="145" t="str">
        <f aca="false">IF($F28=BR$6,$G28,"")</f>
        <v/>
      </c>
      <c r="BT28" s="146"/>
      <c r="BU28" s="144" t="str">
        <f aca="false">IF(BV28&lt;&gt;"",$H28,"")</f>
        <v/>
      </c>
      <c r="BV28" s="145" t="str">
        <f aca="false">IF($F28=BU$6,$G28,"")</f>
        <v/>
      </c>
      <c r="BW28" s="146"/>
      <c r="BX28" s="144" t="str">
        <f aca="false">IF(BY28&lt;&gt;"",$H28,"")</f>
        <v/>
      </c>
      <c r="BY28" s="145" t="str">
        <f aca="false">IF($F28=BX$6,$G28,"")</f>
        <v/>
      </c>
      <c r="BZ28" s="146"/>
      <c r="CA28" s="144" t="str">
        <f aca="false">IF(CB28&lt;&gt;"",$H28,"")</f>
        <v/>
      </c>
      <c r="CB28" s="145" t="str">
        <f aca="false">IF($F28=CA$6,$G28,"")</f>
        <v/>
      </c>
      <c r="CC28" s="154"/>
    </row>
    <row r="29" s="66" customFormat="true" ht="12" hidden="false" customHeight="false" outlineLevel="0" collapsed="false">
      <c r="A29" s="155"/>
      <c r="B29" s="156"/>
      <c r="C29" s="157"/>
      <c r="D29" s="158"/>
      <c r="E29" s="159"/>
      <c r="F29" s="156" t="s">
        <v>34</v>
      </c>
      <c r="G29" s="156" t="n">
        <v>1</v>
      </c>
      <c r="H29" s="160" t="n">
        <f aca="false">IF(G29=4,$B$2,IF(G29=3,$C$2,IF(G29=2,$E$2,IF(G29=1,$F$2,0))))*IF(E29="",IF(E28="",IF(E27="",E26,E27),E28),E29)/4</f>
        <v>6.80243230839836</v>
      </c>
      <c r="I29" s="68"/>
      <c r="J29" s="144" t="str">
        <f aca="false">IF(K29&lt;&gt;"",$H29,"")</f>
        <v/>
      </c>
      <c r="K29" s="145" t="str">
        <f aca="false">IF($F29=J$6,$G29,"")</f>
        <v/>
      </c>
      <c r="L29" s="146"/>
      <c r="M29" s="144" t="str">
        <f aca="false">IF(N29&lt;&gt;"",$H29,"")</f>
        <v/>
      </c>
      <c r="N29" s="145" t="str">
        <f aca="false">IF($F29=M$6,$G29,"")</f>
        <v/>
      </c>
      <c r="O29" s="146"/>
      <c r="P29" s="144" t="str">
        <f aca="false">IF(Q29&lt;&gt;"",$H29,"")</f>
        <v/>
      </c>
      <c r="Q29" s="145" t="str">
        <f aca="false">IF($F29=P$6,$G29,"")</f>
        <v/>
      </c>
      <c r="R29" s="146"/>
      <c r="S29" s="144" t="str">
        <f aca="false">IF(T29&lt;&gt;"",$H29,"")</f>
        <v/>
      </c>
      <c r="T29" s="145" t="str">
        <f aca="false">IF($F29=S$6,$G29,"")</f>
        <v/>
      </c>
      <c r="U29" s="146"/>
      <c r="V29" s="144" t="str">
        <f aca="false">IF(W29&lt;&gt;"",$H29,"")</f>
        <v/>
      </c>
      <c r="W29" s="145" t="str">
        <f aca="false">IF($F29=V$6,$G29,"")</f>
        <v/>
      </c>
      <c r="X29" s="146"/>
      <c r="Y29" s="144" t="str">
        <f aca="false">IF(Z29&lt;&gt;"",$H29,"")</f>
        <v/>
      </c>
      <c r="Z29" s="145" t="str">
        <f aca="false">IF($F29=Y$6,$G29,"")</f>
        <v/>
      </c>
      <c r="AA29" s="146"/>
      <c r="AB29" s="144" t="str">
        <f aca="false">IF(AC29&lt;&gt;"",$H29,"")</f>
        <v/>
      </c>
      <c r="AC29" s="145" t="str">
        <f aca="false">IF($F29=AB$6,$G29,"")</f>
        <v/>
      </c>
      <c r="AD29" s="146"/>
      <c r="AE29" s="144" t="n">
        <f aca="false">IF(AF29&lt;&gt;"",$H29,"")</f>
        <v>6.80243230839836</v>
      </c>
      <c r="AF29" s="145" t="n">
        <f aca="false">IF($F29=AE$6,$G29,"")</f>
        <v>1</v>
      </c>
      <c r="AG29" s="146"/>
      <c r="AH29" s="144" t="str">
        <f aca="false">IF(AI29&lt;&gt;"",$H29,"")</f>
        <v/>
      </c>
      <c r="AI29" s="145" t="str">
        <f aca="false">IF($F29=AH$6,$G29,"")</f>
        <v/>
      </c>
      <c r="AJ29" s="146"/>
      <c r="AK29" s="144" t="str">
        <f aca="false">IF(AL29&lt;&gt;"",$H29,"")</f>
        <v/>
      </c>
      <c r="AL29" s="145" t="str">
        <f aca="false">IF($F29=AK$6,$G29,"")</f>
        <v/>
      </c>
      <c r="AM29" s="146"/>
      <c r="AN29" s="144" t="str">
        <f aca="false">IF(AO29&lt;&gt;"",$H29,"")</f>
        <v/>
      </c>
      <c r="AO29" s="145" t="str">
        <f aca="false">IF($F29=AN$6,$G29,"")</f>
        <v/>
      </c>
      <c r="AP29" s="146"/>
      <c r="AQ29" s="144" t="str">
        <f aca="false">IF(AR29&lt;&gt;"",$H29,"")</f>
        <v/>
      </c>
      <c r="AR29" s="145" t="str">
        <f aca="false">IF($F29=AQ$6,$G29,"")</f>
        <v/>
      </c>
      <c r="AS29" s="146"/>
      <c r="AT29" s="144" t="str">
        <f aca="false">IF(AU29&lt;&gt;"",$H29,"")</f>
        <v/>
      </c>
      <c r="AU29" s="145" t="str">
        <f aca="false">IF($F29=AT$6,$G29,"")</f>
        <v/>
      </c>
      <c r="AV29" s="146"/>
      <c r="AW29" s="144" t="str">
        <f aca="false">IF(AX29&lt;&gt;"",$H29,"")</f>
        <v/>
      </c>
      <c r="AX29" s="145" t="str">
        <f aca="false">IF($F29=AW$6,$G29,"")</f>
        <v/>
      </c>
      <c r="AY29" s="146"/>
      <c r="AZ29" s="144" t="str">
        <f aca="false">IF(BA29&lt;&gt;"",$H29,"")</f>
        <v/>
      </c>
      <c r="BA29" s="145" t="str">
        <f aca="false">IF($F29=AZ$6,$G29,"")</f>
        <v/>
      </c>
      <c r="BB29" s="146"/>
      <c r="BC29" s="144" t="str">
        <f aca="false">IF(BD29&lt;&gt;"",$H29,"")</f>
        <v/>
      </c>
      <c r="BD29" s="145" t="str">
        <f aca="false">IF($F29=BC$6,$G29,"")</f>
        <v/>
      </c>
      <c r="BE29" s="146"/>
      <c r="BF29" s="144" t="str">
        <f aca="false">IF(BG29&lt;&gt;"",$H29,"")</f>
        <v/>
      </c>
      <c r="BG29" s="145" t="str">
        <f aca="false">IF($F29=BF$6,$G29,"")</f>
        <v/>
      </c>
      <c r="BH29" s="146"/>
      <c r="BI29" s="144" t="str">
        <f aca="false">IF(BJ29&lt;&gt;"",$H29,"")</f>
        <v/>
      </c>
      <c r="BJ29" s="145" t="str">
        <f aca="false">IF($F29=BI$6,$G29,"")</f>
        <v/>
      </c>
      <c r="BK29" s="146"/>
      <c r="BL29" s="144" t="str">
        <f aca="false">IF(BM29&lt;&gt;"",$H29,"")</f>
        <v/>
      </c>
      <c r="BM29" s="145" t="str">
        <f aca="false">IF($F29=BL$6,$G29,"")</f>
        <v/>
      </c>
      <c r="BN29" s="146"/>
      <c r="BO29" s="144" t="str">
        <f aca="false">IF(BP29&lt;&gt;"",$H29,"")</f>
        <v/>
      </c>
      <c r="BP29" s="145" t="str">
        <f aca="false">IF($F29=BO$6,$G29,"")</f>
        <v/>
      </c>
      <c r="BQ29" s="146"/>
      <c r="BR29" s="144" t="str">
        <f aca="false">IF(BS29&lt;&gt;"",$H29,"")</f>
        <v/>
      </c>
      <c r="BS29" s="145" t="str">
        <f aca="false">IF($F29=BR$6,$G29,"")</f>
        <v/>
      </c>
      <c r="BT29" s="146"/>
      <c r="BU29" s="144" t="str">
        <f aca="false">IF(BV29&lt;&gt;"",$H29,"")</f>
        <v/>
      </c>
      <c r="BV29" s="145" t="str">
        <f aca="false">IF($F29=BU$6,$G29,"")</f>
        <v/>
      </c>
      <c r="BW29" s="146"/>
      <c r="BX29" s="144" t="str">
        <f aca="false">IF(BY29&lt;&gt;"",$H29,"")</f>
        <v/>
      </c>
      <c r="BY29" s="145" t="str">
        <f aca="false">IF($F29=BX$6,$G29,"")</f>
        <v/>
      </c>
      <c r="BZ29" s="146"/>
      <c r="CA29" s="144" t="str">
        <f aca="false">IF(CB29&lt;&gt;"",$H29,"")</f>
        <v/>
      </c>
      <c r="CB29" s="145" t="str">
        <f aca="false">IF($F29=CA$6,$G29,"")</f>
        <v/>
      </c>
      <c r="CC29" s="161"/>
    </row>
    <row r="30" s="86" customFormat="true" ht="12" hidden="false" customHeight="false" outlineLevel="0" collapsed="false">
      <c r="A30" s="137"/>
      <c r="B30" s="138"/>
      <c r="C30" s="139"/>
      <c r="D30" s="140"/>
      <c r="E30" s="141"/>
      <c r="F30" s="138" t="s">
        <v>37</v>
      </c>
      <c r="G30" s="138" t="n">
        <v>1</v>
      </c>
      <c r="H30" s="142" t="n">
        <f aca="false">IF(G30=4,$B$2,IF(G30=3,$C$2,IF(G30=2,$E$2,IF(G30=1,$F$2,0))))*IF(E30="",IF(E29="",IF(E28="",E27,E28),E29),E30)/4</f>
        <v>6.80243230839836</v>
      </c>
      <c r="I30" s="143"/>
      <c r="J30" s="144" t="str">
        <f aca="false">IF(K30&lt;&gt;"",$H30,"")</f>
        <v/>
      </c>
      <c r="K30" s="145" t="str">
        <f aca="false">IF($F30=J$6,$G30,"")</f>
        <v/>
      </c>
      <c r="L30" s="146"/>
      <c r="M30" s="144" t="str">
        <f aca="false">IF(N30&lt;&gt;"",$H30,"")</f>
        <v/>
      </c>
      <c r="N30" s="145" t="str">
        <f aca="false">IF($F30=M$6,$G30,"")</f>
        <v/>
      </c>
      <c r="O30" s="146"/>
      <c r="P30" s="144" t="str">
        <f aca="false">IF(Q30&lt;&gt;"",$H30,"")</f>
        <v/>
      </c>
      <c r="Q30" s="145" t="str">
        <f aca="false">IF($F30=P$6,$G30,"")</f>
        <v/>
      </c>
      <c r="R30" s="146"/>
      <c r="S30" s="144" t="str">
        <f aca="false">IF(T30&lt;&gt;"",$H30,"")</f>
        <v/>
      </c>
      <c r="T30" s="145" t="str">
        <f aca="false">IF($F30=S$6,$G30,"")</f>
        <v/>
      </c>
      <c r="U30" s="146"/>
      <c r="V30" s="144" t="str">
        <f aca="false">IF(W30&lt;&gt;"",$H30,"")</f>
        <v/>
      </c>
      <c r="W30" s="145" t="str">
        <f aca="false">IF($F30=V$6,$G30,"")</f>
        <v/>
      </c>
      <c r="X30" s="146"/>
      <c r="Y30" s="144" t="str">
        <f aca="false">IF(Z30&lt;&gt;"",$H30,"")</f>
        <v/>
      </c>
      <c r="Z30" s="145" t="str">
        <f aca="false">IF($F30=Y$6,$G30,"")</f>
        <v/>
      </c>
      <c r="AA30" s="146"/>
      <c r="AB30" s="144" t="str">
        <f aca="false">IF(AC30&lt;&gt;"",$H30,"")</f>
        <v/>
      </c>
      <c r="AC30" s="145" t="str">
        <f aca="false">IF($F30=AB$6,$G30,"")</f>
        <v/>
      </c>
      <c r="AD30" s="146"/>
      <c r="AE30" s="144" t="str">
        <f aca="false">IF(AF30&lt;&gt;"",$H30,"")</f>
        <v/>
      </c>
      <c r="AF30" s="145" t="str">
        <f aca="false">IF($F30=AE$6,$G30,"")</f>
        <v/>
      </c>
      <c r="AG30" s="146"/>
      <c r="AH30" s="144" t="str">
        <f aca="false">IF(AI30&lt;&gt;"",$H30,"")</f>
        <v/>
      </c>
      <c r="AI30" s="145" t="str">
        <f aca="false">IF($F30=AH$6,$G30,"")</f>
        <v/>
      </c>
      <c r="AJ30" s="146"/>
      <c r="AK30" s="144" t="str">
        <f aca="false">IF(AL30&lt;&gt;"",$H30,"")</f>
        <v/>
      </c>
      <c r="AL30" s="145" t="str">
        <f aca="false">IF($F30=AK$6,$G30,"")</f>
        <v/>
      </c>
      <c r="AM30" s="146"/>
      <c r="AN30" s="144" t="n">
        <f aca="false">IF(AO30&lt;&gt;"",$H30,"")</f>
        <v>6.80243230839836</v>
      </c>
      <c r="AO30" s="145" t="n">
        <f aca="false">IF($F30=AN$6,$G30,"")</f>
        <v>1</v>
      </c>
      <c r="AP30" s="146"/>
      <c r="AQ30" s="144" t="str">
        <f aca="false">IF(AR30&lt;&gt;"",$H30,"")</f>
        <v/>
      </c>
      <c r="AR30" s="145" t="str">
        <f aca="false">IF($F30=AQ$6,$G30,"")</f>
        <v/>
      </c>
      <c r="AS30" s="146"/>
      <c r="AT30" s="144" t="str">
        <f aca="false">IF(AU30&lt;&gt;"",$H30,"")</f>
        <v/>
      </c>
      <c r="AU30" s="145" t="str">
        <f aca="false">IF($F30=AT$6,$G30,"")</f>
        <v/>
      </c>
      <c r="AV30" s="146"/>
      <c r="AW30" s="144" t="str">
        <f aca="false">IF(AX30&lt;&gt;"",$H30,"")</f>
        <v/>
      </c>
      <c r="AX30" s="145" t="str">
        <f aca="false">IF($F30=AW$6,$G30,"")</f>
        <v/>
      </c>
      <c r="AY30" s="146"/>
      <c r="AZ30" s="144" t="str">
        <f aca="false">IF(BA30&lt;&gt;"",$H30,"")</f>
        <v/>
      </c>
      <c r="BA30" s="145" t="str">
        <f aca="false">IF($F30=AZ$6,$G30,"")</f>
        <v/>
      </c>
      <c r="BB30" s="146"/>
      <c r="BC30" s="144" t="str">
        <f aca="false">IF(BD30&lt;&gt;"",$H30,"")</f>
        <v/>
      </c>
      <c r="BD30" s="145" t="str">
        <f aca="false">IF($F30=BC$6,$G30,"")</f>
        <v/>
      </c>
      <c r="BE30" s="146"/>
      <c r="BF30" s="144" t="str">
        <f aca="false">IF(BG30&lt;&gt;"",$H30,"")</f>
        <v/>
      </c>
      <c r="BG30" s="145" t="str">
        <f aca="false">IF($F30=BF$6,$G30,"")</f>
        <v/>
      </c>
      <c r="BH30" s="146"/>
      <c r="BI30" s="144" t="str">
        <f aca="false">IF(BJ30&lt;&gt;"",$H30,"")</f>
        <v/>
      </c>
      <c r="BJ30" s="145" t="str">
        <f aca="false">IF($F30=BI$6,$G30,"")</f>
        <v/>
      </c>
      <c r="BK30" s="146"/>
      <c r="BL30" s="144" t="str">
        <f aca="false">IF(BM30&lt;&gt;"",$H30,"")</f>
        <v/>
      </c>
      <c r="BM30" s="145" t="str">
        <f aca="false">IF($F30=BL$6,$G30,"")</f>
        <v/>
      </c>
      <c r="BN30" s="146"/>
      <c r="BO30" s="144" t="str">
        <f aca="false">IF(BP30&lt;&gt;"",$H30,"")</f>
        <v/>
      </c>
      <c r="BP30" s="145" t="str">
        <f aca="false">IF($F30=BO$6,$G30,"")</f>
        <v/>
      </c>
      <c r="BQ30" s="146"/>
      <c r="BR30" s="144" t="str">
        <f aca="false">IF(BS30&lt;&gt;"",$H30,"")</f>
        <v/>
      </c>
      <c r="BS30" s="145" t="str">
        <f aca="false">IF($F30=BR$6,$G30,"")</f>
        <v/>
      </c>
      <c r="BT30" s="146"/>
      <c r="BU30" s="144" t="str">
        <f aca="false">IF(BV30&lt;&gt;"",$H30,"")</f>
        <v/>
      </c>
      <c r="BV30" s="145" t="str">
        <f aca="false">IF($F30=BU$6,$G30,"")</f>
        <v/>
      </c>
      <c r="BW30" s="146"/>
      <c r="BX30" s="144" t="str">
        <f aca="false">IF(BY30&lt;&gt;"",$H30,"")</f>
        <v/>
      </c>
      <c r="BY30" s="145" t="str">
        <f aca="false">IF($F30=BX$6,$G30,"")</f>
        <v/>
      </c>
      <c r="BZ30" s="146"/>
      <c r="CA30" s="144" t="str">
        <f aca="false">IF(CB30&lt;&gt;"",$H30,"")</f>
        <v/>
      </c>
      <c r="CB30" s="145" t="str">
        <f aca="false">IF($F30=CA$6,$G30,"")</f>
        <v/>
      </c>
      <c r="CC30" s="147"/>
    </row>
    <row r="31" s="86" customFormat="true" ht="12" hidden="false" customHeight="false" outlineLevel="0" collapsed="false">
      <c r="A31" s="137" t="n">
        <v>12</v>
      </c>
      <c r="B31" s="138" t="s">
        <v>70</v>
      </c>
      <c r="C31" s="139" t="n">
        <v>0.0686921296296297</v>
      </c>
      <c r="D31" s="140" t="n">
        <v>14</v>
      </c>
      <c r="E31" s="141" t="n">
        <v>57.0850884582982</v>
      </c>
      <c r="F31" s="138" t="s">
        <v>62</v>
      </c>
      <c r="G31" s="138"/>
      <c r="H31" s="142" t="n">
        <f aca="false">IF(G31=4,$B$2,IF(G31=3,$C$2,IF(G31=2,$E$2,IF(G31=1,$F$2,0))))*IF(E31="",IF(E30="",IF(E29="",E28,E29),E30),E31)/4</f>
        <v>0</v>
      </c>
      <c r="I31" s="143"/>
      <c r="J31" s="144" t="str">
        <f aca="false">IF(K31&lt;&gt;"",$H31,"")</f>
        <v/>
      </c>
      <c r="K31" s="145" t="str">
        <f aca="false">IF($F31=J$6,$G31,"")</f>
        <v/>
      </c>
      <c r="L31" s="146"/>
      <c r="M31" s="144" t="str">
        <f aca="false">IF(N31&lt;&gt;"",$H31,"")</f>
        <v/>
      </c>
      <c r="N31" s="145" t="str">
        <f aca="false">IF($F31=M$6,$G31,"")</f>
        <v/>
      </c>
      <c r="O31" s="146"/>
      <c r="P31" s="144" t="str">
        <f aca="false">IF(Q31&lt;&gt;"",$H31,"")</f>
        <v/>
      </c>
      <c r="Q31" s="145" t="str">
        <f aca="false">IF($F31=P$6,$G31,"")</f>
        <v/>
      </c>
      <c r="R31" s="146"/>
      <c r="S31" s="144" t="str">
        <f aca="false">IF(T31&lt;&gt;"",$H31,"")</f>
        <v/>
      </c>
      <c r="T31" s="145" t="str">
        <f aca="false">IF($F31=S$6,$G31,"")</f>
        <v/>
      </c>
      <c r="U31" s="146"/>
      <c r="V31" s="144" t="str">
        <f aca="false">IF(W31&lt;&gt;"",$H31,"")</f>
        <v/>
      </c>
      <c r="W31" s="145" t="str">
        <f aca="false">IF($F31=V$6,$G31,"")</f>
        <v/>
      </c>
      <c r="X31" s="146"/>
      <c r="Y31" s="144" t="str">
        <f aca="false">IF(Z31&lt;&gt;"",$H31,"")</f>
        <v/>
      </c>
      <c r="Z31" s="145" t="str">
        <f aca="false">IF($F31=Y$6,$G31,"")</f>
        <v/>
      </c>
      <c r="AA31" s="146"/>
      <c r="AB31" s="144" t="str">
        <f aca="false">IF(AC31&lt;&gt;"",$H31,"")</f>
        <v/>
      </c>
      <c r="AC31" s="145" t="str">
        <f aca="false">IF($F31=AB$6,$G31,"")</f>
        <v/>
      </c>
      <c r="AD31" s="146"/>
      <c r="AE31" s="144" t="str">
        <f aca="false">IF(AF31&lt;&gt;"",$H31,"")</f>
        <v/>
      </c>
      <c r="AF31" s="145" t="str">
        <f aca="false">IF($F31=AE$6,$G31,"")</f>
        <v/>
      </c>
      <c r="AG31" s="146"/>
      <c r="AH31" s="144" t="str">
        <f aca="false">IF(AI31&lt;&gt;"",$H31,"")</f>
        <v/>
      </c>
      <c r="AI31" s="145" t="str">
        <f aca="false">IF($F31=AH$6,$G31,"")</f>
        <v/>
      </c>
      <c r="AJ31" s="146"/>
      <c r="AK31" s="144" t="str">
        <f aca="false">IF(AL31&lt;&gt;"",$H31,"")</f>
        <v/>
      </c>
      <c r="AL31" s="145" t="str">
        <f aca="false">IF($F31=AK$6,$G31,"")</f>
        <v/>
      </c>
      <c r="AM31" s="146"/>
      <c r="AN31" s="144" t="str">
        <f aca="false">IF(AO31&lt;&gt;"",$H31,"")</f>
        <v/>
      </c>
      <c r="AO31" s="145" t="str">
        <f aca="false">IF($F31=AN$6,$G31,"")</f>
        <v/>
      </c>
      <c r="AP31" s="146"/>
      <c r="AQ31" s="144" t="str">
        <f aca="false">IF(AR31&lt;&gt;"",$H31,"")</f>
        <v/>
      </c>
      <c r="AR31" s="145" t="str">
        <f aca="false">IF($F31=AQ$6,$G31,"")</f>
        <v/>
      </c>
      <c r="AS31" s="146"/>
      <c r="AT31" s="144" t="str">
        <f aca="false">IF(AU31&lt;&gt;"",$H31,"")</f>
        <v/>
      </c>
      <c r="AU31" s="145" t="str">
        <f aca="false">IF($F31=AT$6,$G31,"")</f>
        <v/>
      </c>
      <c r="AV31" s="146"/>
      <c r="AW31" s="144" t="str">
        <f aca="false">IF(AX31&lt;&gt;"",$H31,"")</f>
        <v/>
      </c>
      <c r="AX31" s="145" t="str">
        <f aca="false">IF($F31=AW$6,$G31,"")</f>
        <v/>
      </c>
      <c r="AY31" s="146"/>
      <c r="AZ31" s="144" t="str">
        <f aca="false">IF(BA31&lt;&gt;"",$H31,"")</f>
        <v/>
      </c>
      <c r="BA31" s="145" t="str">
        <f aca="false">IF($F31=AZ$6,$G31,"")</f>
        <v/>
      </c>
      <c r="BB31" s="146"/>
      <c r="BC31" s="144" t="str">
        <f aca="false">IF(BD31&lt;&gt;"",$H31,"")</f>
        <v/>
      </c>
      <c r="BD31" s="145" t="str">
        <f aca="false">IF($F31=BC$6,$G31,"")</f>
        <v/>
      </c>
      <c r="BE31" s="146"/>
      <c r="BF31" s="144" t="str">
        <f aca="false">IF(BG31&lt;&gt;"",$H31,"")</f>
        <v/>
      </c>
      <c r="BG31" s="145" t="str">
        <f aca="false">IF($F31=BF$6,$G31,"")</f>
        <v/>
      </c>
      <c r="BH31" s="146"/>
      <c r="BI31" s="144" t="str">
        <f aca="false">IF(BJ31&lt;&gt;"",$H31,"")</f>
        <v/>
      </c>
      <c r="BJ31" s="145" t="str">
        <f aca="false">IF($F31=BI$6,$G31,"")</f>
        <v/>
      </c>
      <c r="BK31" s="146"/>
      <c r="BL31" s="144" t="str">
        <f aca="false">IF(BM31&lt;&gt;"",$H31,"")</f>
        <v/>
      </c>
      <c r="BM31" s="145" t="str">
        <f aca="false">IF($F31=BL$6,$G31,"")</f>
        <v/>
      </c>
      <c r="BN31" s="146"/>
      <c r="BO31" s="144" t="str">
        <f aca="false">IF(BP31&lt;&gt;"",$H31,"")</f>
        <v/>
      </c>
      <c r="BP31" s="145" t="str">
        <f aca="false">IF($F31=BO$6,$G31,"")</f>
        <v/>
      </c>
      <c r="BQ31" s="146"/>
      <c r="BR31" s="144" t="str">
        <f aca="false">IF(BS31&lt;&gt;"",$H31,"")</f>
        <v/>
      </c>
      <c r="BS31" s="145" t="str">
        <f aca="false">IF($F31=BR$6,$G31,"")</f>
        <v/>
      </c>
      <c r="BT31" s="146"/>
      <c r="BU31" s="144" t="str">
        <f aca="false">IF(BV31&lt;&gt;"",$H31,"")</f>
        <v/>
      </c>
      <c r="BV31" s="145" t="str">
        <f aca="false">IF($F31=BU$6,$G31,"")</f>
        <v/>
      </c>
      <c r="BW31" s="146"/>
      <c r="BX31" s="144" t="str">
        <f aca="false">IF(BY31&lt;&gt;"",$H31,"")</f>
        <v/>
      </c>
      <c r="BY31" s="145" t="str">
        <f aca="false">IF($F31=BX$6,$G31,"")</f>
        <v/>
      </c>
      <c r="BZ31" s="146"/>
      <c r="CA31" s="144" t="str">
        <f aca="false">IF(CB31&lt;&gt;"",$H31,"")</f>
        <v/>
      </c>
      <c r="CB31" s="145" t="str">
        <f aca="false">IF($F31=CA$6,$G31,"")</f>
        <v/>
      </c>
      <c r="CC31" s="147"/>
    </row>
    <row r="32" s="86" customFormat="true" ht="12" hidden="false" customHeight="false" outlineLevel="0" collapsed="false">
      <c r="A32" s="137" t="n">
        <v>13</v>
      </c>
      <c r="B32" s="138" t="s">
        <v>71</v>
      </c>
      <c r="C32" s="139" t="n">
        <v>0.127939814814815</v>
      </c>
      <c r="D32" s="140" t="n">
        <v>33</v>
      </c>
      <c r="E32" s="141" t="n">
        <v>30.6495386285507</v>
      </c>
      <c r="F32" s="138" t="s">
        <v>27</v>
      </c>
      <c r="G32" s="138" t="n">
        <v>1</v>
      </c>
      <c r="H32" s="142" t="n">
        <f aca="false">IF(G32=4,$B$2,IF(G32=3,$C$2,IF(G32=2,$E$2,IF(G32=1,$F$2,0))))*IF(E32="",IF(E31="",IF(E30="",E29,E30),E31),E32)/4</f>
        <v>5.36366925999638</v>
      </c>
      <c r="I32" s="143"/>
      <c r="J32" s="144" t="n">
        <f aca="false">IF(K32&lt;&gt;"",$H32,"")</f>
        <v>5.36366925999638</v>
      </c>
      <c r="K32" s="145" t="n">
        <f aca="false">IF($F32=J$6,$G32,"")</f>
        <v>1</v>
      </c>
      <c r="L32" s="146"/>
      <c r="M32" s="144" t="str">
        <f aca="false">IF(N32&lt;&gt;"",$H32,"")</f>
        <v/>
      </c>
      <c r="N32" s="145" t="str">
        <f aca="false">IF($F32=M$6,$G32,"")</f>
        <v/>
      </c>
      <c r="O32" s="146"/>
      <c r="P32" s="144" t="str">
        <f aca="false">IF(Q32&lt;&gt;"",$H32,"")</f>
        <v/>
      </c>
      <c r="Q32" s="145" t="str">
        <f aca="false">IF($F32=P$6,$G32,"")</f>
        <v/>
      </c>
      <c r="R32" s="146"/>
      <c r="S32" s="144" t="str">
        <f aca="false">IF(T32&lt;&gt;"",$H32,"")</f>
        <v/>
      </c>
      <c r="T32" s="145" t="str">
        <f aca="false">IF($F32=S$6,$G32,"")</f>
        <v/>
      </c>
      <c r="U32" s="146"/>
      <c r="V32" s="144" t="str">
        <f aca="false">IF(W32&lt;&gt;"",$H32,"")</f>
        <v/>
      </c>
      <c r="W32" s="145" t="str">
        <f aca="false">IF($F32=V$6,$G32,"")</f>
        <v/>
      </c>
      <c r="X32" s="146"/>
      <c r="Y32" s="144" t="str">
        <f aca="false">IF(Z32&lt;&gt;"",$H32,"")</f>
        <v/>
      </c>
      <c r="Z32" s="145" t="str">
        <f aca="false">IF($F32=Y$6,$G32,"")</f>
        <v/>
      </c>
      <c r="AA32" s="146"/>
      <c r="AB32" s="144" t="str">
        <f aca="false">IF(AC32&lt;&gt;"",$H32,"")</f>
        <v/>
      </c>
      <c r="AC32" s="145" t="str">
        <f aca="false">IF($F32=AB$6,$G32,"")</f>
        <v/>
      </c>
      <c r="AD32" s="146"/>
      <c r="AE32" s="144" t="str">
        <f aca="false">IF(AF32&lt;&gt;"",$H32,"")</f>
        <v/>
      </c>
      <c r="AF32" s="145" t="str">
        <f aca="false">IF($F32=AE$6,$G32,"")</f>
        <v/>
      </c>
      <c r="AG32" s="146"/>
      <c r="AH32" s="144" t="str">
        <f aca="false">IF(AI32&lt;&gt;"",$H32,"")</f>
        <v/>
      </c>
      <c r="AI32" s="145" t="str">
        <f aca="false">IF($F32=AH$6,$G32,"")</f>
        <v/>
      </c>
      <c r="AJ32" s="146"/>
      <c r="AK32" s="144" t="str">
        <f aca="false">IF(AL32&lt;&gt;"",$H32,"")</f>
        <v/>
      </c>
      <c r="AL32" s="145" t="str">
        <f aca="false">IF($F32=AK$6,$G32,"")</f>
        <v/>
      </c>
      <c r="AM32" s="146"/>
      <c r="AN32" s="144" t="str">
        <f aca="false">IF(AO32&lt;&gt;"",$H32,"")</f>
        <v/>
      </c>
      <c r="AO32" s="145" t="str">
        <f aca="false">IF($F32=AN$6,$G32,"")</f>
        <v/>
      </c>
      <c r="AP32" s="146"/>
      <c r="AQ32" s="144" t="str">
        <f aca="false">IF(AR32&lt;&gt;"",$H32,"")</f>
        <v/>
      </c>
      <c r="AR32" s="145" t="str">
        <f aca="false">IF($F32=AQ$6,$G32,"")</f>
        <v/>
      </c>
      <c r="AS32" s="146"/>
      <c r="AT32" s="144" t="str">
        <f aca="false">IF(AU32&lt;&gt;"",$H32,"")</f>
        <v/>
      </c>
      <c r="AU32" s="145" t="str">
        <f aca="false">IF($F32=AT$6,$G32,"")</f>
        <v/>
      </c>
      <c r="AV32" s="146"/>
      <c r="AW32" s="144" t="str">
        <f aca="false">IF(AX32&lt;&gt;"",$H32,"")</f>
        <v/>
      </c>
      <c r="AX32" s="145" t="str">
        <f aca="false">IF($F32=AW$6,$G32,"")</f>
        <v/>
      </c>
      <c r="AY32" s="146"/>
      <c r="AZ32" s="144" t="str">
        <f aca="false">IF(BA32&lt;&gt;"",$H32,"")</f>
        <v/>
      </c>
      <c r="BA32" s="145" t="str">
        <f aca="false">IF($F32=AZ$6,$G32,"")</f>
        <v/>
      </c>
      <c r="BB32" s="146"/>
      <c r="BC32" s="144" t="str">
        <f aca="false">IF(BD32&lt;&gt;"",$H32,"")</f>
        <v/>
      </c>
      <c r="BD32" s="145" t="str">
        <f aca="false">IF($F32=BC$6,$G32,"")</f>
        <v/>
      </c>
      <c r="BE32" s="146"/>
      <c r="BF32" s="144" t="str">
        <f aca="false">IF(BG32&lt;&gt;"",$H32,"")</f>
        <v/>
      </c>
      <c r="BG32" s="145" t="str">
        <f aca="false">IF($F32=BF$6,$G32,"")</f>
        <v/>
      </c>
      <c r="BH32" s="146"/>
      <c r="BI32" s="144" t="str">
        <f aca="false">IF(BJ32&lt;&gt;"",$H32,"")</f>
        <v/>
      </c>
      <c r="BJ32" s="145" t="str">
        <f aca="false">IF($F32=BI$6,$G32,"")</f>
        <v/>
      </c>
      <c r="BK32" s="146"/>
      <c r="BL32" s="144" t="str">
        <f aca="false">IF(BM32&lt;&gt;"",$H32,"")</f>
        <v/>
      </c>
      <c r="BM32" s="145" t="str">
        <f aca="false">IF($F32=BL$6,$G32,"")</f>
        <v/>
      </c>
      <c r="BN32" s="146"/>
      <c r="BO32" s="144" t="str">
        <f aca="false">IF(BP32&lt;&gt;"",$H32,"")</f>
        <v/>
      </c>
      <c r="BP32" s="145" t="str">
        <f aca="false">IF($F32=BO$6,$G32,"")</f>
        <v/>
      </c>
      <c r="BQ32" s="146"/>
      <c r="BR32" s="144" t="str">
        <f aca="false">IF(BS32&lt;&gt;"",$H32,"")</f>
        <v/>
      </c>
      <c r="BS32" s="145" t="str">
        <f aca="false">IF($F32=BR$6,$G32,"")</f>
        <v/>
      </c>
      <c r="BT32" s="146"/>
      <c r="BU32" s="144" t="str">
        <f aca="false">IF(BV32&lt;&gt;"",$H32,"")</f>
        <v/>
      </c>
      <c r="BV32" s="145" t="str">
        <f aca="false">IF($F32=BU$6,$G32,"")</f>
        <v/>
      </c>
      <c r="BW32" s="146"/>
      <c r="BX32" s="144" t="str">
        <f aca="false">IF(BY32&lt;&gt;"",$H32,"")</f>
        <v/>
      </c>
      <c r="BY32" s="145" t="str">
        <f aca="false">IF($F32=BX$6,$G32,"")</f>
        <v/>
      </c>
      <c r="BZ32" s="146"/>
      <c r="CA32" s="144" t="str">
        <f aca="false">IF(CB32&lt;&gt;"",$H32,"")</f>
        <v/>
      </c>
      <c r="CB32" s="145" t="str">
        <f aca="false">IF($F32=CA$6,$G32,"")</f>
        <v/>
      </c>
      <c r="CC32" s="147"/>
    </row>
    <row r="33" s="86" customFormat="true" ht="12" hidden="false" customHeight="false" outlineLevel="0" collapsed="false">
      <c r="A33" s="137"/>
      <c r="B33" s="138"/>
      <c r="C33" s="139"/>
      <c r="D33" s="140"/>
      <c r="E33" s="141"/>
      <c r="F33" s="138" t="s">
        <v>39</v>
      </c>
      <c r="G33" s="138" t="n">
        <v>1</v>
      </c>
      <c r="H33" s="142" t="n">
        <f aca="false">IF(G33=4,$B$2,IF(G33=3,$C$2,IF(G33=2,$E$2,IF(G33=1,$F$2,0))))*IF(E33="",IF(E32="",IF(E31="",E30,E31),E32),E33)/4</f>
        <v>5.36366925999638</v>
      </c>
      <c r="I33" s="143"/>
      <c r="J33" s="144" t="str">
        <f aca="false">IF(K33&lt;&gt;"",$H33,"")</f>
        <v/>
      </c>
      <c r="K33" s="145" t="str">
        <f aca="false">IF($F33=J$6,$G33,"")</f>
        <v/>
      </c>
      <c r="L33" s="146"/>
      <c r="M33" s="144" t="str">
        <f aca="false">IF(N33&lt;&gt;"",$H33,"")</f>
        <v/>
      </c>
      <c r="N33" s="145" t="str">
        <f aca="false">IF($F33=M$6,$G33,"")</f>
        <v/>
      </c>
      <c r="O33" s="146"/>
      <c r="P33" s="144" t="str">
        <f aca="false">IF(Q33&lt;&gt;"",$H33,"")</f>
        <v/>
      </c>
      <c r="Q33" s="145" t="str">
        <f aca="false">IF($F33=P$6,$G33,"")</f>
        <v/>
      </c>
      <c r="R33" s="146"/>
      <c r="S33" s="144" t="str">
        <f aca="false">IF(T33&lt;&gt;"",$H33,"")</f>
        <v/>
      </c>
      <c r="T33" s="145" t="str">
        <f aca="false">IF($F33=S$6,$G33,"")</f>
        <v/>
      </c>
      <c r="U33" s="146"/>
      <c r="V33" s="144" t="str">
        <f aca="false">IF(W33&lt;&gt;"",$H33,"")</f>
        <v/>
      </c>
      <c r="W33" s="145" t="str">
        <f aca="false">IF($F33=V$6,$G33,"")</f>
        <v/>
      </c>
      <c r="X33" s="146"/>
      <c r="Y33" s="144" t="str">
        <f aca="false">IF(Z33&lt;&gt;"",$H33,"")</f>
        <v/>
      </c>
      <c r="Z33" s="145" t="str">
        <f aca="false">IF($F33=Y$6,$G33,"")</f>
        <v/>
      </c>
      <c r="AA33" s="146"/>
      <c r="AB33" s="144" t="str">
        <f aca="false">IF(AC33&lt;&gt;"",$H33,"")</f>
        <v/>
      </c>
      <c r="AC33" s="145" t="str">
        <f aca="false">IF($F33=AB$6,$G33,"")</f>
        <v/>
      </c>
      <c r="AD33" s="146"/>
      <c r="AE33" s="144" t="str">
        <f aca="false">IF(AF33&lt;&gt;"",$H33,"")</f>
        <v/>
      </c>
      <c r="AF33" s="145" t="str">
        <f aca="false">IF($F33=AE$6,$G33,"")</f>
        <v/>
      </c>
      <c r="AG33" s="146"/>
      <c r="AH33" s="144" t="str">
        <f aca="false">IF(AI33&lt;&gt;"",$H33,"")</f>
        <v/>
      </c>
      <c r="AI33" s="145" t="str">
        <f aca="false">IF($F33=AH$6,$G33,"")</f>
        <v/>
      </c>
      <c r="AJ33" s="146"/>
      <c r="AK33" s="144" t="str">
        <f aca="false">IF(AL33&lt;&gt;"",$H33,"")</f>
        <v/>
      </c>
      <c r="AL33" s="145" t="str">
        <f aca="false">IF($F33=AK$6,$G33,"")</f>
        <v/>
      </c>
      <c r="AM33" s="146"/>
      <c r="AN33" s="144" t="str">
        <f aca="false">IF(AO33&lt;&gt;"",$H33,"")</f>
        <v/>
      </c>
      <c r="AO33" s="145" t="str">
        <f aca="false">IF($F33=AN$6,$G33,"")</f>
        <v/>
      </c>
      <c r="AP33" s="146"/>
      <c r="AQ33" s="144" t="str">
        <f aca="false">IF(AR33&lt;&gt;"",$H33,"")</f>
        <v/>
      </c>
      <c r="AR33" s="145" t="str">
        <f aca="false">IF($F33=AQ$6,$G33,"")</f>
        <v/>
      </c>
      <c r="AS33" s="146"/>
      <c r="AT33" s="144" t="n">
        <f aca="false">IF(AU33&lt;&gt;"",$H33,"")</f>
        <v>5.36366925999638</v>
      </c>
      <c r="AU33" s="145" t="n">
        <f aca="false">IF($F33=AT$6,$G33,"")</f>
        <v>1</v>
      </c>
      <c r="AV33" s="146"/>
      <c r="AW33" s="144" t="str">
        <f aca="false">IF(AX33&lt;&gt;"",$H33,"")</f>
        <v/>
      </c>
      <c r="AX33" s="145" t="str">
        <f aca="false">IF($F33=AW$6,$G33,"")</f>
        <v/>
      </c>
      <c r="AY33" s="146"/>
      <c r="AZ33" s="144" t="str">
        <f aca="false">IF(BA33&lt;&gt;"",$H33,"")</f>
        <v/>
      </c>
      <c r="BA33" s="145" t="str">
        <f aca="false">IF($F33=AZ$6,$G33,"")</f>
        <v/>
      </c>
      <c r="BB33" s="146"/>
      <c r="BC33" s="144" t="str">
        <f aca="false">IF(BD33&lt;&gt;"",$H33,"")</f>
        <v/>
      </c>
      <c r="BD33" s="145" t="str">
        <f aca="false">IF($F33=BC$6,$G33,"")</f>
        <v/>
      </c>
      <c r="BE33" s="146"/>
      <c r="BF33" s="144" t="str">
        <f aca="false">IF(BG33&lt;&gt;"",$H33,"")</f>
        <v/>
      </c>
      <c r="BG33" s="145" t="str">
        <f aca="false">IF($F33=BF$6,$G33,"")</f>
        <v/>
      </c>
      <c r="BH33" s="146"/>
      <c r="BI33" s="144" t="str">
        <f aca="false">IF(BJ33&lt;&gt;"",$H33,"")</f>
        <v/>
      </c>
      <c r="BJ33" s="145" t="str">
        <f aca="false">IF($F33=BI$6,$G33,"")</f>
        <v/>
      </c>
      <c r="BK33" s="146"/>
      <c r="BL33" s="144" t="str">
        <f aca="false">IF(BM33&lt;&gt;"",$H33,"")</f>
        <v/>
      </c>
      <c r="BM33" s="145" t="str">
        <f aca="false">IF($F33=BL$6,$G33,"")</f>
        <v/>
      </c>
      <c r="BN33" s="146"/>
      <c r="BO33" s="144" t="str">
        <f aca="false">IF(BP33&lt;&gt;"",$H33,"")</f>
        <v/>
      </c>
      <c r="BP33" s="145" t="str">
        <f aca="false">IF($F33=BO$6,$G33,"")</f>
        <v/>
      </c>
      <c r="BQ33" s="146"/>
      <c r="BR33" s="144" t="str">
        <f aca="false">IF(BS33&lt;&gt;"",$H33,"")</f>
        <v/>
      </c>
      <c r="BS33" s="145" t="str">
        <f aca="false">IF($F33=BR$6,$G33,"")</f>
        <v/>
      </c>
      <c r="BT33" s="146"/>
      <c r="BU33" s="144" t="str">
        <f aca="false">IF(BV33&lt;&gt;"",$H33,"")</f>
        <v/>
      </c>
      <c r="BV33" s="145" t="str">
        <f aca="false">IF($F33=BU$6,$G33,"")</f>
        <v/>
      </c>
      <c r="BW33" s="146"/>
      <c r="BX33" s="144" t="str">
        <f aca="false">IF(BY33&lt;&gt;"",$H33,"")</f>
        <v/>
      </c>
      <c r="BY33" s="145" t="str">
        <f aca="false">IF($F33=BX$6,$G33,"")</f>
        <v/>
      </c>
      <c r="BZ33" s="146"/>
      <c r="CA33" s="144" t="str">
        <f aca="false">IF(CB33&lt;&gt;"",$H33,"")</f>
        <v/>
      </c>
      <c r="CB33" s="145" t="str">
        <f aca="false">IF($F33=CA$6,$G33,"")</f>
        <v/>
      </c>
      <c r="CC33" s="147"/>
    </row>
    <row r="34" s="56" customFormat="true" ht="12" hidden="false" customHeight="false" outlineLevel="0" collapsed="false">
      <c r="A34" s="148"/>
      <c r="B34" s="149"/>
      <c r="C34" s="150"/>
      <c r="D34" s="151"/>
      <c r="E34" s="152"/>
      <c r="F34" s="149" t="s">
        <v>28</v>
      </c>
      <c r="G34" s="149" t="n">
        <v>1</v>
      </c>
      <c r="H34" s="153" t="n">
        <f aca="false">IF(G34=4,$B$2,IF(G34=3,$C$2,IF(G34=2,$E$2,IF(G34=1,$F$2,0))))*IF(E34="",IF(E33="",IF(E32="",E31,E32),E33),E34)/4</f>
        <v>5.36366925999638</v>
      </c>
      <c r="I34" s="59"/>
      <c r="J34" s="144" t="str">
        <f aca="false">IF(K34&lt;&gt;"",$H34,"")</f>
        <v/>
      </c>
      <c r="K34" s="145" t="str">
        <f aca="false">IF($F34=J$6,$G34,"")</f>
        <v/>
      </c>
      <c r="L34" s="146"/>
      <c r="M34" s="144" t="n">
        <f aca="false">IF(N34&lt;&gt;"",$H34,"")</f>
        <v>5.36366925999638</v>
      </c>
      <c r="N34" s="145" t="n">
        <f aca="false">IF($F34=M$6,$G34,"")</f>
        <v>1</v>
      </c>
      <c r="O34" s="146"/>
      <c r="P34" s="144" t="str">
        <f aca="false">IF(Q34&lt;&gt;"",$H34,"")</f>
        <v/>
      </c>
      <c r="Q34" s="145" t="str">
        <f aca="false">IF($F34=P$6,$G34,"")</f>
        <v/>
      </c>
      <c r="R34" s="146"/>
      <c r="S34" s="144" t="str">
        <f aca="false">IF(T34&lt;&gt;"",$H34,"")</f>
        <v/>
      </c>
      <c r="T34" s="145" t="str">
        <f aca="false">IF($F34=S$6,$G34,"")</f>
        <v/>
      </c>
      <c r="U34" s="146"/>
      <c r="V34" s="144" t="str">
        <f aca="false">IF(W34&lt;&gt;"",$H34,"")</f>
        <v/>
      </c>
      <c r="W34" s="145" t="str">
        <f aca="false">IF($F34=V$6,$G34,"")</f>
        <v/>
      </c>
      <c r="X34" s="146"/>
      <c r="Y34" s="144" t="str">
        <f aca="false">IF(Z34&lt;&gt;"",$H34,"")</f>
        <v/>
      </c>
      <c r="Z34" s="145" t="str">
        <f aca="false">IF($F34=Y$6,$G34,"")</f>
        <v/>
      </c>
      <c r="AA34" s="146"/>
      <c r="AB34" s="144" t="str">
        <f aca="false">IF(AC34&lt;&gt;"",$H34,"")</f>
        <v/>
      </c>
      <c r="AC34" s="145" t="str">
        <f aca="false">IF($F34=AB$6,$G34,"")</f>
        <v/>
      </c>
      <c r="AD34" s="146"/>
      <c r="AE34" s="144" t="str">
        <f aca="false">IF(AF34&lt;&gt;"",$H34,"")</f>
        <v/>
      </c>
      <c r="AF34" s="145" t="str">
        <f aca="false">IF($F34=AE$6,$G34,"")</f>
        <v/>
      </c>
      <c r="AG34" s="146"/>
      <c r="AH34" s="144" t="str">
        <f aca="false">IF(AI34&lt;&gt;"",$H34,"")</f>
        <v/>
      </c>
      <c r="AI34" s="145" t="str">
        <f aca="false">IF($F34=AH$6,$G34,"")</f>
        <v/>
      </c>
      <c r="AJ34" s="146"/>
      <c r="AK34" s="144" t="str">
        <f aca="false">IF(AL34&lt;&gt;"",$H34,"")</f>
        <v/>
      </c>
      <c r="AL34" s="145" t="str">
        <f aca="false">IF($F34=AK$6,$G34,"")</f>
        <v/>
      </c>
      <c r="AM34" s="146"/>
      <c r="AN34" s="144" t="str">
        <f aca="false">IF(AO34&lt;&gt;"",$H34,"")</f>
        <v/>
      </c>
      <c r="AO34" s="145" t="str">
        <f aca="false">IF($F34=AN$6,$G34,"")</f>
        <v/>
      </c>
      <c r="AP34" s="146"/>
      <c r="AQ34" s="144" t="str">
        <f aca="false">IF(AR34&lt;&gt;"",$H34,"")</f>
        <v/>
      </c>
      <c r="AR34" s="145" t="str">
        <f aca="false">IF($F34=AQ$6,$G34,"")</f>
        <v/>
      </c>
      <c r="AS34" s="146"/>
      <c r="AT34" s="144" t="str">
        <f aca="false">IF(AU34&lt;&gt;"",$H34,"")</f>
        <v/>
      </c>
      <c r="AU34" s="145" t="str">
        <f aca="false">IF($F34=AT$6,$G34,"")</f>
        <v/>
      </c>
      <c r="AV34" s="146"/>
      <c r="AW34" s="144" t="str">
        <f aca="false">IF(AX34&lt;&gt;"",$H34,"")</f>
        <v/>
      </c>
      <c r="AX34" s="145" t="str">
        <f aca="false">IF($F34=AW$6,$G34,"")</f>
        <v/>
      </c>
      <c r="AY34" s="146"/>
      <c r="AZ34" s="144" t="str">
        <f aca="false">IF(BA34&lt;&gt;"",$H34,"")</f>
        <v/>
      </c>
      <c r="BA34" s="145" t="str">
        <f aca="false">IF($F34=AZ$6,$G34,"")</f>
        <v/>
      </c>
      <c r="BB34" s="146"/>
      <c r="BC34" s="144" t="str">
        <f aca="false">IF(BD34&lt;&gt;"",$H34,"")</f>
        <v/>
      </c>
      <c r="BD34" s="145" t="str">
        <f aca="false">IF($F34=BC$6,$G34,"")</f>
        <v/>
      </c>
      <c r="BE34" s="146"/>
      <c r="BF34" s="144" t="str">
        <f aca="false">IF(BG34&lt;&gt;"",$H34,"")</f>
        <v/>
      </c>
      <c r="BG34" s="145" t="str">
        <f aca="false">IF($F34=BF$6,$G34,"")</f>
        <v/>
      </c>
      <c r="BH34" s="146"/>
      <c r="BI34" s="144" t="str">
        <f aca="false">IF(BJ34&lt;&gt;"",$H34,"")</f>
        <v/>
      </c>
      <c r="BJ34" s="145" t="str">
        <f aca="false">IF($F34=BI$6,$G34,"")</f>
        <v/>
      </c>
      <c r="BK34" s="146"/>
      <c r="BL34" s="144" t="str">
        <f aca="false">IF(BM34&lt;&gt;"",$H34,"")</f>
        <v/>
      </c>
      <c r="BM34" s="145" t="str">
        <f aca="false">IF($F34=BL$6,$G34,"")</f>
        <v/>
      </c>
      <c r="BN34" s="146"/>
      <c r="BO34" s="144" t="str">
        <f aca="false">IF(BP34&lt;&gt;"",$H34,"")</f>
        <v/>
      </c>
      <c r="BP34" s="145" t="str">
        <f aca="false">IF($F34=BO$6,$G34,"")</f>
        <v/>
      </c>
      <c r="BQ34" s="146"/>
      <c r="BR34" s="144" t="str">
        <f aca="false">IF(BS34&lt;&gt;"",$H34,"")</f>
        <v/>
      </c>
      <c r="BS34" s="145" t="str">
        <f aca="false">IF($F34=BR$6,$G34,"")</f>
        <v/>
      </c>
      <c r="BT34" s="146"/>
      <c r="BU34" s="144" t="str">
        <f aca="false">IF(BV34&lt;&gt;"",$H34,"")</f>
        <v/>
      </c>
      <c r="BV34" s="145" t="str">
        <f aca="false">IF($F34=BU$6,$G34,"")</f>
        <v/>
      </c>
      <c r="BW34" s="146"/>
      <c r="BX34" s="144" t="str">
        <f aca="false">IF(BY34&lt;&gt;"",$H34,"")</f>
        <v/>
      </c>
      <c r="BY34" s="145" t="str">
        <f aca="false">IF($F34=BX$6,$G34,"")</f>
        <v/>
      </c>
      <c r="BZ34" s="146"/>
      <c r="CA34" s="144" t="str">
        <f aca="false">IF(CB34&lt;&gt;"",$H34,"")</f>
        <v/>
      </c>
      <c r="CB34" s="145" t="str">
        <f aca="false">IF($F34=CA$6,$G34,"")</f>
        <v/>
      </c>
      <c r="CC34" s="154"/>
    </row>
    <row r="35" s="66" customFormat="true" ht="12" hidden="false" customHeight="false" outlineLevel="0" collapsed="false">
      <c r="A35" s="155" t="n">
        <v>14</v>
      </c>
      <c r="B35" s="156" t="s">
        <v>72</v>
      </c>
      <c r="C35" s="157" t="n">
        <v>0.0642824074074076</v>
      </c>
      <c r="D35" s="158" t="n">
        <v>12</v>
      </c>
      <c r="E35" s="159" t="n">
        <v>61.0010803024846</v>
      </c>
      <c r="F35" s="156" t="s">
        <v>28</v>
      </c>
      <c r="G35" s="156" t="n">
        <v>4</v>
      </c>
      <c r="H35" s="160" t="n">
        <f aca="false">IF(G35=4,$B$2,IF(G35=3,$C$2,IF(G35=2,$E$2,IF(G35=1,$F$2,0))))*IF(E35="",IF(E34="",IF(E33="",E32,E33),E34),E35)/4</f>
        <v>15.2502700756212</v>
      </c>
      <c r="I35" s="68"/>
      <c r="J35" s="144" t="str">
        <f aca="false">IF(K35&lt;&gt;"",$H35,"")</f>
        <v/>
      </c>
      <c r="K35" s="145" t="str">
        <f aca="false">IF($F35=J$6,$G35,"")</f>
        <v/>
      </c>
      <c r="L35" s="146"/>
      <c r="M35" s="144" t="n">
        <f aca="false">IF(N35&lt;&gt;"",$H35,"")</f>
        <v>15.2502700756212</v>
      </c>
      <c r="N35" s="145" t="n">
        <f aca="false">IF($F35=M$6,$G35,"")</f>
        <v>4</v>
      </c>
      <c r="O35" s="146"/>
      <c r="P35" s="144" t="str">
        <f aca="false">IF(Q35&lt;&gt;"",$H35,"")</f>
        <v/>
      </c>
      <c r="Q35" s="145" t="str">
        <f aca="false">IF($F35=P$6,$G35,"")</f>
        <v/>
      </c>
      <c r="R35" s="146"/>
      <c r="S35" s="144" t="str">
        <f aca="false">IF(T35&lt;&gt;"",$H35,"")</f>
        <v/>
      </c>
      <c r="T35" s="145" t="str">
        <f aca="false">IF($F35=S$6,$G35,"")</f>
        <v/>
      </c>
      <c r="U35" s="146"/>
      <c r="V35" s="144" t="str">
        <f aca="false">IF(W35&lt;&gt;"",$H35,"")</f>
        <v/>
      </c>
      <c r="W35" s="145" t="str">
        <f aca="false">IF($F35=V$6,$G35,"")</f>
        <v/>
      </c>
      <c r="X35" s="146"/>
      <c r="Y35" s="144" t="str">
        <f aca="false">IF(Z35&lt;&gt;"",$H35,"")</f>
        <v/>
      </c>
      <c r="Z35" s="145" t="str">
        <f aca="false">IF($F35=Y$6,$G35,"")</f>
        <v/>
      </c>
      <c r="AA35" s="146"/>
      <c r="AB35" s="144" t="str">
        <f aca="false">IF(AC35&lt;&gt;"",$H35,"")</f>
        <v/>
      </c>
      <c r="AC35" s="145" t="str">
        <f aca="false">IF($F35=AB$6,$G35,"")</f>
        <v/>
      </c>
      <c r="AD35" s="146"/>
      <c r="AE35" s="144" t="str">
        <f aca="false">IF(AF35&lt;&gt;"",$H35,"")</f>
        <v/>
      </c>
      <c r="AF35" s="145" t="str">
        <f aca="false">IF($F35=AE$6,$G35,"")</f>
        <v/>
      </c>
      <c r="AG35" s="146"/>
      <c r="AH35" s="144" t="str">
        <f aca="false">IF(AI35&lt;&gt;"",$H35,"")</f>
        <v/>
      </c>
      <c r="AI35" s="145" t="str">
        <f aca="false">IF($F35=AH$6,$G35,"")</f>
        <v/>
      </c>
      <c r="AJ35" s="146"/>
      <c r="AK35" s="144" t="str">
        <f aca="false">IF(AL35&lt;&gt;"",$H35,"")</f>
        <v/>
      </c>
      <c r="AL35" s="145" t="str">
        <f aca="false">IF($F35=AK$6,$G35,"")</f>
        <v/>
      </c>
      <c r="AM35" s="146"/>
      <c r="AN35" s="144" t="str">
        <f aca="false">IF(AO35&lt;&gt;"",$H35,"")</f>
        <v/>
      </c>
      <c r="AO35" s="145" t="str">
        <f aca="false">IF($F35=AN$6,$G35,"")</f>
        <v/>
      </c>
      <c r="AP35" s="146"/>
      <c r="AQ35" s="144" t="str">
        <f aca="false">IF(AR35&lt;&gt;"",$H35,"")</f>
        <v/>
      </c>
      <c r="AR35" s="145" t="str">
        <f aca="false">IF($F35=AQ$6,$G35,"")</f>
        <v/>
      </c>
      <c r="AS35" s="146"/>
      <c r="AT35" s="144" t="str">
        <f aca="false">IF(AU35&lt;&gt;"",$H35,"")</f>
        <v/>
      </c>
      <c r="AU35" s="145" t="str">
        <f aca="false">IF($F35=AT$6,$G35,"")</f>
        <v/>
      </c>
      <c r="AV35" s="146"/>
      <c r="AW35" s="144" t="str">
        <f aca="false">IF(AX35&lt;&gt;"",$H35,"")</f>
        <v/>
      </c>
      <c r="AX35" s="145" t="str">
        <f aca="false">IF($F35=AW$6,$G35,"")</f>
        <v/>
      </c>
      <c r="AY35" s="146"/>
      <c r="AZ35" s="144" t="str">
        <f aca="false">IF(BA35&lt;&gt;"",$H35,"")</f>
        <v/>
      </c>
      <c r="BA35" s="145" t="str">
        <f aca="false">IF($F35=AZ$6,$G35,"")</f>
        <v/>
      </c>
      <c r="BB35" s="146"/>
      <c r="BC35" s="144" t="str">
        <f aca="false">IF(BD35&lt;&gt;"",$H35,"")</f>
        <v/>
      </c>
      <c r="BD35" s="145" t="str">
        <f aca="false">IF($F35=BC$6,$G35,"")</f>
        <v/>
      </c>
      <c r="BE35" s="146"/>
      <c r="BF35" s="144" t="str">
        <f aca="false">IF(BG35&lt;&gt;"",$H35,"")</f>
        <v/>
      </c>
      <c r="BG35" s="145" t="str">
        <f aca="false">IF($F35=BF$6,$G35,"")</f>
        <v/>
      </c>
      <c r="BH35" s="146"/>
      <c r="BI35" s="144" t="str">
        <f aca="false">IF(BJ35&lt;&gt;"",$H35,"")</f>
        <v/>
      </c>
      <c r="BJ35" s="145" t="str">
        <f aca="false">IF($F35=BI$6,$G35,"")</f>
        <v/>
      </c>
      <c r="BK35" s="146"/>
      <c r="BL35" s="144" t="str">
        <f aca="false">IF(BM35&lt;&gt;"",$H35,"")</f>
        <v/>
      </c>
      <c r="BM35" s="145" t="str">
        <f aca="false">IF($F35=BL$6,$G35,"")</f>
        <v/>
      </c>
      <c r="BN35" s="146"/>
      <c r="BO35" s="144" t="str">
        <f aca="false">IF(BP35&lt;&gt;"",$H35,"")</f>
        <v/>
      </c>
      <c r="BP35" s="145" t="str">
        <f aca="false">IF($F35=BO$6,$G35,"")</f>
        <v/>
      </c>
      <c r="BQ35" s="146"/>
      <c r="BR35" s="144" t="str">
        <f aca="false">IF(BS35&lt;&gt;"",$H35,"")</f>
        <v/>
      </c>
      <c r="BS35" s="145" t="str">
        <f aca="false">IF($F35=BR$6,$G35,"")</f>
        <v/>
      </c>
      <c r="BT35" s="146"/>
      <c r="BU35" s="144" t="str">
        <f aca="false">IF(BV35&lt;&gt;"",$H35,"")</f>
        <v/>
      </c>
      <c r="BV35" s="145" t="str">
        <f aca="false">IF($F35=BU$6,$G35,"")</f>
        <v/>
      </c>
      <c r="BW35" s="146"/>
      <c r="BX35" s="144" t="str">
        <f aca="false">IF(BY35&lt;&gt;"",$H35,"")</f>
        <v/>
      </c>
      <c r="BY35" s="145" t="str">
        <f aca="false">IF($F35=BX$6,$G35,"")</f>
        <v/>
      </c>
      <c r="BZ35" s="146"/>
      <c r="CA35" s="144" t="str">
        <f aca="false">IF(CB35&lt;&gt;"",$H35,"")</f>
        <v/>
      </c>
      <c r="CB35" s="145" t="str">
        <f aca="false">IF($F35=CA$6,$G35,"")</f>
        <v/>
      </c>
      <c r="CC35" s="161"/>
    </row>
    <row r="36" s="86" customFormat="true" ht="12" hidden="false" customHeight="false" outlineLevel="0" collapsed="false">
      <c r="A36" s="137" t="n">
        <v>15</v>
      </c>
      <c r="B36" s="138" t="s">
        <v>73</v>
      </c>
      <c r="C36" s="139" t="n">
        <v>0.089351851851852</v>
      </c>
      <c r="D36" s="140" t="n">
        <v>24</v>
      </c>
      <c r="E36" s="141" t="n">
        <v>43.8860103626943</v>
      </c>
      <c r="F36" s="138" t="s">
        <v>29</v>
      </c>
      <c r="G36" s="138" t="n">
        <v>4</v>
      </c>
      <c r="H36" s="142" t="n">
        <f aca="false">IF(G36=4,$B$2,IF(G36=3,$C$2,IF(G36=2,$E$2,IF(G36=1,$F$2,0))))*IF(E36="",IF(E35="",IF(E34="",E33,E34),E35),E36)/4</f>
        <v>10.9715025906736</v>
      </c>
      <c r="I36" s="143"/>
      <c r="J36" s="144" t="str">
        <f aca="false">IF(K36&lt;&gt;"",$H36,"")</f>
        <v/>
      </c>
      <c r="K36" s="145" t="str">
        <f aca="false">IF($F36=J$6,$G36,"")</f>
        <v/>
      </c>
      <c r="L36" s="146"/>
      <c r="M36" s="144" t="str">
        <f aca="false">IF(N36&lt;&gt;"",$H36,"")</f>
        <v/>
      </c>
      <c r="N36" s="145" t="str">
        <f aca="false">IF($F36=M$6,$G36,"")</f>
        <v/>
      </c>
      <c r="O36" s="146"/>
      <c r="P36" s="144" t="n">
        <f aca="false">IF(Q36&lt;&gt;"",$H36,"")</f>
        <v>10.9715025906736</v>
      </c>
      <c r="Q36" s="145" t="n">
        <f aca="false">IF($F36=P$6,$G36,"")</f>
        <v>4</v>
      </c>
      <c r="R36" s="146"/>
      <c r="S36" s="144" t="str">
        <f aca="false">IF(T36&lt;&gt;"",$H36,"")</f>
        <v/>
      </c>
      <c r="T36" s="145" t="str">
        <f aca="false">IF($F36=S$6,$G36,"")</f>
        <v/>
      </c>
      <c r="U36" s="146"/>
      <c r="V36" s="144" t="str">
        <f aca="false">IF(W36&lt;&gt;"",$H36,"")</f>
        <v/>
      </c>
      <c r="W36" s="145" t="str">
        <f aca="false">IF($F36=V$6,$G36,"")</f>
        <v/>
      </c>
      <c r="X36" s="146"/>
      <c r="Y36" s="144" t="str">
        <f aca="false">IF(Z36&lt;&gt;"",$H36,"")</f>
        <v/>
      </c>
      <c r="Z36" s="145" t="str">
        <f aca="false">IF($F36=Y$6,$G36,"")</f>
        <v/>
      </c>
      <c r="AA36" s="146"/>
      <c r="AB36" s="144" t="str">
        <f aca="false">IF(AC36&lt;&gt;"",$H36,"")</f>
        <v/>
      </c>
      <c r="AC36" s="145" t="str">
        <f aca="false">IF($F36=AB$6,$G36,"")</f>
        <v/>
      </c>
      <c r="AD36" s="146"/>
      <c r="AE36" s="144" t="str">
        <f aca="false">IF(AF36&lt;&gt;"",$H36,"")</f>
        <v/>
      </c>
      <c r="AF36" s="145" t="str">
        <f aca="false">IF($F36=AE$6,$G36,"")</f>
        <v/>
      </c>
      <c r="AG36" s="146"/>
      <c r="AH36" s="144" t="str">
        <f aca="false">IF(AI36&lt;&gt;"",$H36,"")</f>
        <v/>
      </c>
      <c r="AI36" s="145" t="str">
        <f aca="false">IF($F36=AH$6,$G36,"")</f>
        <v/>
      </c>
      <c r="AJ36" s="146"/>
      <c r="AK36" s="144" t="str">
        <f aca="false">IF(AL36&lt;&gt;"",$H36,"")</f>
        <v/>
      </c>
      <c r="AL36" s="145" t="str">
        <f aca="false">IF($F36=AK$6,$G36,"")</f>
        <v/>
      </c>
      <c r="AM36" s="146"/>
      <c r="AN36" s="144" t="str">
        <f aca="false">IF(AO36&lt;&gt;"",$H36,"")</f>
        <v/>
      </c>
      <c r="AO36" s="145" t="str">
        <f aca="false">IF($F36=AN$6,$G36,"")</f>
        <v/>
      </c>
      <c r="AP36" s="146"/>
      <c r="AQ36" s="144" t="str">
        <f aca="false">IF(AR36&lt;&gt;"",$H36,"")</f>
        <v/>
      </c>
      <c r="AR36" s="145" t="str">
        <f aca="false">IF($F36=AQ$6,$G36,"")</f>
        <v/>
      </c>
      <c r="AS36" s="146"/>
      <c r="AT36" s="144" t="str">
        <f aca="false">IF(AU36&lt;&gt;"",$H36,"")</f>
        <v/>
      </c>
      <c r="AU36" s="145" t="str">
        <f aca="false">IF($F36=AT$6,$G36,"")</f>
        <v/>
      </c>
      <c r="AV36" s="146"/>
      <c r="AW36" s="144" t="str">
        <f aca="false">IF(AX36&lt;&gt;"",$H36,"")</f>
        <v/>
      </c>
      <c r="AX36" s="145" t="str">
        <f aca="false">IF($F36=AW$6,$G36,"")</f>
        <v/>
      </c>
      <c r="AY36" s="146"/>
      <c r="AZ36" s="144" t="str">
        <f aca="false">IF(BA36&lt;&gt;"",$H36,"")</f>
        <v/>
      </c>
      <c r="BA36" s="145" t="str">
        <f aca="false">IF($F36=AZ$6,$G36,"")</f>
        <v/>
      </c>
      <c r="BB36" s="146"/>
      <c r="BC36" s="144" t="str">
        <f aca="false">IF(BD36&lt;&gt;"",$H36,"")</f>
        <v/>
      </c>
      <c r="BD36" s="145" t="str">
        <f aca="false">IF($F36=BC$6,$G36,"")</f>
        <v/>
      </c>
      <c r="BE36" s="146"/>
      <c r="BF36" s="144" t="str">
        <f aca="false">IF(BG36&lt;&gt;"",$H36,"")</f>
        <v/>
      </c>
      <c r="BG36" s="145" t="str">
        <f aca="false">IF($F36=BF$6,$G36,"")</f>
        <v/>
      </c>
      <c r="BH36" s="146"/>
      <c r="BI36" s="144" t="str">
        <f aca="false">IF(BJ36&lt;&gt;"",$H36,"")</f>
        <v/>
      </c>
      <c r="BJ36" s="145" t="str">
        <f aca="false">IF($F36=BI$6,$G36,"")</f>
        <v/>
      </c>
      <c r="BK36" s="146"/>
      <c r="BL36" s="144" t="str">
        <f aca="false">IF(BM36&lt;&gt;"",$H36,"")</f>
        <v/>
      </c>
      <c r="BM36" s="145" t="str">
        <f aca="false">IF($F36=BL$6,$G36,"")</f>
        <v/>
      </c>
      <c r="BN36" s="146"/>
      <c r="BO36" s="144" t="str">
        <f aca="false">IF(BP36&lt;&gt;"",$H36,"")</f>
        <v/>
      </c>
      <c r="BP36" s="145" t="str">
        <f aca="false">IF($F36=BO$6,$G36,"")</f>
        <v/>
      </c>
      <c r="BQ36" s="146"/>
      <c r="BR36" s="144" t="str">
        <f aca="false">IF(BS36&lt;&gt;"",$H36,"")</f>
        <v/>
      </c>
      <c r="BS36" s="145" t="str">
        <f aca="false">IF($F36=BR$6,$G36,"")</f>
        <v/>
      </c>
      <c r="BT36" s="146"/>
      <c r="BU36" s="144" t="str">
        <f aca="false">IF(BV36&lt;&gt;"",$H36,"")</f>
        <v/>
      </c>
      <c r="BV36" s="145" t="str">
        <f aca="false">IF($F36=BU$6,$G36,"")</f>
        <v/>
      </c>
      <c r="BW36" s="146"/>
      <c r="BX36" s="144" t="str">
        <f aca="false">IF(BY36&lt;&gt;"",$H36,"")</f>
        <v/>
      </c>
      <c r="BY36" s="145" t="str">
        <f aca="false">IF($F36=BX$6,$G36,"")</f>
        <v/>
      </c>
      <c r="BZ36" s="146"/>
      <c r="CA36" s="144" t="str">
        <f aca="false">IF(CB36&lt;&gt;"",$H36,"")</f>
        <v/>
      </c>
      <c r="CB36" s="145" t="str">
        <f aca="false">IF($F36=CA$6,$G36,"")</f>
        <v/>
      </c>
      <c r="CC36" s="147"/>
    </row>
    <row r="37" s="86" customFormat="true" ht="12" hidden="false" customHeight="false" outlineLevel="0" collapsed="false">
      <c r="A37" s="137" t="n">
        <v>16</v>
      </c>
      <c r="B37" s="138" t="s">
        <v>74</v>
      </c>
      <c r="C37" s="139" t="n">
        <v>0.0814583333333334</v>
      </c>
      <c r="D37" s="140" t="n">
        <v>19</v>
      </c>
      <c r="E37" s="141" t="n">
        <v>48.1386757601591</v>
      </c>
      <c r="F37" s="138" t="s">
        <v>35</v>
      </c>
      <c r="G37" s="138" t="n">
        <v>4</v>
      </c>
      <c r="H37" s="142" t="n">
        <f aca="false">IF(G37=4,$B$2,IF(G37=3,$C$2,IF(G37=2,$E$2,IF(G37=1,$F$2,0))))*IF(E37="",IF(E36="",IF(E35="",E34,E35),E36),E37)/4</f>
        <v>12.0346689400398</v>
      </c>
      <c r="I37" s="143"/>
      <c r="J37" s="144" t="str">
        <f aca="false">IF(K37&lt;&gt;"",$H37,"")</f>
        <v/>
      </c>
      <c r="K37" s="145" t="str">
        <f aca="false">IF($F37=J$6,$G37,"")</f>
        <v/>
      </c>
      <c r="L37" s="146"/>
      <c r="M37" s="144" t="str">
        <f aca="false">IF(N37&lt;&gt;"",$H37,"")</f>
        <v/>
      </c>
      <c r="N37" s="145" t="str">
        <f aca="false">IF($F37=M$6,$G37,"")</f>
        <v/>
      </c>
      <c r="O37" s="146"/>
      <c r="P37" s="144" t="str">
        <f aca="false">IF(Q37&lt;&gt;"",$H37,"")</f>
        <v/>
      </c>
      <c r="Q37" s="145" t="str">
        <f aca="false">IF($F37=P$6,$G37,"")</f>
        <v/>
      </c>
      <c r="R37" s="146"/>
      <c r="S37" s="144" t="str">
        <f aca="false">IF(T37&lt;&gt;"",$H37,"")</f>
        <v/>
      </c>
      <c r="T37" s="145" t="str">
        <f aca="false">IF($F37=S$6,$G37,"")</f>
        <v/>
      </c>
      <c r="U37" s="146"/>
      <c r="V37" s="144" t="str">
        <f aca="false">IF(W37&lt;&gt;"",$H37,"")</f>
        <v/>
      </c>
      <c r="W37" s="145" t="str">
        <f aca="false">IF($F37=V$6,$G37,"")</f>
        <v/>
      </c>
      <c r="X37" s="146"/>
      <c r="Y37" s="144" t="str">
        <f aca="false">IF(Z37&lt;&gt;"",$H37,"")</f>
        <v/>
      </c>
      <c r="Z37" s="145" t="str">
        <f aca="false">IF($F37=Y$6,$G37,"")</f>
        <v/>
      </c>
      <c r="AA37" s="146"/>
      <c r="AB37" s="144" t="str">
        <f aca="false">IF(AC37&lt;&gt;"",$H37,"")</f>
        <v/>
      </c>
      <c r="AC37" s="145" t="str">
        <f aca="false">IF($F37=AB$6,$G37,"")</f>
        <v/>
      </c>
      <c r="AD37" s="146"/>
      <c r="AE37" s="144" t="str">
        <f aca="false">IF(AF37&lt;&gt;"",$H37,"")</f>
        <v/>
      </c>
      <c r="AF37" s="145" t="str">
        <f aca="false">IF($F37=AE$6,$G37,"")</f>
        <v/>
      </c>
      <c r="AG37" s="146"/>
      <c r="AH37" s="144" t="n">
        <f aca="false">IF(AI37&lt;&gt;"",$H37,"")</f>
        <v>12.0346689400398</v>
      </c>
      <c r="AI37" s="145" t="n">
        <f aca="false">IF($F37=AH$6,$G37,"")</f>
        <v>4</v>
      </c>
      <c r="AJ37" s="146"/>
      <c r="AK37" s="144" t="str">
        <f aca="false">IF(AL37&lt;&gt;"",$H37,"")</f>
        <v/>
      </c>
      <c r="AL37" s="145" t="str">
        <f aca="false">IF($F37=AK$6,$G37,"")</f>
        <v/>
      </c>
      <c r="AM37" s="146"/>
      <c r="AN37" s="144" t="str">
        <f aca="false">IF(AO37&lt;&gt;"",$H37,"")</f>
        <v/>
      </c>
      <c r="AO37" s="145" t="str">
        <f aca="false">IF($F37=AN$6,$G37,"")</f>
        <v/>
      </c>
      <c r="AP37" s="146"/>
      <c r="AQ37" s="144" t="str">
        <f aca="false">IF(AR37&lt;&gt;"",$H37,"")</f>
        <v/>
      </c>
      <c r="AR37" s="145" t="str">
        <f aca="false">IF($F37=AQ$6,$G37,"")</f>
        <v/>
      </c>
      <c r="AS37" s="146"/>
      <c r="AT37" s="144" t="str">
        <f aca="false">IF(AU37&lt;&gt;"",$H37,"")</f>
        <v/>
      </c>
      <c r="AU37" s="145" t="str">
        <f aca="false">IF($F37=AT$6,$G37,"")</f>
        <v/>
      </c>
      <c r="AV37" s="146"/>
      <c r="AW37" s="144" t="str">
        <f aca="false">IF(AX37&lt;&gt;"",$H37,"")</f>
        <v/>
      </c>
      <c r="AX37" s="145" t="str">
        <f aca="false">IF($F37=AW$6,$G37,"")</f>
        <v/>
      </c>
      <c r="AY37" s="146"/>
      <c r="AZ37" s="144" t="str">
        <f aca="false">IF(BA37&lt;&gt;"",$H37,"")</f>
        <v/>
      </c>
      <c r="BA37" s="145" t="str">
        <f aca="false">IF($F37=AZ$6,$G37,"")</f>
        <v/>
      </c>
      <c r="BB37" s="146"/>
      <c r="BC37" s="144" t="str">
        <f aca="false">IF(BD37&lt;&gt;"",$H37,"")</f>
        <v/>
      </c>
      <c r="BD37" s="145" t="str">
        <f aca="false">IF($F37=BC$6,$G37,"")</f>
        <v/>
      </c>
      <c r="BE37" s="146"/>
      <c r="BF37" s="144" t="str">
        <f aca="false">IF(BG37&lt;&gt;"",$H37,"")</f>
        <v/>
      </c>
      <c r="BG37" s="145" t="str">
        <f aca="false">IF($F37=BF$6,$G37,"")</f>
        <v/>
      </c>
      <c r="BH37" s="146"/>
      <c r="BI37" s="144" t="str">
        <f aca="false">IF(BJ37&lt;&gt;"",$H37,"")</f>
        <v/>
      </c>
      <c r="BJ37" s="145" t="str">
        <f aca="false">IF($F37=BI$6,$G37,"")</f>
        <v/>
      </c>
      <c r="BK37" s="146"/>
      <c r="BL37" s="144" t="str">
        <f aca="false">IF(BM37&lt;&gt;"",$H37,"")</f>
        <v/>
      </c>
      <c r="BM37" s="145" t="str">
        <f aca="false">IF($F37=BL$6,$G37,"")</f>
        <v/>
      </c>
      <c r="BN37" s="146"/>
      <c r="BO37" s="144" t="str">
        <f aca="false">IF(BP37&lt;&gt;"",$H37,"")</f>
        <v/>
      </c>
      <c r="BP37" s="145" t="str">
        <f aca="false">IF($F37=BO$6,$G37,"")</f>
        <v/>
      </c>
      <c r="BQ37" s="146"/>
      <c r="BR37" s="144" t="str">
        <f aca="false">IF(BS37&lt;&gt;"",$H37,"")</f>
        <v/>
      </c>
      <c r="BS37" s="145" t="str">
        <f aca="false">IF($F37=BR$6,$G37,"")</f>
        <v/>
      </c>
      <c r="BT37" s="146"/>
      <c r="BU37" s="144" t="str">
        <f aca="false">IF(BV37&lt;&gt;"",$H37,"")</f>
        <v/>
      </c>
      <c r="BV37" s="145" t="str">
        <f aca="false">IF($F37=BU$6,$G37,"")</f>
        <v/>
      </c>
      <c r="BW37" s="146"/>
      <c r="BX37" s="144" t="str">
        <f aca="false">IF(BY37&lt;&gt;"",$H37,"")</f>
        <v/>
      </c>
      <c r="BY37" s="145" t="str">
        <f aca="false">IF($F37=BX$6,$G37,"")</f>
        <v/>
      </c>
      <c r="BZ37" s="146"/>
      <c r="CA37" s="144" t="str">
        <f aca="false">IF(CB37&lt;&gt;"",$H37,"")</f>
        <v/>
      </c>
      <c r="CB37" s="145" t="str">
        <f aca="false">IF($F37=CA$6,$G37,"")</f>
        <v/>
      </c>
      <c r="CC37" s="147"/>
    </row>
    <row r="38" s="56" customFormat="true" ht="12" hidden="false" customHeight="false" outlineLevel="0" collapsed="false">
      <c r="A38" s="148" t="n">
        <v>17</v>
      </c>
      <c r="B38" s="149" t="s">
        <v>75</v>
      </c>
      <c r="C38" s="150" t="n">
        <v>0.0517824074074076</v>
      </c>
      <c r="D38" s="151" t="n">
        <v>4</v>
      </c>
      <c r="E38" s="152" t="n">
        <v>75.7264193115778</v>
      </c>
      <c r="F38" s="149" t="s">
        <v>29</v>
      </c>
      <c r="G38" s="149" t="n">
        <v>4</v>
      </c>
      <c r="H38" s="153" t="n">
        <f aca="false">IF(G38=4,$B$2,IF(G38=3,$C$2,IF(G38=2,$E$2,IF(G38=1,$F$2,0))))*IF(E38="",IF(E37="",IF(E36="",E35,E36),E37),E38)/4</f>
        <v>18.9316048278945</v>
      </c>
      <c r="I38" s="59"/>
      <c r="J38" s="144" t="str">
        <f aca="false">IF(K38&lt;&gt;"",$H38,"")</f>
        <v/>
      </c>
      <c r="K38" s="145" t="str">
        <f aca="false">IF($F38=J$6,$G38,"")</f>
        <v/>
      </c>
      <c r="L38" s="146"/>
      <c r="M38" s="144" t="str">
        <f aca="false">IF(N38&lt;&gt;"",$H38,"")</f>
        <v/>
      </c>
      <c r="N38" s="145" t="str">
        <f aca="false">IF($F38=M$6,$G38,"")</f>
        <v/>
      </c>
      <c r="O38" s="146"/>
      <c r="P38" s="144" t="n">
        <f aca="false">IF(Q38&lt;&gt;"",$H38,"")</f>
        <v>18.9316048278945</v>
      </c>
      <c r="Q38" s="145" t="n">
        <f aca="false">IF($F38=P$6,$G38,"")</f>
        <v>4</v>
      </c>
      <c r="R38" s="146"/>
      <c r="S38" s="144" t="str">
        <f aca="false">IF(T38&lt;&gt;"",$H38,"")</f>
        <v/>
      </c>
      <c r="T38" s="145" t="str">
        <f aca="false">IF($F38=S$6,$G38,"")</f>
        <v/>
      </c>
      <c r="U38" s="146"/>
      <c r="V38" s="144" t="str">
        <f aca="false">IF(W38&lt;&gt;"",$H38,"")</f>
        <v/>
      </c>
      <c r="W38" s="145" t="str">
        <f aca="false">IF($F38=V$6,$G38,"")</f>
        <v/>
      </c>
      <c r="X38" s="146"/>
      <c r="Y38" s="144" t="str">
        <f aca="false">IF(Z38&lt;&gt;"",$H38,"")</f>
        <v/>
      </c>
      <c r="Z38" s="145" t="str">
        <f aca="false">IF($F38=Y$6,$G38,"")</f>
        <v/>
      </c>
      <c r="AA38" s="146"/>
      <c r="AB38" s="144" t="str">
        <f aca="false">IF(AC38&lt;&gt;"",$H38,"")</f>
        <v/>
      </c>
      <c r="AC38" s="145" t="str">
        <f aca="false">IF($F38=AB$6,$G38,"")</f>
        <v/>
      </c>
      <c r="AD38" s="146"/>
      <c r="AE38" s="144" t="str">
        <f aca="false">IF(AF38&lt;&gt;"",$H38,"")</f>
        <v/>
      </c>
      <c r="AF38" s="145" t="str">
        <f aca="false">IF($F38=AE$6,$G38,"")</f>
        <v/>
      </c>
      <c r="AG38" s="146"/>
      <c r="AH38" s="144" t="str">
        <f aca="false">IF(AI38&lt;&gt;"",$H38,"")</f>
        <v/>
      </c>
      <c r="AI38" s="145" t="str">
        <f aca="false">IF($F38=AH$6,$G38,"")</f>
        <v/>
      </c>
      <c r="AJ38" s="146"/>
      <c r="AK38" s="144" t="str">
        <f aca="false">IF(AL38&lt;&gt;"",$H38,"")</f>
        <v/>
      </c>
      <c r="AL38" s="145" t="str">
        <f aca="false">IF($F38=AK$6,$G38,"")</f>
        <v/>
      </c>
      <c r="AM38" s="146"/>
      <c r="AN38" s="144" t="str">
        <f aca="false">IF(AO38&lt;&gt;"",$H38,"")</f>
        <v/>
      </c>
      <c r="AO38" s="145" t="str">
        <f aca="false">IF($F38=AN$6,$G38,"")</f>
        <v/>
      </c>
      <c r="AP38" s="146"/>
      <c r="AQ38" s="144" t="str">
        <f aca="false">IF(AR38&lt;&gt;"",$H38,"")</f>
        <v/>
      </c>
      <c r="AR38" s="145" t="str">
        <f aca="false">IF($F38=AQ$6,$G38,"")</f>
        <v/>
      </c>
      <c r="AS38" s="146"/>
      <c r="AT38" s="144" t="str">
        <f aca="false">IF(AU38&lt;&gt;"",$H38,"")</f>
        <v/>
      </c>
      <c r="AU38" s="145" t="str">
        <f aca="false">IF($F38=AT$6,$G38,"")</f>
        <v/>
      </c>
      <c r="AV38" s="146"/>
      <c r="AW38" s="144" t="str">
        <f aca="false">IF(AX38&lt;&gt;"",$H38,"")</f>
        <v/>
      </c>
      <c r="AX38" s="145" t="str">
        <f aca="false">IF($F38=AW$6,$G38,"")</f>
        <v/>
      </c>
      <c r="AY38" s="146"/>
      <c r="AZ38" s="144" t="str">
        <f aca="false">IF(BA38&lt;&gt;"",$H38,"")</f>
        <v/>
      </c>
      <c r="BA38" s="145" t="str">
        <f aca="false">IF($F38=AZ$6,$G38,"")</f>
        <v/>
      </c>
      <c r="BB38" s="146"/>
      <c r="BC38" s="144" t="str">
        <f aca="false">IF(BD38&lt;&gt;"",$H38,"")</f>
        <v/>
      </c>
      <c r="BD38" s="145" t="str">
        <f aca="false">IF($F38=BC$6,$G38,"")</f>
        <v/>
      </c>
      <c r="BE38" s="146"/>
      <c r="BF38" s="144" t="str">
        <f aca="false">IF(BG38&lt;&gt;"",$H38,"")</f>
        <v/>
      </c>
      <c r="BG38" s="145" t="str">
        <f aca="false">IF($F38=BF$6,$G38,"")</f>
        <v/>
      </c>
      <c r="BH38" s="146"/>
      <c r="BI38" s="144" t="str">
        <f aca="false">IF(BJ38&lt;&gt;"",$H38,"")</f>
        <v/>
      </c>
      <c r="BJ38" s="145" t="str">
        <f aca="false">IF($F38=BI$6,$G38,"")</f>
        <v/>
      </c>
      <c r="BK38" s="146"/>
      <c r="BL38" s="144" t="str">
        <f aca="false">IF(BM38&lt;&gt;"",$H38,"")</f>
        <v/>
      </c>
      <c r="BM38" s="145" t="str">
        <f aca="false">IF($F38=BL$6,$G38,"")</f>
        <v/>
      </c>
      <c r="BN38" s="146"/>
      <c r="BO38" s="144" t="str">
        <f aca="false">IF(BP38&lt;&gt;"",$H38,"")</f>
        <v/>
      </c>
      <c r="BP38" s="145" t="str">
        <f aca="false">IF($F38=BO$6,$G38,"")</f>
        <v/>
      </c>
      <c r="BQ38" s="146"/>
      <c r="BR38" s="144" t="str">
        <f aca="false">IF(BS38&lt;&gt;"",$H38,"")</f>
        <v/>
      </c>
      <c r="BS38" s="145" t="str">
        <f aca="false">IF($F38=BR$6,$G38,"")</f>
        <v/>
      </c>
      <c r="BT38" s="146"/>
      <c r="BU38" s="144" t="str">
        <f aca="false">IF(BV38&lt;&gt;"",$H38,"")</f>
        <v/>
      </c>
      <c r="BV38" s="145" t="str">
        <f aca="false">IF($F38=BU$6,$G38,"")</f>
        <v/>
      </c>
      <c r="BW38" s="146"/>
      <c r="BX38" s="144" t="str">
        <f aca="false">IF(BY38&lt;&gt;"",$H38,"")</f>
        <v/>
      </c>
      <c r="BY38" s="145" t="str">
        <f aca="false">IF($F38=BX$6,$G38,"")</f>
        <v/>
      </c>
      <c r="BZ38" s="146"/>
      <c r="CA38" s="144" t="str">
        <f aca="false">IF(CB38&lt;&gt;"",$H38,"")</f>
        <v/>
      </c>
      <c r="CB38" s="145" t="str">
        <f aca="false">IF($F38=CA$6,$G38,"")</f>
        <v/>
      </c>
      <c r="CC38" s="154"/>
    </row>
    <row r="39" s="84" customFormat="true" ht="24" hidden="false" customHeight="false" outlineLevel="0" collapsed="false">
      <c r="A39" s="162" t="n">
        <v>18</v>
      </c>
      <c r="B39" s="163" t="s">
        <v>76</v>
      </c>
      <c r="C39" s="128" t="n">
        <v>0.0430208333333333</v>
      </c>
      <c r="D39" s="164" t="n">
        <v>2</v>
      </c>
      <c r="E39" s="103" t="n">
        <v>91.1487758945387</v>
      </c>
      <c r="F39" s="163" t="s">
        <v>77</v>
      </c>
      <c r="G39" s="163"/>
      <c r="H39" s="165" t="n">
        <f aca="false">IF(G39=4,$B$2,IF(G39=3,$C$2,IF(G39=2,$E$2,IF(G39=1,$F$2,0))))*IF(E39="",IF(E38="",IF(E37="",E36,E37),E38),E39)/4</f>
        <v>0</v>
      </c>
      <c r="I39" s="100"/>
      <c r="J39" s="144" t="str">
        <f aca="false">IF(K39&lt;&gt;"",$H39,"")</f>
        <v/>
      </c>
      <c r="K39" s="145" t="str">
        <f aca="false">IF($F39=J$6,$G39,"")</f>
        <v/>
      </c>
      <c r="L39" s="146"/>
      <c r="M39" s="144" t="str">
        <f aca="false">IF(N39&lt;&gt;"",$H39,"")</f>
        <v/>
      </c>
      <c r="N39" s="145" t="str">
        <f aca="false">IF($F39=M$6,$G39,"")</f>
        <v/>
      </c>
      <c r="O39" s="146"/>
      <c r="P39" s="144" t="str">
        <f aca="false">IF(Q39&lt;&gt;"",$H39,"")</f>
        <v/>
      </c>
      <c r="Q39" s="145" t="str">
        <f aca="false">IF($F39=P$6,$G39,"")</f>
        <v/>
      </c>
      <c r="R39" s="146"/>
      <c r="S39" s="144" t="str">
        <f aca="false">IF(T39&lt;&gt;"",$H39,"")</f>
        <v/>
      </c>
      <c r="T39" s="145" t="str">
        <f aca="false">IF($F39=S$6,$G39,"")</f>
        <v/>
      </c>
      <c r="U39" s="146"/>
      <c r="V39" s="144" t="str">
        <f aca="false">IF(W39&lt;&gt;"",$H39,"")</f>
        <v/>
      </c>
      <c r="W39" s="145" t="str">
        <f aca="false">IF($F39=V$6,$G39,"")</f>
        <v/>
      </c>
      <c r="X39" s="146"/>
      <c r="Y39" s="144" t="str">
        <f aca="false">IF(Z39&lt;&gt;"",$H39,"")</f>
        <v/>
      </c>
      <c r="Z39" s="145" t="str">
        <f aca="false">IF($F39=Y$6,$G39,"")</f>
        <v/>
      </c>
      <c r="AA39" s="146"/>
      <c r="AB39" s="144" t="str">
        <f aca="false">IF(AC39&lt;&gt;"",$H39,"")</f>
        <v/>
      </c>
      <c r="AC39" s="145" t="str">
        <f aca="false">IF($F39=AB$6,$G39,"")</f>
        <v/>
      </c>
      <c r="AD39" s="146"/>
      <c r="AE39" s="144" t="str">
        <f aca="false">IF(AF39&lt;&gt;"",$H39,"")</f>
        <v/>
      </c>
      <c r="AF39" s="145" t="str">
        <f aca="false">IF($F39=AE$6,$G39,"")</f>
        <v/>
      </c>
      <c r="AG39" s="146"/>
      <c r="AH39" s="144" t="str">
        <f aca="false">IF(AI39&lt;&gt;"",$H39,"")</f>
        <v/>
      </c>
      <c r="AI39" s="145" t="str">
        <f aca="false">IF($F39=AH$6,$G39,"")</f>
        <v/>
      </c>
      <c r="AJ39" s="146"/>
      <c r="AK39" s="144" t="str">
        <f aca="false">IF(AL39&lt;&gt;"",$H39,"")</f>
        <v/>
      </c>
      <c r="AL39" s="145" t="str">
        <f aca="false">IF($F39=AK$6,$G39,"")</f>
        <v/>
      </c>
      <c r="AM39" s="146"/>
      <c r="AN39" s="144" t="str">
        <f aca="false">IF(AO39&lt;&gt;"",$H39,"")</f>
        <v/>
      </c>
      <c r="AO39" s="145" t="str">
        <f aca="false">IF($F39=AN$6,$G39,"")</f>
        <v/>
      </c>
      <c r="AP39" s="146"/>
      <c r="AQ39" s="144" t="str">
        <f aca="false">IF(AR39&lt;&gt;"",$H39,"")</f>
        <v/>
      </c>
      <c r="AR39" s="145" t="str">
        <f aca="false">IF($F39=AQ$6,$G39,"")</f>
        <v/>
      </c>
      <c r="AS39" s="146"/>
      <c r="AT39" s="144" t="str">
        <f aca="false">IF(AU39&lt;&gt;"",$H39,"")</f>
        <v/>
      </c>
      <c r="AU39" s="145" t="str">
        <f aca="false">IF($F39=AT$6,$G39,"")</f>
        <v/>
      </c>
      <c r="AV39" s="146"/>
      <c r="AW39" s="144" t="str">
        <f aca="false">IF(AX39&lt;&gt;"",$H39,"")</f>
        <v/>
      </c>
      <c r="AX39" s="145" t="str">
        <f aca="false">IF($F39=AW$6,$G39,"")</f>
        <v/>
      </c>
      <c r="AY39" s="146"/>
      <c r="AZ39" s="144" t="str">
        <f aca="false">IF(BA39&lt;&gt;"",$H39,"")</f>
        <v/>
      </c>
      <c r="BA39" s="145" t="str">
        <f aca="false">IF($F39=AZ$6,$G39,"")</f>
        <v/>
      </c>
      <c r="BB39" s="146"/>
      <c r="BC39" s="144" t="str">
        <f aca="false">IF(BD39&lt;&gt;"",$H39,"")</f>
        <v/>
      </c>
      <c r="BD39" s="145" t="str">
        <f aca="false">IF($F39=BC$6,$G39,"")</f>
        <v/>
      </c>
      <c r="BE39" s="146"/>
      <c r="BF39" s="144" t="str">
        <f aca="false">IF(BG39&lt;&gt;"",$H39,"")</f>
        <v/>
      </c>
      <c r="BG39" s="145" t="str">
        <f aca="false">IF($F39=BF$6,$G39,"")</f>
        <v/>
      </c>
      <c r="BH39" s="146"/>
      <c r="BI39" s="144" t="str">
        <f aca="false">IF(BJ39&lt;&gt;"",$H39,"")</f>
        <v/>
      </c>
      <c r="BJ39" s="145" t="str">
        <f aca="false">IF($F39=BI$6,$G39,"")</f>
        <v/>
      </c>
      <c r="BK39" s="146"/>
      <c r="BL39" s="144" t="str">
        <f aca="false">IF(BM39&lt;&gt;"",$H39,"")</f>
        <v/>
      </c>
      <c r="BM39" s="145" t="str">
        <f aca="false">IF($F39=BL$6,$G39,"")</f>
        <v/>
      </c>
      <c r="BN39" s="146"/>
      <c r="BO39" s="144" t="str">
        <f aca="false">IF(BP39&lt;&gt;"",$H39,"")</f>
        <v/>
      </c>
      <c r="BP39" s="145" t="str">
        <f aca="false">IF($F39=BO$6,$G39,"")</f>
        <v/>
      </c>
      <c r="BQ39" s="146"/>
      <c r="BR39" s="144" t="str">
        <f aca="false">IF(BS39&lt;&gt;"",$H39,"")</f>
        <v/>
      </c>
      <c r="BS39" s="145" t="str">
        <f aca="false">IF($F39=BR$6,$G39,"")</f>
        <v/>
      </c>
      <c r="BT39" s="146"/>
      <c r="BU39" s="144" t="str">
        <f aca="false">IF(BV39&lt;&gt;"",$H39,"")</f>
        <v/>
      </c>
      <c r="BV39" s="145" t="str">
        <f aca="false">IF($F39=BU$6,$G39,"")</f>
        <v/>
      </c>
      <c r="BW39" s="146"/>
      <c r="BX39" s="144" t="str">
        <f aca="false">IF(BY39&lt;&gt;"",$H39,"")</f>
        <v/>
      </c>
      <c r="BY39" s="145" t="str">
        <f aca="false">IF($F39=BX$6,$G39,"")</f>
        <v/>
      </c>
      <c r="BZ39" s="146"/>
      <c r="CA39" s="144" t="str">
        <f aca="false">IF(CB39&lt;&gt;"",$H39,"")</f>
        <v/>
      </c>
      <c r="CB39" s="145" t="str">
        <f aca="false">IF($F39=CA$6,$G39,"")</f>
        <v/>
      </c>
      <c r="CC39" s="166"/>
    </row>
    <row r="40" s="84" customFormat="true" ht="12" hidden="false" customHeight="false" outlineLevel="0" collapsed="false">
      <c r="A40" s="162" t="n">
        <v>19</v>
      </c>
      <c r="B40" s="163" t="s">
        <v>78</v>
      </c>
      <c r="C40" s="128" t="n">
        <v>0.0620601851851854</v>
      </c>
      <c r="D40" s="164" t="n">
        <v>11</v>
      </c>
      <c r="E40" s="103" t="n">
        <v>63.1853785900782</v>
      </c>
      <c r="F40" s="163" t="s">
        <v>34</v>
      </c>
      <c r="G40" s="163" t="n">
        <v>2</v>
      </c>
      <c r="H40" s="165" t="n">
        <f aca="false">IF(G40=4,$B$2,IF(G40=3,$C$2,IF(G40=2,$E$2,IF(G40=1,$F$2,0))))*IF(E40="",IF(E39="",IF(E38="",E37,E38),E39),E40)/4</f>
        <v>12.6370757180156</v>
      </c>
      <c r="I40" s="100"/>
      <c r="J40" s="144" t="str">
        <f aca="false">IF(K40&lt;&gt;"",$H40,"")</f>
        <v/>
      </c>
      <c r="K40" s="145" t="str">
        <f aca="false">IF($F40=J$6,$G40,"")</f>
        <v/>
      </c>
      <c r="L40" s="146"/>
      <c r="M40" s="144" t="str">
        <f aca="false">IF(N40&lt;&gt;"",$H40,"")</f>
        <v/>
      </c>
      <c r="N40" s="145" t="str">
        <f aca="false">IF($F40=M$6,$G40,"")</f>
        <v/>
      </c>
      <c r="O40" s="146"/>
      <c r="P40" s="144" t="str">
        <f aca="false">IF(Q40&lt;&gt;"",$H40,"")</f>
        <v/>
      </c>
      <c r="Q40" s="145" t="str">
        <f aca="false">IF($F40=P$6,$G40,"")</f>
        <v/>
      </c>
      <c r="R40" s="146"/>
      <c r="S40" s="144" t="str">
        <f aca="false">IF(T40&lt;&gt;"",$H40,"")</f>
        <v/>
      </c>
      <c r="T40" s="145" t="str">
        <f aca="false">IF($F40=S$6,$G40,"")</f>
        <v/>
      </c>
      <c r="U40" s="146"/>
      <c r="V40" s="144" t="str">
        <f aca="false">IF(W40&lt;&gt;"",$H40,"")</f>
        <v/>
      </c>
      <c r="W40" s="145" t="str">
        <f aca="false">IF($F40=V$6,$G40,"")</f>
        <v/>
      </c>
      <c r="X40" s="146"/>
      <c r="Y40" s="144" t="str">
        <f aca="false">IF(Z40&lt;&gt;"",$H40,"")</f>
        <v/>
      </c>
      <c r="Z40" s="145" t="str">
        <f aca="false">IF($F40=Y$6,$G40,"")</f>
        <v/>
      </c>
      <c r="AA40" s="146"/>
      <c r="AB40" s="144" t="str">
        <f aca="false">IF(AC40&lt;&gt;"",$H40,"")</f>
        <v/>
      </c>
      <c r="AC40" s="145" t="str">
        <f aca="false">IF($F40=AB$6,$G40,"")</f>
        <v/>
      </c>
      <c r="AD40" s="146"/>
      <c r="AE40" s="144" t="n">
        <f aca="false">IF(AF40&lt;&gt;"",$H40,"")</f>
        <v>12.6370757180156</v>
      </c>
      <c r="AF40" s="145" t="n">
        <f aca="false">IF($F40=AE$6,$G40,"")</f>
        <v>2</v>
      </c>
      <c r="AG40" s="146"/>
      <c r="AH40" s="144" t="str">
        <f aca="false">IF(AI40&lt;&gt;"",$H40,"")</f>
        <v/>
      </c>
      <c r="AI40" s="145" t="str">
        <f aca="false">IF($F40=AH$6,$G40,"")</f>
        <v/>
      </c>
      <c r="AJ40" s="146"/>
      <c r="AK40" s="144" t="str">
        <f aca="false">IF(AL40&lt;&gt;"",$H40,"")</f>
        <v/>
      </c>
      <c r="AL40" s="145" t="str">
        <f aca="false">IF($F40=AK$6,$G40,"")</f>
        <v/>
      </c>
      <c r="AM40" s="146"/>
      <c r="AN40" s="144" t="str">
        <f aca="false">IF(AO40&lt;&gt;"",$H40,"")</f>
        <v/>
      </c>
      <c r="AO40" s="145" t="str">
        <f aca="false">IF($F40=AN$6,$G40,"")</f>
        <v/>
      </c>
      <c r="AP40" s="146"/>
      <c r="AQ40" s="144" t="str">
        <f aca="false">IF(AR40&lt;&gt;"",$H40,"")</f>
        <v/>
      </c>
      <c r="AR40" s="145" t="str">
        <f aca="false">IF($F40=AQ$6,$G40,"")</f>
        <v/>
      </c>
      <c r="AS40" s="146"/>
      <c r="AT40" s="144" t="str">
        <f aca="false">IF(AU40&lt;&gt;"",$H40,"")</f>
        <v/>
      </c>
      <c r="AU40" s="145" t="str">
        <f aca="false">IF($F40=AT$6,$G40,"")</f>
        <v/>
      </c>
      <c r="AV40" s="146"/>
      <c r="AW40" s="144" t="str">
        <f aca="false">IF(AX40&lt;&gt;"",$H40,"")</f>
        <v/>
      </c>
      <c r="AX40" s="145" t="str">
        <f aca="false">IF($F40=AW$6,$G40,"")</f>
        <v/>
      </c>
      <c r="AY40" s="146"/>
      <c r="AZ40" s="144" t="str">
        <f aca="false">IF(BA40&lt;&gt;"",$H40,"")</f>
        <v/>
      </c>
      <c r="BA40" s="145" t="str">
        <f aca="false">IF($F40=AZ$6,$G40,"")</f>
        <v/>
      </c>
      <c r="BB40" s="146"/>
      <c r="BC40" s="144" t="str">
        <f aca="false">IF(BD40&lt;&gt;"",$H40,"")</f>
        <v/>
      </c>
      <c r="BD40" s="145" t="str">
        <f aca="false">IF($F40=BC$6,$G40,"")</f>
        <v/>
      </c>
      <c r="BE40" s="146"/>
      <c r="BF40" s="144" t="str">
        <f aca="false">IF(BG40&lt;&gt;"",$H40,"")</f>
        <v/>
      </c>
      <c r="BG40" s="145" t="str">
        <f aca="false">IF($F40=BF$6,$G40,"")</f>
        <v/>
      </c>
      <c r="BH40" s="146"/>
      <c r="BI40" s="144" t="str">
        <f aca="false">IF(BJ40&lt;&gt;"",$H40,"")</f>
        <v/>
      </c>
      <c r="BJ40" s="145" t="str">
        <f aca="false">IF($F40=BI$6,$G40,"")</f>
        <v/>
      </c>
      <c r="BK40" s="146"/>
      <c r="BL40" s="144" t="str">
        <f aca="false">IF(BM40&lt;&gt;"",$H40,"")</f>
        <v/>
      </c>
      <c r="BM40" s="145" t="str">
        <f aca="false">IF($F40=BL$6,$G40,"")</f>
        <v/>
      </c>
      <c r="BN40" s="146"/>
      <c r="BO40" s="144" t="str">
        <f aca="false">IF(BP40&lt;&gt;"",$H40,"")</f>
        <v/>
      </c>
      <c r="BP40" s="145" t="str">
        <f aca="false">IF($F40=BO$6,$G40,"")</f>
        <v/>
      </c>
      <c r="BQ40" s="146"/>
      <c r="BR40" s="144" t="str">
        <f aca="false">IF(BS40&lt;&gt;"",$H40,"")</f>
        <v/>
      </c>
      <c r="BS40" s="145" t="str">
        <f aca="false">IF($F40=BR$6,$G40,"")</f>
        <v/>
      </c>
      <c r="BT40" s="146"/>
      <c r="BU40" s="144" t="str">
        <f aca="false">IF(BV40&lt;&gt;"",$H40,"")</f>
        <v/>
      </c>
      <c r="BV40" s="145" t="str">
        <f aca="false">IF($F40=BU$6,$G40,"")</f>
        <v/>
      </c>
      <c r="BW40" s="146"/>
      <c r="BX40" s="144" t="str">
        <f aca="false">IF(BY40&lt;&gt;"",$H40,"")</f>
        <v/>
      </c>
      <c r="BY40" s="145" t="str">
        <f aca="false">IF($F40=BX$6,$G40,"")</f>
        <v/>
      </c>
      <c r="BZ40" s="146"/>
      <c r="CA40" s="144" t="str">
        <f aca="false">IF(CB40&lt;&gt;"",$H40,"")</f>
        <v/>
      </c>
      <c r="CB40" s="145" t="str">
        <f aca="false">IF($F40=CA$6,$G40,"")</f>
        <v/>
      </c>
      <c r="CC40" s="166"/>
    </row>
    <row r="41" s="56" customFormat="true" ht="12" hidden="false" customHeight="false" outlineLevel="0" collapsed="false">
      <c r="A41" s="148" t="n">
        <v>20</v>
      </c>
      <c r="B41" s="149" t="s">
        <v>79</v>
      </c>
      <c r="C41" s="150" t="n">
        <v>0.0878125000000002</v>
      </c>
      <c r="D41" s="151" t="n">
        <v>23</v>
      </c>
      <c r="E41" s="152" t="n">
        <v>44.6553314880717</v>
      </c>
      <c r="F41" s="149" t="s">
        <v>32</v>
      </c>
      <c r="G41" s="149" t="n">
        <v>4</v>
      </c>
      <c r="H41" s="153" t="n">
        <f aca="false">IF(G41=4,$B$2,IF(G41=3,$C$2,IF(G41=2,$E$2,IF(G41=1,$F$2,0))))*IF(E41="",IF(E40="",IF(E39="",E38,E39),E40),E41)/4</f>
        <v>11.1638328720179</v>
      </c>
      <c r="I41" s="59"/>
      <c r="J41" s="144" t="str">
        <f aca="false">IF(K41&lt;&gt;"",$H41,"")</f>
        <v/>
      </c>
      <c r="K41" s="145" t="str">
        <f aca="false">IF($F41=J$6,$G41,"")</f>
        <v/>
      </c>
      <c r="L41" s="146"/>
      <c r="M41" s="144" t="str">
        <f aca="false">IF(N41&lt;&gt;"",$H41,"")</f>
        <v/>
      </c>
      <c r="N41" s="145" t="str">
        <f aca="false">IF($F41=M$6,$G41,"")</f>
        <v/>
      </c>
      <c r="O41" s="146"/>
      <c r="P41" s="144" t="str">
        <f aca="false">IF(Q41&lt;&gt;"",$H41,"")</f>
        <v/>
      </c>
      <c r="Q41" s="145" t="str">
        <f aca="false">IF($F41=P$6,$G41,"")</f>
        <v/>
      </c>
      <c r="R41" s="146"/>
      <c r="S41" s="144" t="str">
        <f aca="false">IF(T41&lt;&gt;"",$H41,"")</f>
        <v/>
      </c>
      <c r="T41" s="145" t="str">
        <f aca="false">IF($F41=S$6,$G41,"")</f>
        <v/>
      </c>
      <c r="U41" s="146"/>
      <c r="V41" s="144" t="str">
        <f aca="false">IF(W41&lt;&gt;"",$H41,"")</f>
        <v/>
      </c>
      <c r="W41" s="145" t="str">
        <f aca="false">IF($F41=V$6,$G41,"")</f>
        <v/>
      </c>
      <c r="X41" s="146"/>
      <c r="Y41" s="144" t="n">
        <f aca="false">IF(Z41&lt;&gt;"",$H41,"")</f>
        <v>11.1638328720179</v>
      </c>
      <c r="Z41" s="145" t="n">
        <f aca="false">IF($F41=Y$6,$G41,"")</f>
        <v>4</v>
      </c>
      <c r="AA41" s="146"/>
      <c r="AB41" s="144" t="str">
        <f aca="false">IF(AC41&lt;&gt;"",$H41,"")</f>
        <v/>
      </c>
      <c r="AC41" s="145" t="str">
        <f aca="false">IF($F41=AB$6,$G41,"")</f>
        <v/>
      </c>
      <c r="AD41" s="146"/>
      <c r="AE41" s="144" t="str">
        <f aca="false">IF(AF41&lt;&gt;"",$H41,"")</f>
        <v/>
      </c>
      <c r="AF41" s="145" t="str">
        <f aca="false">IF($F41=AE$6,$G41,"")</f>
        <v/>
      </c>
      <c r="AG41" s="146"/>
      <c r="AH41" s="144" t="str">
        <f aca="false">IF(AI41&lt;&gt;"",$H41,"")</f>
        <v/>
      </c>
      <c r="AI41" s="145" t="str">
        <f aca="false">IF($F41=AH$6,$G41,"")</f>
        <v/>
      </c>
      <c r="AJ41" s="146"/>
      <c r="AK41" s="144" t="str">
        <f aca="false">IF(AL41&lt;&gt;"",$H41,"")</f>
        <v/>
      </c>
      <c r="AL41" s="145" t="str">
        <f aca="false">IF($F41=AK$6,$G41,"")</f>
        <v/>
      </c>
      <c r="AM41" s="146"/>
      <c r="AN41" s="144" t="str">
        <f aca="false">IF(AO41&lt;&gt;"",$H41,"")</f>
        <v/>
      </c>
      <c r="AO41" s="145" t="str">
        <f aca="false">IF($F41=AN$6,$G41,"")</f>
        <v/>
      </c>
      <c r="AP41" s="146"/>
      <c r="AQ41" s="144" t="str">
        <f aca="false">IF(AR41&lt;&gt;"",$H41,"")</f>
        <v/>
      </c>
      <c r="AR41" s="145" t="str">
        <f aca="false">IF($F41=AQ$6,$G41,"")</f>
        <v/>
      </c>
      <c r="AS41" s="146"/>
      <c r="AT41" s="144" t="str">
        <f aca="false">IF(AU41&lt;&gt;"",$H41,"")</f>
        <v/>
      </c>
      <c r="AU41" s="145" t="str">
        <f aca="false">IF($F41=AT$6,$G41,"")</f>
        <v/>
      </c>
      <c r="AV41" s="146"/>
      <c r="AW41" s="144" t="str">
        <f aca="false">IF(AX41&lt;&gt;"",$H41,"")</f>
        <v/>
      </c>
      <c r="AX41" s="145" t="str">
        <f aca="false">IF($F41=AW$6,$G41,"")</f>
        <v/>
      </c>
      <c r="AY41" s="146"/>
      <c r="AZ41" s="144" t="str">
        <f aca="false">IF(BA41&lt;&gt;"",$H41,"")</f>
        <v/>
      </c>
      <c r="BA41" s="145" t="str">
        <f aca="false">IF($F41=AZ$6,$G41,"")</f>
        <v/>
      </c>
      <c r="BB41" s="146"/>
      <c r="BC41" s="144" t="str">
        <f aca="false">IF(BD41&lt;&gt;"",$H41,"")</f>
        <v/>
      </c>
      <c r="BD41" s="145" t="str">
        <f aca="false">IF($F41=BC$6,$G41,"")</f>
        <v/>
      </c>
      <c r="BE41" s="146"/>
      <c r="BF41" s="144" t="str">
        <f aca="false">IF(BG41&lt;&gt;"",$H41,"")</f>
        <v/>
      </c>
      <c r="BG41" s="145" t="str">
        <f aca="false">IF($F41=BF$6,$G41,"")</f>
        <v/>
      </c>
      <c r="BH41" s="146"/>
      <c r="BI41" s="144" t="str">
        <f aca="false">IF(BJ41&lt;&gt;"",$H41,"")</f>
        <v/>
      </c>
      <c r="BJ41" s="145" t="str">
        <f aca="false">IF($F41=BI$6,$G41,"")</f>
        <v/>
      </c>
      <c r="BK41" s="146"/>
      <c r="BL41" s="144" t="str">
        <f aca="false">IF(BM41&lt;&gt;"",$H41,"")</f>
        <v/>
      </c>
      <c r="BM41" s="145" t="str">
        <f aca="false">IF($F41=BL$6,$G41,"")</f>
        <v/>
      </c>
      <c r="BN41" s="146"/>
      <c r="BO41" s="144" t="str">
        <f aca="false">IF(BP41&lt;&gt;"",$H41,"")</f>
        <v/>
      </c>
      <c r="BP41" s="145" t="str">
        <f aca="false">IF($F41=BO$6,$G41,"")</f>
        <v/>
      </c>
      <c r="BQ41" s="146"/>
      <c r="BR41" s="144" t="str">
        <f aca="false">IF(BS41&lt;&gt;"",$H41,"")</f>
        <v/>
      </c>
      <c r="BS41" s="145" t="str">
        <f aca="false">IF($F41=BR$6,$G41,"")</f>
        <v/>
      </c>
      <c r="BT41" s="146"/>
      <c r="BU41" s="144" t="str">
        <f aca="false">IF(BV41&lt;&gt;"",$H41,"")</f>
        <v/>
      </c>
      <c r="BV41" s="145" t="str">
        <f aca="false">IF($F41=BU$6,$G41,"")</f>
        <v/>
      </c>
      <c r="BW41" s="146"/>
      <c r="BX41" s="144" t="str">
        <f aca="false">IF(BY41&lt;&gt;"",$H41,"")</f>
        <v/>
      </c>
      <c r="BY41" s="145" t="str">
        <f aca="false">IF($F41=BX$6,$G41,"")</f>
        <v/>
      </c>
      <c r="BZ41" s="146"/>
      <c r="CA41" s="144" t="str">
        <f aca="false">IF(CB41&lt;&gt;"",$H41,"")</f>
        <v/>
      </c>
      <c r="CB41" s="145" t="str">
        <f aca="false">IF($F41=CA$6,$G41,"")</f>
        <v/>
      </c>
      <c r="CC41" s="154"/>
    </row>
    <row r="42" s="66" customFormat="true" ht="12" hidden="false" customHeight="false" outlineLevel="0" collapsed="false">
      <c r="A42" s="155" t="n">
        <v>21</v>
      </c>
      <c r="B42" s="156" t="s">
        <v>80</v>
      </c>
      <c r="C42" s="157" t="n">
        <v>0.0711226851851854</v>
      </c>
      <c r="D42" s="158" t="n">
        <v>15</v>
      </c>
      <c r="E42" s="159" t="n">
        <v>55.13425549227</v>
      </c>
      <c r="F42" s="156" t="s">
        <v>33</v>
      </c>
      <c r="G42" s="156" t="n">
        <v>4</v>
      </c>
      <c r="H42" s="160" t="n">
        <f aca="false">IF(G42=4,$B$2,IF(G42=3,$C$2,IF(G42=2,$E$2,IF(G42=1,$F$2,0))))*IF(E42="",IF(E41="",IF(E40="",E39,E40),E41),E42)/4</f>
        <v>13.7835638730675</v>
      </c>
      <c r="I42" s="68"/>
      <c r="J42" s="144" t="str">
        <f aca="false">IF(K42&lt;&gt;"",$H42,"")</f>
        <v/>
      </c>
      <c r="K42" s="145" t="str">
        <f aca="false">IF($F42=J$6,$G42,"")</f>
        <v/>
      </c>
      <c r="L42" s="146"/>
      <c r="M42" s="144" t="str">
        <f aca="false">IF(N42&lt;&gt;"",$H42,"")</f>
        <v/>
      </c>
      <c r="N42" s="145" t="str">
        <f aca="false">IF($F42=M$6,$G42,"")</f>
        <v/>
      </c>
      <c r="O42" s="146"/>
      <c r="P42" s="144" t="str">
        <f aca="false">IF(Q42&lt;&gt;"",$H42,"")</f>
        <v/>
      </c>
      <c r="Q42" s="145" t="str">
        <f aca="false">IF($F42=P$6,$G42,"")</f>
        <v/>
      </c>
      <c r="R42" s="146"/>
      <c r="S42" s="144" t="str">
        <f aca="false">IF(T42&lt;&gt;"",$H42,"")</f>
        <v/>
      </c>
      <c r="T42" s="145" t="str">
        <f aca="false">IF($F42=S$6,$G42,"")</f>
        <v/>
      </c>
      <c r="U42" s="146"/>
      <c r="V42" s="144" t="str">
        <f aca="false">IF(W42&lt;&gt;"",$H42,"")</f>
        <v/>
      </c>
      <c r="W42" s="145" t="str">
        <f aca="false">IF($F42=V$6,$G42,"")</f>
        <v/>
      </c>
      <c r="X42" s="146"/>
      <c r="Y42" s="144" t="str">
        <f aca="false">IF(Z42&lt;&gt;"",$H42,"")</f>
        <v/>
      </c>
      <c r="Z42" s="145" t="str">
        <f aca="false">IF($F42=Y$6,$G42,"")</f>
        <v/>
      </c>
      <c r="AA42" s="146"/>
      <c r="AB42" s="144" t="n">
        <f aca="false">IF(AC42&lt;&gt;"",$H42,"")</f>
        <v>13.7835638730675</v>
      </c>
      <c r="AC42" s="145" t="n">
        <f aca="false">IF($F42=AB$6,$G42,"")</f>
        <v>4</v>
      </c>
      <c r="AD42" s="146"/>
      <c r="AE42" s="144" t="str">
        <f aca="false">IF(AF42&lt;&gt;"",$H42,"")</f>
        <v/>
      </c>
      <c r="AF42" s="145" t="str">
        <f aca="false">IF($F42=AE$6,$G42,"")</f>
        <v/>
      </c>
      <c r="AG42" s="146"/>
      <c r="AH42" s="144" t="str">
        <f aca="false">IF(AI42&lt;&gt;"",$H42,"")</f>
        <v/>
      </c>
      <c r="AI42" s="145" t="str">
        <f aca="false">IF($F42=AH$6,$G42,"")</f>
        <v/>
      </c>
      <c r="AJ42" s="146"/>
      <c r="AK42" s="144" t="str">
        <f aca="false">IF(AL42&lt;&gt;"",$H42,"")</f>
        <v/>
      </c>
      <c r="AL42" s="145" t="str">
        <f aca="false">IF($F42=AK$6,$G42,"")</f>
        <v/>
      </c>
      <c r="AM42" s="146"/>
      <c r="AN42" s="144" t="str">
        <f aca="false">IF(AO42&lt;&gt;"",$H42,"")</f>
        <v/>
      </c>
      <c r="AO42" s="145" t="str">
        <f aca="false">IF($F42=AN$6,$G42,"")</f>
        <v/>
      </c>
      <c r="AP42" s="146"/>
      <c r="AQ42" s="144" t="str">
        <f aca="false">IF(AR42&lt;&gt;"",$H42,"")</f>
        <v/>
      </c>
      <c r="AR42" s="145" t="str">
        <f aca="false">IF($F42=AQ$6,$G42,"")</f>
        <v/>
      </c>
      <c r="AS42" s="146"/>
      <c r="AT42" s="144" t="str">
        <f aca="false">IF(AU42&lt;&gt;"",$H42,"")</f>
        <v/>
      </c>
      <c r="AU42" s="145" t="str">
        <f aca="false">IF($F42=AT$6,$G42,"")</f>
        <v/>
      </c>
      <c r="AV42" s="146"/>
      <c r="AW42" s="144" t="str">
        <f aca="false">IF(AX42&lt;&gt;"",$H42,"")</f>
        <v/>
      </c>
      <c r="AX42" s="145" t="str">
        <f aca="false">IF($F42=AW$6,$G42,"")</f>
        <v/>
      </c>
      <c r="AY42" s="146"/>
      <c r="AZ42" s="144" t="str">
        <f aca="false">IF(BA42&lt;&gt;"",$H42,"")</f>
        <v/>
      </c>
      <c r="BA42" s="145" t="str">
        <f aca="false">IF($F42=AZ$6,$G42,"")</f>
        <v/>
      </c>
      <c r="BB42" s="146"/>
      <c r="BC42" s="144" t="str">
        <f aca="false">IF(BD42&lt;&gt;"",$H42,"")</f>
        <v/>
      </c>
      <c r="BD42" s="145" t="str">
        <f aca="false">IF($F42=BC$6,$G42,"")</f>
        <v/>
      </c>
      <c r="BE42" s="146"/>
      <c r="BF42" s="144" t="str">
        <f aca="false">IF(BG42&lt;&gt;"",$H42,"")</f>
        <v/>
      </c>
      <c r="BG42" s="145" t="str">
        <f aca="false">IF($F42=BF$6,$G42,"")</f>
        <v/>
      </c>
      <c r="BH42" s="146"/>
      <c r="BI42" s="144" t="str">
        <f aca="false">IF(BJ42&lt;&gt;"",$H42,"")</f>
        <v/>
      </c>
      <c r="BJ42" s="145" t="str">
        <f aca="false">IF($F42=BI$6,$G42,"")</f>
        <v/>
      </c>
      <c r="BK42" s="146"/>
      <c r="BL42" s="144" t="str">
        <f aca="false">IF(BM42&lt;&gt;"",$H42,"")</f>
        <v/>
      </c>
      <c r="BM42" s="145" t="str">
        <f aca="false">IF($F42=BL$6,$G42,"")</f>
        <v/>
      </c>
      <c r="BN42" s="146"/>
      <c r="BO42" s="144" t="str">
        <f aca="false">IF(BP42&lt;&gt;"",$H42,"")</f>
        <v/>
      </c>
      <c r="BP42" s="145" t="str">
        <f aca="false">IF($F42=BO$6,$G42,"")</f>
        <v/>
      </c>
      <c r="BQ42" s="146"/>
      <c r="BR42" s="144" t="str">
        <f aca="false">IF(BS42&lt;&gt;"",$H42,"")</f>
        <v/>
      </c>
      <c r="BS42" s="145" t="str">
        <f aca="false">IF($F42=BR$6,$G42,"")</f>
        <v/>
      </c>
      <c r="BT42" s="146"/>
      <c r="BU42" s="144" t="str">
        <f aca="false">IF(BV42&lt;&gt;"",$H42,"")</f>
        <v/>
      </c>
      <c r="BV42" s="145" t="str">
        <f aca="false">IF($F42=BU$6,$G42,"")</f>
        <v/>
      </c>
      <c r="BW42" s="146"/>
      <c r="BX42" s="144" t="str">
        <f aca="false">IF(BY42&lt;&gt;"",$H42,"")</f>
        <v/>
      </c>
      <c r="BY42" s="145" t="str">
        <f aca="false">IF($F42=BX$6,$G42,"")</f>
        <v/>
      </c>
      <c r="BZ42" s="146"/>
      <c r="CA42" s="144" t="str">
        <f aca="false">IF(CB42&lt;&gt;"",$H42,"")</f>
        <v/>
      </c>
      <c r="CB42" s="145" t="str">
        <f aca="false">IF($F42=CA$6,$G42,"")</f>
        <v/>
      </c>
      <c r="CC42" s="161"/>
    </row>
    <row r="43" s="86" customFormat="true" ht="12" hidden="false" customHeight="false" outlineLevel="0" collapsed="false">
      <c r="A43" s="137" t="n">
        <v>22</v>
      </c>
      <c r="B43" s="138" t="s">
        <v>81</v>
      </c>
      <c r="C43" s="139" t="n">
        <v>0.0780208333333336</v>
      </c>
      <c r="D43" s="140" t="n">
        <v>17</v>
      </c>
      <c r="E43" s="141" t="n">
        <v>50.2596053997922</v>
      </c>
      <c r="F43" s="138" t="s">
        <v>33</v>
      </c>
      <c r="G43" s="138" t="n">
        <v>3</v>
      </c>
      <c r="H43" s="142" t="n">
        <f aca="false">IF(G43=4,$B$2,IF(G43=3,$C$2,IF(G43=2,$E$2,IF(G43=1,$F$2,0))))*IF(E43="",IF(E42="",IF(E41="",E40,E41),E42),E43)/4</f>
        <v>11.3084112149532</v>
      </c>
      <c r="I43" s="143"/>
      <c r="J43" s="144" t="str">
        <f aca="false">IF(K43&lt;&gt;"",$H43,"")</f>
        <v/>
      </c>
      <c r="K43" s="145" t="str">
        <f aca="false">IF($F43=J$6,$G43,"")</f>
        <v/>
      </c>
      <c r="L43" s="146"/>
      <c r="M43" s="144" t="str">
        <f aca="false">IF(N43&lt;&gt;"",$H43,"")</f>
        <v/>
      </c>
      <c r="N43" s="145" t="str">
        <f aca="false">IF($F43=M$6,$G43,"")</f>
        <v/>
      </c>
      <c r="O43" s="146"/>
      <c r="P43" s="144" t="str">
        <f aca="false">IF(Q43&lt;&gt;"",$H43,"")</f>
        <v/>
      </c>
      <c r="Q43" s="145" t="str">
        <f aca="false">IF($F43=P$6,$G43,"")</f>
        <v/>
      </c>
      <c r="R43" s="146"/>
      <c r="S43" s="144" t="str">
        <f aca="false">IF(T43&lt;&gt;"",$H43,"")</f>
        <v/>
      </c>
      <c r="T43" s="145" t="str">
        <f aca="false">IF($F43=S$6,$G43,"")</f>
        <v/>
      </c>
      <c r="U43" s="146"/>
      <c r="V43" s="144" t="str">
        <f aca="false">IF(W43&lt;&gt;"",$H43,"")</f>
        <v/>
      </c>
      <c r="W43" s="145" t="str">
        <f aca="false">IF($F43=V$6,$G43,"")</f>
        <v/>
      </c>
      <c r="X43" s="146"/>
      <c r="Y43" s="144" t="str">
        <f aca="false">IF(Z43&lt;&gt;"",$H43,"")</f>
        <v/>
      </c>
      <c r="Z43" s="145" t="str">
        <f aca="false">IF($F43=Y$6,$G43,"")</f>
        <v/>
      </c>
      <c r="AA43" s="146"/>
      <c r="AB43" s="144" t="n">
        <f aca="false">IF(AC43&lt;&gt;"",$H43,"")</f>
        <v>11.3084112149532</v>
      </c>
      <c r="AC43" s="145" t="n">
        <f aca="false">IF($F43=AB$6,$G43,"")</f>
        <v>3</v>
      </c>
      <c r="AD43" s="146"/>
      <c r="AE43" s="144" t="str">
        <f aca="false">IF(AF43&lt;&gt;"",$H43,"")</f>
        <v/>
      </c>
      <c r="AF43" s="145" t="str">
        <f aca="false">IF($F43=AE$6,$G43,"")</f>
        <v/>
      </c>
      <c r="AG43" s="146"/>
      <c r="AH43" s="144" t="str">
        <f aca="false">IF(AI43&lt;&gt;"",$H43,"")</f>
        <v/>
      </c>
      <c r="AI43" s="145" t="str">
        <f aca="false">IF($F43=AH$6,$G43,"")</f>
        <v/>
      </c>
      <c r="AJ43" s="146"/>
      <c r="AK43" s="144" t="str">
        <f aca="false">IF(AL43&lt;&gt;"",$H43,"")</f>
        <v/>
      </c>
      <c r="AL43" s="145" t="str">
        <f aca="false">IF($F43=AK$6,$G43,"")</f>
        <v/>
      </c>
      <c r="AM43" s="146"/>
      <c r="AN43" s="144" t="str">
        <f aca="false">IF(AO43&lt;&gt;"",$H43,"")</f>
        <v/>
      </c>
      <c r="AO43" s="145" t="str">
        <f aca="false">IF($F43=AN$6,$G43,"")</f>
        <v/>
      </c>
      <c r="AP43" s="146"/>
      <c r="AQ43" s="144" t="str">
        <f aca="false">IF(AR43&lt;&gt;"",$H43,"")</f>
        <v/>
      </c>
      <c r="AR43" s="145" t="str">
        <f aca="false">IF($F43=AQ$6,$G43,"")</f>
        <v/>
      </c>
      <c r="AS43" s="146"/>
      <c r="AT43" s="144" t="str">
        <f aca="false">IF(AU43&lt;&gt;"",$H43,"")</f>
        <v/>
      </c>
      <c r="AU43" s="145" t="str">
        <f aca="false">IF($F43=AT$6,$G43,"")</f>
        <v/>
      </c>
      <c r="AV43" s="146"/>
      <c r="AW43" s="144" t="str">
        <f aca="false">IF(AX43&lt;&gt;"",$H43,"")</f>
        <v/>
      </c>
      <c r="AX43" s="145" t="str">
        <f aca="false">IF($F43=AW$6,$G43,"")</f>
        <v/>
      </c>
      <c r="AY43" s="146"/>
      <c r="AZ43" s="144" t="str">
        <f aca="false">IF(BA43&lt;&gt;"",$H43,"")</f>
        <v/>
      </c>
      <c r="BA43" s="145" t="str">
        <f aca="false">IF($F43=AZ$6,$G43,"")</f>
        <v/>
      </c>
      <c r="BB43" s="146"/>
      <c r="BC43" s="144" t="str">
        <f aca="false">IF(BD43&lt;&gt;"",$H43,"")</f>
        <v/>
      </c>
      <c r="BD43" s="145" t="str">
        <f aca="false">IF($F43=BC$6,$G43,"")</f>
        <v/>
      </c>
      <c r="BE43" s="146"/>
      <c r="BF43" s="144" t="str">
        <f aca="false">IF(BG43&lt;&gt;"",$H43,"")</f>
        <v/>
      </c>
      <c r="BG43" s="145" t="str">
        <f aca="false">IF($F43=BF$6,$G43,"")</f>
        <v/>
      </c>
      <c r="BH43" s="146"/>
      <c r="BI43" s="144" t="str">
        <f aca="false">IF(BJ43&lt;&gt;"",$H43,"")</f>
        <v/>
      </c>
      <c r="BJ43" s="145" t="str">
        <f aca="false">IF($F43=BI$6,$G43,"")</f>
        <v/>
      </c>
      <c r="BK43" s="146"/>
      <c r="BL43" s="144" t="str">
        <f aca="false">IF(BM43&lt;&gt;"",$H43,"")</f>
        <v/>
      </c>
      <c r="BM43" s="145" t="str">
        <f aca="false">IF($F43=BL$6,$G43,"")</f>
        <v/>
      </c>
      <c r="BN43" s="146"/>
      <c r="BO43" s="144" t="str">
        <f aca="false">IF(BP43&lt;&gt;"",$H43,"")</f>
        <v/>
      </c>
      <c r="BP43" s="145" t="str">
        <f aca="false">IF($F43=BO$6,$G43,"")</f>
        <v/>
      </c>
      <c r="BQ43" s="146"/>
      <c r="BR43" s="144" t="str">
        <f aca="false">IF(BS43&lt;&gt;"",$H43,"")</f>
        <v/>
      </c>
      <c r="BS43" s="145" t="str">
        <f aca="false">IF($F43=BR$6,$G43,"")</f>
        <v/>
      </c>
      <c r="BT43" s="146"/>
      <c r="BU43" s="144" t="str">
        <f aca="false">IF(BV43&lt;&gt;"",$H43,"")</f>
        <v/>
      </c>
      <c r="BV43" s="145" t="str">
        <f aca="false">IF($F43=BU$6,$G43,"")</f>
        <v/>
      </c>
      <c r="BW43" s="146"/>
      <c r="BX43" s="144" t="str">
        <f aca="false">IF(BY43&lt;&gt;"",$H43,"")</f>
        <v/>
      </c>
      <c r="BY43" s="145" t="str">
        <f aca="false">IF($F43=BX$6,$G43,"")</f>
        <v/>
      </c>
      <c r="BZ43" s="146"/>
      <c r="CA43" s="144" t="str">
        <f aca="false">IF(CB43&lt;&gt;"",$H43,"")</f>
        <v/>
      </c>
      <c r="CB43" s="145" t="str">
        <f aca="false">IF($F43=CA$6,$G43,"")</f>
        <v/>
      </c>
      <c r="CC43" s="147"/>
    </row>
    <row r="44" s="86" customFormat="true" ht="12" hidden="false" customHeight="false" outlineLevel="0" collapsed="false">
      <c r="A44" s="137"/>
      <c r="B44" s="138"/>
      <c r="C44" s="139"/>
      <c r="D44" s="140"/>
      <c r="E44" s="141"/>
      <c r="F44" s="138" t="s">
        <v>39</v>
      </c>
      <c r="G44" s="138" t="n">
        <v>1</v>
      </c>
      <c r="H44" s="142" t="n">
        <f aca="false">IF(G44=4,$B$2,IF(G44=3,$C$2,IF(G44=2,$E$2,IF(G44=1,$F$2,0))))*IF(E44="",IF(E43="",IF(E42="",E41,E42),E43),E44)/4</f>
        <v>8.79543094496363</v>
      </c>
      <c r="I44" s="143"/>
      <c r="J44" s="144" t="str">
        <f aca="false">IF(K44&lt;&gt;"",$H44,"")</f>
        <v/>
      </c>
      <c r="K44" s="145" t="str">
        <f aca="false">IF($F44=J$6,$G44,"")</f>
        <v/>
      </c>
      <c r="L44" s="146"/>
      <c r="M44" s="144" t="str">
        <f aca="false">IF(N44&lt;&gt;"",$H44,"")</f>
        <v/>
      </c>
      <c r="N44" s="145" t="str">
        <f aca="false">IF($F44=M$6,$G44,"")</f>
        <v/>
      </c>
      <c r="O44" s="146"/>
      <c r="P44" s="144" t="str">
        <f aca="false">IF(Q44&lt;&gt;"",$H44,"")</f>
        <v/>
      </c>
      <c r="Q44" s="145" t="str">
        <f aca="false">IF($F44=P$6,$G44,"")</f>
        <v/>
      </c>
      <c r="R44" s="146"/>
      <c r="S44" s="144" t="str">
        <f aca="false">IF(T44&lt;&gt;"",$H44,"")</f>
        <v/>
      </c>
      <c r="T44" s="145" t="str">
        <f aca="false">IF($F44=S$6,$G44,"")</f>
        <v/>
      </c>
      <c r="U44" s="146"/>
      <c r="V44" s="144" t="str">
        <f aca="false">IF(W44&lt;&gt;"",$H44,"")</f>
        <v/>
      </c>
      <c r="W44" s="145" t="str">
        <f aca="false">IF($F44=V$6,$G44,"")</f>
        <v/>
      </c>
      <c r="X44" s="146"/>
      <c r="Y44" s="144" t="str">
        <f aca="false">IF(Z44&lt;&gt;"",$H44,"")</f>
        <v/>
      </c>
      <c r="Z44" s="145" t="str">
        <f aca="false">IF($F44=Y$6,$G44,"")</f>
        <v/>
      </c>
      <c r="AA44" s="146"/>
      <c r="AB44" s="144" t="str">
        <f aca="false">IF(AC44&lt;&gt;"",$H44,"")</f>
        <v/>
      </c>
      <c r="AC44" s="145" t="str">
        <f aca="false">IF($F44=AB$6,$G44,"")</f>
        <v/>
      </c>
      <c r="AD44" s="146"/>
      <c r="AE44" s="144" t="str">
        <f aca="false">IF(AF44&lt;&gt;"",$H44,"")</f>
        <v/>
      </c>
      <c r="AF44" s="145" t="str">
        <f aca="false">IF($F44=AE$6,$G44,"")</f>
        <v/>
      </c>
      <c r="AG44" s="146"/>
      <c r="AH44" s="144" t="str">
        <f aca="false">IF(AI44&lt;&gt;"",$H44,"")</f>
        <v/>
      </c>
      <c r="AI44" s="145" t="str">
        <f aca="false">IF($F44=AH$6,$G44,"")</f>
        <v/>
      </c>
      <c r="AJ44" s="146"/>
      <c r="AK44" s="144" t="str">
        <f aca="false">IF(AL44&lt;&gt;"",$H44,"")</f>
        <v/>
      </c>
      <c r="AL44" s="145" t="str">
        <f aca="false">IF($F44=AK$6,$G44,"")</f>
        <v/>
      </c>
      <c r="AM44" s="146"/>
      <c r="AN44" s="144" t="str">
        <f aca="false">IF(AO44&lt;&gt;"",$H44,"")</f>
        <v/>
      </c>
      <c r="AO44" s="145" t="str">
        <f aca="false">IF($F44=AN$6,$G44,"")</f>
        <v/>
      </c>
      <c r="AP44" s="146"/>
      <c r="AQ44" s="144" t="str">
        <f aca="false">IF(AR44&lt;&gt;"",$H44,"")</f>
        <v/>
      </c>
      <c r="AR44" s="145" t="str">
        <f aca="false">IF($F44=AQ$6,$G44,"")</f>
        <v/>
      </c>
      <c r="AS44" s="146"/>
      <c r="AT44" s="144" t="n">
        <f aca="false">IF(AU44&lt;&gt;"",$H44,"")</f>
        <v>8.79543094496363</v>
      </c>
      <c r="AU44" s="145" t="n">
        <f aca="false">IF($F44=AT$6,$G44,"")</f>
        <v>1</v>
      </c>
      <c r="AV44" s="146"/>
      <c r="AW44" s="144" t="str">
        <f aca="false">IF(AX44&lt;&gt;"",$H44,"")</f>
        <v/>
      </c>
      <c r="AX44" s="145" t="str">
        <f aca="false">IF($F44=AW$6,$G44,"")</f>
        <v/>
      </c>
      <c r="AY44" s="146"/>
      <c r="AZ44" s="144" t="str">
        <f aca="false">IF(BA44&lt;&gt;"",$H44,"")</f>
        <v/>
      </c>
      <c r="BA44" s="145" t="str">
        <f aca="false">IF($F44=AZ$6,$G44,"")</f>
        <v/>
      </c>
      <c r="BB44" s="146"/>
      <c r="BC44" s="144" t="str">
        <f aca="false">IF(BD44&lt;&gt;"",$H44,"")</f>
        <v/>
      </c>
      <c r="BD44" s="145" t="str">
        <f aca="false">IF($F44=BC$6,$G44,"")</f>
        <v/>
      </c>
      <c r="BE44" s="146"/>
      <c r="BF44" s="144" t="str">
        <f aca="false">IF(BG44&lt;&gt;"",$H44,"")</f>
        <v/>
      </c>
      <c r="BG44" s="145" t="str">
        <f aca="false">IF($F44=BF$6,$G44,"")</f>
        <v/>
      </c>
      <c r="BH44" s="146"/>
      <c r="BI44" s="144" t="str">
        <f aca="false">IF(BJ44&lt;&gt;"",$H44,"")</f>
        <v/>
      </c>
      <c r="BJ44" s="145" t="str">
        <f aca="false">IF($F44=BI$6,$G44,"")</f>
        <v/>
      </c>
      <c r="BK44" s="146"/>
      <c r="BL44" s="144" t="str">
        <f aca="false">IF(BM44&lt;&gt;"",$H44,"")</f>
        <v/>
      </c>
      <c r="BM44" s="145" t="str">
        <f aca="false">IF($F44=BL$6,$G44,"")</f>
        <v/>
      </c>
      <c r="BN44" s="146"/>
      <c r="BO44" s="144" t="str">
        <f aca="false">IF(BP44&lt;&gt;"",$H44,"")</f>
        <v/>
      </c>
      <c r="BP44" s="145" t="str">
        <f aca="false">IF($F44=BO$6,$G44,"")</f>
        <v/>
      </c>
      <c r="BQ44" s="146"/>
      <c r="BR44" s="144" t="str">
        <f aca="false">IF(BS44&lt;&gt;"",$H44,"")</f>
        <v/>
      </c>
      <c r="BS44" s="145" t="str">
        <f aca="false">IF($F44=BR$6,$G44,"")</f>
        <v/>
      </c>
      <c r="BT44" s="146"/>
      <c r="BU44" s="144" t="str">
        <f aca="false">IF(BV44&lt;&gt;"",$H44,"")</f>
        <v/>
      </c>
      <c r="BV44" s="145" t="str">
        <f aca="false">IF($F44=BU$6,$G44,"")</f>
        <v/>
      </c>
      <c r="BW44" s="146"/>
      <c r="BX44" s="144" t="str">
        <f aca="false">IF(BY44&lt;&gt;"",$H44,"")</f>
        <v/>
      </c>
      <c r="BY44" s="145" t="str">
        <f aca="false">IF($F44=BX$6,$G44,"")</f>
        <v/>
      </c>
      <c r="BZ44" s="146"/>
      <c r="CA44" s="144" t="str">
        <f aca="false">IF(CB44&lt;&gt;"",$H44,"")</f>
        <v/>
      </c>
      <c r="CB44" s="145" t="str">
        <f aca="false">IF($F44=CA$6,$G44,"")</f>
        <v/>
      </c>
      <c r="CC44" s="147"/>
    </row>
    <row r="45" s="86" customFormat="true" ht="12" hidden="false" customHeight="false" outlineLevel="0" collapsed="false">
      <c r="A45" s="137" t="n">
        <v>23</v>
      </c>
      <c r="B45" s="138" t="s">
        <v>82</v>
      </c>
      <c r="C45" s="139" t="n">
        <v>0.121875</v>
      </c>
      <c r="D45" s="140" t="n">
        <v>32</v>
      </c>
      <c r="E45" s="141" t="n">
        <v>32.1747388414055</v>
      </c>
      <c r="F45" s="138" t="s">
        <v>33</v>
      </c>
      <c r="G45" s="138" t="n">
        <v>4</v>
      </c>
      <c r="H45" s="142" t="n">
        <f aca="false">IF(G45=4,$B$2,IF(G45=3,$C$2,IF(G45=2,$E$2,IF(G45=1,$F$2,0))))*IF(E45="",IF(E44="",IF(E43="",E42,E43),E44),E45)/4</f>
        <v>8.04368471035136</v>
      </c>
      <c r="I45" s="143"/>
      <c r="J45" s="144" t="str">
        <f aca="false">IF(K45&lt;&gt;"",$H45,"")</f>
        <v/>
      </c>
      <c r="K45" s="145" t="str">
        <f aca="false">IF($F45=J$6,$G45,"")</f>
        <v/>
      </c>
      <c r="L45" s="146"/>
      <c r="M45" s="144" t="str">
        <f aca="false">IF(N45&lt;&gt;"",$H45,"")</f>
        <v/>
      </c>
      <c r="N45" s="145" t="str">
        <f aca="false">IF($F45=M$6,$G45,"")</f>
        <v/>
      </c>
      <c r="O45" s="146"/>
      <c r="P45" s="144" t="str">
        <f aca="false">IF(Q45&lt;&gt;"",$H45,"")</f>
        <v/>
      </c>
      <c r="Q45" s="145" t="str">
        <f aca="false">IF($F45=P$6,$G45,"")</f>
        <v/>
      </c>
      <c r="R45" s="146"/>
      <c r="S45" s="144" t="str">
        <f aca="false">IF(T45&lt;&gt;"",$H45,"")</f>
        <v/>
      </c>
      <c r="T45" s="145" t="str">
        <f aca="false">IF($F45=S$6,$G45,"")</f>
        <v/>
      </c>
      <c r="U45" s="146"/>
      <c r="V45" s="144" t="str">
        <f aca="false">IF(W45&lt;&gt;"",$H45,"")</f>
        <v/>
      </c>
      <c r="W45" s="145" t="str">
        <f aca="false">IF($F45=V$6,$G45,"")</f>
        <v/>
      </c>
      <c r="X45" s="146"/>
      <c r="Y45" s="144" t="str">
        <f aca="false">IF(Z45&lt;&gt;"",$H45,"")</f>
        <v/>
      </c>
      <c r="Z45" s="145" t="str">
        <f aca="false">IF($F45=Y$6,$G45,"")</f>
        <v/>
      </c>
      <c r="AA45" s="146"/>
      <c r="AB45" s="144" t="n">
        <f aca="false">IF(AC45&lt;&gt;"",$H45,"")</f>
        <v>8.04368471035136</v>
      </c>
      <c r="AC45" s="145" t="n">
        <f aca="false">IF($F45=AB$6,$G45,"")</f>
        <v>4</v>
      </c>
      <c r="AD45" s="146"/>
      <c r="AE45" s="144" t="str">
        <f aca="false">IF(AF45&lt;&gt;"",$H45,"")</f>
        <v/>
      </c>
      <c r="AF45" s="145" t="str">
        <f aca="false">IF($F45=AE$6,$G45,"")</f>
        <v/>
      </c>
      <c r="AG45" s="146"/>
      <c r="AH45" s="144" t="str">
        <f aca="false">IF(AI45&lt;&gt;"",$H45,"")</f>
        <v/>
      </c>
      <c r="AI45" s="145" t="str">
        <f aca="false">IF($F45=AH$6,$G45,"")</f>
        <v/>
      </c>
      <c r="AJ45" s="146"/>
      <c r="AK45" s="144" t="str">
        <f aca="false">IF(AL45&lt;&gt;"",$H45,"")</f>
        <v/>
      </c>
      <c r="AL45" s="145" t="str">
        <f aca="false">IF($F45=AK$6,$G45,"")</f>
        <v/>
      </c>
      <c r="AM45" s="146"/>
      <c r="AN45" s="144" t="str">
        <f aca="false">IF(AO45&lt;&gt;"",$H45,"")</f>
        <v/>
      </c>
      <c r="AO45" s="145" t="str">
        <f aca="false">IF($F45=AN$6,$G45,"")</f>
        <v/>
      </c>
      <c r="AP45" s="146"/>
      <c r="AQ45" s="144" t="str">
        <f aca="false">IF(AR45&lt;&gt;"",$H45,"")</f>
        <v/>
      </c>
      <c r="AR45" s="145" t="str">
        <f aca="false">IF($F45=AQ$6,$G45,"")</f>
        <v/>
      </c>
      <c r="AS45" s="146"/>
      <c r="AT45" s="144" t="str">
        <f aca="false">IF(AU45&lt;&gt;"",$H45,"")</f>
        <v/>
      </c>
      <c r="AU45" s="145" t="str">
        <f aca="false">IF($F45=AT$6,$G45,"")</f>
        <v/>
      </c>
      <c r="AV45" s="146"/>
      <c r="AW45" s="144" t="str">
        <f aca="false">IF(AX45&lt;&gt;"",$H45,"")</f>
        <v/>
      </c>
      <c r="AX45" s="145" t="str">
        <f aca="false">IF($F45=AW$6,$G45,"")</f>
        <v/>
      </c>
      <c r="AY45" s="146"/>
      <c r="AZ45" s="144" t="str">
        <f aca="false">IF(BA45&lt;&gt;"",$H45,"")</f>
        <v/>
      </c>
      <c r="BA45" s="145" t="str">
        <f aca="false">IF($F45=AZ$6,$G45,"")</f>
        <v/>
      </c>
      <c r="BB45" s="146"/>
      <c r="BC45" s="144" t="str">
        <f aca="false">IF(BD45&lt;&gt;"",$H45,"")</f>
        <v/>
      </c>
      <c r="BD45" s="145" t="str">
        <f aca="false">IF($F45=BC$6,$G45,"")</f>
        <v/>
      </c>
      <c r="BE45" s="146"/>
      <c r="BF45" s="144" t="str">
        <f aca="false">IF(BG45&lt;&gt;"",$H45,"")</f>
        <v/>
      </c>
      <c r="BG45" s="145" t="str">
        <f aca="false">IF($F45=BF$6,$G45,"")</f>
        <v/>
      </c>
      <c r="BH45" s="146"/>
      <c r="BI45" s="144" t="str">
        <f aca="false">IF(BJ45&lt;&gt;"",$H45,"")</f>
        <v/>
      </c>
      <c r="BJ45" s="145" t="str">
        <f aca="false">IF($F45=BI$6,$G45,"")</f>
        <v/>
      </c>
      <c r="BK45" s="146"/>
      <c r="BL45" s="144" t="str">
        <f aca="false">IF(BM45&lt;&gt;"",$H45,"")</f>
        <v/>
      </c>
      <c r="BM45" s="145" t="str">
        <f aca="false">IF($F45=BL$6,$G45,"")</f>
        <v/>
      </c>
      <c r="BN45" s="146"/>
      <c r="BO45" s="144" t="str">
        <f aca="false">IF(BP45&lt;&gt;"",$H45,"")</f>
        <v/>
      </c>
      <c r="BP45" s="145" t="str">
        <f aca="false">IF($F45=BO$6,$G45,"")</f>
        <v/>
      </c>
      <c r="BQ45" s="146"/>
      <c r="BR45" s="144" t="str">
        <f aca="false">IF(BS45&lt;&gt;"",$H45,"")</f>
        <v/>
      </c>
      <c r="BS45" s="145" t="str">
        <f aca="false">IF($F45=BR$6,$G45,"")</f>
        <v/>
      </c>
      <c r="BT45" s="146"/>
      <c r="BU45" s="144" t="str">
        <f aca="false">IF(BV45&lt;&gt;"",$H45,"")</f>
        <v/>
      </c>
      <c r="BV45" s="145" t="str">
        <f aca="false">IF($F45=BU$6,$G45,"")</f>
        <v/>
      </c>
      <c r="BW45" s="146"/>
      <c r="BX45" s="144" t="str">
        <f aca="false">IF(BY45&lt;&gt;"",$H45,"")</f>
        <v/>
      </c>
      <c r="BY45" s="145" t="str">
        <f aca="false">IF($F45=BX$6,$G45,"")</f>
        <v/>
      </c>
      <c r="BZ45" s="146"/>
      <c r="CA45" s="144" t="str">
        <f aca="false">IF(CB45&lt;&gt;"",$H45,"")</f>
        <v/>
      </c>
      <c r="CB45" s="145" t="str">
        <f aca="false">IF($F45=CA$6,$G45,"")</f>
        <v/>
      </c>
      <c r="CC45" s="147"/>
    </row>
    <row r="46" s="56" customFormat="true" ht="12" hidden="false" customHeight="false" outlineLevel="0" collapsed="false">
      <c r="A46" s="148" t="n">
        <v>24</v>
      </c>
      <c r="B46" s="149" t="s">
        <v>83</v>
      </c>
      <c r="C46" s="150" t="n">
        <v>0.0557986111111111</v>
      </c>
      <c r="D46" s="151" t="n">
        <v>7</v>
      </c>
      <c r="E46" s="152" t="n">
        <v>70.2758763741964</v>
      </c>
      <c r="F46" s="149" t="s">
        <v>62</v>
      </c>
      <c r="G46" s="149"/>
      <c r="H46" s="153" t="n">
        <f aca="false">IF(G46=4,$B$2,IF(G46=3,$C$2,IF(G46=2,$E$2,IF(G46=1,$F$2,0))))*IF(E46="",IF(E45="",IF(E44="",E43,E44),E45),E46)/4</f>
        <v>0</v>
      </c>
      <c r="I46" s="59"/>
      <c r="J46" s="144" t="str">
        <f aca="false">IF(K46&lt;&gt;"",$H46,"")</f>
        <v/>
      </c>
      <c r="K46" s="145" t="str">
        <f aca="false">IF($F46=J$6,$G46,"")</f>
        <v/>
      </c>
      <c r="L46" s="146"/>
      <c r="M46" s="144" t="str">
        <f aca="false">IF(N46&lt;&gt;"",$H46,"")</f>
        <v/>
      </c>
      <c r="N46" s="145" t="str">
        <f aca="false">IF($F46=M$6,$G46,"")</f>
        <v/>
      </c>
      <c r="O46" s="146"/>
      <c r="P46" s="144" t="str">
        <f aca="false">IF(Q46&lt;&gt;"",$H46,"")</f>
        <v/>
      </c>
      <c r="Q46" s="145" t="str">
        <f aca="false">IF($F46=P$6,$G46,"")</f>
        <v/>
      </c>
      <c r="R46" s="146"/>
      <c r="S46" s="144" t="str">
        <f aca="false">IF(T46&lt;&gt;"",$H46,"")</f>
        <v/>
      </c>
      <c r="T46" s="145" t="str">
        <f aca="false">IF($F46=S$6,$G46,"")</f>
        <v/>
      </c>
      <c r="U46" s="146"/>
      <c r="V46" s="144" t="str">
        <f aca="false">IF(W46&lt;&gt;"",$H46,"")</f>
        <v/>
      </c>
      <c r="W46" s="145" t="str">
        <f aca="false">IF($F46=V$6,$G46,"")</f>
        <v/>
      </c>
      <c r="X46" s="146"/>
      <c r="Y46" s="144" t="str">
        <f aca="false">IF(Z46&lt;&gt;"",$H46,"")</f>
        <v/>
      </c>
      <c r="Z46" s="145" t="str">
        <f aca="false">IF($F46=Y$6,$G46,"")</f>
        <v/>
      </c>
      <c r="AA46" s="146"/>
      <c r="AB46" s="144" t="str">
        <f aca="false">IF(AC46&lt;&gt;"",$H46,"")</f>
        <v/>
      </c>
      <c r="AC46" s="145" t="str">
        <f aca="false">IF($F46=AB$6,$G46,"")</f>
        <v/>
      </c>
      <c r="AD46" s="146"/>
      <c r="AE46" s="144" t="str">
        <f aca="false">IF(AF46&lt;&gt;"",$H46,"")</f>
        <v/>
      </c>
      <c r="AF46" s="145" t="str">
        <f aca="false">IF($F46=AE$6,$G46,"")</f>
        <v/>
      </c>
      <c r="AG46" s="146"/>
      <c r="AH46" s="144" t="str">
        <f aca="false">IF(AI46&lt;&gt;"",$H46,"")</f>
        <v/>
      </c>
      <c r="AI46" s="145" t="str">
        <f aca="false">IF($F46=AH$6,$G46,"")</f>
        <v/>
      </c>
      <c r="AJ46" s="146"/>
      <c r="AK46" s="144" t="str">
        <f aca="false">IF(AL46&lt;&gt;"",$H46,"")</f>
        <v/>
      </c>
      <c r="AL46" s="145" t="str">
        <f aca="false">IF($F46=AK$6,$G46,"")</f>
        <v/>
      </c>
      <c r="AM46" s="146"/>
      <c r="AN46" s="144" t="str">
        <f aca="false">IF(AO46&lt;&gt;"",$H46,"")</f>
        <v/>
      </c>
      <c r="AO46" s="145" t="str">
        <f aca="false">IF($F46=AN$6,$G46,"")</f>
        <v/>
      </c>
      <c r="AP46" s="146"/>
      <c r="AQ46" s="144" t="str">
        <f aca="false">IF(AR46&lt;&gt;"",$H46,"")</f>
        <v/>
      </c>
      <c r="AR46" s="145" t="str">
        <f aca="false">IF($F46=AQ$6,$G46,"")</f>
        <v/>
      </c>
      <c r="AS46" s="146"/>
      <c r="AT46" s="144" t="str">
        <f aca="false">IF(AU46&lt;&gt;"",$H46,"")</f>
        <v/>
      </c>
      <c r="AU46" s="145" t="str">
        <f aca="false">IF($F46=AT$6,$G46,"")</f>
        <v/>
      </c>
      <c r="AV46" s="146"/>
      <c r="AW46" s="144" t="str">
        <f aca="false">IF(AX46&lt;&gt;"",$H46,"")</f>
        <v/>
      </c>
      <c r="AX46" s="145" t="str">
        <f aca="false">IF($F46=AW$6,$G46,"")</f>
        <v/>
      </c>
      <c r="AY46" s="146"/>
      <c r="AZ46" s="144" t="str">
        <f aca="false">IF(BA46&lt;&gt;"",$H46,"")</f>
        <v/>
      </c>
      <c r="BA46" s="145" t="str">
        <f aca="false">IF($F46=AZ$6,$G46,"")</f>
        <v/>
      </c>
      <c r="BB46" s="146"/>
      <c r="BC46" s="144" t="str">
        <f aca="false">IF(BD46&lt;&gt;"",$H46,"")</f>
        <v/>
      </c>
      <c r="BD46" s="145" t="str">
        <f aca="false">IF($F46=BC$6,$G46,"")</f>
        <v/>
      </c>
      <c r="BE46" s="146"/>
      <c r="BF46" s="144" t="str">
        <f aca="false">IF(BG46&lt;&gt;"",$H46,"")</f>
        <v/>
      </c>
      <c r="BG46" s="145" t="str">
        <f aca="false">IF($F46=BF$6,$G46,"")</f>
        <v/>
      </c>
      <c r="BH46" s="146"/>
      <c r="BI46" s="144" t="str">
        <f aca="false">IF(BJ46&lt;&gt;"",$H46,"")</f>
        <v/>
      </c>
      <c r="BJ46" s="145" t="str">
        <f aca="false">IF($F46=BI$6,$G46,"")</f>
        <v/>
      </c>
      <c r="BK46" s="146"/>
      <c r="BL46" s="144" t="str">
        <f aca="false">IF(BM46&lt;&gt;"",$H46,"")</f>
        <v/>
      </c>
      <c r="BM46" s="145" t="str">
        <f aca="false">IF($F46=BL$6,$G46,"")</f>
        <v/>
      </c>
      <c r="BN46" s="146"/>
      <c r="BO46" s="144" t="str">
        <f aca="false">IF(BP46&lt;&gt;"",$H46,"")</f>
        <v/>
      </c>
      <c r="BP46" s="145" t="str">
        <f aca="false">IF($F46=BO$6,$G46,"")</f>
        <v/>
      </c>
      <c r="BQ46" s="146"/>
      <c r="BR46" s="144" t="str">
        <f aca="false">IF(BS46&lt;&gt;"",$H46,"")</f>
        <v/>
      </c>
      <c r="BS46" s="145" t="str">
        <f aca="false">IF($F46=BR$6,$G46,"")</f>
        <v/>
      </c>
      <c r="BT46" s="146"/>
      <c r="BU46" s="144" t="str">
        <f aca="false">IF(BV46&lt;&gt;"",$H46,"")</f>
        <v/>
      </c>
      <c r="BV46" s="145" t="str">
        <f aca="false">IF($F46=BU$6,$G46,"")</f>
        <v/>
      </c>
      <c r="BW46" s="146"/>
      <c r="BX46" s="144" t="str">
        <f aca="false">IF(BY46&lt;&gt;"",$H46,"")</f>
        <v/>
      </c>
      <c r="BY46" s="145" t="str">
        <f aca="false">IF($F46=BX$6,$G46,"")</f>
        <v/>
      </c>
      <c r="BZ46" s="146"/>
      <c r="CA46" s="144" t="str">
        <f aca="false">IF(CB46&lt;&gt;"",$H46,"")</f>
        <v/>
      </c>
      <c r="CB46" s="145" t="str">
        <f aca="false">IF($F46=CA$6,$G46,"")</f>
        <v/>
      </c>
      <c r="CC46" s="154"/>
    </row>
    <row r="47" s="66" customFormat="true" ht="12" hidden="false" customHeight="false" outlineLevel="0" collapsed="false">
      <c r="A47" s="155" t="n">
        <v>25</v>
      </c>
      <c r="B47" s="156" t="s">
        <v>84</v>
      </c>
      <c r="C47" s="157" t="n">
        <v>0.0831944444444447</v>
      </c>
      <c r="D47" s="158" t="n">
        <v>20</v>
      </c>
      <c r="E47" s="159" t="n">
        <v>47.1341124095714</v>
      </c>
      <c r="F47" s="156" t="s">
        <v>32</v>
      </c>
      <c r="G47" s="156" t="n">
        <v>3</v>
      </c>
      <c r="H47" s="160" t="n">
        <f aca="false">IF(G47=4,$B$2,IF(G47=3,$C$2,IF(G47=2,$E$2,IF(G47=1,$F$2,0))))*IF(E47="",IF(E46="",IF(E45="",E44,E45),E46),E47)/4</f>
        <v>10.6051752921536</v>
      </c>
      <c r="I47" s="68"/>
      <c r="J47" s="144" t="str">
        <f aca="false">IF(K47&lt;&gt;"",$H47,"")</f>
        <v/>
      </c>
      <c r="K47" s="145" t="str">
        <f aca="false">IF($F47=J$6,$G47,"")</f>
        <v/>
      </c>
      <c r="L47" s="146"/>
      <c r="M47" s="144" t="str">
        <f aca="false">IF(N47&lt;&gt;"",$H47,"")</f>
        <v/>
      </c>
      <c r="N47" s="145" t="str">
        <f aca="false">IF($F47=M$6,$G47,"")</f>
        <v/>
      </c>
      <c r="O47" s="146"/>
      <c r="P47" s="144" t="str">
        <f aca="false">IF(Q47&lt;&gt;"",$H47,"")</f>
        <v/>
      </c>
      <c r="Q47" s="145" t="str">
        <f aca="false">IF($F47=P$6,$G47,"")</f>
        <v/>
      </c>
      <c r="R47" s="146"/>
      <c r="S47" s="144" t="str">
        <f aca="false">IF(T47&lt;&gt;"",$H47,"")</f>
        <v/>
      </c>
      <c r="T47" s="145" t="str">
        <f aca="false">IF($F47=S$6,$G47,"")</f>
        <v/>
      </c>
      <c r="U47" s="146"/>
      <c r="V47" s="144" t="str">
        <f aca="false">IF(W47&lt;&gt;"",$H47,"")</f>
        <v/>
      </c>
      <c r="W47" s="145" t="str">
        <f aca="false">IF($F47=V$6,$G47,"")</f>
        <v/>
      </c>
      <c r="X47" s="146"/>
      <c r="Y47" s="144" t="n">
        <f aca="false">IF(Z47&lt;&gt;"",$H47,"")</f>
        <v>10.6051752921536</v>
      </c>
      <c r="Z47" s="145" t="n">
        <f aca="false">IF($F47=Y$6,$G47,"")</f>
        <v>3</v>
      </c>
      <c r="AA47" s="146"/>
      <c r="AB47" s="144" t="str">
        <f aca="false">IF(AC47&lt;&gt;"",$H47,"")</f>
        <v/>
      </c>
      <c r="AC47" s="145" t="str">
        <f aca="false">IF($F47=AB$6,$G47,"")</f>
        <v/>
      </c>
      <c r="AD47" s="146"/>
      <c r="AE47" s="144" t="str">
        <f aca="false">IF(AF47&lt;&gt;"",$H47,"")</f>
        <v/>
      </c>
      <c r="AF47" s="145" t="str">
        <f aca="false">IF($F47=AE$6,$G47,"")</f>
        <v/>
      </c>
      <c r="AG47" s="146"/>
      <c r="AH47" s="144" t="str">
        <f aca="false">IF(AI47&lt;&gt;"",$H47,"")</f>
        <v/>
      </c>
      <c r="AI47" s="145" t="str">
        <f aca="false">IF($F47=AH$6,$G47,"")</f>
        <v/>
      </c>
      <c r="AJ47" s="146"/>
      <c r="AK47" s="144" t="str">
        <f aca="false">IF(AL47&lt;&gt;"",$H47,"")</f>
        <v/>
      </c>
      <c r="AL47" s="145" t="str">
        <f aca="false">IF($F47=AK$6,$G47,"")</f>
        <v/>
      </c>
      <c r="AM47" s="146"/>
      <c r="AN47" s="144" t="str">
        <f aca="false">IF(AO47&lt;&gt;"",$H47,"")</f>
        <v/>
      </c>
      <c r="AO47" s="145" t="str">
        <f aca="false">IF($F47=AN$6,$G47,"")</f>
        <v/>
      </c>
      <c r="AP47" s="146"/>
      <c r="AQ47" s="144" t="str">
        <f aca="false">IF(AR47&lt;&gt;"",$H47,"")</f>
        <v/>
      </c>
      <c r="AR47" s="145" t="str">
        <f aca="false">IF($F47=AQ$6,$G47,"")</f>
        <v/>
      </c>
      <c r="AS47" s="146"/>
      <c r="AT47" s="144" t="str">
        <f aca="false">IF(AU47&lt;&gt;"",$H47,"")</f>
        <v/>
      </c>
      <c r="AU47" s="145" t="str">
        <f aca="false">IF($F47=AT$6,$G47,"")</f>
        <v/>
      </c>
      <c r="AV47" s="146"/>
      <c r="AW47" s="144" t="str">
        <f aca="false">IF(AX47&lt;&gt;"",$H47,"")</f>
        <v/>
      </c>
      <c r="AX47" s="145" t="str">
        <f aca="false">IF($F47=AW$6,$G47,"")</f>
        <v/>
      </c>
      <c r="AY47" s="146"/>
      <c r="AZ47" s="144" t="str">
        <f aca="false">IF(BA47&lt;&gt;"",$H47,"")</f>
        <v/>
      </c>
      <c r="BA47" s="145" t="str">
        <f aca="false">IF($F47=AZ$6,$G47,"")</f>
        <v/>
      </c>
      <c r="BB47" s="146"/>
      <c r="BC47" s="144" t="str">
        <f aca="false">IF(BD47&lt;&gt;"",$H47,"")</f>
        <v/>
      </c>
      <c r="BD47" s="145" t="str">
        <f aca="false">IF($F47=BC$6,$G47,"")</f>
        <v/>
      </c>
      <c r="BE47" s="146"/>
      <c r="BF47" s="144" t="str">
        <f aca="false">IF(BG47&lt;&gt;"",$H47,"")</f>
        <v/>
      </c>
      <c r="BG47" s="145" t="str">
        <f aca="false">IF($F47=BF$6,$G47,"")</f>
        <v/>
      </c>
      <c r="BH47" s="146"/>
      <c r="BI47" s="144" t="str">
        <f aca="false">IF(BJ47&lt;&gt;"",$H47,"")</f>
        <v/>
      </c>
      <c r="BJ47" s="145" t="str">
        <f aca="false">IF($F47=BI$6,$G47,"")</f>
        <v/>
      </c>
      <c r="BK47" s="146"/>
      <c r="BL47" s="144" t="str">
        <f aca="false">IF(BM47&lt;&gt;"",$H47,"")</f>
        <v/>
      </c>
      <c r="BM47" s="145" t="str">
        <f aca="false">IF($F47=BL$6,$G47,"")</f>
        <v/>
      </c>
      <c r="BN47" s="146"/>
      <c r="BO47" s="144" t="str">
        <f aca="false">IF(BP47&lt;&gt;"",$H47,"")</f>
        <v/>
      </c>
      <c r="BP47" s="145" t="str">
        <f aca="false">IF($F47=BO$6,$G47,"")</f>
        <v/>
      </c>
      <c r="BQ47" s="146"/>
      <c r="BR47" s="144" t="str">
        <f aca="false">IF(BS47&lt;&gt;"",$H47,"")</f>
        <v/>
      </c>
      <c r="BS47" s="145" t="str">
        <f aca="false">IF($F47=BR$6,$G47,"")</f>
        <v/>
      </c>
      <c r="BT47" s="146"/>
      <c r="BU47" s="144" t="str">
        <f aca="false">IF(BV47&lt;&gt;"",$H47,"")</f>
        <v/>
      </c>
      <c r="BV47" s="145" t="str">
        <f aca="false">IF($F47=BU$6,$G47,"")</f>
        <v/>
      </c>
      <c r="BW47" s="146"/>
      <c r="BX47" s="144" t="str">
        <f aca="false">IF(BY47&lt;&gt;"",$H47,"")</f>
        <v/>
      </c>
      <c r="BY47" s="145" t="str">
        <f aca="false">IF($F47=BX$6,$G47,"")</f>
        <v/>
      </c>
      <c r="BZ47" s="146"/>
      <c r="CA47" s="144" t="str">
        <f aca="false">IF(CB47&lt;&gt;"",$H47,"")</f>
        <v/>
      </c>
      <c r="CB47" s="145" t="str">
        <f aca="false">IF($F47=CA$6,$G47,"")</f>
        <v/>
      </c>
      <c r="CC47" s="161"/>
    </row>
    <row r="48" s="86" customFormat="true" ht="12" hidden="false" customHeight="false" outlineLevel="0" collapsed="false">
      <c r="A48" s="137"/>
      <c r="B48" s="138"/>
      <c r="C48" s="139"/>
      <c r="D48" s="140"/>
      <c r="E48" s="141"/>
      <c r="F48" s="138" t="s">
        <v>34</v>
      </c>
      <c r="G48" s="138" t="n">
        <v>1</v>
      </c>
      <c r="H48" s="142" t="n">
        <f aca="false">IF(G48=4,$B$2,IF(G48=3,$C$2,IF(G48=2,$E$2,IF(G48=1,$F$2,0))))*IF(E48="",IF(E47="",IF(E46="",E45,E46),E47),E48)/4</f>
        <v>8.248469671675</v>
      </c>
      <c r="I48" s="143"/>
      <c r="J48" s="144" t="str">
        <f aca="false">IF(K48&lt;&gt;"",$H48,"")</f>
        <v/>
      </c>
      <c r="K48" s="145" t="str">
        <f aca="false">IF($F48=J$6,$G48,"")</f>
        <v/>
      </c>
      <c r="L48" s="146"/>
      <c r="M48" s="144" t="str">
        <f aca="false">IF(N48&lt;&gt;"",$H48,"")</f>
        <v/>
      </c>
      <c r="N48" s="145" t="str">
        <f aca="false">IF($F48=M$6,$G48,"")</f>
        <v/>
      </c>
      <c r="O48" s="146"/>
      <c r="P48" s="144" t="str">
        <f aca="false">IF(Q48&lt;&gt;"",$H48,"")</f>
        <v/>
      </c>
      <c r="Q48" s="145" t="str">
        <f aca="false">IF($F48=P$6,$G48,"")</f>
        <v/>
      </c>
      <c r="R48" s="146"/>
      <c r="S48" s="144" t="str">
        <f aca="false">IF(T48&lt;&gt;"",$H48,"")</f>
        <v/>
      </c>
      <c r="T48" s="145" t="str">
        <f aca="false">IF($F48=S$6,$G48,"")</f>
        <v/>
      </c>
      <c r="U48" s="146"/>
      <c r="V48" s="144" t="str">
        <f aca="false">IF(W48&lt;&gt;"",$H48,"")</f>
        <v/>
      </c>
      <c r="W48" s="145" t="str">
        <f aca="false">IF($F48=V$6,$G48,"")</f>
        <v/>
      </c>
      <c r="X48" s="146"/>
      <c r="Y48" s="144" t="str">
        <f aca="false">IF(Z48&lt;&gt;"",$H48,"")</f>
        <v/>
      </c>
      <c r="Z48" s="145" t="str">
        <f aca="false">IF($F48=Y$6,$G48,"")</f>
        <v/>
      </c>
      <c r="AA48" s="146"/>
      <c r="AB48" s="144" t="str">
        <f aca="false">IF(AC48&lt;&gt;"",$H48,"")</f>
        <v/>
      </c>
      <c r="AC48" s="145" t="str">
        <f aca="false">IF($F48=AB$6,$G48,"")</f>
        <v/>
      </c>
      <c r="AD48" s="146"/>
      <c r="AE48" s="144" t="n">
        <f aca="false">IF(AF48&lt;&gt;"",$H48,"")</f>
        <v>8.248469671675</v>
      </c>
      <c r="AF48" s="145" t="n">
        <f aca="false">IF($F48=AE$6,$G48,"")</f>
        <v>1</v>
      </c>
      <c r="AG48" s="146"/>
      <c r="AH48" s="144" t="str">
        <f aca="false">IF(AI48&lt;&gt;"",$H48,"")</f>
        <v/>
      </c>
      <c r="AI48" s="145" t="str">
        <f aca="false">IF($F48=AH$6,$G48,"")</f>
        <v/>
      </c>
      <c r="AJ48" s="146"/>
      <c r="AK48" s="144" t="str">
        <f aca="false">IF(AL48&lt;&gt;"",$H48,"")</f>
        <v/>
      </c>
      <c r="AL48" s="145" t="str">
        <f aca="false">IF($F48=AK$6,$G48,"")</f>
        <v/>
      </c>
      <c r="AM48" s="146"/>
      <c r="AN48" s="144" t="str">
        <f aca="false">IF(AO48&lt;&gt;"",$H48,"")</f>
        <v/>
      </c>
      <c r="AO48" s="145" t="str">
        <f aca="false">IF($F48=AN$6,$G48,"")</f>
        <v/>
      </c>
      <c r="AP48" s="146"/>
      <c r="AQ48" s="144" t="str">
        <f aca="false">IF(AR48&lt;&gt;"",$H48,"")</f>
        <v/>
      </c>
      <c r="AR48" s="145" t="str">
        <f aca="false">IF($F48=AQ$6,$G48,"")</f>
        <v/>
      </c>
      <c r="AS48" s="146"/>
      <c r="AT48" s="144" t="str">
        <f aca="false">IF(AU48&lt;&gt;"",$H48,"")</f>
        <v/>
      </c>
      <c r="AU48" s="145" t="str">
        <f aca="false">IF($F48=AT$6,$G48,"")</f>
        <v/>
      </c>
      <c r="AV48" s="146"/>
      <c r="AW48" s="144" t="str">
        <f aca="false">IF(AX48&lt;&gt;"",$H48,"")</f>
        <v/>
      </c>
      <c r="AX48" s="145" t="str">
        <f aca="false">IF($F48=AW$6,$G48,"")</f>
        <v/>
      </c>
      <c r="AY48" s="146"/>
      <c r="AZ48" s="144" t="str">
        <f aca="false">IF(BA48&lt;&gt;"",$H48,"")</f>
        <v/>
      </c>
      <c r="BA48" s="145" t="str">
        <f aca="false">IF($F48=AZ$6,$G48,"")</f>
        <v/>
      </c>
      <c r="BB48" s="146"/>
      <c r="BC48" s="144" t="str">
        <f aca="false">IF(BD48&lt;&gt;"",$H48,"")</f>
        <v/>
      </c>
      <c r="BD48" s="145" t="str">
        <f aca="false">IF($F48=BC$6,$G48,"")</f>
        <v/>
      </c>
      <c r="BE48" s="146"/>
      <c r="BF48" s="144" t="str">
        <f aca="false">IF(BG48&lt;&gt;"",$H48,"")</f>
        <v/>
      </c>
      <c r="BG48" s="145" t="str">
        <f aca="false">IF($F48=BF$6,$G48,"")</f>
        <v/>
      </c>
      <c r="BH48" s="146"/>
      <c r="BI48" s="144" t="str">
        <f aca="false">IF(BJ48&lt;&gt;"",$H48,"")</f>
        <v/>
      </c>
      <c r="BJ48" s="145" t="str">
        <f aca="false">IF($F48=BI$6,$G48,"")</f>
        <v/>
      </c>
      <c r="BK48" s="146"/>
      <c r="BL48" s="144" t="str">
        <f aca="false">IF(BM48&lt;&gt;"",$H48,"")</f>
        <v/>
      </c>
      <c r="BM48" s="145" t="str">
        <f aca="false">IF($F48=BL$6,$G48,"")</f>
        <v/>
      </c>
      <c r="BN48" s="146"/>
      <c r="BO48" s="144" t="str">
        <f aca="false">IF(BP48&lt;&gt;"",$H48,"")</f>
        <v/>
      </c>
      <c r="BP48" s="145" t="str">
        <f aca="false">IF($F48=BO$6,$G48,"")</f>
        <v/>
      </c>
      <c r="BQ48" s="146"/>
      <c r="BR48" s="144" t="str">
        <f aca="false">IF(BS48&lt;&gt;"",$H48,"")</f>
        <v/>
      </c>
      <c r="BS48" s="145" t="str">
        <f aca="false">IF($F48=BR$6,$G48,"")</f>
        <v/>
      </c>
      <c r="BT48" s="146"/>
      <c r="BU48" s="144" t="str">
        <f aca="false">IF(BV48&lt;&gt;"",$H48,"")</f>
        <v/>
      </c>
      <c r="BV48" s="145" t="str">
        <f aca="false">IF($F48=BU$6,$G48,"")</f>
        <v/>
      </c>
      <c r="BW48" s="146"/>
      <c r="BX48" s="144" t="str">
        <f aca="false">IF(BY48&lt;&gt;"",$H48,"")</f>
        <v/>
      </c>
      <c r="BY48" s="145" t="str">
        <f aca="false">IF($F48=BX$6,$G48,"")</f>
        <v/>
      </c>
      <c r="BZ48" s="146"/>
      <c r="CA48" s="144" t="str">
        <f aca="false">IF(CB48&lt;&gt;"",$H48,"")</f>
        <v/>
      </c>
      <c r="CB48" s="145" t="str">
        <f aca="false">IF($F48=CA$6,$G48,"")</f>
        <v/>
      </c>
      <c r="CC48" s="147"/>
    </row>
    <row r="49" s="56" customFormat="true" ht="12" hidden="false" customHeight="false" outlineLevel="0" collapsed="false">
      <c r="A49" s="148" t="n">
        <v>26</v>
      </c>
      <c r="B49" s="149" t="s">
        <v>85</v>
      </c>
      <c r="C49" s="150" t="n">
        <v>0.0476273148148152</v>
      </c>
      <c r="D49" s="151" t="n">
        <v>3</v>
      </c>
      <c r="E49" s="152" t="n">
        <v>82.3329283110566</v>
      </c>
      <c r="F49" s="149" t="s">
        <v>29</v>
      </c>
      <c r="G49" s="149" t="n">
        <v>4</v>
      </c>
      <c r="H49" s="153" t="n">
        <f aca="false">IF(G49=4,$B$2,IF(G49=3,$C$2,IF(G49=2,$E$2,IF(G49=1,$F$2,0))))*IF(E49="",IF(E48="",IF(E47="",E46,E47),E48),E49)/4</f>
        <v>20.5832320777642</v>
      </c>
      <c r="I49" s="59"/>
      <c r="J49" s="144" t="str">
        <f aca="false">IF(K49&lt;&gt;"",$H49,"")</f>
        <v/>
      </c>
      <c r="K49" s="145" t="str">
        <f aca="false">IF($F49=J$6,$G49,"")</f>
        <v/>
      </c>
      <c r="L49" s="146"/>
      <c r="M49" s="144" t="str">
        <f aca="false">IF(N49&lt;&gt;"",$H49,"")</f>
        <v/>
      </c>
      <c r="N49" s="145" t="str">
        <f aca="false">IF($F49=M$6,$G49,"")</f>
        <v/>
      </c>
      <c r="O49" s="146"/>
      <c r="P49" s="144" t="n">
        <f aca="false">IF(Q49&lt;&gt;"",$H49,"")</f>
        <v>20.5832320777642</v>
      </c>
      <c r="Q49" s="145" t="n">
        <f aca="false">IF($F49=P$6,$G49,"")</f>
        <v>4</v>
      </c>
      <c r="R49" s="146"/>
      <c r="S49" s="144" t="str">
        <f aca="false">IF(T49&lt;&gt;"",$H49,"")</f>
        <v/>
      </c>
      <c r="T49" s="145" t="str">
        <f aca="false">IF($F49=S$6,$G49,"")</f>
        <v/>
      </c>
      <c r="U49" s="146"/>
      <c r="V49" s="144" t="str">
        <f aca="false">IF(W49&lt;&gt;"",$H49,"")</f>
        <v/>
      </c>
      <c r="W49" s="145" t="str">
        <f aca="false">IF($F49=V$6,$G49,"")</f>
        <v/>
      </c>
      <c r="X49" s="146"/>
      <c r="Y49" s="144" t="str">
        <f aca="false">IF(Z49&lt;&gt;"",$H49,"")</f>
        <v/>
      </c>
      <c r="Z49" s="145" t="str">
        <f aca="false">IF($F49=Y$6,$G49,"")</f>
        <v/>
      </c>
      <c r="AA49" s="146"/>
      <c r="AB49" s="144" t="str">
        <f aca="false">IF(AC49&lt;&gt;"",$H49,"")</f>
        <v/>
      </c>
      <c r="AC49" s="145" t="str">
        <f aca="false">IF($F49=AB$6,$G49,"")</f>
        <v/>
      </c>
      <c r="AD49" s="146"/>
      <c r="AE49" s="144" t="str">
        <f aca="false">IF(AF49&lt;&gt;"",$H49,"")</f>
        <v/>
      </c>
      <c r="AF49" s="145" t="str">
        <f aca="false">IF($F49=AE$6,$G49,"")</f>
        <v/>
      </c>
      <c r="AG49" s="146"/>
      <c r="AH49" s="144" t="str">
        <f aca="false">IF(AI49&lt;&gt;"",$H49,"")</f>
        <v/>
      </c>
      <c r="AI49" s="145" t="str">
        <f aca="false">IF($F49=AH$6,$G49,"")</f>
        <v/>
      </c>
      <c r="AJ49" s="146"/>
      <c r="AK49" s="144" t="str">
        <f aca="false">IF(AL49&lt;&gt;"",$H49,"")</f>
        <v/>
      </c>
      <c r="AL49" s="145" t="str">
        <f aca="false">IF($F49=AK$6,$G49,"")</f>
        <v/>
      </c>
      <c r="AM49" s="146"/>
      <c r="AN49" s="144" t="str">
        <f aca="false">IF(AO49&lt;&gt;"",$H49,"")</f>
        <v/>
      </c>
      <c r="AO49" s="145" t="str">
        <f aca="false">IF($F49=AN$6,$G49,"")</f>
        <v/>
      </c>
      <c r="AP49" s="146"/>
      <c r="AQ49" s="144" t="str">
        <f aca="false">IF(AR49&lt;&gt;"",$H49,"")</f>
        <v/>
      </c>
      <c r="AR49" s="145" t="str">
        <f aca="false">IF($F49=AQ$6,$G49,"")</f>
        <v/>
      </c>
      <c r="AS49" s="146"/>
      <c r="AT49" s="144" t="str">
        <f aca="false">IF(AU49&lt;&gt;"",$H49,"")</f>
        <v/>
      </c>
      <c r="AU49" s="145" t="str">
        <f aca="false">IF($F49=AT$6,$G49,"")</f>
        <v/>
      </c>
      <c r="AV49" s="146"/>
      <c r="AW49" s="144" t="str">
        <f aca="false">IF(AX49&lt;&gt;"",$H49,"")</f>
        <v/>
      </c>
      <c r="AX49" s="145" t="str">
        <f aca="false">IF($F49=AW$6,$G49,"")</f>
        <v/>
      </c>
      <c r="AY49" s="146"/>
      <c r="AZ49" s="144" t="str">
        <f aca="false">IF(BA49&lt;&gt;"",$H49,"")</f>
        <v/>
      </c>
      <c r="BA49" s="145" t="str">
        <f aca="false">IF($F49=AZ$6,$G49,"")</f>
        <v/>
      </c>
      <c r="BB49" s="146"/>
      <c r="BC49" s="144" t="str">
        <f aca="false">IF(BD49&lt;&gt;"",$H49,"")</f>
        <v/>
      </c>
      <c r="BD49" s="145" t="str">
        <f aca="false">IF($F49=BC$6,$G49,"")</f>
        <v/>
      </c>
      <c r="BE49" s="146"/>
      <c r="BF49" s="144" t="str">
        <f aca="false">IF(BG49&lt;&gt;"",$H49,"")</f>
        <v/>
      </c>
      <c r="BG49" s="145" t="str">
        <f aca="false">IF($F49=BF$6,$G49,"")</f>
        <v/>
      </c>
      <c r="BH49" s="146"/>
      <c r="BI49" s="144" t="str">
        <f aca="false">IF(BJ49&lt;&gt;"",$H49,"")</f>
        <v/>
      </c>
      <c r="BJ49" s="145" t="str">
        <f aca="false">IF($F49=BI$6,$G49,"")</f>
        <v/>
      </c>
      <c r="BK49" s="146"/>
      <c r="BL49" s="144" t="str">
        <f aca="false">IF(BM49&lt;&gt;"",$H49,"")</f>
        <v/>
      </c>
      <c r="BM49" s="145" t="str">
        <f aca="false">IF($F49=BL$6,$G49,"")</f>
        <v/>
      </c>
      <c r="BN49" s="146"/>
      <c r="BO49" s="144" t="str">
        <f aca="false">IF(BP49&lt;&gt;"",$H49,"")</f>
        <v/>
      </c>
      <c r="BP49" s="145" t="str">
        <f aca="false">IF($F49=BO$6,$G49,"")</f>
        <v/>
      </c>
      <c r="BQ49" s="146"/>
      <c r="BR49" s="144" t="str">
        <f aca="false">IF(BS49&lt;&gt;"",$H49,"")</f>
        <v/>
      </c>
      <c r="BS49" s="145" t="str">
        <f aca="false">IF($F49=BR$6,$G49,"")</f>
        <v/>
      </c>
      <c r="BT49" s="146"/>
      <c r="BU49" s="144" t="str">
        <f aca="false">IF(BV49&lt;&gt;"",$H49,"")</f>
        <v/>
      </c>
      <c r="BV49" s="145" t="str">
        <f aca="false">IF($F49=BU$6,$G49,"")</f>
        <v/>
      </c>
      <c r="BW49" s="146"/>
      <c r="BX49" s="144" t="str">
        <f aca="false">IF(BY49&lt;&gt;"",$H49,"")</f>
        <v/>
      </c>
      <c r="BY49" s="145" t="str">
        <f aca="false">IF($F49=BX$6,$G49,"")</f>
        <v/>
      </c>
      <c r="BZ49" s="146"/>
      <c r="CA49" s="144" t="str">
        <f aca="false">IF(CB49&lt;&gt;"",$H49,"")</f>
        <v/>
      </c>
      <c r="CB49" s="145" t="str">
        <f aca="false">IF($F49=CA$6,$G49,"")</f>
        <v/>
      </c>
      <c r="CC49" s="154"/>
    </row>
    <row r="50" s="84" customFormat="true" ht="12" hidden="false" customHeight="false" outlineLevel="0" collapsed="false">
      <c r="A50" s="162" t="n">
        <v>27</v>
      </c>
      <c r="B50" s="163" t="s">
        <v>86</v>
      </c>
      <c r="C50" s="128" t="n">
        <v>0.0599421296296299</v>
      </c>
      <c r="D50" s="164" t="n">
        <v>9</v>
      </c>
      <c r="E50" s="103" t="n">
        <v>65.4180343695692</v>
      </c>
      <c r="F50" s="163" t="s">
        <v>27</v>
      </c>
      <c r="G50" s="163" t="n">
        <v>1</v>
      </c>
      <c r="H50" s="165" t="n">
        <f aca="false">IF(G50=4,$B$2,IF(G50=3,$C$2,IF(G50=2,$E$2,IF(G50=1,$F$2,0))))*IF(E50="",IF(E49="",IF(E48="",E47,E48),E49),E50)/4</f>
        <v>11.4481560146746</v>
      </c>
      <c r="I50" s="100"/>
      <c r="J50" s="144" t="n">
        <f aca="false">IF(K50&lt;&gt;"",$H50,"")</f>
        <v>11.4481560146746</v>
      </c>
      <c r="K50" s="145" t="n">
        <f aca="false">IF($F50=J$6,$G50,"")</f>
        <v>1</v>
      </c>
      <c r="L50" s="146"/>
      <c r="M50" s="144" t="str">
        <f aca="false">IF(N50&lt;&gt;"",$H50,"")</f>
        <v/>
      </c>
      <c r="N50" s="145" t="str">
        <f aca="false">IF($F50=M$6,$G50,"")</f>
        <v/>
      </c>
      <c r="O50" s="146"/>
      <c r="P50" s="144" t="str">
        <f aca="false">IF(Q50&lt;&gt;"",$H50,"")</f>
        <v/>
      </c>
      <c r="Q50" s="145" t="str">
        <f aca="false">IF($F50=P$6,$G50,"")</f>
        <v/>
      </c>
      <c r="R50" s="146"/>
      <c r="S50" s="144" t="str">
        <f aca="false">IF(T50&lt;&gt;"",$H50,"")</f>
        <v/>
      </c>
      <c r="T50" s="145" t="str">
        <f aca="false">IF($F50=S$6,$G50,"")</f>
        <v/>
      </c>
      <c r="U50" s="146"/>
      <c r="V50" s="144" t="str">
        <f aca="false">IF(W50&lt;&gt;"",$H50,"")</f>
        <v/>
      </c>
      <c r="W50" s="145" t="str">
        <f aca="false">IF($F50=V$6,$G50,"")</f>
        <v/>
      </c>
      <c r="X50" s="146"/>
      <c r="Y50" s="144" t="str">
        <f aca="false">IF(Z50&lt;&gt;"",$H50,"")</f>
        <v/>
      </c>
      <c r="Z50" s="145" t="str">
        <f aca="false">IF($F50=Y$6,$G50,"")</f>
        <v/>
      </c>
      <c r="AA50" s="146"/>
      <c r="AB50" s="144" t="str">
        <f aca="false">IF(AC50&lt;&gt;"",$H50,"")</f>
        <v/>
      </c>
      <c r="AC50" s="145" t="str">
        <f aca="false">IF($F50=AB$6,$G50,"")</f>
        <v/>
      </c>
      <c r="AD50" s="146"/>
      <c r="AE50" s="144" t="str">
        <f aca="false">IF(AF50&lt;&gt;"",$H50,"")</f>
        <v/>
      </c>
      <c r="AF50" s="145" t="str">
        <f aca="false">IF($F50=AE$6,$G50,"")</f>
        <v/>
      </c>
      <c r="AG50" s="146"/>
      <c r="AH50" s="144" t="str">
        <f aca="false">IF(AI50&lt;&gt;"",$H50,"")</f>
        <v/>
      </c>
      <c r="AI50" s="145" t="str">
        <f aca="false">IF($F50=AH$6,$G50,"")</f>
        <v/>
      </c>
      <c r="AJ50" s="146"/>
      <c r="AK50" s="144" t="str">
        <f aca="false">IF(AL50&lt;&gt;"",$H50,"")</f>
        <v/>
      </c>
      <c r="AL50" s="145" t="str">
        <f aca="false">IF($F50=AK$6,$G50,"")</f>
        <v/>
      </c>
      <c r="AM50" s="146"/>
      <c r="AN50" s="144" t="str">
        <f aca="false">IF(AO50&lt;&gt;"",$H50,"")</f>
        <v/>
      </c>
      <c r="AO50" s="145" t="str">
        <f aca="false">IF($F50=AN$6,$G50,"")</f>
        <v/>
      </c>
      <c r="AP50" s="146"/>
      <c r="AQ50" s="144" t="str">
        <f aca="false">IF(AR50&lt;&gt;"",$H50,"")</f>
        <v/>
      </c>
      <c r="AR50" s="145" t="str">
        <f aca="false">IF($F50=AQ$6,$G50,"")</f>
        <v/>
      </c>
      <c r="AS50" s="146"/>
      <c r="AT50" s="144" t="str">
        <f aca="false">IF(AU50&lt;&gt;"",$H50,"")</f>
        <v/>
      </c>
      <c r="AU50" s="145" t="str">
        <f aca="false">IF($F50=AT$6,$G50,"")</f>
        <v/>
      </c>
      <c r="AV50" s="146"/>
      <c r="AW50" s="144" t="str">
        <f aca="false">IF(AX50&lt;&gt;"",$H50,"")</f>
        <v/>
      </c>
      <c r="AX50" s="145" t="str">
        <f aca="false">IF($F50=AW$6,$G50,"")</f>
        <v/>
      </c>
      <c r="AY50" s="146"/>
      <c r="AZ50" s="144" t="str">
        <f aca="false">IF(BA50&lt;&gt;"",$H50,"")</f>
        <v/>
      </c>
      <c r="BA50" s="145" t="str">
        <f aca="false">IF($F50=AZ$6,$G50,"")</f>
        <v/>
      </c>
      <c r="BB50" s="146"/>
      <c r="BC50" s="144" t="str">
        <f aca="false">IF(BD50&lt;&gt;"",$H50,"")</f>
        <v/>
      </c>
      <c r="BD50" s="145" t="str">
        <f aca="false">IF($F50=BC$6,$G50,"")</f>
        <v/>
      </c>
      <c r="BE50" s="146"/>
      <c r="BF50" s="144" t="str">
        <f aca="false">IF(BG50&lt;&gt;"",$H50,"")</f>
        <v/>
      </c>
      <c r="BG50" s="145" t="str">
        <f aca="false">IF($F50=BF$6,$G50,"")</f>
        <v/>
      </c>
      <c r="BH50" s="146"/>
      <c r="BI50" s="144" t="str">
        <f aca="false">IF(BJ50&lt;&gt;"",$H50,"")</f>
        <v/>
      </c>
      <c r="BJ50" s="145" t="str">
        <f aca="false">IF($F50=BI$6,$G50,"")</f>
        <v/>
      </c>
      <c r="BK50" s="146"/>
      <c r="BL50" s="144" t="str">
        <f aca="false">IF(BM50&lt;&gt;"",$H50,"")</f>
        <v/>
      </c>
      <c r="BM50" s="145" t="str">
        <f aca="false">IF($F50=BL$6,$G50,"")</f>
        <v/>
      </c>
      <c r="BN50" s="146"/>
      <c r="BO50" s="144" t="str">
        <f aca="false">IF(BP50&lt;&gt;"",$H50,"")</f>
        <v/>
      </c>
      <c r="BP50" s="145" t="str">
        <f aca="false">IF($F50=BO$6,$G50,"")</f>
        <v/>
      </c>
      <c r="BQ50" s="146"/>
      <c r="BR50" s="144" t="str">
        <f aca="false">IF(BS50&lt;&gt;"",$H50,"")</f>
        <v/>
      </c>
      <c r="BS50" s="145" t="str">
        <f aca="false">IF($F50=BR$6,$G50,"")</f>
        <v/>
      </c>
      <c r="BT50" s="146"/>
      <c r="BU50" s="144" t="str">
        <f aca="false">IF(BV50&lt;&gt;"",$H50,"")</f>
        <v/>
      </c>
      <c r="BV50" s="145" t="str">
        <f aca="false">IF($F50=BU$6,$G50,"")</f>
        <v/>
      </c>
      <c r="BW50" s="146"/>
      <c r="BX50" s="144" t="str">
        <f aca="false">IF(BY50&lt;&gt;"",$H50,"")</f>
        <v/>
      </c>
      <c r="BY50" s="145" t="str">
        <f aca="false">IF($F50=BX$6,$G50,"")</f>
        <v/>
      </c>
      <c r="BZ50" s="146"/>
      <c r="CA50" s="144" t="str">
        <f aca="false">IF(CB50&lt;&gt;"",$H50,"")</f>
        <v/>
      </c>
      <c r="CB50" s="145" t="str">
        <f aca="false">IF($F50=CA$6,$G50,"")</f>
        <v/>
      </c>
      <c r="CC50" s="166"/>
    </row>
    <row r="51" s="66" customFormat="true" ht="12" hidden="false" customHeight="false" outlineLevel="0" collapsed="false">
      <c r="A51" s="155" t="n">
        <v>28</v>
      </c>
      <c r="B51" s="156" t="s">
        <v>87</v>
      </c>
      <c r="C51" s="157" t="n">
        <v>0.100625</v>
      </c>
      <c r="D51" s="158" t="n">
        <v>27</v>
      </c>
      <c r="E51" s="159" t="n">
        <v>38.9694041867954</v>
      </c>
      <c r="F51" s="156" t="s">
        <v>35</v>
      </c>
      <c r="G51" s="156" t="n">
        <v>4</v>
      </c>
      <c r="H51" s="160" t="n">
        <f aca="false">IF(G51=4,$B$2,IF(G51=3,$C$2,IF(G51=2,$E$2,IF(G51=1,$F$2,0))))*IF(E51="",IF(E50="",IF(E49="",E48,E49),E50),E51)/4</f>
        <v>9.74235104669884</v>
      </c>
      <c r="I51" s="68"/>
      <c r="J51" s="144" t="str">
        <f aca="false">IF(K51&lt;&gt;"",$H51,"")</f>
        <v/>
      </c>
      <c r="K51" s="145" t="str">
        <f aca="false">IF($F51=J$6,$G51,"")</f>
        <v/>
      </c>
      <c r="L51" s="146"/>
      <c r="M51" s="144" t="str">
        <f aca="false">IF(N51&lt;&gt;"",$H51,"")</f>
        <v/>
      </c>
      <c r="N51" s="145" t="str">
        <f aca="false">IF($F51=M$6,$G51,"")</f>
        <v/>
      </c>
      <c r="O51" s="146"/>
      <c r="P51" s="144" t="str">
        <f aca="false">IF(Q51&lt;&gt;"",$H51,"")</f>
        <v/>
      </c>
      <c r="Q51" s="145" t="str">
        <f aca="false">IF($F51=P$6,$G51,"")</f>
        <v/>
      </c>
      <c r="R51" s="146"/>
      <c r="S51" s="144" t="str">
        <f aca="false">IF(T51&lt;&gt;"",$H51,"")</f>
        <v/>
      </c>
      <c r="T51" s="145" t="str">
        <f aca="false">IF($F51=S$6,$G51,"")</f>
        <v/>
      </c>
      <c r="U51" s="146"/>
      <c r="V51" s="144" t="str">
        <f aca="false">IF(W51&lt;&gt;"",$H51,"")</f>
        <v/>
      </c>
      <c r="W51" s="145" t="str">
        <f aca="false">IF($F51=V$6,$G51,"")</f>
        <v/>
      </c>
      <c r="X51" s="146"/>
      <c r="Y51" s="144" t="str">
        <f aca="false">IF(Z51&lt;&gt;"",$H51,"")</f>
        <v/>
      </c>
      <c r="Z51" s="145" t="str">
        <f aca="false">IF($F51=Y$6,$G51,"")</f>
        <v/>
      </c>
      <c r="AA51" s="146"/>
      <c r="AB51" s="144" t="str">
        <f aca="false">IF(AC51&lt;&gt;"",$H51,"")</f>
        <v/>
      </c>
      <c r="AC51" s="145" t="str">
        <f aca="false">IF($F51=AB$6,$G51,"")</f>
        <v/>
      </c>
      <c r="AD51" s="146"/>
      <c r="AE51" s="144" t="str">
        <f aca="false">IF(AF51&lt;&gt;"",$H51,"")</f>
        <v/>
      </c>
      <c r="AF51" s="145" t="str">
        <f aca="false">IF($F51=AE$6,$G51,"")</f>
        <v/>
      </c>
      <c r="AG51" s="146"/>
      <c r="AH51" s="144" t="n">
        <f aca="false">IF(AI51&lt;&gt;"",$H51,"")</f>
        <v>9.74235104669884</v>
      </c>
      <c r="AI51" s="145" t="n">
        <f aca="false">IF($F51=AH$6,$G51,"")</f>
        <v>4</v>
      </c>
      <c r="AJ51" s="146"/>
      <c r="AK51" s="144" t="str">
        <f aca="false">IF(AL51&lt;&gt;"",$H51,"")</f>
        <v/>
      </c>
      <c r="AL51" s="145" t="str">
        <f aca="false">IF($F51=AK$6,$G51,"")</f>
        <v/>
      </c>
      <c r="AM51" s="146"/>
      <c r="AN51" s="144" t="str">
        <f aca="false">IF(AO51&lt;&gt;"",$H51,"")</f>
        <v/>
      </c>
      <c r="AO51" s="145" t="str">
        <f aca="false">IF($F51=AN$6,$G51,"")</f>
        <v/>
      </c>
      <c r="AP51" s="146"/>
      <c r="AQ51" s="144" t="str">
        <f aca="false">IF(AR51&lt;&gt;"",$H51,"")</f>
        <v/>
      </c>
      <c r="AR51" s="145" t="str">
        <f aca="false">IF($F51=AQ$6,$G51,"")</f>
        <v/>
      </c>
      <c r="AS51" s="146"/>
      <c r="AT51" s="144" t="str">
        <f aca="false">IF(AU51&lt;&gt;"",$H51,"")</f>
        <v/>
      </c>
      <c r="AU51" s="145" t="str">
        <f aca="false">IF($F51=AT$6,$G51,"")</f>
        <v/>
      </c>
      <c r="AV51" s="146"/>
      <c r="AW51" s="144" t="str">
        <f aca="false">IF(AX51&lt;&gt;"",$H51,"")</f>
        <v/>
      </c>
      <c r="AX51" s="145" t="str">
        <f aca="false">IF($F51=AW$6,$G51,"")</f>
        <v/>
      </c>
      <c r="AY51" s="146"/>
      <c r="AZ51" s="144" t="str">
        <f aca="false">IF(BA51&lt;&gt;"",$H51,"")</f>
        <v/>
      </c>
      <c r="BA51" s="145" t="str">
        <f aca="false">IF($F51=AZ$6,$G51,"")</f>
        <v/>
      </c>
      <c r="BB51" s="146"/>
      <c r="BC51" s="144" t="str">
        <f aca="false">IF(BD51&lt;&gt;"",$H51,"")</f>
        <v/>
      </c>
      <c r="BD51" s="145" t="str">
        <f aca="false">IF($F51=BC$6,$G51,"")</f>
        <v/>
      </c>
      <c r="BE51" s="146"/>
      <c r="BF51" s="144" t="str">
        <f aca="false">IF(BG51&lt;&gt;"",$H51,"")</f>
        <v/>
      </c>
      <c r="BG51" s="145" t="str">
        <f aca="false">IF($F51=BF$6,$G51,"")</f>
        <v/>
      </c>
      <c r="BH51" s="146"/>
      <c r="BI51" s="144" t="str">
        <f aca="false">IF(BJ51&lt;&gt;"",$H51,"")</f>
        <v/>
      </c>
      <c r="BJ51" s="145" t="str">
        <f aca="false">IF($F51=BI$6,$G51,"")</f>
        <v/>
      </c>
      <c r="BK51" s="146"/>
      <c r="BL51" s="144" t="str">
        <f aca="false">IF(BM51&lt;&gt;"",$H51,"")</f>
        <v/>
      </c>
      <c r="BM51" s="145" t="str">
        <f aca="false">IF($F51=BL$6,$G51,"")</f>
        <v/>
      </c>
      <c r="BN51" s="146"/>
      <c r="BO51" s="144" t="str">
        <f aca="false">IF(BP51&lt;&gt;"",$H51,"")</f>
        <v/>
      </c>
      <c r="BP51" s="145" t="str">
        <f aca="false">IF($F51=BO$6,$G51,"")</f>
        <v/>
      </c>
      <c r="BQ51" s="146"/>
      <c r="BR51" s="144" t="str">
        <f aca="false">IF(BS51&lt;&gt;"",$H51,"")</f>
        <v/>
      </c>
      <c r="BS51" s="145" t="str">
        <f aca="false">IF($F51=BR$6,$G51,"")</f>
        <v/>
      </c>
      <c r="BT51" s="146"/>
      <c r="BU51" s="144" t="str">
        <f aca="false">IF(BV51&lt;&gt;"",$H51,"")</f>
        <v/>
      </c>
      <c r="BV51" s="145" t="str">
        <f aca="false">IF($F51=BU$6,$G51,"")</f>
        <v/>
      </c>
      <c r="BW51" s="146"/>
      <c r="BX51" s="144" t="str">
        <f aca="false">IF(BY51&lt;&gt;"",$H51,"")</f>
        <v/>
      </c>
      <c r="BY51" s="145" t="str">
        <f aca="false">IF($F51=BX$6,$G51,"")</f>
        <v/>
      </c>
      <c r="BZ51" s="146"/>
      <c r="CA51" s="144" t="str">
        <f aca="false">IF(CB51&lt;&gt;"",$H51,"")</f>
        <v/>
      </c>
      <c r="CB51" s="145" t="str">
        <f aca="false">IF($F51=CA$6,$G51,"")</f>
        <v/>
      </c>
      <c r="CC51" s="161"/>
    </row>
    <row r="52" s="86" customFormat="true" ht="12" hidden="false" customHeight="false" outlineLevel="0" collapsed="false">
      <c r="A52" s="137" t="n">
        <v>29</v>
      </c>
      <c r="B52" s="138" t="s">
        <v>88</v>
      </c>
      <c r="C52" s="139" t="n">
        <v>0.0549652777777781</v>
      </c>
      <c r="D52" s="140" t="n">
        <v>6</v>
      </c>
      <c r="E52" s="141" t="n">
        <v>71.3413350178981</v>
      </c>
      <c r="F52" s="138" t="s">
        <v>27</v>
      </c>
      <c r="G52" s="138" t="n">
        <v>4</v>
      </c>
      <c r="H52" s="142" t="n">
        <f aca="false">IF(G52=4,$B$2,IF(G52=3,$C$2,IF(G52=2,$E$2,IF(G52=1,$F$2,0))))*IF(E52="",IF(E51="",IF(E50="",E49,E50),E51),E52)/4</f>
        <v>17.8353337544745</v>
      </c>
      <c r="I52" s="143"/>
      <c r="J52" s="144" t="n">
        <f aca="false">IF(K52&lt;&gt;"",$H52,"")</f>
        <v>17.8353337544745</v>
      </c>
      <c r="K52" s="145" t="n">
        <f aca="false">IF($F52=J$6,$G52,"")</f>
        <v>4</v>
      </c>
      <c r="L52" s="146"/>
      <c r="M52" s="144" t="str">
        <f aca="false">IF(N52&lt;&gt;"",$H52,"")</f>
        <v/>
      </c>
      <c r="N52" s="145" t="str">
        <f aca="false">IF($F52=M$6,$G52,"")</f>
        <v/>
      </c>
      <c r="O52" s="146"/>
      <c r="P52" s="144" t="str">
        <f aca="false">IF(Q52&lt;&gt;"",$H52,"")</f>
        <v/>
      </c>
      <c r="Q52" s="145" t="str">
        <f aca="false">IF($F52=P$6,$G52,"")</f>
        <v/>
      </c>
      <c r="R52" s="146"/>
      <c r="S52" s="144" t="str">
        <f aca="false">IF(T52&lt;&gt;"",$H52,"")</f>
        <v/>
      </c>
      <c r="T52" s="145" t="str">
        <f aca="false">IF($F52=S$6,$G52,"")</f>
        <v/>
      </c>
      <c r="U52" s="146"/>
      <c r="V52" s="144" t="str">
        <f aca="false">IF(W52&lt;&gt;"",$H52,"")</f>
        <v/>
      </c>
      <c r="W52" s="145" t="str">
        <f aca="false">IF($F52=V$6,$G52,"")</f>
        <v/>
      </c>
      <c r="X52" s="146"/>
      <c r="Y52" s="144" t="str">
        <f aca="false">IF(Z52&lt;&gt;"",$H52,"")</f>
        <v/>
      </c>
      <c r="Z52" s="145" t="str">
        <f aca="false">IF($F52=Y$6,$G52,"")</f>
        <v/>
      </c>
      <c r="AA52" s="146"/>
      <c r="AB52" s="144" t="str">
        <f aca="false">IF(AC52&lt;&gt;"",$H52,"")</f>
        <v/>
      </c>
      <c r="AC52" s="145" t="str">
        <f aca="false">IF($F52=AB$6,$G52,"")</f>
        <v/>
      </c>
      <c r="AD52" s="146"/>
      <c r="AE52" s="144" t="str">
        <f aca="false">IF(AF52&lt;&gt;"",$H52,"")</f>
        <v/>
      </c>
      <c r="AF52" s="145" t="str">
        <f aca="false">IF($F52=AE$6,$G52,"")</f>
        <v/>
      </c>
      <c r="AG52" s="146"/>
      <c r="AH52" s="144" t="str">
        <f aca="false">IF(AI52&lt;&gt;"",$H52,"")</f>
        <v/>
      </c>
      <c r="AI52" s="145" t="str">
        <f aca="false">IF($F52=AH$6,$G52,"")</f>
        <v/>
      </c>
      <c r="AJ52" s="146"/>
      <c r="AK52" s="144" t="str">
        <f aca="false">IF(AL52&lt;&gt;"",$H52,"")</f>
        <v/>
      </c>
      <c r="AL52" s="145" t="str">
        <f aca="false">IF($F52=AK$6,$G52,"")</f>
        <v/>
      </c>
      <c r="AM52" s="146"/>
      <c r="AN52" s="144" t="str">
        <f aca="false">IF(AO52&lt;&gt;"",$H52,"")</f>
        <v/>
      </c>
      <c r="AO52" s="145" t="str">
        <f aca="false">IF($F52=AN$6,$G52,"")</f>
        <v/>
      </c>
      <c r="AP52" s="146"/>
      <c r="AQ52" s="144" t="str">
        <f aca="false">IF(AR52&lt;&gt;"",$H52,"")</f>
        <v/>
      </c>
      <c r="AR52" s="145" t="str">
        <f aca="false">IF($F52=AQ$6,$G52,"")</f>
        <v/>
      </c>
      <c r="AS52" s="146"/>
      <c r="AT52" s="144" t="str">
        <f aca="false">IF(AU52&lt;&gt;"",$H52,"")</f>
        <v/>
      </c>
      <c r="AU52" s="145" t="str">
        <f aca="false">IF($F52=AT$6,$G52,"")</f>
        <v/>
      </c>
      <c r="AV52" s="146"/>
      <c r="AW52" s="144" t="str">
        <f aca="false">IF(AX52&lt;&gt;"",$H52,"")</f>
        <v/>
      </c>
      <c r="AX52" s="145" t="str">
        <f aca="false">IF($F52=AW$6,$G52,"")</f>
        <v/>
      </c>
      <c r="AY52" s="146"/>
      <c r="AZ52" s="144" t="str">
        <f aca="false">IF(BA52&lt;&gt;"",$H52,"")</f>
        <v/>
      </c>
      <c r="BA52" s="145" t="str">
        <f aca="false">IF($F52=AZ$6,$G52,"")</f>
        <v/>
      </c>
      <c r="BB52" s="146"/>
      <c r="BC52" s="144" t="str">
        <f aca="false">IF(BD52&lt;&gt;"",$H52,"")</f>
        <v/>
      </c>
      <c r="BD52" s="145" t="str">
        <f aca="false">IF($F52=BC$6,$G52,"")</f>
        <v/>
      </c>
      <c r="BE52" s="146"/>
      <c r="BF52" s="144" t="str">
        <f aca="false">IF(BG52&lt;&gt;"",$H52,"")</f>
        <v/>
      </c>
      <c r="BG52" s="145" t="str">
        <f aca="false">IF($F52=BF$6,$G52,"")</f>
        <v/>
      </c>
      <c r="BH52" s="146"/>
      <c r="BI52" s="144" t="str">
        <f aca="false">IF(BJ52&lt;&gt;"",$H52,"")</f>
        <v/>
      </c>
      <c r="BJ52" s="145" t="str">
        <f aca="false">IF($F52=BI$6,$G52,"")</f>
        <v/>
      </c>
      <c r="BK52" s="146"/>
      <c r="BL52" s="144" t="str">
        <f aca="false">IF(BM52&lt;&gt;"",$H52,"")</f>
        <v/>
      </c>
      <c r="BM52" s="145" t="str">
        <f aca="false">IF($F52=BL$6,$G52,"")</f>
        <v/>
      </c>
      <c r="BN52" s="146"/>
      <c r="BO52" s="144" t="str">
        <f aca="false">IF(BP52&lt;&gt;"",$H52,"")</f>
        <v/>
      </c>
      <c r="BP52" s="145" t="str">
        <f aca="false">IF($F52=BO$6,$G52,"")</f>
        <v/>
      </c>
      <c r="BQ52" s="146"/>
      <c r="BR52" s="144" t="str">
        <f aca="false">IF(BS52&lt;&gt;"",$H52,"")</f>
        <v/>
      </c>
      <c r="BS52" s="145" t="str">
        <f aca="false">IF($F52=BR$6,$G52,"")</f>
        <v/>
      </c>
      <c r="BT52" s="146"/>
      <c r="BU52" s="144" t="str">
        <f aca="false">IF(BV52&lt;&gt;"",$H52,"")</f>
        <v/>
      </c>
      <c r="BV52" s="145" t="str">
        <f aca="false">IF($F52=BU$6,$G52,"")</f>
        <v/>
      </c>
      <c r="BW52" s="146"/>
      <c r="BX52" s="144" t="str">
        <f aca="false">IF(BY52&lt;&gt;"",$H52,"")</f>
        <v/>
      </c>
      <c r="BY52" s="145" t="str">
        <f aca="false">IF($F52=BX$6,$G52,"")</f>
        <v/>
      </c>
      <c r="BZ52" s="146"/>
      <c r="CA52" s="144" t="str">
        <f aca="false">IF(CB52&lt;&gt;"",$H52,"")</f>
        <v/>
      </c>
      <c r="CB52" s="145" t="str">
        <f aca="false">IF($F52=CA$6,$G52,"")</f>
        <v/>
      </c>
      <c r="CC52" s="147"/>
    </row>
    <row r="53" s="56" customFormat="true" ht="24" hidden="false" customHeight="false" outlineLevel="0" collapsed="false">
      <c r="A53" s="148" t="n">
        <v>30</v>
      </c>
      <c r="B53" s="149" t="s">
        <v>89</v>
      </c>
      <c r="C53" s="150" t="n">
        <v>0.0917592592592597</v>
      </c>
      <c r="D53" s="151" t="n">
        <v>25</v>
      </c>
      <c r="E53" s="152" t="n">
        <v>42.7346115035316</v>
      </c>
      <c r="F53" s="149" t="s">
        <v>34</v>
      </c>
      <c r="G53" s="149" t="n">
        <v>4</v>
      </c>
      <c r="H53" s="153" t="n">
        <f aca="false">IF(G53=4,$B$2,IF(G53=3,$C$2,IF(G53=2,$E$2,IF(G53=1,$F$2,0))))*IF(E53="",IF(E52="",IF(E51="",E50,E51),E52),E53)/4</f>
        <v>10.6836528758829</v>
      </c>
      <c r="I53" s="59"/>
      <c r="J53" s="144" t="str">
        <f aca="false">IF(K53&lt;&gt;"",$H53,"")</f>
        <v/>
      </c>
      <c r="K53" s="145" t="str">
        <f aca="false">IF($F53=J$6,$G53,"")</f>
        <v/>
      </c>
      <c r="L53" s="146"/>
      <c r="M53" s="144" t="str">
        <f aca="false">IF(N53&lt;&gt;"",$H53,"")</f>
        <v/>
      </c>
      <c r="N53" s="145" t="str">
        <f aca="false">IF($F53=M$6,$G53,"")</f>
        <v/>
      </c>
      <c r="O53" s="146"/>
      <c r="P53" s="144" t="str">
        <f aca="false">IF(Q53&lt;&gt;"",$H53,"")</f>
        <v/>
      </c>
      <c r="Q53" s="145" t="str">
        <f aca="false">IF($F53=P$6,$G53,"")</f>
        <v/>
      </c>
      <c r="R53" s="146"/>
      <c r="S53" s="144" t="str">
        <f aca="false">IF(T53&lt;&gt;"",$H53,"")</f>
        <v/>
      </c>
      <c r="T53" s="145" t="str">
        <f aca="false">IF($F53=S$6,$G53,"")</f>
        <v/>
      </c>
      <c r="U53" s="146"/>
      <c r="V53" s="144" t="str">
        <f aca="false">IF(W53&lt;&gt;"",$H53,"")</f>
        <v/>
      </c>
      <c r="W53" s="145" t="str">
        <f aca="false">IF($F53=V$6,$G53,"")</f>
        <v/>
      </c>
      <c r="X53" s="146"/>
      <c r="Y53" s="144" t="str">
        <f aca="false">IF(Z53&lt;&gt;"",$H53,"")</f>
        <v/>
      </c>
      <c r="Z53" s="145" t="str">
        <f aca="false">IF($F53=Y$6,$G53,"")</f>
        <v/>
      </c>
      <c r="AA53" s="146"/>
      <c r="AB53" s="144" t="str">
        <f aca="false">IF(AC53&lt;&gt;"",$H53,"")</f>
        <v/>
      </c>
      <c r="AC53" s="145" t="str">
        <f aca="false">IF($F53=AB$6,$G53,"")</f>
        <v/>
      </c>
      <c r="AD53" s="146"/>
      <c r="AE53" s="144" t="n">
        <f aca="false">IF(AF53&lt;&gt;"",$H53,"")</f>
        <v>10.6836528758829</v>
      </c>
      <c r="AF53" s="145" t="n">
        <f aca="false">IF($F53=AE$6,$G53,"")</f>
        <v>4</v>
      </c>
      <c r="AG53" s="146"/>
      <c r="AH53" s="144" t="str">
        <f aca="false">IF(AI53&lt;&gt;"",$H53,"")</f>
        <v/>
      </c>
      <c r="AI53" s="145" t="str">
        <f aca="false">IF($F53=AH$6,$G53,"")</f>
        <v/>
      </c>
      <c r="AJ53" s="146"/>
      <c r="AK53" s="144" t="str">
        <f aca="false">IF(AL53&lt;&gt;"",$H53,"")</f>
        <v/>
      </c>
      <c r="AL53" s="145" t="str">
        <f aca="false">IF($F53=AK$6,$G53,"")</f>
        <v/>
      </c>
      <c r="AM53" s="146"/>
      <c r="AN53" s="144" t="str">
        <f aca="false">IF(AO53&lt;&gt;"",$H53,"")</f>
        <v/>
      </c>
      <c r="AO53" s="145" t="str">
        <f aca="false">IF($F53=AN$6,$G53,"")</f>
        <v/>
      </c>
      <c r="AP53" s="146"/>
      <c r="AQ53" s="144" t="str">
        <f aca="false">IF(AR53&lt;&gt;"",$H53,"")</f>
        <v/>
      </c>
      <c r="AR53" s="145" t="str">
        <f aca="false">IF($F53=AQ$6,$G53,"")</f>
        <v/>
      </c>
      <c r="AS53" s="146"/>
      <c r="AT53" s="144" t="str">
        <f aca="false">IF(AU53&lt;&gt;"",$H53,"")</f>
        <v/>
      </c>
      <c r="AU53" s="145" t="str">
        <f aca="false">IF($F53=AT$6,$G53,"")</f>
        <v/>
      </c>
      <c r="AV53" s="146"/>
      <c r="AW53" s="144" t="str">
        <f aca="false">IF(AX53&lt;&gt;"",$H53,"")</f>
        <v/>
      </c>
      <c r="AX53" s="145" t="str">
        <f aca="false">IF($F53=AW$6,$G53,"")</f>
        <v/>
      </c>
      <c r="AY53" s="146"/>
      <c r="AZ53" s="144" t="str">
        <f aca="false">IF(BA53&lt;&gt;"",$H53,"")</f>
        <v/>
      </c>
      <c r="BA53" s="145" t="str">
        <f aca="false">IF($F53=AZ$6,$G53,"")</f>
        <v/>
      </c>
      <c r="BB53" s="146"/>
      <c r="BC53" s="144" t="str">
        <f aca="false">IF(BD53&lt;&gt;"",$H53,"")</f>
        <v/>
      </c>
      <c r="BD53" s="145" t="str">
        <f aca="false">IF($F53=BC$6,$G53,"")</f>
        <v/>
      </c>
      <c r="BE53" s="146"/>
      <c r="BF53" s="144" t="str">
        <f aca="false">IF(BG53&lt;&gt;"",$H53,"")</f>
        <v/>
      </c>
      <c r="BG53" s="145" t="str">
        <f aca="false">IF($F53=BF$6,$G53,"")</f>
        <v/>
      </c>
      <c r="BH53" s="146"/>
      <c r="BI53" s="144" t="str">
        <f aca="false">IF(BJ53&lt;&gt;"",$H53,"")</f>
        <v/>
      </c>
      <c r="BJ53" s="145" t="str">
        <f aca="false">IF($F53=BI$6,$G53,"")</f>
        <v/>
      </c>
      <c r="BK53" s="146"/>
      <c r="BL53" s="144" t="str">
        <f aca="false">IF(BM53&lt;&gt;"",$H53,"")</f>
        <v/>
      </c>
      <c r="BM53" s="145" t="str">
        <f aca="false">IF($F53=BL$6,$G53,"")</f>
        <v/>
      </c>
      <c r="BN53" s="146"/>
      <c r="BO53" s="144" t="str">
        <f aca="false">IF(BP53&lt;&gt;"",$H53,"")</f>
        <v/>
      </c>
      <c r="BP53" s="145" t="str">
        <f aca="false">IF($F53=BO$6,$G53,"")</f>
        <v/>
      </c>
      <c r="BQ53" s="146"/>
      <c r="BR53" s="144" t="str">
        <f aca="false">IF(BS53&lt;&gt;"",$H53,"")</f>
        <v/>
      </c>
      <c r="BS53" s="145" t="str">
        <f aca="false">IF($F53=BR$6,$G53,"")</f>
        <v/>
      </c>
      <c r="BT53" s="146"/>
      <c r="BU53" s="144" t="str">
        <f aca="false">IF(BV53&lt;&gt;"",$H53,"")</f>
        <v/>
      </c>
      <c r="BV53" s="145" t="str">
        <f aca="false">IF($F53=BU$6,$G53,"")</f>
        <v/>
      </c>
      <c r="BW53" s="146"/>
      <c r="BX53" s="144" t="str">
        <f aca="false">IF(BY53&lt;&gt;"",$H53,"")</f>
        <v/>
      </c>
      <c r="BY53" s="145" t="str">
        <f aca="false">IF($F53=BX$6,$G53,"")</f>
        <v/>
      </c>
      <c r="BZ53" s="146"/>
      <c r="CA53" s="144" t="str">
        <f aca="false">IF(CB53&lt;&gt;"",$H53,"")</f>
        <v/>
      </c>
      <c r="CB53" s="145" t="str">
        <f aca="false">IF($F53=CA$6,$G53,"")</f>
        <v/>
      </c>
      <c r="CC53" s="154"/>
    </row>
    <row r="54" s="66" customFormat="true" ht="12" hidden="false" customHeight="false" outlineLevel="0" collapsed="false">
      <c r="A54" s="155" t="n">
        <v>31</v>
      </c>
      <c r="B54" s="156" t="s">
        <v>90</v>
      </c>
      <c r="C54" s="157" t="n">
        <v>0.0856481481481485</v>
      </c>
      <c r="D54" s="158" t="n">
        <v>22</v>
      </c>
      <c r="E54" s="159" t="n">
        <v>45.7837837837836</v>
      </c>
      <c r="F54" s="156" t="s">
        <v>28</v>
      </c>
      <c r="G54" s="156" t="n">
        <v>4</v>
      </c>
      <c r="H54" s="160" t="n">
        <f aca="false">IF(G54=4,$B$2,IF(G54=3,$C$2,IF(G54=2,$E$2,IF(G54=1,$F$2,0))))*IF(E54="",IF(E53="",IF(E52="",E51,E52),E53),E54)/4</f>
        <v>11.4459459459459</v>
      </c>
      <c r="I54" s="68"/>
      <c r="J54" s="144" t="str">
        <f aca="false">IF(K54&lt;&gt;"",$H54,"")</f>
        <v/>
      </c>
      <c r="K54" s="145" t="str">
        <f aca="false">IF($F54=J$6,$G54,"")</f>
        <v/>
      </c>
      <c r="L54" s="146"/>
      <c r="M54" s="144" t="n">
        <f aca="false">IF(N54&lt;&gt;"",$H54,"")</f>
        <v>11.4459459459459</v>
      </c>
      <c r="N54" s="145" t="n">
        <f aca="false">IF($F54=M$6,$G54,"")</f>
        <v>4</v>
      </c>
      <c r="O54" s="146"/>
      <c r="P54" s="144" t="str">
        <f aca="false">IF(Q54&lt;&gt;"",$H54,"")</f>
        <v/>
      </c>
      <c r="Q54" s="145" t="str">
        <f aca="false">IF($F54=P$6,$G54,"")</f>
        <v/>
      </c>
      <c r="R54" s="146"/>
      <c r="S54" s="144" t="str">
        <f aca="false">IF(T54&lt;&gt;"",$H54,"")</f>
        <v/>
      </c>
      <c r="T54" s="145" t="str">
        <f aca="false">IF($F54=S$6,$G54,"")</f>
        <v/>
      </c>
      <c r="U54" s="146"/>
      <c r="V54" s="144" t="str">
        <f aca="false">IF(W54&lt;&gt;"",$H54,"")</f>
        <v/>
      </c>
      <c r="W54" s="145" t="str">
        <f aca="false">IF($F54=V$6,$G54,"")</f>
        <v/>
      </c>
      <c r="X54" s="146"/>
      <c r="Y54" s="144" t="str">
        <f aca="false">IF(Z54&lt;&gt;"",$H54,"")</f>
        <v/>
      </c>
      <c r="Z54" s="145" t="str">
        <f aca="false">IF($F54=Y$6,$G54,"")</f>
        <v/>
      </c>
      <c r="AA54" s="146"/>
      <c r="AB54" s="144" t="str">
        <f aca="false">IF(AC54&lt;&gt;"",$H54,"")</f>
        <v/>
      </c>
      <c r="AC54" s="145" t="str">
        <f aca="false">IF($F54=AB$6,$G54,"")</f>
        <v/>
      </c>
      <c r="AD54" s="146"/>
      <c r="AE54" s="144" t="str">
        <f aca="false">IF(AF54&lt;&gt;"",$H54,"")</f>
        <v/>
      </c>
      <c r="AF54" s="145" t="str">
        <f aca="false">IF($F54=AE$6,$G54,"")</f>
        <v/>
      </c>
      <c r="AG54" s="146"/>
      <c r="AH54" s="144" t="str">
        <f aca="false">IF(AI54&lt;&gt;"",$H54,"")</f>
        <v/>
      </c>
      <c r="AI54" s="145" t="str">
        <f aca="false">IF($F54=AH$6,$G54,"")</f>
        <v/>
      </c>
      <c r="AJ54" s="146"/>
      <c r="AK54" s="144" t="str">
        <f aca="false">IF(AL54&lt;&gt;"",$H54,"")</f>
        <v/>
      </c>
      <c r="AL54" s="145" t="str">
        <f aca="false">IF($F54=AK$6,$G54,"")</f>
        <v/>
      </c>
      <c r="AM54" s="146"/>
      <c r="AN54" s="144" t="str">
        <f aca="false">IF(AO54&lt;&gt;"",$H54,"")</f>
        <v/>
      </c>
      <c r="AO54" s="145" t="str">
        <f aca="false">IF($F54=AN$6,$G54,"")</f>
        <v/>
      </c>
      <c r="AP54" s="146"/>
      <c r="AQ54" s="144" t="str">
        <f aca="false">IF(AR54&lt;&gt;"",$H54,"")</f>
        <v/>
      </c>
      <c r="AR54" s="145" t="str">
        <f aca="false">IF($F54=AQ$6,$G54,"")</f>
        <v/>
      </c>
      <c r="AS54" s="146"/>
      <c r="AT54" s="144" t="str">
        <f aca="false">IF(AU54&lt;&gt;"",$H54,"")</f>
        <v/>
      </c>
      <c r="AU54" s="145" t="str">
        <f aca="false">IF($F54=AT$6,$G54,"")</f>
        <v/>
      </c>
      <c r="AV54" s="146"/>
      <c r="AW54" s="144" t="str">
        <f aca="false">IF(AX54&lt;&gt;"",$H54,"")</f>
        <v/>
      </c>
      <c r="AX54" s="145" t="str">
        <f aca="false">IF($F54=AW$6,$G54,"")</f>
        <v/>
      </c>
      <c r="AY54" s="146"/>
      <c r="AZ54" s="144" t="str">
        <f aca="false">IF(BA54&lt;&gt;"",$H54,"")</f>
        <v/>
      </c>
      <c r="BA54" s="145" t="str">
        <f aca="false">IF($F54=AZ$6,$G54,"")</f>
        <v/>
      </c>
      <c r="BB54" s="146"/>
      <c r="BC54" s="144" t="str">
        <f aca="false">IF(BD54&lt;&gt;"",$H54,"")</f>
        <v/>
      </c>
      <c r="BD54" s="145" t="str">
        <f aca="false">IF($F54=BC$6,$G54,"")</f>
        <v/>
      </c>
      <c r="BE54" s="146"/>
      <c r="BF54" s="144" t="str">
        <f aca="false">IF(BG54&lt;&gt;"",$H54,"")</f>
        <v/>
      </c>
      <c r="BG54" s="145" t="str">
        <f aca="false">IF($F54=BF$6,$G54,"")</f>
        <v/>
      </c>
      <c r="BH54" s="146"/>
      <c r="BI54" s="144" t="str">
        <f aca="false">IF(BJ54&lt;&gt;"",$H54,"")</f>
        <v/>
      </c>
      <c r="BJ54" s="145" t="str">
        <f aca="false">IF($F54=BI$6,$G54,"")</f>
        <v/>
      </c>
      <c r="BK54" s="146"/>
      <c r="BL54" s="144" t="str">
        <f aca="false">IF(BM54&lt;&gt;"",$H54,"")</f>
        <v/>
      </c>
      <c r="BM54" s="145" t="str">
        <f aca="false">IF($F54=BL$6,$G54,"")</f>
        <v/>
      </c>
      <c r="BN54" s="146"/>
      <c r="BO54" s="144" t="str">
        <f aca="false">IF(BP54&lt;&gt;"",$H54,"")</f>
        <v/>
      </c>
      <c r="BP54" s="145" t="str">
        <f aca="false">IF($F54=BO$6,$G54,"")</f>
        <v/>
      </c>
      <c r="BQ54" s="146"/>
      <c r="BR54" s="144" t="str">
        <f aca="false">IF(BS54&lt;&gt;"",$H54,"")</f>
        <v/>
      </c>
      <c r="BS54" s="145" t="str">
        <f aca="false">IF($F54=BR$6,$G54,"")</f>
        <v/>
      </c>
      <c r="BT54" s="146"/>
      <c r="BU54" s="144" t="str">
        <f aca="false">IF(BV54&lt;&gt;"",$H54,"")</f>
        <v/>
      </c>
      <c r="BV54" s="145" t="str">
        <f aca="false">IF($F54=BU$6,$G54,"")</f>
        <v/>
      </c>
      <c r="BW54" s="146"/>
      <c r="BX54" s="144" t="str">
        <f aca="false">IF(BY54&lt;&gt;"",$H54,"")</f>
        <v/>
      </c>
      <c r="BY54" s="145" t="str">
        <f aca="false">IF($F54=BX$6,$G54,"")</f>
        <v/>
      </c>
      <c r="BZ54" s="146"/>
      <c r="CA54" s="144" t="str">
        <f aca="false">IF(CB54&lt;&gt;"",$H54,"")</f>
        <v/>
      </c>
      <c r="CB54" s="145" t="str">
        <f aca="false">IF($F54=CA$6,$G54,"")</f>
        <v/>
      </c>
      <c r="CC54" s="161"/>
    </row>
    <row r="55" s="86" customFormat="true" ht="12" hidden="false" customHeight="false" outlineLevel="0" collapsed="false">
      <c r="A55" s="137" t="n">
        <v>32</v>
      </c>
      <c r="B55" s="138" t="s">
        <v>91</v>
      </c>
      <c r="C55" s="139" t="n">
        <v>0.0805555555555559</v>
      </c>
      <c r="D55" s="140" t="n">
        <v>18</v>
      </c>
      <c r="E55" s="141" t="n">
        <v>48.6781609195401</v>
      </c>
      <c r="F55" s="138" t="s">
        <v>37</v>
      </c>
      <c r="G55" s="138" t="n">
        <v>2</v>
      </c>
      <c r="H55" s="142" t="n">
        <f aca="false">IF(G55=4,$B$2,IF(G55=3,$C$2,IF(G55=2,$E$2,IF(G55=1,$F$2,0))))*IF(E55="",IF(E54="",IF(E53="",E52,E53),E54),E55)/4</f>
        <v>9.73563218390801</v>
      </c>
      <c r="I55" s="143"/>
      <c r="J55" s="144" t="str">
        <f aca="false">IF(K55&lt;&gt;"",$H55,"")</f>
        <v/>
      </c>
      <c r="K55" s="145" t="str">
        <f aca="false">IF($F55=J$6,$G55,"")</f>
        <v/>
      </c>
      <c r="L55" s="146"/>
      <c r="M55" s="144" t="str">
        <f aca="false">IF(N55&lt;&gt;"",$H55,"")</f>
        <v/>
      </c>
      <c r="N55" s="145" t="str">
        <f aca="false">IF($F55=M$6,$G55,"")</f>
        <v/>
      </c>
      <c r="O55" s="146"/>
      <c r="P55" s="144" t="str">
        <f aca="false">IF(Q55&lt;&gt;"",$H55,"")</f>
        <v/>
      </c>
      <c r="Q55" s="145" t="str">
        <f aca="false">IF($F55=P$6,$G55,"")</f>
        <v/>
      </c>
      <c r="R55" s="146"/>
      <c r="S55" s="144" t="str">
        <f aca="false">IF(T55&lt;&gt;"",$H55,"")</f>
        <v/>
      </c>
      <c r="T55" s="145" t="str">
        <f aca="false">IF($F55=S$6,$G55,"")</f>
        <v/>
      </c>
      <c r="U55" s="146"/>
      <c r="V55" s="144" t="str">
        <f aca="false">IF(W55&lt;&gt;"",$H55,"")</f>
        <v/>
      </c>
      <c r="W55" s="145" t="str">
        <f aca="false">IF($F55=V$6,$G55,"")</f>
        <v/>
      </c>
      <c r="X55" s="146"/>
      <c r="Y55" s="144" t="str">
        <f aca="false">IF(Z55&lt;&gt;"",$H55,"")</f>
        <v/>
      </c>
      <c r="Z55" s="145" t="str">
        <f aca="false">IF($F55=Y$6,$G55,"")</f>
        <v/>
      </c>
      <c r="AA55" s="146"/>
      <c r="AB55" s="144" t="str">
        <f aca="false">IF(AC55&lt;&gt;"",$H55,"")</f>
        <v/>
      </c>
      <c r="AC55" s="145" t="str">
        <f aca="false">IF($F55=AB$6,$G55,"")</f>
        <v/>
      </c>
      <c r="AD55" s="146"/>
      <c r="AE55" s="144" t="str">
        <f aca="false">IF(AF55&lt;&gt;"",$H55,"")</f>
        <v/>
      </c>
      <c r="AF55" s="145" t="str">
        <f aca="false">IF($F55=AE$6,$G55,"")</f>
        <v/>
      </c>
      <c r="AG55" s="146"/>
      <c r="AH55" s="144" t="str">
        <f aca="false">IF(AI55&lt;&gt;"",$H55,"")</f>
        <v/>
      </c>
      <c r="AI55" s="145" t="str">
        <f aca="false">IF($F55=AH$6,$G55,"")</f>
        <v/>
      </c>
      <c r="AJ55" s="146"/>
      <c r="AK55" s="144" t="str">
        <f aca="false">IF(AL55&lt;&gt;"",$H55,"")</f>
        <v/>
      </c>
      <c r="AL55" s="145" t="str">
        <f aca="false">IF($F55=AK$6,$G55,"")</f>
        <v/>
      </c>
      <c r="AM55" s="146"/>
      <c r="AN55" s="144" t="n">
        <f aca="false">IF(AO55&lt;&gt;"",$H55,"")</f>
        <v>9.73563218390801</v>
      </c>
      <c r="AO55" s="145" t="n">
        <f aca="false">IF($F55=AN$6,$G55,"")</f>
        <v>2</v>
      </c>
      <c r="AP55" s="146"/>
      <c r="AQ55" s="144" t="str">
        <f aca="false">IF(AR55&lt;&gt;"",$H55,"")</f>
        <v/>
      </c>
      <c r="AR55" s="145" t="str">
        <f aca="false">IF($F55=AQ$6,$G55,"")</f>
        <v/>
      </c>
      <c r="AS55" s="146"/>
      <c r="AT55" s="144" t="str">
        <f aca="false">IF(AU55&lt;&gt;"",$H55,"")</f>
        <v/>
      </c>
      <c r="AU55" s="145" t="str">
        <f aca="false">IF($F55=AT$6,$G55,"")</f>
        <v/>
      </c>
      <c r="AV55" s="146"/>
      <c r="AW55" s="144" t="str">
        <f aca="false">IF(AX55&lt;&gt;"",$H55,"")</f>
        <v/>
      </c>
      <c r="AX55" s="145" t="str">
        <f aca="false">IF($F55=AW$6,$G55,"")</f>
        <v/>
      </c>
      <c r="AY55" s="146"/>
      <c r="AZ55" s="144" t="str">
        <f aca="false">IF(BA55&lt;&gt;"",$H55,"")</f>
        <v/>
      </c>
      <c r="BA55" s="145" t="str">
        <f aca="false">IF($F55=AZ$6,$G55,"")</f>
        <v/>
      </c>
      <c r="BB55" s="146"/>
      <c r="BC55" s="144" t="str">
        <f aca="false">IF(BD55&lt;&gt;"",$H55,"")</f>
        <v/>
      </c>
      <c r="BD55" s="145" t="str">
        <f aca="false">IF($F55=BC$6,$G55,"")</f>
        <v/>
      </c>
      <c r="BE55" s="146"/>
      <c r="BF55" s="144" t="str">
        <f aca="false">IF(BG55&lt;&gt;"",$H55,"")</f>
        <v/>
      </c>
      <c r="BG55" s="145" t="str">
        <f aca="false">IF($F55=BF$6,$G55,"")</f>
        <v/>
      </c>
      <c r="BH55" s="146"/>
      <c r="BI55" s="144" t="str">
        <f aca="false">IF(BJ55&lt;&gt;"",$H55,"")</f>
        <v/>
      </c>
      <c r="BJ55" s="145" t="str">
        <f aca="false">IF($F55=BI$6,$G55,"")</f>
        <v/>
      </c>
      <c r="BK55" s="146"/>
      <c r="BL55" s="144" t="str">
        <f aca="false">IF(BM55&lt;&gt;"",$H55,"")</f>
        <v/>
      </c>
      <c r="BM55" s="145" t="str">
        <f aca="false">IF($F55=BL$6,$G55,"")</f>
        <v/>
      </c>
      <c r="BN55" s="146"/>
      <c r="BO55" s="144" t="str">
        <f aca="false">IF(BP55&lt;&gt;"",$H55,"")</f>
        <v/>
      </c>
      <c r="BP55" s="145" t="str">
        <f aca="false">IF($F55=BO$6,$G55,"")</f>
        <v/>
      </c>
      <c r="BQ55" s="146"/>
      <c r="BR55" s="144" t="str">
        <f aca="false">IF(BS55&lt;&gt;"",$H55,"")</f>
        <v/>
      </c>
      <c r="BS55" s="145" t="str">
        <f aca="false">IF($F55=BR$6,$G55,"")</f>
        <v/>
      </c>
      <c r="BT55" s="146"/>
      <c r="BU55" s="144" t="str">
        <f aca="false">IF(BV55&lt;&gt;"",$H55,"")</f>
        <v/>
      </c>
      <c r="BV55" s="145" t="str">
        <f aca="false">IF($F55=BU$6,$G55,"")</f>
        <v/>
      </c>
      <c r="BW55" s="146"/>
      <c r="BX55" s="144" t="str">
        <f aca="false">IF(BY55&lt;&gt;"",$H55,"")</f>
        <v/>
      </c>
      <c r="BY55" s="145" t="str">
        <f aca="false">IF($F55=BX$6,$G55,"")</f>
        <v/>
      </c>
      <c r="BZ55" s="146"/>
      <c r="CA55" s="144" t="str">
        <f aca="false">IF(CB55&lt;&gt;"",$H55,"")</f>
        <v/>
      </c>
      <c r="CB55" s="145" t="str">
        <f aca="false">IF($F55=CA$6,$G55,"")</f>
        <v/>
      </c>
      <c r="CC55" s="147"/>
    </row>
    <row r="56" s="86" customFormat="true" ht="12" hidden="false" customHeight="false" outlineLevel="0" collapsed="false">
      <c r="A56" s="137"/>
      <c r="B56" s="138"/>
      <c r="C56" s="139"/>
      <c r="D56" s="140"/>
      <c r="E56" s="141"/>
      <c r="F56" s="138" t="s">
        <v>29</v>
      </c>
      <c r="G56" s="138" t="n">
        <v>1</v>
      </c>
      <c r="H56" s="142" t="n">
        <f aca="false">IF(G56=4,$B$2,IF(G56=3,$C$2,IF(G56=2,$E$2,IF(G56=1,$F$2,0))))*IF(E56="",IF(E55="",IF(E54="",E53,E54),E55),E56)/4</f>
        <v>8.51867816091951</v>
      </c>
      <c r="I56" s="143"/>
      <c r="J56" s="144" t="str">
        <f aca="false">IF(K56&lt;&gt;"",$H56,"")</f>
        <v/>
      </c>
      <c r="K56" s="145" t="str">
        <f aca="false">IF($F56=J$6,$G56,"")</f>
        <v/>
      </c>
      <c r="L56" s="146"/>
      <c r="M56" s="144" t="str">
        <f aca="false">IF(N56&lt;&gt;"",$H56,"")</f>
        <v/>
      </c>
      <c r="N56" s="145" t="str">
        <f aca="false">IF($F56=M$6,$G56,"")</f>
        <v/>
      </c>
      <c r="O56" s="146"/>
      <c r="P56" s="144" t="n">
        <f aca="false">IF(Q56&lt;&gt;"",$H56,"")</f>
        <v>8.51867816091951</v>
      </c>
      <c r="Q56" s="145" t="n">
        <f aca="false">IF($F56=P$6,$G56,"")</f>
        <v>1</v>
      </c>
      <c r="R56" s="146"/>
      <c r="S56" s="144" t="str">
        <f aca="false">IF(T56&lt;&gt;"",$H56,"")</f>
        <v/>
      </c>
      <c r="T56" s="145" t="str">
        <f aca="false">IF($F56=S$6,$G56,"")</f>
        <v/>
      </c>
      <c r="U56" s="146"/>
      <c r="V56" s="144" t="str">
        <f aca="false">IF(W56&lt;&gt;"",$H56,"")</f>
        <v/>
      </c>
      <c r="W56" s="145" t="str">
        <f aca="false">IF($F56=V$6,$G56,"")</f>
        <v/>
      </c>
      <c r="X56" s="146"/>
      <c r="Y56" s="144" t="str">
        <f aca="false">IF(Z56&lt;&gt;"",$H56,"")</f>
        <v/>
      </c>
      <c r="Z56" s="145" t="str">
        <f aca="false">IF($F56=Y$6,$G56,"")</f>
        <v/>
      </c>
      <c r="AA56" s="146"/>
      <c r="AB56" s="144" t="str">
        <f aca="false">IF(AC56&lt;&gt;"",$H56,"")</f>
        <v/>
      </c>
      <c r="AC56" s="145" t="str">
        <f aca="false">IF($F56=AB$6,$G56,"")</f>
        <v/>
      </c>
      <c r="AD56" s="146"/>
      <c r="AE56" s="144" t="str">
        <f aca="false">IF(AF56&lt;&gt;"",$H56,"")</f>
        <v/>
      </c>
      <c r="AF56" s="145" t="str">
        <f aca="false">IF($F56=AE$6,$G56,"")</f>
        <v/>
      </c>
      <c r="AG56" s="146"/>
      <c r="AH56" s="144" t="str">
        <f aca="false">IF(AI56&lt;&gt;"",$H56,"")</f>
        <v/>
      </c>
      <c r="AI56" s="145" t="str">
        <f aca="false">IF($F56=AH$6,$G56,"")</f>
        <v/>
      </c>
      <c r="AJ56" s="146"/>
      <c r="AK56" s="144" t="str">
        <f aca="false">IF(AL56&lt;&gt;"",$H56,"")</f>
        <v/>
      </c>
      <c r="AL56" s="145" t="str">
        <f aca="false">IF($F56=AK$6,$G56,"")</f>
        <v/>
      </c>
      <c r="AM56" s="146"/>
      <c r="AN56" s="144" t="str">
        <f aca="false">IF(AO56&lt;&gt;"",$H56,"")</f>
        <v/>
      </c>
      <c r="AO56" s="145" t="str">
        <f aca="false">IF($F56=AN$6,$G56,"")</f>
        <v/>
      </c>
      <c r="AP56" s="146"/>
      <c r="AQ56" s="144" t="str">
        <f aca="false">IF(AR56&lt;&gt;"",$H56,"")</f>
        <v/>
      </c>
      <c r="AR56" s="145" t="str">
        <f aca="false">IF($F56=AQ$6,$G56,"")</f>
        <v/>
      </c>
      <c r="AS56" s="146"/>
      <c r="AT56" s="144" t="str">
        <f aca="false">IF(AU56&lt;&gt;"",$H56,"")</f>
        <v/>
      </c>
      <c r="AU56" s="145" t="str">
        <f aca="false">IF($F56=AT$6,$G56,"")</f>
        <v/>
      </c>
      <c r="AV56" s="146"/>
      <c r="AW56" s="144" t="str">
        <f aca="false">IF(AX56&lt;&gt;"",$H56,"")</f>
        <v/>
      </c>
      <c r="AX56" s="145" t="str">
        <f aca="false">IF($F56=AW$6,$G56,"")</f>
        <v/>
      </c>
      <c r="AY56" s="146"/>
      <c r="AZ56" s="144" t="str">
        <f aca="false">IF(BA56&lt;&gt;"",$H56,"")</f>
        <v/>
      </c>
      <c r="BA56" s="145" t="str">
        <f aca="false">IF($F56=AZ$6,$G56,"")</f>
        <v/>
      </c>
      <c r="BB56" s="146"/>
      <c r="BC56" s="144" t="str">
        <f aca="false">IF(BD56&lt;&gt;"",$H56,"")</f>
        <v/>
      </c>
      <c r="BD56" s="145" t="str">
        <f aca="false">IF($F56=BC$6,$G56,"")</f>
        <v/>
      </c>
      <c r="BE56" s="146"/>
      <c r="BF56" s="144" t="str">
        <f aca="false">IF(BG56&lt;&gt;"",$H56,"")</f>
        <v/>
      </c>
      <c r="BG56" s="145" t="str">
        <f aca="false">IF($F56=BF$6,$G56,"")</f>
        <v/>
      </c>
      <c r="BH56" s="146"/>
      <c r="BI56" s="144" t="str">
        <f aca="false">IF(BJ56&lt;&gt;"",$H56,"")</f>
        <v/>
      </c>
      <c r="BJ56" s="145" t="str">
        <f aca="false">IF($F56=BI$6,$G56,"")</f>
        <v/>
      </c>
      <c r="BK56" s="146"/>
      <c r="BL56" s="144" t="str">
        <f aca="false">IF(BM56&lt;&gt;"",$H56,"")</f>
        <v/>
      </c>
      <c r="BM56" s="145" t="str">
        <f aca="false">IF($F56=BL$6,$G56,"")</f>
        <v/>
      </c>
      <c r="BN56" s="146"/>
      <c r="BO56" s="144" t="str">
        <f aca="false">IF(BP56&lt;&gt;"",$H56,"")</f>
        <v/>
      </c>
      <c r="BP56" s="145" t="str">
        <f aca="false">IF($F56=BO$6,$G56,"")</f>
        <v/>
      </c>
      <c r="BQ56" s="146"/>
      <c r="BR56" s="144" t="str">
        <f aca="false">IF(BS56&lt;&gt;"",$H56,"")</f>
        <v/>
      </c>
      <c r="BS56" s="145" t="str">
        <f aca="false">IF($F56=BR$6,$G56,"")</f>
        <v/>
      </c>
      <c r="BT56" s="146"/>
      <c r="BU56" s="144" t="str">
        <f aca="false">IF(BV56&lt;&gt;"",$H56,"")</f>
        <v/>
      </c>
      <c r="BV56" s="145" t="str">
        <f aca="false">IF($F56=BU$6,$G56,"")</f>
        <v/>
      </c>
      <c r="BW56" s="146"/>
      <c r="BX56" s="144" t="str">
        <f aca="false">IF(BY56&lt;&gt;"",$H56,"")</f>
        <v/>
      </c>
      <c r="BY56" s="145" t="str">
        <f aca="false">IF($F56=BX$6,$G56,"")</f>
        <v/>
      </c>
      <c r="BZ56" s="146"/>
      <c r="CA56" s="144" t="str">
        <f aca="false">IF(CB56&lt;&gt;"",$H56,"")</f>
        <v/>
      </c>
      <c r="CB56" s="145" t="str">
        <f aca="false">IF($F56=CA$6,$G56,"")</f>
        <v/>
      </c>
      <c r="CC56" s="147"/>
    </row>
    <row r="57" s="86" customFormat="true" ht="12" hidden="false" customHeight="false" outlineLevel="0" collapsed="false">
      <c r="A57" s="137"/>
      <c r="B57" s="138"/>
      <c r="C57" s="139"/>
      <c r="D57" s="140"/>
      <c r="E57" s="141"/>
      <c r="F57" s="138" t="s">
        <v>33</v>
      </c>
      <c r="G57" s="138" t="n">
        <v>1</v>
      </c>
      <c r="H57" s="142" t="n">
        <f aca="false">IF(G57=4,$B$2,IF(G57=3,$C$2,IF(G57=2,$E$2,IF(G57=1,$F$2,0))))*IF(E57="",IF(E56="",IF(E55="",E54,E55),E56),E57)/4</f>
        <v>8.51867816091951</v>
      </c>
      <c r="I57" s="143"/>
      <c r="J57" s="144" t="str">
        <f aca="false">IF(K57&lt;&gt;"",$H57,"")</f>
        <v/>
      </c>
      <c r="K57" s="145" t="str">
        <f aca="false">IF($F57=J$6,$G57,"")</f>
        <v/>
      </c>
      <c r="L57" s="146"/>
      <c r="M57" s="144" t="str">
        <f aca="false">IF(N57&lt;&gt;"",$H57,"")</f>
        <v/>
      </c>
      <c r="N57" s="145" t="str">
        <f aca="false">IF($F57=M$6,$G57,"")</f>
        <v/>
      </c>
      <c r="O57" s="146"/>
      <c r="P57" s="144" t="str">
        <f aca="false">IF(Q57&lt;&gt;"",$H57,"")</f>
        <v/>
      </c>
      <c r="Q57" s="145" t="str">
        <f aca="false">IF($F57=P$6,$G57,"")</f>
        <v/>
      </c>
      <c r="R57" s="146"/>
      <c r="S57" s="144" t="str">
        <f aca="false">IF(T57&lt;&gt;"",$H57,"")</f>
        <v/>
      </c>
      <c r="T57" s="145" t="str">
        <f aca="false">IF($F57=S$6,$G57,"")</f>
        <v/>
      </c>
      <c r="U57" s="146"/>
      <c r="V57" s="144" t="str">
        <f aca="false">IF(W57&lt;&gt;"",$H57,"")</f>
        <v/>
      </c>
      <c r="W57" s="145" t="str">
        <f aca="false">IF($F57=V$6,$G57,"")</f>
        <v/>
      </c>
      <c r="X57" s="146"/>
      <c r="Y57" s="144" t="str">
        <f aca="false">IF(Z57&lt;&gt;"",$H57,"")</f>
        <v/>
      </c>
      <c r="Z57" s="145" t="str">
        <f aca="false">IF($F57=Y$6,$G57,"")</f>
        <v/>
      </c>
      <c r="AA57" s="146"/>
      <c r="AB57" s="144" t="n">
        <f aca="false">IF(AC57&lt;&gt;"",$H57,"")</f>
        <v>8.51867816091951</v>
      </c>
      <c r="AC57" s="145" t="n">
        <f aca="false">IF($F57=AB$6,$G57,"")</f>
        <v>1</v>
      </c>
      <c r="AD57" s="146"/>
      <c r="AE57" s="144" t="str">
        <f aca="false">IF(AF57&lt;&gt;"",$H57,"")</f>
        <v/>
      </c>
      <c r="AF57" s="145" t="str">
        <f aca="false">IF($F57=AE$6,$G57,"")</f>
        <v/>
      </c>
      <c r="AG57" s="146"/>
      <c r="AH57" s="144" t="str">
        <f aca="false">IF(AI57&lt;&gt;"",$H57,"")</f>
        <v/>
      </c>
      <c r="AI57" s="145" t="str">
        <f aca="false">IF($F57=AH$6,$G57,"")</f>
        <v/>
      </c>
      <c r="AJ57" s="146"/>
      <c r="AK57" s="144" t="str">
        <f aca="false">IF(AL57&lt;&gt;"",$H57,"")</f>
        <v/>
      </c>
      <c r="AL57" s="145" t="str">
        <f aca="false">IF($F57=AK$6,$G57,"")</f>
        <v/>
      </c>
      <c r="AM57" s="146"/>
      <c r="AN57" s="144" t="str">
        <f aca="false">IF(AO57&lt;&gt;"",$H57,"")</f>
        <v/>
      </c>
      <c r="AO57" s="145" t="str">
        <f aca="false">IF($F57=AN$6,$G57,"")</f>
        <v/>
      </c>
      <c r="AP57" s="146"/>
      <c r="AQ57" s="144" t="str">
        <f aca="false">IF(AR57&lt;&gt;"",$H57,"")</f>
        <v/>
      </c>
      <c r="AR57" s="145" t="str">
        <f aca="false">IF($F57=AQ$6,$G57,"")</f>
        <v/>
      </c>
      <c r="AS57" s="146"/>
      <c r="AT57" s="144" t="str">
        <f aca="false">IF(AU57&lt;&gt;"",$H57,"")</f>
        <v/>
      </c>
      <c r="AU57" s="145" t="str">
        <f aca="false">IF($F57=AT$6,$G57,"")</f>
        <v/>
      </c>
      <c r="AV57" s="146"/>
      <c r="AW57" s="144" t="str">
        <f aca="false">IF(AX57&lt;&gt;"",$H57,"")</f>
        <v/>
      </c>
      <c r="AX57" s="145" t="str">
        <f aca="false">IF($F57=AW$6,$G57,"")</f>
        <v/>
      </c>
      <c r="AY57" s="146"/>
      <c r="AZ57" s="144" t="str">
        <f aca="false">IF(BA57&lt;&gt;"",$H57,"")</f>
        <v/>
      </c>
      <c r="BA57" s="145" t="str">
        <f aca="false">IF($F57=AZ$6,$G57,"")</f>
        <v/>
      </c>
      <c r="BB57" s="146"/>
      <c r="BC57" s="144" t="str">
        <f aca="false">IF(BD57&lt;&gt;"",$H57,"")</f>
        <v/>
      </c>
      <c r="BD57" s="145" t="str">
        <f aca="false">IF($F57=BC$6,$G57,"")</f>
        <v/>
      </c>
      <c r="BE57" s="146"/>
      <c r="BF57" s="144" t="str">
        <f aca="false">IF(BG57&lt;&gt;"",$H57,"")</f>
        <v/>
      </c>
      <c r="BG57" s="145" t="str">
        <f aca="false">IF($F57=BF$6,$G57,"")</f>
        <v/>
      </c>
      <c r="BH57" s="146"/>
      <c r="BI57" s="144" t="str">
        <f aca="false">IF(BJ57&lt;&gt;"",$H57,"")</f>
        <v/>
      </c>
      <c r="BJ57" s="145" t="str">
        <f aca="false">IF($F57=BI$6,$G57,"")</f>
        <v/>
      </c>
      <c r="BK57" s="146"/>
      <c r="BL57" s="144" t="str">
        <f aca="false">IF(BM57&lt;&gt;"",$H57,"")</f>
        <v/>
      </c>
      <c r="BM57" s="145" t="str">
        <f aca="false">IF($F57=BL$6,$G57,"")</f>
        <v/>
      </c>
      <c r="BN57" s="146"/>
      <c r="BO57" s="144" t="str">
        <f aca="false">IF(BP57&lt;&gt;"",$H57,"")</f>
        <v/>
      </c>
      <c r="BP57" s="145" t="str">
        <f aca="false">IF($F57=BO$6,$G57,"")</f>
        <v/>
      </c>
      <c r="BQ57" s="146"/>
      <c r="BR57" s="144" t="str">
        <f aca="false">IF(BS57&lt;&gt;"",$H57,"")</f>
        <v/>
      </c>
      <c r="BS57" s="145" t="str">
        <f aca="false">IF($F57=BR$6,$G57,"")</f>
        <v/>
      </c>
      <c r="BT57" s="146"/>
      <c r="BU57" s="144" t="str">
        <f aca="false">IF(BV57&lt;&gt;"",$H57,"")</f>
        <v/>
      </c>
      <c r="BV57" s="145" t="str">
        <f aca="false">IF($F57=BU$6,$G57,"")</f>
        <v/>
      </c>
      <c r="BW57" s="146"/>
      <c r="BX57" s="144" t="str">
        <f aca="false">IF(BY57&lt;&gt;"",$H57,"")</f>
        <v/>
      </c>
      <c r="BY57" s="145" t="str">
        <f aca="false">IF($F57=BX$6,$G57,"")</f>
        <v/>
      </c>
      <c r="BZ57" s="146"/>
      <c r="CA57" s="144" t="str">
        <f aca="false">IF(CB57&lt;&gt;"",$H57,"")</f>
        <v/>
      </c>
      <c r="CB57" s="145" t="str">
        <f aca="false">IF($F57=CA$6,$G57,"")</f>
        <v/>
      </c>
      <c r="CC57" s="147"/>
    </row>
    <row r="58" s="86" customFormat="true" ht="12" hidden="false" customHeight="false" outlineLevel="0" collapsed="false">
      <c r="A58" s="137" t="n">
        <v>33</v>
      </c>
      <c r="B58" s="138" t="s">
        <v>92</v>
      </c>
      <c r="C58" s="139" t="n">
        <v>0.0685069444444449</v>
      </c>
      <c r="D58" s="140" t="n">
        <v>13</v>
      </c>
      <c r="E58" s="141" t="n">
        <v>57.2393985470516</v>
      </c>
      <c r="F58" s="138" t="s">
        <v>38</v>
      </c>
      <c r="G58" s="138" t="n">
        <v>1</v>
      </c>
      <c r="H58" s="142" t="n">
        <f aca="false">IF(G58=4,$B$2,IF(G58=3,$C$2,IF(G58=2,$E$2,IF(G58=1,$F$2,0))))*IF(E58="",IF(E57="",IF(E56="",E55,E56),E57),E58)/4</f>
        <v>10.016894745734</v>
      </c>
      <c r="I58" s="143"/>
      <c r="J58" s="144" t="str">
        <f aca="false">IF(K58&lt;&gt;"",$H58,"")</f>
        <v/>
      </c>
      <c r="K58" s="145" t="str">
        <f aca="false">IF($F58=J$6,$G58,"")</f>
        <v/>
      </c>
      <c r="L58" s="146"/>
      <c r="M58" s="144" t="str">
        <f aca="false">IF(N58&lt;&gt;"",$H58,"")</f>
        <v/>
      </c>
      <c r="N58" s="145" t="str">
        <f aca="false">IF($F58=M$6,$G58,"")</f>
        <v/>
      </c>
      <c r="O58" s="146"/>
      <c r="P58" s="144" t="str">
        <f aca="false">IF(Q58&lt;&gt;"",$H58,"")</f>
        <v/>
      </c>
      <c r="Q58" s="145" t="str">
        <f aca="false">IF($F58=P$6,$G58,"")</f>
        <v/>
      </c>
      <c r="R58" s="146"/>
      <c r="S58" s="144" t="str">
        <f aca="false">IF(T58&lt;&gt;"",$H58,"")</f>
        <v/>
      </c>
      <c r="T58" s="145" t="str">
        <f aca="false">IF($F58=S$6,$G58,"")</f>
        <v/>
      </c>
      <c r="U58" s="146"/>
      <c r="V58" s="144" t="str">
        <f aca="false">IF(W58&lt;&gt;"",$H58,"")</f>
        <v/>
      </c>
      <c r="W58" s="145" t="str">
        <f aca="false">IF($F58=V$6,$G58,"")</f>
        <v/>
      </c>
      <c r="X58" s="146"/>
      <c r="Y58" s="144" t="str">
        <f aca="false">IF(Z58&lt;&gt;"",$H58,"")</f>
        <v/>
      </c>
      <c r="Z58" s="145" t="str">
        <f aca="false">IF($F58=Y$6,$G58,"")</f>
        <v/>
      </c>
      <c r="AA58" s="146"/>
      <c r="AB58" s="144" t="str">
        <f aca="false">IF(AC58&lt;&gt;"",$H58,"")</f>
        <v/>
      </c>
      <c r="AC58" s="145" t="str">
        <f aca="false">IF($F58=AB$6,$G58,"")</f>
        <v/>
      </c>
      <c r="AD58" s="146"/>
      <c r="AE58" s="144" t="str">
        <f aca="false">IF(AF58&lt;&gt;"",$H58,"")</f>
        <v/>
      </c>
      <c r="AF58" s="145" t="str">
        <f aca="false">IF($F58=AE$6,$G58,"")</f>
        <v/>
      </c>
      <c r="AG58" s="146"/>
      <c r="AH58" s="144" t="str">
        <f aca="false">IF(AI58&lt;&gt;"",$H58,"")</f>
        <v/>
      </c>
      <c r="AI58" s="145" t="str">
        <f aca="false">IF($F58=AH$6,$G58,"")</f>
        <v/>
      </c>
      <c r="AJ58" s="146"/>
      <c r="AK58" s="144" t="str">
        <f aca="false">IF(AL58&lt;&gt;"",$H58,"")</f>
        <v/>
      </c>
      <c r="AL58" s="145" t="str">
        <f aca="false">IF($F58=AK$6,$G58,"")</f>
        <v/>
      </c>
      <c r="AM58" s="146"/>
      <c r="AN58" s="144" t="str">
        <f aca="false">IF(AO58&lt;&gt;"",$H58,"")</f>
        <v/>
      </c>
      <c r="AO58" s="145" t="str">
        <f aca="false">IF($F58=AN$6,$G58,"")</f>
        <v/>
      </c>
      <c r="AP58" s="146"/>
      <c r="AQ58" s="144" t="n">
        <f aca="false">IF(AR58&lt;&gt;"",$H58,"")</f>
        <v>10.016894745734</v>
      </c>
      <c r="AR58" s="145" t="n">
        <f aca="false">IF($F58=AQ$6,$G58,"")</f>
        <v>1</v>
      </c>
      <c r="AS58" s="146"/>
      <c r="AT58" s="144" t="str">
        <f aca="false">IF(AU58&lt;&gt;"",$H58,"")</f>
        <v/>
      </c>
      <c r="AU58" s="145" t="str">
        <f aca="false">IF($F58=AT$6,$G58,"")</f>
        <v/>
      </c>
      <c r="AV58" s="146"/>
      <c r="AW58" s="144" t="str">
        <f aca="false">IF(AX58&lt;&gt;"",$H58,"")</f>
        <v/>
      </c>
      <c r="AX58" s="145" t="str">
        <f aca="false">IF($F58=AW$6,$G58,"")</f>
        <v/>
      </c>
      <c r="AY58" s="146"/>
      <c r="AZ58" s="144" t="str">
        <f aca="false">IF(BA58&lt;&gt;"",$H58,"")</f>
        <v/>
      </c>
      <c r="BA58" s="145" t="str">
        <f aca="false">IF($F58=AZ$6,$G58,"")</f>
        <v/>
      </c>
      <c r="BB58" s="146"/>
      <c r="BC58" s="144" t="str">
        <f aca="false">IF(BD58&lt;&gt;"",$H58,"")</f>
        <v/>
      </c>
      <c r="BD58" s="145" t="str">
        <f aca="false">IF($F58=BC$6,$G58,"")</f>
        <v/>
      </c>
      <c r="BE58" s="146"/>
      <c r="BF58" s="144" t="str">
        <f aca="false">IF(BG58&lt;&gt;"",$H58,"")</f>
        <v/>
      </c>
      <c r="BG58" s="145" t="str">
        <f aca="false">IF($F58=BF$6,$G58,"")</f>
        <v/>
      </c>
      <c r="BH58" s="146"/>
      <c r="BI58" s="144" t="str">
        <f aca="false">IF(BJ58&lt;&gt;"",$H58,"")</f>
        <v/>
      </c>
      <c r="BJ58" s="145" t="str">
        <f aca="false">IF($F58=BI$6,$G58,"")</f>
        <v/>
      </c>
      <c r="BK58" s="146"/>
      <c r="BL58" s="144" t="str">
        <f aca="false">IF(BM58&lt;&gt;"",$H58,"")</f>
        <v/>
      </c>
      <c r="BM58" s="145" t="str">
        <f aca="false">IF($F58=BL$6,$G58,"")</f>
        <v/>
      </c>
      <c r="BN58" s="146"/>
      <c r="BO58" s="144" t="str">
        <f aca="false">IF(BP58&lt;&gt;"",$H58,"")</f>
        <v/>
      </c>
      <c r="BP58" s="145" t="str">
        <f aca="false">IF($F58=BO$6,$G58,"")</f>
        <v/>
      </c>
      <c r="BQ58" s="146"/>
      <c r="BR58" s="144" t="str">
        <f aca="false">IF(BS58&lt;&gt;"",$H58,"")</f>
        <v/>
      </c>
      <c r="BS58" s="145" t="str">
        <f aca="false">IF($F58=BR$6,$G58,"")</f>
        <v/>
      </c>
      <c r="BT58" s="146"/>
      <c r="BU58" s="144" t="str">
        <f aca="false">IF(BV58&lt;&gt;"",$H58,"")</f>
        <v/>
      </c>
      <c r="BV58" s="145" t="str">
        <f aca="false">IF($F58=BU$6,$G58,"")</f>
        <v/>
      </c>
      <c r="BW58" s="146"/>
      <c r="BX58" s="144" t="str">
        <f aca="false">IF(BY58&lt;&gt;"",$H58,"")</f>
        <v/>
      </c>
      <c r="BY58" s="145" t="str">
        <f aca="false">IF($F58=BX$6,$G58,"")</f>
        <v/>
      </c>
      <c r="BZ58" s="146"/>
      <c r="CA58" s="144" t="str">
        <f aca="false">IF(CB58&lt;&gt;"",$H58,"")</f>
        <v/>
      </c>
      <c r="CB58" s="145" t="str">
        <f aca="false">IF($F58=CA$6,$G58,"")</f>
        <v/>
      </c>
      <c r="CC58" s="147"/>
    </row>
    <row r="59" s="56" customFormat="true" ht="12" hidden="false" customHeight="false" outlineLevel="0" collapsed="false">
      <c r="A59" s="148"/>
      <c r="B59" s="149"/>
      <c r="C59" s="150"/>
      <c r="D59" s="151"/>
      <c r="E59" s="152"/>
      <c r="F59" s="149" t="s">
        <v>28</v>
      </c>
      <c r="G59" s="149" t="n">
        <v>1</v>
      </c>
      <c r="H59" s="153" t="n">
        <f aca="false">IF(G59=4,$B$2,IF(G59=3,$C$2,IF(G59=2,$E$2,IF(G59=1,$F$2,0))))*IF(E59="",IF(E58="",IF(E57="",E56,E57),E58),E59)/4</f>
        <v>10.016894745734</v>
      </c>
      <c r="I59" s="59"/>
      <c r="J59" s="144" t="str">
        <f aca="false">IF(K59&lt;&gt;"",$H59,"")</f>
        <v/>
      </c>
      <c r="K59" s="145" t="str">
        <f aca="false">IF($F59=J$6,$G59,"")</f>
        <v/>
      </c>
      <c r="L59" s="146"/>
      <c r="M59" s="144" t="n">
        <f aca="false">IF(N59&lt;&gt;"",$H59,"")</f>
        <v>10.016894745734</v>
      </c>
      <c r="N59" s="145" t="n">
        <f aca="false">IF($F59=M$6,$G59,"")</f>
        <v>1</v>
      </c>
      <c r="O59" s="146"/>
      <c r="P59" s="144" t="str">
        <f aca="false">IF(Q59&lt;&gt;"",$H59,"")</f>
        <v/>
      </c>
      <c r="Q59" s="145" t="str">
        <f aca="false">IF($F59=P$6,$G59,"")</f>
        <v/>
      </c>
      <c r="R59" s="146"/>
      <c r="S59" s="144" t="str">
        <f aca="false">IF(T59&lt;&gt;"",$H59,"")</f>
        <v/>
      </c>
      <c r="T59" s="145" t="str">
        <f aca="false">IF($F59=S$6,$G59,"")</f>
        <v/>
      </c>
      <c r="U59" s="146"/>
      <c r="V59" s="144" t="str">
        <f aca="false">IF(W59&lt;&gt;"",$H59,"")</f>
        <v/>
      </c>
      <c r="W59" s="145" t="str">
        <f aca="false">IF($F59=V$6,$G59,"")</f>
        <v/>
      </c>
      <c r="X59" s="146"/>
      <c r="Y59" s="144" t="str">
        <f aca="false">IF(Z59&lt;&gt;"",$H59,"")</f>
        <v/>
      </c>
      <c r="Z59" s="145" t="str">
        <f aca="false">IF($F59=Y$6,$G59,"")</f>
        <v/>
      </c>
      <c r="AA59" s="146"/>
      <c r="AB59" s="144" t="str">
        <f aca="false">IF(AC59&lt;&gt;"",$H59,"")</f>
        <v/>
      </c>
      <c r="AC59" s="145" t="str">
        <f aca="false">IF($F59=AB$6,$G59,"")</f>
        <v/>
      </c>
      <c r="AD59" s="146"/>
      <c r="AE59" s="144" t="str">
        <f aca="false">IF(AF59&lt;&gt;"",$H59,"")</f>
        <v/>
      </c>
      <c r="AF59" s="145" t="str">
        <f aca="false">IF($F59=AE$6,$G59,"")</f>
        <v/>
      </c>
      <c r="AG59" s="146"/>
      <c r="AH59" s="144" t="str">
        <f aca="false">IF(AI59&lt;&gt;"",$H59,"")</f>
        <v/>
      </c>
      <c r="AI59" s="145" t="str">
        <f aca="false">IF($F59=AH$6,$G59,"")</f>
        <v/>
      </c>
      <c r="AJ59" s="146"/>
      <c r="AK59" s="144" t="str">
        <f aca="false">IF(AL59&lt;&gt;"",$H59,"")</f>
        <v/>
      </c>
      <c r="AL59" s="145" t="str">
        <f aca="false">IF($F59=AK$6,$G59,"")</f>
        <v/>
      </c>
      <c r="AM59" s="146"/>
      <c r="AN59" s="144" t="str">
        <f aca="false">IF(AO59&lt;&gt;"",$H59,"")</f>
        <v/>
      </c>
      <c r="AO59" s="145" t="str">
        <f aca="false">IF($F59=AN$6,$G59,"")</f>
        <v/>
      </c>
      <c r="AP59" s="146"/>
      <c r="AQ59" s="144" t="str">
        <f aca="false">IF(AR59&lt;&gt;"",$H59,"")</f>
        <v/>
      </c>
      <c r="AR59" s="145" t="str">
        <f aca="false">IF($F59=AQ$6,$G59,"")</f>
        <v/>
      </c>
      <c r="AS59" s="146"/>
      <c r="AT59" s="144" t="str">
        <f aca="false">IF(AU59&lt;&gt;"",$H59,"")</f>
        <v/>
      </c>
      <c r="AU59" s="145" t="str">
        <f aca="false">IF($F59=AT$6,$G59,"")</f>
        <v/>
      </c>
      <c r="AV59" s="146"/>
      <c r="AW59" s="144" t="str">
        <f aca="false">IF(AX59&lt;&gt;"",$H59,"")</f>
        <v/>
      </c>
      <c r="AX59" s="145" t="str">
        <f aca="false">IF($F59=AW$6,$G59,"")</f>
        <v/>
      </c>
      <c r="AY59" s="146"/>
      <c r="AZ59" s="144" t="str">
        <f aca="false">IF(BA59&lt;&gt;"",$H59,"")</f>
        <v/>
      </c>
      <c r="BA59" s="145" t="str">
        <f aca="false">IF($F59=AZ$6,$G59,"")</f>
        <v/>
      </c>
      <c r="BB59" s="146"/>
      <c r="BC59" s="144" t="str">
        <f aca="false">IF(BD59&lt;&gt;"",$H59,"")</f>
        <v/>
      </c>
      <c r="BD59" s="145" t="str">
        <f aca="false">IF($F59=BC$6,$G59,"")</f>
        <v/>
      </c>
      <c r="BE59" s="146"/>
      <c r="BF59" s="144" t="str">
        <f aca="false">IF(BG59&lt;&gt;"",$H59,"")</f>
        <v/>
      </c>
      <c r="BG59" s="145" t="str">
        <f aca="false">IF($F59=BF$6,$G59,"")</f>
        <v/>
      </c>
      <c r="BH59" s="146"/>
      <c r="BI59" s="144" t="str">
        <f aca="false">IF(BJ59&lt;&gt;"",$H59,"")</f>
        <v/>
      </c>
      <c r="BJ59" s="145" t="str">
        <f aca="false">IF($F59=BI$6,$G59,"")</f>
        <v/>
      </c>
      <c r="BK59" s="146"/>
      <c r="BL59" s="144" t="str">
        <f aca="false">IF(BM59&lt;&gt;"",$H59,"")</f>
        <v/>
      </c>
      <c r="BM59" s="145" t="str">
        <f aca="false">IF($F59=BL$6,$G59,"")</f>
        <v/>
      </c>
      <c r="BN59" s="146"/>
      <c r="BO59" s="144" t="str">
        <f aca="false">IF(BP59&lt;&gt;"",$H59,"")</f>
        <v/>
      </c>
      <c r="BP59" s="145" t="str">
        <f aca="false">IF($F59=BO$6,$G59,"")</f>
        <v/>
      </c>
      <c r="BQ59" s="146"/>
      <c r="BR59" s="144" t="str">
        <f aca="false">IF(BS59&lt;&gt;"",$H59,"")</f>
        <v/>
      </c>
      <c r="BS59" s="145" t="str">
        <f aca="false">IF($F59=BR$6,$G59,"")</f>
        <v/>
      </c>
      <c r="BT59" s="146"/>
      <c r="BU59" s="144" t="str">
        <f aca="false">IF(BV59&lt;&gt;"",$H59,"")</f>
        <v/>
      </c>
      <c r="BV59" s="145" t="str">
        <f aca="false">IF($F59=BU$6,$G59,"")</f>
        <v/>
      </c>
      <c r="BW59" s="146"/>
      <c r="BX59" s="144" t="str">
        <f aca="false">IF(BY59&lt;&gt;"",$H59,"")</f>
        <v/>
      </c>
      <c r="BY59" s="145" t="str">
        <f aca="false">IF($F59=BX$6,$G59,"")</f>
        <v/>
      </c>
      <c r="BZ59" s="146"/>
      <c r="CA59" s="144" t="str">
        <f aca="false">IF(CB59&lt;&gt;"",$H59,"")</f>
        <v/>
      </c>
      <c r="CB59" s="145" t="str">
        <f aca="false">IF($F59=CA$6,$G59,"")</f>
        <v/>
      </c>
      <c r="CC59" s="154"/>
    </row>
    <row r="60" s="66" customFormat="true" ht="12" hidden="false" customHeight="false" outlineLevel="0" collapsed="false">
      <c r="A60" s="155" t="n">
        <v>34</v>
      </c>
      <c r="B60" s="156" t="s">
        <v>93</v>
      </c>
      <c r="C60" s="157" t="n">
        <v>0.0578125000000005</v>
      </c>
      <c r="D60" s="158" t="n">
        <v>8</v>
      </c>
      <c r="E60" s="159" t="n">
        <v>67.8278278278273</v>
      </c>
      <c r="F60" s="156" t="s">
        <v>27</v>
      </c>
      <c r="G60" s="156" t="n">
        <v>1</v>
      </c>
      <c r="H60" s="160" t="n">
        <f aca="false">IF(G60=4,$B$2,IF(G60=3,$C$2,IF(G60=2,$E$2,IF(G60=1,$F$2,0))))*IF(E60="",IF(E59="",IF(E58="",E57,E58),E59),E60)/4</f>
        <v>11.8698698698698</v>
      </c>
      <c r="I60" s="68"/>
      <c r="J60" s="144" t="n">
        <f aca="false">IF(K60&lt;&gt;"",$H60,"")</f>
        <v>11.8698698698698</v>
      </c>
      <c r="K60" s="145" t="n">
        <f aca="false">IF($F60=J$6,$G60,"")</f>
        <v>1</v>
      </c>
      <c r="L60" s="146"/>
      <c r="M60" s="144" t="str">
        <f aca="false">IF(N60&lt;&gt;"",$H60,"")</f>
        <v/>
      </c>
      <c r="N60" s="145" t="str">
        <f aca="false">IF($F60=M$6,$G60,"")</f>
        <v/>
      </c>
      <c r="O60" s="146"/>
      <c r="P60" s="144" t="str">
        <f aca="false">IF(Q60&lt;&gt;"",$H60,"")</f>
        <v/>
      </c>
      <c r="Q60" s="145" t="str">
        <f aca="false">IF($F60=P$6,$G60,"")</f>
        <v/>
      </c>
      <c r="R60" s="146"/>
      <c r="S60" s="144" t="str">
        <f aca="false">IF(T60&lt;&gt;"",$H60,"")</f>
        <v/>
      </c>
      <c r="T60" s="145" t="str">
        <f aca="false">IF($F60=S$6,$G60,"")</f>
        <v/>
      </c>
      <c r="U60" s="146"/>
      <c r="V60" s="144" t="str">
        <f aca="false">IF(W60&lt;&gt;"",$H60,"")</f>
        <v/>
      </c>
      <c r="W60" s="145" t="str">
        <f aca="false">IF($F60=V$6,$G60,"")</f>
        <v/>
      </c>
      <c r="X60" s="146"/>
      <c r="Y60" s="144" t="str">
        <f aca="false">IF(Z60&lt;&gt;"",$H60,"")</f>
        <v/>
      </c>
      <c r="Z60" s="145" t="str">
        <f aca="false">IF($F60=Y$6,$G60,"")</f>
        <v/>
      </c>
      <c r="AA60" s="146"/>
      <c r="AB60" s="144" t="str">
        <f aca="false">IF(AC60&lt;&gt;"",$H60,"")</f>
        <v/>
      </c>
      <c r="AC60" s="145" t="str">
        <f aca="false">IF($F60=AB$6,$G60,"")</f>
        <v/>
      </c>
      <c r="AD60" s="146"/>
      <c r="AE60" s="144" t="str">
        <f aca="false">IF(AF60&lt;&gt;"",$H60,"")</f>
        <v/>
      </c>
      <c r="AF60" s="145" t="str">
        <f aca="false">IF($F60=AE$6,$G60,"")</f>
        <v/>
      </c>
      <c r="AG60" s="146"/>
      <c r="AH60" s="144" t="str">
        <f aca="false">IF(AI60&lt;&gt;"",$H60,"")</f>
        <v/>
      </c>
      <c r="AI60" s="145" t="str">
        <f aca="false">IF($F60=AH$6,$G60,"")</f>
        <v/>
      </c>
      <c r="AJ60" s="146"/>
      <c r="AK60" s="144" t="str">
        <f aca="false">IF(AL60&lt;&gt;"",$H60,"")</f>
        <v/>
      </c>
      <c r="AL60" s="145" t="str">
        <f aca="false">IF($F60=AK$6,$G60,"")</f>
        <v/>
      </c>
      <c r="AM60" s="146"/>
      <c r="AN60" s="144" t="str">
        <f aca="false">IF(AO60&lt;&gt;"",$H60,"")</f>
        <v/>
      </c>
      <c r="AO60" s="145" t="str">
        <f aca="false">IF($F60=AN$6,$G60,"")</f>
        <v/>
      </c>
      <c r="AP60" s="146"/>
      <c r="AQ60" s="144" t="str">
        <f aca="false">IF(AR60&lt;&gt;"",$H60,"")</f>
        <v/>
      </c>
      <c r="AR60" s="145" t="str">
        <f aca="false">IF($F60=AQ$6,$G60,"")</f>
        <v/>
      </c>
      <c r="AS60" s="146"/>
      <c r="AT60" s="144" t="str">
        <f aca="false">IF(AU60&lt;&gt;"",$H60,"")</f>
        <v/>
      </c>
      <c r="AU60" s="145" t="str">
        <f aca="false">IF($F60=AT$6,$G60,"")</f>
        <v/>
      </c>
      <c r="AV60" s="146"/>
      <c r="AW60" s="144" t="str">
        <f aca="false">IF(AX60&lt;&gt;"",$H60,"")</f>
        <v/>
      </c>
      <c r="AX60" s="145" t="str">
        <f aca="false">IF($F60=AW$6,$G60,"")</f>
        <v/>
      </c>
      <c r="AY60" s="146"/>
      <c r="AZ60" s="144" t="str">
        <f aca="false">IF(BA60&lt;&gt;"",$H60,"")</f>
        <v/>
      </c>
      <c r="BA60" s="145" t="str">
        <f aca="false">IF($F60=AZ$6,$G60,"")</f>
        <v/>
      </c>
      <c r="BB60" s="146"/>
      <c r="BC60" s="144" t="str">
        <f aca="false">IF(BD60&lt;&gt;"",$H60,"")</f>
        <v/>
      </c>
      <c r="BD60" s="145" t="str">
        <f aca="false">IF($F60=BC$6,$G60,"")</f>
        <v/>
      </c>
      <c r="BE60" s="146"/>
      <c r="BF60" s="144" t="str">
        <f aca="false">IF(BG60&lt;&gt;"",$H60,"")</f>
        <v/>
      </c>
      <c r="BG60" s="145" t="str">
        <f aca="false">IF($F60=BF$6,$G60,"")</f>
        <v/>
      </c>
      <c r="BH60" s="146"/>
      <c r="BI60" s="144" t="str">
        <f aca="false">IF(BJ60&lt;&gt;"",$H60,"")</f>
        <v/>
      </c>
      <c r="BJ60" s="145" t="str">
        <f aca="false">IF($F60=BI$6,$G60,"")</f>
        <v/>
      </c>
      <c r="BK60" s="146"/>
      <c r="BL60" s="144" t="str">
        <f aca="false">IF(BM60&lt;&gt;"",$H60,"")</f>
        <v/>
      </c>
      <c r="BM60" s="145" t="str">
        <f aca="false">IF($F60=BL$6,$G60,"")</f>
        <v/>
      </c>
      <c r="BN60" s="146"/>
      <c r="BO60" s="144" t="str">
        <f aca="false">IF(BP60&lt;&gt;"",$H60,"")</f>
        <v/>
      </c>
      <c r="BP60" s="145" t="str">
        <f aca="false">IF($F60=BO$6,$G60,"")</f>
        <v/>
      </c>
      <c r="BQ60" s="146"/>
      <c r="BR60" s="144" t="str">
        <f aca="false">IF(BS60&lt;&gt;"",$H60,"")</f>
        <v/>
      </c>
      <c r="BS60" s="145" t="str">
        <f aca="false">IF($F60=BR$6,$G60,"")</f>
        <v/>
      </c>
      <c r="BT60" s="146"/>
      <c r="BU60" s="144" t="str">
        <f aca="false">IF(BV60&lt;&gt;"",$H60,"")</f>
        <v/>
      </c>
      <c r="BV60" s="145" t="str">
        <f aca="false">IF($F60=BU$6,$G60,"")</f>
        <v/>
      </c>
      <c r="BW60" s="146"/>
      <c r="BX60" s="144" t="str">
        <f aca="false">IF(BY60&lt;&gt;"",$H60,"")</f>
        <v/>
      </c>
      <c r="BY60" s="145" t="str">
        <f aca="false">IF($F60=BX$6,$G60,"")</f>
        <v/>
      </c>
      <c r="BZ60" s="146"/>
      <c r="CA60" s="144" t="str">
        <f aca="false">IF(CB60&lt;&gt;"",$H60,"")</f>
        <v/>
      </c>
      <c r="CB60" s="145" t="str">
        <f aca="false">IF($F60=CA$6,$G60,"")</f>
        <v/>
      </c>
      <c r="CC60" s="161"/>
    </row>
    <row r="61" s="56" customFormat="true" ht="24" hidden="false" customHeight="true" outlineLevel="0" collapsed="false">
      <c r="A61" s="148"/>
      <c r="B61" s="149"/>
      <c r="C61" s="150"/>
      <c r="D61" s="151"/>
      <c r="E61" s="152"/>
      <c r="F61" s="149"/>
      <c r="G61" s="149"/>
      <c r="H61" s="153" t="n">
        <f aca="false">IF(G61=4,$B$2,IF(G61=3,$C$2,IF(G61=2,$E$2,IF(G61=1,$F$2,0))))*IF(E61="",IF(E60="",IF(E59="",E58,E59),E60),E61)/4</f>
        <v>0</v>
      </c>
      <c r="I61" s="59"/>
      <c r="J61" s="144" t="str">
        <f aca="false">IF(K61&lt;&gt;"",$H61,"")</f>
        <v/>
      </c>
      <c r="K61" s="145" t="str">
        <f aca="false">IF($F61=J$6,$G61,"")</f>
        <v/>
      </c>
      <c r="L61" s="146"/>
      <c r="M61" s="144" t="str">
        <f aca="false">IF(N61&lt;&gt;"",$H61,"")</f>
        <v/>
      </c>
      <c r="N61" s="145" t="str">
        <f aca="false">IF($F61=M$6,$G61,"")</f>
        <v/>
      </c>
      <c r="O61" s="146"/>
      <c r="P61" s="144" t="str">
        <f aca="false">IF(Q61&lt;&gt;"",$H61,"")</f>
        <v/>
      </c>
      <c r="Q61" s="145" t="str">
        <f aca="false">IF($F61=P$6,$G61,"")</f>
        <v/>
      </c>
      <c r="R61" s="146"/>
      <c r="S61" s="144" t="str">
        <f aca="false">IF(T61&lt;&gt;"",$H61,"")</f>
        <v/>
      </c>
      <c r="T61" s="145" t="str">
        <f aca="false">IF($F61=S$6,$G61,"")</f>
        <v/>
      </c>
      <c r="U61" s="146"/>
      <c r="V61" s="144" t="str">
        <f aca="false">IF(W61&lt;&gt;"",$H61,"")</f>
        <v/>
      </c>
      <c r="W61" s="145" t="str">
        <f aca="false">IF($F61=V$6,$G61,"")</f>
        <v/>
      </c>
      <c r="X61" s="146"/>
      <c r="Y61" s="144" t="str">
        <f aca="false">IF(Z61&lt;&gt;"",$H61,"")</f>
        <v/>
      </c>
      <c r="Z61" s="145" t="str">
        <f aca="false">IF($F61=Y$6,$G61,"")</f>
        <v/>
      </c>
      <c r="AA61" s="146"/>
      <c r="AB61" s="144" t="str">
        <f aca="false">IF(AC61&lt;&gt;"",$H61,"")</f>
        <v/>
      </c>
      <c r="AC61" s="145" t="str">
        <f aca="false">IF($F61=AB$6,$G61,"")</f>
        <v/>
      </c>
      <c r="AD61" s="146"/>
      <c r="AE61" s="144" t="str">
        <f aca="false">IF(AF61&lt;&gt;"",$H61,"")</f>
        <v/>
      </c>
      <c r="AF61" s="145" t="str">
        <f aca="false">IF($F61=AE$6,$G61,"")</f>
        <v/>
      </c>
      <c r="AG61" s="146"/>
      <c r="AH61" s="144" t="str">
        <f aca="false">IF(AI61&lt;&gt;"",$H61,"")</f>
        <v/>
      </c>
      <c r="AI61" s="145" t="str">
        <f aca="false">IF($F61=AH$6,$G61,"")</f>
        <v/>
      </c>
      <c r="AJ61" s="146"/>
      <c r="AK61" s="144" t="str">
        <f aca="false">IF(AL61&lt;&gt;"",$H61,"")</f>
        <v/>
      </c>
      <c r="AL61" s="145" t="str">
        <f aca="false">IF($F61=AK$6,$G61,"")</f>
        <v/>
      </c>
      <c r="AM61" s="146"/>
      <c r="AN61" s="144" t="str">
        <f aca="false">IF(AO61&lt;&gt;"",$H61,"")</f>
        <v/>
      </c>
      <c r="AO61" s="145" t="str">
        <f aca="false">IF($F61=AN$6,$G61,"")</f>
        <v/>
      </c>
      <c r="AP61" s="146"/>
      <c r="AQ61" s="144" t="str">
        <f aca="false">IF(AR61&lt;&gt;"",$H61,"")</f>
        <v/>
      </c>
      <c r="AR61" s="145" t="str">
        <f aca="false">IF($F61=AQ$6,$G61,"")</f>
        <v/>
      </c>
      <c r="AS61" s="146"/>
      <c r="AT61" s="144" t="str">
        <f aca="false">IF(AU61&lt;&gt;"",$H61,"")</f>
        <v/>
      </c>
      <c r="AU61" s="145" t="str">
        <f aca="false">IF($F61=AT$6,$G61,"")</f>
        <v/>
      </c>
      <c r="AV61" s="146"/>
      <c r="AW61" s="144" t="str">
        <f aca="false">IF(AX61&lt;&gt;"",$H61,"")</f>
        <v/>
      </c>
      <c r="AX61" s="145" t="str">
        <f aca="false">IF($F61=AW$6,$G61,"")</f>
        <v/>
      </c>
      <c r="AY61" s="146"/>
      <c r="AZ61" s="144" t="str">
        <f aca="false">IF(BA61&lt;&gt;"",$H61,"")</f>
        <v/>
      </c>
      <c r="BA61" s="145" t="str">
        <f aca="false">IF($F61=AZ$6,$G61,"")</f>
        <v/>
      </c>
      <c r="BB61" s="146"/>
      <c r="BC61" s="144" t="str">
        <f aca="false">IF(BD61&lt;&gt;"",$H61,"")</f>
        <v/>
      </c>
      <c r="BD61" s="145" t="str">
        <f aca="false">IF($F61=BC$6,$G61,"")</f>
        <v/>
      </c>
      <c r="BE61" s="146"/>
      <c r="BF61" s="144" t="str">
        <f aca="false">IF(BG61&lt;&gt;"",$H61,"")</f>
        <v/>
      </c>
      <c r="BG61" s="145" t="str">
        <f aca="false">IF($F61=BF$6,$G61,"")</f>
        <v/>
      </c>
      <c r="BH61" s="146"/>
      <c r="BI61" s="144" t="str">
        <f aca="false">IF(BJ61&lt;&gt;"",$H61,"")</f>
        <v/>
      </c>
      <c r="BJ61" s="145" t="str">
        <f aca="false">IF($F61=BI$6,$G61,"")</f>
        <v/>
      </c>
      <c r="BK61" s="146"/>
      <c r="BL61" s="144" t="str">
        <f aca="false">IF(BM61&lt;&gt;"",$H61,"")</f>
        <v/>
      </c>
      <c r="BM61" s="145" t="str">
        <f aca="false">IF($F61=BL$6,$G61,"")</f>
        <v/>
      </c>
      <c r="BN61" s="146"/>
      <c r="BO61" s="144" t="str">
        <f aca="false">IF(BP61&lt;&gt;"",$H61,"")</f>
        <v/>
      </c>
      <c r="BP61" s="145" t="str">
        <f aca="false">IF($F61=BO$6,$G61,"")</f>
        <v/>
      </c>
      <c r="BQ61" s="146"/>
      <c r="BR61" s="144" t="str">
        <f aca="false">IF(BS61&lt;&gt;"",$H61,"")</f>
        <v/>
      </c>
      <c r="BS61" s="145" t="str">
        <f aca="false">IF($F61=BR$6,$G61,"")</f>
        <v/>
      </c>
      <c r="BT61" s="146"/>
      <c r="BU61" s="144" t="str">
        <f aca="false">IF(BV61&lt;&gt;"",$H61,"")</f>
        <v/>
      </c>
      <c r="BV61" s="145" t="str">
        <f aca="false">IF($F61=BU$6,$G61,"")</f>
        <v/>
      </c>
      <c r="BW61" s="146"/>
      <c r="BX61" s="144" t="str">
        <f aca="false">IF(BY61&lt;&gt;"",$H61,"")</f>
        <v/>
      </c>
      <c r="BY61" s="145" t="str">
        <f aca="false">IF($F61=BX$6,$G61,"")</f>
        <v/>
      </c>
      <c r="BZ61" s="146"/>
      <c r="CA61" s="144" t="str">
        <f aca="false">IF(CB61&lt;&gt;"",$H61,"")</f>
        <v/>
      </c>
      <c r="CB61" s="145" t="str">
        <f aca="false">IF($F61=CA$6,$G61,"")</f>
        <v/>
      </c>
      <c r="CC61" s="154"/>
    </row>
    <row r="62" s="84" customFormat="true" ht="12" hidden="false" customHeight="false" outlineLevel="0" collapsed="false">
      <c r="A62" s="162"/>
      <c r="B62" s="163"/>
      <c r="C62" s="128"/>
      <c r="D62" s="164"/>
      <c r="E62" s="103"/>
      <c r="F62" s="163"/>
      <c r="G62" s="163"/>
      <c r="H62" s="165" t="n">
        <f aca="false">IF(G62=4,$B$2,IF(G62=3,$C$2,IF(G62=2,$E$2,IF(G62=1,$F$2,0))))*IF(E62="",IF(E61="",IF(E60="",E59,E60),E61),E62)/4</f>
        <v>0</v>
      </c>
      <c r="I62" s="100"/>
      <c r="J62" s="144" t="str">
        <f aca="false">IF(K62&lt;&gt;"",$H62,"")</f>
        <v/>
      </c>
      <c r="K62" s="145" t="str">
        <f aca="false">IF($F62=J$6,$G62,"")</f>
        <v/>
      </c>
      <c r="L62" s="146"/>
      <c r="M62" s="144" t="str">
        <f aca="false">IF(N62&lt;&gt;"",$H62,"")</f>
        <v/>
      </c>
      <c r="N62" s="145" t="str">
        <f aca="false">IF($F62=M$6,$G62,"")</f>
        <v/>
      </c>
      <c r="O62" s="146"/>
      <c r="P62" s="144" t="str">
        <f aca="false">IF(Q62&lt;&gt;"",$H62,"")</f>
        <v/>
      </c>
      <c r="Q62" s="145" t="str">
        <f aca="false">IF($F62=P$6,$G62,"")</f>
        <v/>
      </c>
      <c r="R62" s="146"/>
      <c r="S62" s="144" t="str">
        <f aca="false">IF(T62&lt;&gt;"",$H62,"")</f>
        <v/>
      </c>
      <c r="T62" s="145" t="str">
        <f aca="false">IF($F62=S$6,$G62,"")</f>
        <v/>
      </c>
      <c r="U62" s="146"/>
      <c r="V62" s="144" t="str">
        <f aca="false">IF(W62&lt;&gt;"",$H62,"")</f>
        <v/>
      </c>
      <c r="W62" s="145" t="str">
        <f aca="false">IF($F62=V$6,$G62,"")</f>
        <v/>
      </c>
      <c r="X62" s="146"/>
      <c r="Y62" s="144" t="str">
        <f aca="false">IF(Z62&lt;&gt;"",$H62,"")</f>
        <v/>
      </c>
      <c r="Z62" s="145" t="str">
        <f aca="false">IF($F62=Y$6,$G62,"")</f>
        <v/>
      </c>
      <c r="AA62" s="146"/>
      <c r="AB62" s="144" t="str">
        <f aca="false">IF(AC62&lt;&gt;"",$H62,"")</f>
        <v/>
      </c>
      <c r="AC62" s="145" t="str">
        <f aca="false">IF($F62=AB$6,$G62,"")</f>
        <v/>
      </c>
      <c r="AD62" s="146"/>
      <c r="AE62" s="144" t="str">
        <f aca="false">IF(AF62&lt;&gt;"",$H62,"")</f>
        <v/>
      </c>
      <c r="AF62" s="145" t="str">
        <f aca="false">IF($F62=AE$6,$G62,"")</f>
        <v/>
      </c>
      <c r="AG62" s="146"/>
      <c r="AH62" s="144" t="str">
        <f aca="false">IF(AI62&lt;&gt;"",$H62,"")</f>
        <v/>
      </c>
      <c r="AI62" s="145" t="str">
        <f aca="false">IF($F62=AH$6,$G62,"")</f>
        <v/>
      </c>
      <c r="AJ62" s="146"/>
      <c r="AK62" s="144" t="str">
        <f aca="false">IF(AL62&lt;&gt;"",$H62,"")</f>
        <v/>
      </c>
      <c r="AL62" s="145" t="str">
        <f aca="false">IF($F62=AK$6,$G62,"")</f>
        <v/>
      </c>
      <c r="AM62" s="146"/>
      <c r="AN62" s="144" t="str">
        <f aca="false">IF(AO62&lt;&gt;"",$H62,"")</f>
        <v/>
      </c>
      <c r="AO62" s="145" t="str">
        <f aca="false">IF($F62=AN$6,$G62,"")</f>
        <v/>
      </c>
      <c r="AP62" s="146"/>
      <c r="AQ62" s="144" t="str">
        <f aca="false">IF(AR62&lt;&gt;"",$H62,"")</f>
        <v/>
      </c>
      <c r="AR62" s="145" t="str">
        <f aca="false">IF($F62=AQ$6,$G62,"")</f>
        <v/>
      </c>
      <c r="AS62" s="146"/>
      <c r="AT62" s="144" t="str">
        <f aca="false">IF(AU62&lt;&gt;"",$H62,"")</f>
        <v/>
      </c>
      <c r="AU62" s="145" t="str">
        <f aca="false">IF($F62=AT$6,$G62,"")</f>
        <v/>
      </c>
      <c r="AV62" s="146"/>
      <c r="AW62" s="144" t="str">
        <f aca="false">IF(AX62&lt;&gt;"",$H62,"")</f>
        <v/>
      </c>
      <c r="AX62" s="145" t="str">
        <f aca="false">IF($F62=AW$6,$G62,"")</f>
        <v/>
      </c>
      <c r="AY62" s="146"/>
      <c r="AZ62" s="144" t="str">
        <f aca="false">IF(BA62&lt;&gt;"",$H62,"")</f>
        <v/>
      </c>
      <c r="BA62" s="145" t="str">
        <f aca="false">IF($F62=AZ$6,$G62,"")</f>
        <v/>
      </c>
      <c r="BB62" s="146"/>
      <c r="BC62" s="144" t="str">
        <f aca="false">IF(BD62&lt;&gt;"",$H62,"")</f>
        <v/>
      </c>
      <c r="BD62" s="145" t="str">
        <f aca="false">IF($F62=BC$6,$G62,"")</f>
        <v/>
      </c>
      <c r="BE62" s="146"/>
      <c r="BF62" s="144" t="str">
        <f aca="false">IF(BG62&lt;&gt;"",$H62,"")</f>
        <v/>
      </c>
      <c r="BG62" s="145" t="str">
        <f aca="false">IF($F62=BF$6,$G62,"")</f>
        <v/>
      </c>
      <c r="BH62" s="146"/>
      <c r="BI62" s="144" t="str">
        <f aca="false">IF(BJ62&lt;&gt;"",$H62,"")</f>
        <v/>
      </c>
      <c r="BJ62" s="145" t="str">
        <f aca="false">IF($F62=BI$6,$G62,"")</f>
        <v/>
      </c>
      <c r="BK62" s="146"/>
      <c r="BL62" s="144" t="str">
        <f aca="false">IF(BM62&lt;&gt;"",$H62,"")</f>
        <v/>
      </c>
      <c r="BM62" s="145" t="str">
        <f aca="false">IF($F62=BL$6,$G62,"")</f>
        <v/>
      </c>
      <c r="BN62" s="146"/>
      <c r="BO62" s="144" t="str">
        <f aca="false">IF(BP62&lt;&gt;"",$H62,"")</f>
        <v/>
      </c>
      <c r="BP62" s="145" t="str">
        <f aca="false">IF($F62=BO$6,$G62,"")</f>
        <v/>
      </c>
      <c r="BQ62" s="146"/>
      <c r="BR62" s="144" t="str">
        <f aca="false">IF(BS62&lt;&gt;"",$H62,"")</f>
        <v/>
      </c>
      <c r="BS62" s="145" t="str">
        <f aca="false">IF($F62=BR$6,$G62,"")</f>
        <v/>
      </c>
      <c r="BT62" s="146"/>
      <c r="BU62" s="144" t="str">
        <f aca="false">IF(BV62&lt;&gt;"",$H62,"")</f>
        <v/>
      </c>
      <c r="BV62" s="145" t="str">
        <f aca="false">IF($F62=BU$6,$G62,"")</f>
        <v/>
      </c>
      <c r="BW62" s="146"/>
      <c r="BX62" s="144" t="str">
        <f aca="false">IF(BY62&lt;&gt;"",$H62,"")</f>
        <v/>
      </c>
      <c r="BY62" s="145" t="str">
        <f aca="false">IF($F62=BX$6,$G62,"")</f>
        <v/>
      </c>
      <c r="BZ62" s="146"/>
      <c r="CA62" s="144" t="str">
        <f aca="false">IF(CB62&lt;&gt;"",$H62,"")</f>
        <v/>
      </c>
      <c r="CB62" s="145" t="str">
        <f aca="false">IF($F62=CA$6,$G62,"")</f>
        <v/>
      </c>
      <c r="CC62" s="166"/>
    </row>
    <row r="63" s="66" customFormat="true" ht="12" hidden="false" customHeight="false" outlineLevel="0" collapsed="false">
      <c r="A63" s="155"/>
      <c r="B63" s="156"/>
      <c r="C63" s="157"/>
      <c r="D63" s="158"/>
      <c r="E63" s="159"/>
      <c r="F63" s="156"/>
      <c r="G63" s="156"/>
      <c r="H63" s="160" t="n">
        <f aca="false">IF(G63=4,$B$2,IF(G63=3,$C$2,IF(G63=2,$E$2,IF(G63=1,$F$2,0))))*IF(E63="",IF(E62="",IF(E61="",E60,E61),E62),E63)/4</f>
        <v>0</v>
      </c>
      <c r="I63" s="68"/>
      <c r="J63" s="144" t="str">
        <f aca="false">IF(K63&lt;&gt;"",$H63,"")</f>
        <v/>
      </c>
      <c r="K63" s="145" t="str">
        <f aca="false">IF($F63=J$6,$G63,"")</f>
        <v/>
      </c>
      <c r="L63" s="146"/>
      <c r="M63" s="144" t="str">
        <f aca="false">IF(N63&lt;&gt;"",$H63,"")</f>
        <v/>
      </c>
      <c r="N63" s="145" t="str">
        <f aca="false">IF($F63=M$6,$G63,"")</f>
        <v/>
      </c>
      <c r="O63" s="146"/>
      <c r="P63" s="144" t="str">
        <f aca="false">IF(Q63&lt;&gt;"",$H63,"")</f>
        <v/>
      </c>
      <c r="Q63" s="145" t="str">
        <f aca="false">IF($F63=P$6,$G63,"")</f>
        <v/>
      </c>
      <c r="R63" s="146"/>
      <c r="S63" s="144" t="str">
        <f aca="false">IF(T63&lt;&gt;"",$H63,"")</f>
        <v/>
      </c>
      <c r="T63" s="145" t="str">
        <f aca="false">IF($F63=S$6,$G63,"")</f>
        <v/>
      </c>
      <c r="U63" s="146"/>
      <c r="V63" s="144" t="str">
        <f aca="false">IF(W63&lt;&gt;"",$H63,"")</f>
        <v/>
      </c>
      <c r="W63" s="145" t="str">
        <f aca="false">IF($F63=V$6,$G63,"")</f>
        <v/>
      </c>
      <c r="X63" s="146"/>
      <c r="Y63" s="144" t="str">
        <f aca="false">IF(Z63&lt;&gt;"",$H63,"")</f>
        <v/>
      </c>
      <c r="Z63" s="145" t="str">
        <f aca="false">IF($F63=Y$6,$G63,"")</f>
        <v/>
      </c>
      <c r="AA63" s="146"/>
      <c r="AB63" s="144" t="str">
        <f aca="false">IF(AC63&lt;&gt;"",$H63,"")</f>
        <v/>
      </c>
      <c r="AC63" s="145" t="str">
        <f aca="false">IF($F63=AB$6,$G63,"")</f>
        <v/>
      </c>
      <c r="AD63" s="146"/>
      <c r="AE63" s="144" t="str">
        <f aca="false">IF(AF63&lt;&gt;"",$H63,"")</f>
        <v/>
      </c>
      <c r="AF63" s="145" t="str">
        <f aca="false">IF($F63=AE$6,$G63,"")</f>
        <v/>
      </c>
      <c r="AG63" s="146"/>
      <c r="AH63" s="144" t="str">
        <f aca="false">IF(AI63&lt;&gt;"",$H63,"")</f>
        <v/>
      </c>
      <c r="AI63" s="145" t="str">
        <f aca="false">IF($F63=AH$6,$G63,"")</f>
        <v/>
      </c>
      <c r="AJ63" s="146"/>
      <c r="AK63" s="144" t="str">
        <f aca="false">IF(AL63&lt;&gt;"",$H63,"")</f>
        <v/>
      </c>
      <c r="AL63" s="145" t="str">
        <f aca="false">IF($F63=AK$6,$G63,"")</f>
        <v/>
      </c>
      <c r="AM63" s="146"/>
      <c r="AN63" s="144" t="str">
        <f aca="false">IF(AO63&lt;&gt;"",$H63,"")</f>
        <v/>
      </c>
      <c r="AO63" s="145" t="str">
        <f aca="false">IF($F63=AN$6,$G63,"")</f>
        <v/>
      </c>
      <c r="AP63" s="146"/>
      <c r="AQ63" s="144" t="str">
        <f aca="false">IF(AR63&lt;&gt;"",$H63,"")</f>
        <v/>
      </c>
      <c r="AR63" s="145" t="str">
        <f aca="false">IF($F63=AQ$6,$G63,"")</f>
        <v/>
      </c>
      <c r="AS63" s="146"/>
      <c r="AT63" s="144" t="str">
        <f aca="false">IF(AU63&lt;&gt;"",$H63,"")</f>
        <v/>
      </c>
      <c r="AU63" s="145" t="str">
        <f aca="false">IF($F63=AT$6,$G63,"")</f>
        <v/>
      </c>
      <c r="AV63" s="146"/>
      <c r="AW63" s="144" t="str">
        <f aca="false">IF(AX63&lt;&gt;"",$H63,"")</f>
        <v/>
      </c>
      <c r="AX63" s="145" t="str">
        <f aca="false">IF($F63=AW$6,$G63,"")</f>
        <v/>
      </c>
      <c r="AY63" s="146"/>
      <c r="AZ63" s="144" t="str">
        <f aca="false">IF(BA63&lt;&gt;"",$H63,"")</f>
        <v/>
      </c>
      <c r="BA63" s="145" t="str">
        <f aca="false">IF($F63=AZ$6,$G63,"")</f>
        <v/>
      </c>
      <c r="BB63" s="146"/>
      <c r="BC63" s="144" t="str">
        <f aca="false">IF(BD63&lt;&gt;"",$H63,"")</f>
        <v/>
      </c>
      <c r="BD63" s="145" t="str">
        <f aca="false">IF($F63=BC$6,$G63,"")</f>
        <v/>
      </c>
      <c r="BE63" s="146"/>
      <c r="BF63" s="144" t="str">
        <f aca="false">IF(BG63&lt;&gt;"",$H63,"")</f>
        <v/>
      </c>
      <c r="BG63" s="145" t="str">
        <f aca="false">IF($F63=BF$6,$G63,"")</f>
        <v/>
      </c>
      <c r="BH63" s="146"/>
      <c r="BI63" s="144" t="str">
        <f aca="false">IF(BJ63&lt;&gt;"",$H63,"")</f>
        <v/>
      </c>
      <c r="BJ63" s="145" t="str">
        <f aca="false">IF($F63=BI$6,$G63,"")</f>
        <v/>
      </c>
      <c r="BK63" s="146"/>
      <c r="BL63" s="144" t="str">
        <f aca="false">IF(BM63&lt;&gt;"",$H63,"")</f>
        <v/>
      </c>
      <c r="BM63" s="145" t="str">
        <f aca="false">IF($F63=BL$6,$G63,"")</f>
        <v/>
      </c>
      <c r="BN63" s="146"/>
      <c r="BO63" s="144" t="str">
        <f aca="false">IF(BP63&lt;&gt;"",$H63,"")</f>
        <v/>
      </c>
      <c r="BP63" s="145" t="str">
        <f aca="false">IF($F63=BO$6,$G63,"")</f>
        <v/>
      </c>
      <c r="BQ63" s="146"/>
      <c r="BR63" s="144" t="str">
        <f aca="false">IF(BS63&lt;&gt;"",$H63,"")</f>
        <v/>
      </c>
      <c r="BS63" s="145" t="str">
        <f aca="false">IF($F63=BR$6,$G63,"")</f>
        <v/>
      </c>
      <c r="BT63" s="146"/>
      <c r="BU63" s="144" t="str">
        <f aca="false">IF(BV63&lt;&gt;"",$H63,"")</f>
        <v/>
      </c>
      <c r="BV63" s="145" t="str">
        <f aca="false">IF($F63=BU$6,$G63,"")</f>
        <v/>
      </c>
      <c r="BW63" s="146"/>
      <c r="BX63" s="144" t="str">
        <f aca="false">IF(BY63&lt;&gt;"",$H63,"")</f>
        <v/>
      </c>
      <c r="BY63" s="145" t="str">
        <f aca="false">IF($F63=BX$6,$G63,"")</f>
        <v/>
      </c>
      <c r="BZ63" s="146"/>
      <c r="CA63" s="144" t="str">
        <f aca="false">IF(CB63&lt;&gt;"",$H63,"")</f>
        <v/>
      </c>
      <c r="CB63" s="145" t="str">
        <f aca="false">IF($F63=CA$6,$G63,"")</f>
        <v/>
      </c>
      <c r="CC63" s="161"/>
    </row>
    <row r="64" s="86" customFormat="true" ht="12" hidden="false" customHeight="false" outlineLevel="0" collapsed="false">
      <c r="A64" s="137"/>
      <c r="B64" s="138"/>
      <c r="C64" s="139"/>
      <c r="D64" s="140"/>
      <c r="E64" s="141"/>
      <c r="F64" s="138"/>
      <c r="G64" s="138"/>
      <c r="H64" s="142" t="n">
        <f aca="false">IF(G64=4,$B$2,IF(G64=3,$C$2,IF(G64=2,$E$2,IF(G64=1,$F$2,0))))*IF(E64="",IF(E63="",IF(E62="",E61,E62),E63),E64)/4</f>
        <v>0</v>
      </c>
      <c r="I64" s="143"/>
      <c r="J64" s="144" t="str">
        <f aca="false">IF(K64&lt;&gt;"",$H64,"")</f>
        <v/>
      </c>
      <c r="K64" s="145" t="str">
        <f aca="false">IF($F64=J$6,$G64,"")</f>
        <v/>
      </c>
      <c r="L64" s="146"/>
      <c r="M64" s="144" t="str">
        <f aca="false">IF(N64&lt;&gt;"",$H64,"")</f>
        <v/>
      </c>
      <c r="N64" s="145" t="str">
        <f aca="false">IF($F64=M$6,$G64,"")</f>
        <v/>
      </c>
      <c r="O64" s="146"/>
      <c r="P64" s="144" t="str">
        <f aca="false">IF(Q64&lt;&gt;"",$H64,"")</f>
        <v/>
      </c>
      <c r="Q64" s="145" t="str">
        <f aca="false">IF($F64=P$6,$G64,"")</f>
        <v/>
      </c>
      <c r="R64" s="146"/>
      <c r="S64" s="144" t="str">
        <f aca="false">IF(T64&lt;&gt;"",$H64,"")</f>
        <v/>
      </c>
      <c r="T64" s="145" t="str">
        <f aca="false">IF($F64=S$6,$G64,"")</f>
        <v/>
      </c>
      <c r="U64" s="146"/>
      <c r="V64" s="144" t="str">
        <f aca="false">IF(W64&lt;&gt;"",$H64,"")</f>
        <v/>
      </c>
      <c r="W64" s="145" t="str">
        <f aca="false">IF($F64=V$6,$G64,"")</f>
        <v/>
      </c>
      <c r="X64" s="146"/>
      <c r="Y64" s="144" t="str">
        <f aca="false">IF(Z64&lt;&gt;"",$H64,"")</f>
        <v/>
      </c>
      <c r="Z64" s="145" t="str">
        <f aca="false">IF($F64=Y$6,$G64,"")</f>
        <v/>
      </c>
      <c r="AA64" s="146"/>
      <c r="AB64" s="144" t="str">
        <f aca="false">IF(AC64&lt;&gt;"",$H64,"")</f>
        <v/>
      </c>
      <c r="AC64" s="145" t="str">
        <f aca="false">IF($F64=AB$6,$G64,"")</f>
        <v/>
      </c>
      <c r="AD64" s="146"/>
      <c r="AE64" s="144" t="str">
        <f aca="false">IF(AF64&lt;&gt;"",$H64,"")</f>
        <v/>
      </c>
      <c r="AF64" s="145" t="str">
        <f aca="false">IF($F64=AE$6,$G64,"")</f>
        <v/>
      </c>
      <c r="AG64" s="146"/>
      <c r="AH64" s="144" t="str">
        <f aca="false">IF(AI64&lt;&gt;"",$H64,"")</f>
        <v/>
      </c>
      <c r="AI64" s="145" t="str">
        <f aca="false">IF($F64=AH$6,$G64,"")</f>
        <v/>
      </c>
      <c r="AJ64" s="146"/>
      <c r="AK64" s="144" t="str">
        <f aca="false">IF(AL64&lt;&gt;"",$H64,"")</f>
        <v/>
      </c>
      <c r="AL64" s="145" t="str">
        <f aca="false">IF($F64=AK$6,$G64,"")</f>
        <v/>
      </c>
      <c r="AM64" s="146"/>
      <c r="AN64" s="144" t="str">
        <f aca="false">IF(AO64&lt;&gt;"",$H64,"")</f>
        <v/>
      </c>
      <c r="AO64" s="145" t="str">
        <f aca="false">IF($F64=AN$6,$G64,"")</f>
        <v/>
      </c>
      <c r="AP64" s="146"/>
      <c r="AQ64" s="144" t="str">
        <f aca="false">IF(AR64&lt;&gt;"",$H64,"")</f>
        <v/>
      </c>
      <c r="AR64" s="145" t="str">
        <f aca="false">IF($F64=AQ$6,$G64,"")</f>
        <v/>
      </c>
      <c r="AS64" s="146"/>
      <c r="AT64" s="144" t="str">
        <f aca="false">IF(AU64&lt;&gt;"",$H64,"")</f>
        <v/>
      </c>
      <c r="AU64" s="145" t="str">
        <f aca="false">IF($F64=AT$6,$G64,"")</f>
        <v/>
      </c>
      <c r="AV64" s="146"/>
      <c r="AW64" s="144" t="str">
        <f aca="false">IF(AX64&lt;&gt;"",$H64,"")</f>
        <v/>
      </c>
      <c r="AX64" s="145" t="str">
        <f aca="false">IF($F64=AW$6,$G64,"")</f>
        <v/>
      </c>
      <c r="AY64" s="146"/>
      <c r="AZ64" s="144" t="str">
        <f aca="false">IF(BA64&lt;&gt;"",$H64,"")</f>
        <v/>
      </c>
      <c r="BA64" s="145" t="str">
        <f aca="false">IF($F64=AZ$6,$G64,"")</f>
        <v/>
      </c>
      <c r="BB64" s="146"/>
      <c r="BC64" s="144" t="str">
        <f aca="false">IF(BD64&lt;&gt;"",$H64,"")</f>
        <v/>
      </c>
      <c r="BD64" s="145" t="str">
        <f aca="false">IF($F64=BC$6,$G64,"")</f>
        <v/>
      </c>
      <c r="BE64" s="146"/>
      <c r="BF64" s="144" t="str">
        <f aca="false">IF(BG64&lt;&gt;"",$H64,"")</f>
        <v/>
      </c>
      <c r="BG64" s="145" t="str">
        <f aca="false">IF($F64=BF$6,$G64,"")</f>
        <v/>
      </c>
      <c r="BH64" s="146"/>
      <c r="BI64" s="144" t="str">
        <f aca="false">IF(BJ64&lt;&gt;"",$H64,"")</f>
        <v/>
      </c>
      <c r="BJ64" s="145" t="str">
        <f aca="false">IF($F64=BI$6,$G64,"")</f>
        <v/>
      </c>
      <c r="BK64" s="146"/>
      <c r="BL64" s="144" t="str">
        <f aca="false">IF(BM64&lt;&gt;"",$H64,"")</f>
        <v/>
      </c>
      <c r="BM64" s="145" t="str">
        <f aca="false">IF($F64=BL$6,$G64,"")</f>
        <v/>
      </c>
      <c r="BN64" s="146"/>
      <c r="BO64" s="144" t="str">
        <f aca="false">IF(BP64&lt;&gt;"",$H64,"")</f>
        <v/>
      </c>
      <c r="BP64" s="145" t="str">
        <f aca="false">IF($F64=BO$6,$G64,"")</f>
        <v/>
      </c>
      <c r="BQ64" s="146"/>
      <c r="BR64" s="144" t="str">
        <f aca="false">IF(BS64&lt;&gt;"",$H64,"")</f>
        <v/>
      </c>
      <c r="BS64" s="145" t="str">
        <f aca="false">IF($F64=BR$6,$G64,"")</f>
        <v/>
      </c>
      <c r="BT64" s="146"/>
      <c r="BU64" s="144" t="str">
        <f aca="false">IF(BV64&lt;&gt;"",$H64,"")</f>
        <v/>
      </c>
      <c r="BV64" s="145" t="str">
        <f aca="false">IF($F64=BU$6,$G64,"")</f>
        <v/>
      </c>
      <c r="BW64" s="146"/>
      <c r="BX64" s="144" t="str">
        <f aca="false">IF(BY64&lt;&gt;"",$H64,"")</f>
        <v/>
      </c>
      <c r="BY64" s="145" t="str">
        <f aca="false">IF($F64=BX$6,$G64,"")</f>
        <v/>
      </c>
      <c r="BZ64" s="146"/>
      <c r="CA64" s="144" t="str">
        <f aca="false">IF(CB64&lt;&gt;"",$H64,"")</f>
        <v/>
      </c>
      <c r="CB64" s="145" t="str">
        <f aca="false">IF($F64=CA$6,$G64,"")</f>
        <v/>
      </c>
      <c r="CC64" s="147"/>
    </row>
    <row r="65" s="86" customFormat="true" ht="12" hidden="false" customHeight="false" outlineLevel="0" collapsed="false">
      <c r="A65" s="137"/>
      <c r="B65" s="138"/>
      <c r="C65" s="139"/>
      <c r="D65" s="140"/>
      <c r="E65" s="141"/>
      <c r="F65" s="138"/>
      <c r="G65" s="138"/>
      <c r="H65" s="142" t="n">
        <f aca="false">IF(G65=4,$B$2,IF(G65=3,$C$2,IF(G65=2,$E$2,IF(G65=1,$F$2,0))))*IF(E65="",IF(E64="",IF(E63="",E62,E63),E64),E65)/4</f>
        <v>0</v>
      </c>
      <c r="I65" s="143"/>
      <c r="J65" s="144" t="str">
        <f aca="false">IF(K65&lt;&gt;"",$H65,"")</f>
        <v/>
      </c>
      <c r="K65" s="145" t="str">
        <f aca="false">IF($F65=J$6,$G65,"")</f>
        <v/>
      </c>
      <c r="L65" s="146"/>
      <c r="M65" s="144" t="str">
        <f aca="false">IF(N65&lt;&gt;"",$H65,"")</f>
        <v/>
      </c>
      <c r="N65" s="145" t="str">
        <f aca="false">IF($F65=M$6,$G65,"")</f>
        <v/>
      </c>
      <c r="O65" s="146"/>
      <c r="P65" s="144" t="str">
        <f aca="false">IF(Q65&lt;&gt;"",$H65,"")</f>
        <v/>
      </c>
      <c r="Q65" s="145" t="str">
        <f aca="false">IF($F65=P$6,$G65,"")</f>
        <v/>
      </c>
      <c r="R65" s="146"/>
      <c r="S65" s="144" t="str">
        <f aca="false">IF(T65&lt;&gt;"",$H65,"")</f>
        <v/>
      </c>
      <c r="T65" s="145" t="str">
        <f aca="false">IF($F65=S$6,$G65,"")</f>
        <v/>
      </c>
      <c r="U65" s="146"/>
      <c r="V65" s="144" t="str">
        <f aca="false">IF(W65&lt;&gt;"",$H65,"")</f>
        <v/>
      </c>
      <c r="W65" s="145" t="str">
        <f aca="false">IF($F65=V$6,$G65,"")</f>
        <v/>
      </c>
      <c r="X65" s="146"/>
      <c r="Y65" s="144" t="str">
        <f aca="false">IF(Z65&lt;&gt;"",$H65,"")</f>
        <v/>
      </c>
      <c r="Z65" s="145" t="str">
        <f aca="false">IF($F65=Y$6,$G65,"")</f>
        <v/>
      </c>
      <c r="AA65" s="146"/>
      <c r="AB65" s="144" t="str">
        <f aca="false">IF(AC65&lt;&gt;"",$H65,"")</f>
        <v/>
      </c>
      <c r="AC65" s="145" t="str">
        <f aca="false">IF($F65=AB$6,$G65,"")</f>
        <v/>
      </c>
      <c r="AD65" s="146"/>
      <c r="AE65" s="144" t="str">
        <f aca="false">IF(AF65&lt;&gt;"",$H65,"")</f>
        <v/>
      </c>
      <c r="AF65" s="145" t="str">
        <f aca="false">IF($F65=AE$6,$G65,"")</f>
        <v/>
      </c>
      <c r="AG65" s="146"/>
      <c r="AH65" s="144" t="str">
        <f aca="false">IF(AI65&lt;&gt;"",$H65,"")</f>
        <v/>
      </c>
      <c r="AI65" s="145" t="str">
        <f aca="false">IF($F65=AH$6,$G65,"")</f>
        <v/>
      </c>
      <c r="AJ65" s="146"/>
      <c r="AK65" s="144" t="str">
        <f aca="false">IF(AL65&lt;&gt;"",$H65,"")</f>
        <v/>
      </c>
      <c r="AL65" s="145" t="str">
        <f aca="false">IF($F65=AK$6,$G65,"")</f>
        <v/>
      </c>
      <c r="AM65" s="146"/>
      <c r="AN65" s="144" t="str">
        <f aca="false">IF(AO65&lt;&gt;"",$H65,"")</f>
        <v/>
      </c>
      <c r="AO65" s="145" t="str">
        <f aca="false">IF($F65=AN$6,$G65,"")</f>
        <v/>
      </c>
      <c r="AP65" s="146"/>
      <c r="AQ65" s="144" t="str">
        <f aca="false">IF(AR65&lt;&gt;"",$H65,"")</f>
        <v/>
      </c>
      <c r="AR65" s="145" t="str">
        <f aca="false">IF($F65=AQ$6,$G65,"")</f>
        <v/>
      </c>
      <c r="AS65" s="146"/>
      <c r="AT65" s="144" t="str">
        <f aca="false">IF(AU65&lt;&gt;"",$H65,"")</f>
        <v/>
      </c>
      <c r="AU65" s="145" t="str">
        <f aca="false">IF($F65=AT$6,$G65,"")</f>
        <v/>
      </c>
      <c r="AV65" s="146"/>
      <c r="AW65" s="144" t="str">
        <f aca="false">IF(AX65&lt;&gt;"",$H65,"")</f>
        <v/>
      </c>
      <c r="AX65" s="145" t="str">
        <f aca="false">IF($F65=AW$6,$G65,"")</f>
        <v/>
      </c>
      <c r="AY65" s="146"/>
      <c r="AZ65" s="144" t="str">
        <f aca="false">IF(BA65&lt;&gt;"",$H65,"")</f>
        <v/>
      </c>
      <c r="BA65" s="145" t="str">
        <f aca="false">IF($F65=AZ$6,$G65,"")</f>
        <v/>
      </c>
      <c r="BB65" s="146"/>
      <c r="BC65" s="144" t="str">
        <f aca="false">IF(BD65&lt;&gt;"",$H65,"")</f>
        <v/>
      </c>
      <c r="BD65" s="145" t="str">
        <f aca="false">IF($F65=BC$6,$G65,"")</f>
        <v/>
      </c>
      <c r="BE65" s="146"/>
      <c r="BF65" s="144" t="str">
        <f aca="false">IF(BG65&lt;&gt;"",$H65,"")</f>
        <v/>
      </c>
      <c r="BG65" s="145" t="str">
        <f aca="false">IF($F65=BF$6,$G65,"")</f>
        <v/>
      </c>
      <c r="BH65" s="146"/>
      <c r="BI65" s="144" t="str">
        <f aca="false">IF(BJ65&lt;&gt;"",$H65,"")</f>
        <v/>
      </c>
      <c r="BJ65" s="145" t="str">
        <f aca="false">IF($F65=BI$6,$G65,"")</f>
        <v/>
      </c>
      <c r="BK65" s="146"/>
      <c r="BL65" s="144" t="str">
        <f aca="false">IF(BM65&lt;&gt;"",$H65,"")</f>
        <v/>
      </c>
      <c r="BM65" s="145" t="str">
        <f aca="false">IF($F65=BL$6,$G65,"")</f>
        <v/>
      </c>
      <c r="BN65" s="146"/>
      <c r="BO65" s="144" t="str">
        <f aca="false">IF(BP65&lt;&gt;"",$H65,"")</f>
        <v/>
      </c>
      <c r="BP65" s="145" t="str">
        <f aca="false">IF($F65=BO$6,$G65,"")</f>
        <v/>
      </c>
      <c r="BQ65" s="146"/>
      <c r="BR65" s="144" t="str">
        <f aca="false">IF(BS65&lt;&gt;"",$H65,"")</f>
        <v/>
      </c>
      <c r="BS65" s="145" t="str">
        <f aca="false">IF($F65=BR$6,$G65,"")</f>
        <v/>
      </c>
      <c r="BT65" s="146"/>
      <c r="BU65" s="144" t="str">
        <f aca="false">IF(BV65&lt;&gt;"",$H65,"")</f>
        <v/>
      </c>
      <c r="BV65" s="145" t="str">
        <f aca="false">IF($F65=BU$6,$G65,"")</f>
        <v/>
      </c>
      <c r="BW65" s="146"/>
      <c r="BX65" s="144" t="str">
        <f aca="false">IF(BY65&lt;&gt;"",$H65,"")</f>
        <v/>
      </c>
      <c r="BY65" s="145" t="str">
        <f aca="false">IF($F65=BX$6,$G65,"")</f>
        <v/>
      </c>
      <c r="BZ65" s="146"/>
      <c r="CA65" s="144" t="str">
        <f aca="false">IF(CB65&lt;&gt;"",$H65,"")</f>
        <v/>
      </c>
      <c r="CB65" s="145" t="str">
        <f aca="false">IF($F65=CA$6,$G65,"")</f>
        <v/>
      </c>
      <c r="CC65" s="147"/>
    </row>
    <row r="66" s="56" customFormat="true" ht="12" hidden="false" customHeight="false" outlineLevel="0" collapsed="false">
      <c r="A66" s="148"/>
      <c r="B66" s="149"/>
      <c r="C66" s="150"/>
      <c r="D66" s="151"/>
      <c r="E66" s="152"/>
      <c r="F66" s="149"/>
      <c r="G66" s="149"/>
      <c r="H66" s="153" t="n">
        <f aca="false">IF(G66=4,$B$2,IF(G66=3,$C$2,IF(G66=2,$E$2,IF(G66=1,$F$2,0))))*IF(E66="",IF(E65="",IF(E64="",E63,E64),E65),E66)/4</f>
        <v>0</v>
      </c>
      <c r="I66" s="59"/>
      <c r="J66" s="144" t="str">
        <f aca="false">IF(K66&lt;&gt;"",$H66,"")</f>
        <v/>
      </c>
      <c r="K66" s="145" t="str">
        <f aca="false">IF($F66=J$6,$G66,"")</f>
        <v/>
      </c>
      <c r="L66" s="146"/>
      <c r="M66" s="144" t="str">
        <f aca="false">IF(N66&lt;&gt;"",$H66,"")</f>
        <v/>
      </c>
      <c r="N66" s="145" t="str">
        <f aca="false">IF($F66=M$6,$G66,"")</f>
        <v/>
      </c>
      <c r="O66" s="146"/>
      <c r="P66" s="144" t="str">
        <f aca="false">IF(Q66&lt;&gt;"",$H66,"")</f>
        <v/>
      </c>
      <c r="Q66" s="145" t="str">
        <f aca="false">IF($F66=P$6,$G66,"")</f>
        <v/>
      </c>
      <c r="R66" s="146"/>
      <c r="S66" s="144" t="str">
        <f aca="false">IF(T66&lt;&gt;"",$H66,"")</f>
        <v/>
      </c>
      <c r="T66" s="145" t="str">
        <f aca="false">IF($F66=S$6,$G66,"")</f>
        <v/>
      </c>
      <c r="U66" s="146"/>
      <c r="V66" s="144" t="str">
        <f aca="false">IF(W66&lt;&gt;"",$H66,"")</f>
        <v/>
      </c>
      <c r="W66" s="145" t="str">
        <f aca="false">IF($F66=V$6,$G66,"")</f>
        <v/>
      </c>
      <c r="X66" s="146"/>
      <c r="Y66" s="144" t="str">
        <f aca="false">IF(Z66&lt;&gt;"",$H66,"")</f>
        <v/>
      </c>
      <c r="Z66" s="145" t="str">
        <f aca="false">IF($F66=Y$6,$G66,"")</f>
        <v/>
      </c>
      <c r="AA66" s="146"/>
      <c r="AB66" s="144" t="str">
        <f aca="false">IF(AC66&lt;&gt;"",$H66,"")</f>
        <v/>
      </c>
      <c r="AC66" s="145" t="str">
        <f aca="false">IF($F66=AB$6,$G66,"")</f>
        <v/>
      </c>
      <c r="AD66" s="146"/>
      <c r="AE66" s="144" t="str">
        <f aca="false">IF(AF66&lt;&gt;"",$H66,"")</f>
        <v/>
      </c>
      <c r="AF66" s="145" t="str">
        <f aca="false">IF($F66=AE$6,$G66,"")</f>
        <v/>
      </c>
      <c r="AG66" s="146"/>
      <c r="AH66" s="144" t="str">
        <f aca="false">IF(AI66&lt;&gt;"",$H66,"")</f>
        <v/>
      </c>
      <c r="AI66" s="145" t="str">
        <f aca="false">IF($F66=AH$6,$G66,"")</f>
        <v/>
      </c>
      <c r="AJ66" s="146"/>
      <c r="AK66" s="144" t="str">
        <f aca="false">IF(AL66&lt;&gt;"",$H66,"")</f>
        <v/>
      </c>
      <c r="AL66" s="145" t="str">
        <f aca="false">IF($F66=AK$6,$G66,"")</f>
        <v/>
      </c>
      <c r="AM66" s="146"/>
      <c r="AN66" s="144" t="str">
        <f aca="false">IF(AO66&lt;&gt;"",$H66,"")</f>
        <v/>
      </c>
      <c r="AO66" s="145" t="str">
        <f aca="false">IF($F66=AN$6,$G66,"")</f>
        <v/>
      </c>
      <c r="AP66" s="146"/>
      <c r="AQ66" s="144" t="str">
        <f aca="false">IF(AR66&lt;&gt;"",$H66,"")</f>
        <v/>
      </c>
      <c r="AR66" s="145" t="str">
        <f aca="false">IF($F66=AQ$6,$G66,"")</f>
        <v/>
      </c>
      <c r="AS66" s="146"/>
      <c r="AT66" s="144" t="str">
        <f aca="false">IF(AU66&lt;&gt;"",$H66,"")</f>
        <v/>
      </c>
      <c r="AU66" s="145" t="str">
        <f aca="false">IF($F66=AT$6,$G66,"")</f>
        <v/>
      </c>
      <c r="AV66" s="146"/>
      <c r="AW66" s="144" t="str">
        <f aca="false">IF(AX66&lt;&gt;"",$H66,"")</f>
        <v/>
      </c>
      <c r="AX66" s="145" t="str">
        <f aca="false">IF($F66=AW$6,$G66,"")</f>
        <v/>
      </c>
      <c r="AY66" s="146"/>
      <c r="AZ66" s="144" t="str">
        <f aca="false">IF(BA66&lt;&gt;"",$H66,"")</f>
        <v/>
      </c>
      <c r="BA66" s="145" t="str">
        <f aca="false">IF($F66=AZ$6,$G66,"")</f>
        <v/>
      </c>
      <c r="BB66" s="146"/>
      <c r="BC66" s="144" t="str">
        <f aca="false">IF(BD66&lt;&gt;"",$H66,"")</f>
        <v/>
      </c>
      <c r="BD66" s="145" t="str">
        <f aca="false">IF($F66=BC$6,$G66,"")</f>
        <v/>
      </c>
      <c r="BE66" s="146"/>
      <c r="BF66" s="144" t="str">
        <f aca="false">IF(BG66&lt;&gt;"",$H66,"")</f>
        <v/>
      </c>
      <c r="BG66" s="145" t="str">
        <f aca="false">IF($F66=BF$6,$G66,"")</f>
        <v/>
      </c>
      <c r="BH66" s="146"/>
      <c r="BI66" s="144" t="str">
        <f aca="false">IF(BJ66&lt;&gt;"",$H66,"")</f>
        <v/>
      </c>
      <c r="BJ66" s="145" t="str">
        <f aca="false">IF($F66=BI$6,$G66,"")</f>
        <v/>
      </c>
      <c r="BK66" s="146"/>
      <c r="BL66" s="144" t="str">
        <f aca="false">IF(BM66&lt;&gt;"",$H66,"")</f>
        <v/>
      </c>
      <c r="BM66" s="145" t="str">
        <f aca="false">IF($F66=BL$6,$G66,"")</f>
        <v/>
      </c>
      <c r="BN66" s="146"/>
      <c r="BO66" s="144" t="str">
        <f aca="false">IF(BP66&lt;&gt;"",$H66,"")</f>
        <v/>
      </c>
      <c r="BP66" s="145" t="str">
        <f aca="false">IF($F66=BO$6,$G66,"")</f>
        <v/>
      </c>
      <c r="BQ66" s="146"/>
      <c r="BR66" s="144" t="str">
        <f aca="false">IF(BS66&lt;&gt;"",$H66,"")</f>
        <v/>
      </c>
      <c r="BS66" s="145" t="str">
        <f aca="false">IF($F66=BR$6,$G66,"")</f>
        <v/>
      </c>
      <c r="BT66" s="146"/>
      <c r="BU66" s="144" t="str">
        <f aca="false">IF(BV66&lt;&gt;"",$H66,"")</f>
        <v/>
      </c>
      <c r="BV66" s="145" t="str">
        <f aca="false">IF($F66=BU$6,$G66,"")</f>
        <v/>
      </c>
      <c r="BW66" s="146"/>
      <c r="BX66" s="144" t="str">
        <f aca="false">IF(BY66&lt;&gt;"",$H66,"")</f>
        <v/>
      </c>
      <c r="BY66" s="145" t="str">
        <f aca="false">IF($F66=BX$6,$G66,"")</f>
        <v/>
      </c>
      <c r="BZ66" s="146"/>
      <c r="CA66" s="144" t="str">
        <f aca="false">IF(CB66&lt;&gt;"",$H66,"")</f>
        <v/>
      </c>
      <c r="CB66" s="145" t="str">
        <f aca="false">IF($F66=CA$6,$G66,"")</f>
        <v/>
      </c>
      <c r="CC66" s="154"/>
    </row>
    <row r="67" s="66" customFormat="true" ht="12" hidden="false" customHeight="false" outlineLevel="0" collapsed="false">
      <c r="A67" s="155"/>
      <c r="B67" s="156"/>
      <c r="C67" s="157"/>
      <c r="D67" s="158"/>
      <c r="E67" s="159"/>
      <c r="F67" s="156"/>
      <c r="G67" s="156"/>
      <c r="H67" s="160" t="n">
        <f aca="false">IF(G67=4,$B$2,IF(G67=3,$C$2,IF(G67=2,$E$2,IF(G67=1,$F$2,0))))*IF(E67="",IF(E66="",IF(E65="",E64,E65),E66),E67)/4</f>
        <v>0</v>
      </c>
      <c r="I67" s="68"/>
      <c r="J67" s="144" t="str">
        <f aca="false">IF(K67&lt;&gt;"",$H67,"")</f>
        <v/>
      </c>
      <c r="K67" s="145" t="str">
        <f aca="false">IF($F67=J$6,$G67,"")</f>
        <v/>
      </c>
      <c r="L67" s="146"/>
      <c r="M67" s="144" t="str">
        <f aca="false">IF(N67&lt;&gt;"",$H67,"")</f>
        <v/>
      </c>
      <c r="N67" s="145" t="str">
        <f aca="false">IF($F67=M$6,$G67,"")</f>
        <v/>
      </c>
      <c r="O67" s="146"/>
      <c r="P67" s="144" t="str">
        <f aca="false">IF(Q67&lt;&gt;"",$H67,"")</f>
        <v/>
      </c>
      <c r="Q67" s="145" t="str">
        <f aca="false">IF($F67=P$6,$G67,"")</f>
        <v/>
      </c>
      <c r="R67" s="146"/>
      <c r="S67" s="144" t="str">
        <f aca="false">IF(T67&lt;&gt;"",$H67,"")</f>
        <v/>
      </c>
      <c r="T67" s="145" t="str">
        <f aca="false">IF($F67=S$6,$G67,"")</f>
        <v/>
      </c>
      <c r="U67" s="146"/>
      <c r="V67" s="144" t="str">
        <f aca="false">IF(W67&lt;&gt;"",$H67,"")</f>
        <v/>
      </c>
      <c r="W67" s="145" t="str">
        <f aca="false">IF($F67=V$6,$G67,"")</f>
        <v/>
      </c>
      <c r="X67" s="146"/>
      <c r="Y67" s="144" t="str">
        <f aca="false">IF(Z67&lt;&gt;"",$H67,"")</f>
        <v/>
      </c>
      <c r="Z67" s="145" t="str">
        <f aca="false">IF($F67=Y$6,$G67,"")</f>
        <v/>
      </c>
      <c r="AA67" s="146"/>
      <c r="AB67" s="144" t="str">
        <f aca="false">IF(AC67&lt;&gt;"",$H67,"")</f>
        <v/>
      </c>
      <c r="AC67" s="145" t="str">
        <f aca="false">IF($F67=AB$6,$G67,"")</f>
        <v/>
      </c>
      <c r="AD67" s="146"/>
      <c r="AE67" s="144" t="str">
        <f aca="false">IF(AF67&lt;&gt;"",$H67,"")</f>
        <v/>
      </c>
      <c r="AF67" s="145" t="str">
        <f aca="false">IF($F67=AE$6,$G67,"")</f>
        <v/>
      </c>
      <c r="AG67" s="146"/>
      <c r="AH67" s="144" t="str">
        <f aca="false">IF(AI67&lt;&gt;"",$H67,"")</f>
        <v/>
      </c>
      <c r="AI67" s="145" t="str">
        <f aca="false">IF($F67=AH$6,$G67,"")</f>
        <v/>
      </c>
      <c r="AJ67" s="146"/>
      <c r="AK67" s="144" t="str">
        <f aca="false">IF(AL67&lt;&gt;"",$H67,"")</f>
        <v/>
      </c>
      <c r="AL67" s="145" t="str">
        <f aca="false">IF($F67=AK$6,$G67,"")</f>
        <v/>
      </c>
      <c r="AM67" s="146"/>
      <c r="AN67" s="144" t="str">
        <f aca="false">IF(AO67&lt;&gt;"",$H67,"")</f>
        <v/>
      </c>
      <c r="AO67" s="145" t="str">
        <f aca="false">IF($F67=AN$6,$G67,"")</f>
        <v/>
      </c>
      <c r="AP67" s="146"/>
      <c r="AQ67" s="144" t="str">
        <f aca="false">IF(AR67&lt;&gt;"",$H67,"")</f>
        <v/>
      </c>
      <c r="AR67" s="145" t="str">
        <f aca="false">IF($F67=AQ$6,$G67,"")</f>
        <v/>
      </c>
      <c r="AS67" s="146"/>
      <c r="AT67" s="144" t="str">
        <f aca="false">IF(AU67&lt;&gt;"",$H67,"")</f>
        <v/>
      </c>
      <c r="AU67" s="145" t="str">
        <f aca="false">IF($F67=AT$6,$G67,"")</f>
        <v/>
      </c>
      <c r="AV67" s="146"/>
      <c r="AW67" s="144" t="str">
        <f aca="false">IF(AX67&lt;&gt;"",$H67,"")</f>
        <v/>
      </c>
      <c r="AX67" s="145" t="str">
        <f aca="false">IF($F67=AW$6,$G67,"")</f>
        <v/>
      </c>
      <c r="AY67" s="146"/>
      <c r="AZ67" s="144" t="str">
        <f aca="false">IF(BA67&lt;&gt;"",$H67,"")</f>
        <v/>
      </c>
      <c r="BA67" s="145" t="str">
        <f aca="false">IF($F67=AZ$6,$G67,"")</f>
        <v/>
      </c>
      <c r="BB67" s="146"/>
      <c r="BC67" s="144" t="str">
        <f aca="false">IF(BD67&lt;&gt;"",$H67,"")</f>
        <v/>
      </c>
      <c r="BD67" s="145" t="str">
        <f aca="false">IF($F67=BC$6,$G67,"")</f>
        <v/>
      </c>
      <c r="BE67" s="146"/>
      <c r="BF67" s="144" t="str">
        <f aca="false">IF(BG67&lt;&gt;"",$H67,"")</f>
        <v/>
      </c>
      <c r="BG67" s="145" t="str">
        <f aca="false">IF($F67=BF$6,$G67,"")</f>
        <v/>
      </c>
      <c r="BH67" s="146"/>
      <c r="BI67" s="144" t="str">
        <f aca="false">IF(BJ67&lt;&gt;"",$H67,"")</f>
        <v/>
      </c>
      <c r="BJ67" s="145" t="str">
        <f aca="false">IF($F67=BI$6,$G67,"")</f>
        <v/>
      </c>
      <c r="BK67" s="146"/>
      <c r="BL67" s="144" t="str">
        <f aca="false">IF(BM67&lt;&gt;"",$H67,"")</f>
        <v/>
      </c>
      <c r="BM67" s="145" t="str">
        <f aca="false">IF($F67=BL$6,$G67,"")</f>
        <v/>
      </c>
      <c r="BN67" s="146"/>
      <c r="BO67" s="144" t="str">
        <f aca="false">IF(BP67&lt;&gt;"",$H67,"")</f>
        <v/>
      </c>
      <c r="BP67" s="145" t="str">
        <f aca="false">IF($F67=BO$6,$G67,"")</f>
        <v/>
      </c>
      <c r="BQ67" s="146"/>
      <c r="BR67" s="144" t="str">
        <f aca="false">IF(BS67&lt;&gt;"",$H67,"")</f>
        <v/>
      </c>
      <c r="BS67" s="145" t="str">
        <f aca="false">IF($F67=BR$6,$G67,"")</f>
        <v/>
      </c>
      <c r="BT67" s="146"/>
      <c r="BU67" s="144" t="str">
        <f aca="false">IF(BV67&lt;&gt;"",$H67,"")</f>
        <v/>
      </c>
      <c r="BV67" s="145" t="str">
        <f aca="false">IF($F67=BU$6,$G67,"")</f>
        <v/>
      </c>
      <c r="BW67" s="146"/>
      <c r="BX67" s="144" t="str">
        <f aca="false">IF(BY67&lt;&gt;"",$H67,"")</f>
        <v/>
      </c>
      <c r="BY67" s="145" t="str">
        <f aca="false">IF($F67=BX$6,$G67,"")</f>
        <v/>
      </c>
      <c r="BZ67" s="146"/>
      <c r="CA67" s="144" t="str">
        <f aca="false">IF(CB67&lt;&gt;"",$H67,"")</f>
        <v/>
      </c>
      <c r="CB67" s="145" t="str">
        <f aca="false">IF($F67=CA$6,$G67,"")</f>
        <v/>
      </c>
      <c r="CC67" s="161"/>
    </row>
    <row r="68" s="56" customFormat="true" ht="12" hidden="false" customHeight="false" outlineLevel="0" collapsed="false">
      <c r="A68" s="148"/>
      <c r="B68" s="149"/>
      <c r="C68" s="150"/>
      <c r="D68" s="151"/>
      <c r="E68" s="152"/>
      <c r="F68" s="149"/>
      <c r="G68" s="149"/>
      <c r="H68" s="153" t="n">
        <f aca="false">IF(G68=4,$B$2,IF(G68=3,$C$2,IF(G68=2,$E$2,IF(G68=1,$F$2,0))))*IF(E68="",IF(E67="",IF(E66="",E65,E66),E67),E68)/4</f>
        <v>0</v>
      </c>
      <c r="I68" s="59"/>
      <c r="J68" s="144" t="str">
        <f aca="false">IF(K68&lt;&gt;"",$H68,"")</f>
        <v/>
      </c>
      <c r="K68" s="145" t="str">
        <f aca="false">IF($F68=J$6,$G68,"")</f>
        <v/>
      </c>
      <c r="L68" s="146"/>
      <c r="M68" s="144" t="str">
        <f aca="false">IF(N68&lt;&gt;"",$H68,"")</f>
        <v/>
      </c>
      <c r="N68" s="145" t="str">
        <f aca="false">IF($F68=M$6,$G68,"")</f>
        <v/>
      </c>
      <c r="O68" s="146"/>
      <c r="P68" s="144" t="str">
        <f aca="false">IF(Q68&lt;&gt;"",$H68,"")</f>
        <v/>
      </c>
      <c r="Q68" s="145" t="str">
        <f aca="false">IF($F68=P$6,$G68,"")</f>
        <v/>
      </c>
      <c r="R68" s="146"/>
      <c r="S68" s="144" t="str">
        <f aca="false">IF(T68&lt;&gt;"",$H68,"")</f>
        <v/>
      </c>
      <c r="T68" s="145" t="str">
        <f aca="false">IF($F68=S$6,$G68,"")</f>
        <v/>
      </c>
      <c r="U68" s="146"/>
      <c r="V68" s="144" t="str">
        <f aca="false">IF(W68&lt;&gt;"",$H68,"")</f>
        <v/>
      </c>
      <c r="W68" s="145" t="str">
        <f aca="false">IF($F68=V$6,$G68,"")</f>
        <v/>
      </c>
      <c r="X68" s="146"/>
      <c r="Y68" s="144" t="str">
        <f aca="false">IF(Z68&lt;&gt;"",$H68,"")</f>
        <v/>
      </c>
      <c r="Z68" s="145" t="str">
        <f aca="false">IF($F68=Y$6,$G68,"")</f>
        <v/>
      </c>
      <c r="AA68" s="146"/>
      <c r="AB68" s="144" t="str">
        <f aca="false">IF(AC68&lt;&gt;"",$H68,"")</f>
        <v/>
      </c>
      <c r="AC68" s="145" t="str">
        <f aca="false">IF($F68=AB$6,$G68,"")</f>
        <v/>
      </c>
      <c r="AD68" s="146"/>
      <c r="AE68" s="144" t="str">
        <f aca="false">IF(AF68&lt;&gt;"",$H68,"")</f>
        <v/>
      </c>
      <c r="AF68" s="145" t="str">
        <f aca="false">IF($F68=AE$6,$G68,"")</f>
        <v/>
      </c>
      <c r="AG68" s="146"/>
      <c r="AH68" s="144" t="str">
        <f aca="false">IF(AI68&lt;&gt;"",$H68,"")</f>
        <v/>
      </c>
      <c r="AI68" s="145" t="str">
        <f aca="false">IF($F68=AH$6,$G68,"")</f>
        <v/>
      </c>
      <c r="AJ68" s="146"/>
      <c r="AK68" s="144" t="str">
        <f aca="false">IF(AL68&lt;&gt;"",$H68,"")</f>
        <v/>
      </c>
      <c r="AL68" s="145" t="str">
        <f aca="false">IF($F68=AK$6,$G68,"")</f>
        <v/>
      </c>
      <c r="AM68" s="146"/>
      <c r="AN68" s="144" t="str">
        <f aca="false">IF(AO68&lt;&gt;"",$H68,"")</f>
        <v/>
      </c>
      <c r="AO68" s="145" t="str">
        <f aca="false">IF($F68=AN$6,$G68,"")</f>
        <v/>
      </c>
      <c r="AP68" s="146"/>
      <c r="AQ68" s="144" t="str">
        <f aca="false">IF(AR68&lt;&gt;"",$H68,"")</f>
        <v/>
      </c>
      <c r="AR68" s="145" t="str">
        <f aca="false">IF($F68=AQ$6,$G68,"")</f>
        <v/>
      </c>
      <c r="AS68" s="146"/>
      <c r="AT68" s="144" t="str">
        <f aca="false">IF(AU68&lt;&gt;"",$H68,"")</f>
        <v/>
      </c>
      <c r="AU68" s="145" t="str">
        <f aca="false">IF($F68=AT$6,$G68,"")</f>
        <v/>
      </c>
      <c r="AV68" s="146"/>
      <c r="AW68" s="144" t="str">
        <f aca="false">IF(AX68&lt;&gt;"",$H68,"")</f>
        <v/>
      </c>
      <c r="AX68" s="145" t="str">
        <f aca="false">IF($F68=AW$6,$G68,"")</f>
        <v/>
      </c>
      <c r="AY68" s="146"/>
      <c r="AZ68" s="144" t="str">
        <f aca="false">IF(BA68&lt;&gt;"",$H68,"")</f>
        <v/>
      </c>
      <c r="BA68" s="145" t="str">
        <f aca="false">IF($F68=AZ$6,$G68,"")</f>
        <v/>
      </c>
      <c r="BB68" s="146"/>
      <c r="BC68" s="144" t="str">
        <f aca="false">IF(BD68&lt;&gt;"",$H68,"")</f>
        <v/>
      </c>
      <c r="BD68" s="145" t="str">
        <f aca="false">IF($F68=BC$6,$G68,"")</f>
        <v/>
      </c>
      <c r="BE68" s="146"/>
      <c r="BF68" s="144" t="str">
        <f aca="false">IF(BG68&lt;&gt;"",$H68,"")</f>
        <v/>
      </c>
      <c r="BG68" s="145" t="str">
        <f aca="false">IF($F68=BF$6,$G68,"")</f>
        <v/>
      </c>
      <c r="BH68" s="146"/>
      <c r="BI68" s="144" t="str">
        <f aca="false">IF(BJ68&lt;&gt;"",$H68,"")</f>
        <v/>
      </c>
      <c r="BJ68" s="145" t="str">
        <f aca="false">IF($F68=BI$6,$G68,"")</f>
        <v/>
      </c>
      <c r="BK68" s="146"/>
      <c r="BL68" s="144" t="str">
        <f aca="false">IF(BM68&lt;&gt;"",$H68,"")</f>
        <v/>
      </c>
      <c r="BM68" s="145" t="str">
        <f aca="false">IF($F68=BL$6,$G68,"")</f>
        <v/>
      </c>
      <c r="BN68" s="146"/>
      <c r="BO68" s="144" t="str">
        <f aca="false">IF(BP68&lt;&gt;"",$H68,"")</f>
        <v/>
      </c>
      <c r="BP68" s="145" t="str">
        <f aca="false">IF($F68=BO$6,$G68,"")</f>
        <v/>
      </c>
      <c r="BQ68" s="146"/>
      <c r="BR68" s="144" t="str">
        <f aca="false">IF(BS68&lt;&gt;"",$H68,"")</f>
        <v/>
      </c>
      <c r="BS68" s="145" t="str">
        <f aca="false">IF($F68=BR$6,$G68,"")</f>
        <v/>
      </c>
      <c r="BT68" s="146"/>
      <c r="BU68" s="144" t="str">
        <f aca="false">IF(BV68&lt;&gt;"",$H68,"")</f>
        <v/>
      </c>
      <c r="BV68" s="145" t="str">
        <f aca="false">IF($F68=BU$6,$G68,"")</f>
        <v/>
      </c>
      <c r="BW68" s="146"/>
      <c r="BX68" s="144" t="str">
        <f aca="false">IF(BY68&lt;&gt;"",$H68,"")</f>
        <v/>
      </c>
      <c r="BY68" s="145" t="str">
        <f aca="false">IF($F68=BX$6,$G68,"")</f>
        <v/>
      </c>
      <c r="BZ68" s="146"/>
      <c r="CA68" s="144" t="str">
        <f aca="false">IF(CB68&lt;&gt;"",$H68,"")</f>
        <v/>
      </c>
      <c r="CB68" s="145" t="str">
        <f aca="false">IF($F68=CA$6,$G68,"")</f>
        <v/>
      </c>
      <c r="CC68" s="154"/>
    </row>
    <row r="69" s="84" customFormat="true" ht="12" hidden="false" customHeight="false" outlineLevel="0" collapsed="false">
      <c r="A69" s="162"/>
      <c r="B69" s="163"/>
      <c r="C69" s="128"/>
      <c r="D69" s="164"/>
      <c r="E69" s="103"/>
      <c r="F69" s="163"/>
      <c r="G69" s="163"/>
      <c r="H69" s="165" t="n">
        <f aca="false">IF(G69=4,$B$2,IF(G69=3,$C$2,IF(G69=2,$E$2,IF(G69=1,$F$2,0))))*IF(E69="",IF(E68="",IF(E67="",E66,E67),E68),E69)/4</f>
        <v>0</v>
      </c>
      <c r="I69" s="100"/>
      <c r="J69" s="144" t="str">
        <f aca="false">IF(K69&lt;&gt;"",$H69,"")</f>
        <v/>
      </c>
      <c r="K69" s="145" t="str">
        <f aca="false">IF($F69=J$6,$G69,"")</f>
        <v/>
      </c>
      <c r="L69" s="146"/>
      <c r="M69" s="144" t="str">
        <f aca="false">IF(N69&lt;&gt;"",$H69,"")</f>
        <v/>
      </c>
      <c r="N69" s="145" t="str">
        <f aca="false">IF($F69=M$6,$G69,"")</f>
        <v/>
      </c>
      <c r="O69" s="146"/>
      <c r="P69" s="144" t="str">
        <f aca="false">IF(Q69&lt;&gt;"",$H69,"")</f>
        <v/>
      </c>
      <c r="Q69" s="145" t="str">
        <f aca="false">IF($F69=P$6,$G69,"")</f>
        <v/>
      </c>
      <c r="R69" s="146"/>
      <c r="S69" s="144" t="str">
        <f aca="false">IF(T69&lt;&gt;"",$H69,"")</f>
        <v/>
      </c>
      <c r="T69" s="145" t="str">
        <f aca="false">IF($F69=S$6,$G69,"")</f>
        <v/>
      </c>
      <c r="U69" s="146"/>
      <c r="V69" s="144" t="str">
        <f aca="false">IF(W69&lt;&gt;"",$H69,"")</f>
        <v/>
      </c>
      <c r="W69" s="145" t="str">
        <f aca="false">IF($F69=V$6,$G69,"")</f>
        <v/>
      </c>
      <c r="X69" s="146"/>
      <c r="Y69" s="144" t="str">
        <f aca="false">IF(Z69&lt;&gt;"",$H69,"")</f>
        <v/>
      </c>
      <c r="Z69" s="145" t="str">
        <f aca="false">IF($F69=Y$6,$G69,"")</f>
        <v/>
      </c>
      <c r="AA69" s="146"/>
      <c r="AB69" s="144" t="str">
        <f aca="false">IF(AC69&lt;&gt;"",$H69,"")</f>
        <v/>
      </c>
      <c r="AC69" s="145" t="str">
        <f aca="false">IF($F69=AB$6,$G69,"")</f>
        <v/>
      </c>
      <c r="AD69" s="146"/>
      <c r="AE69" s="144" t="str">
        <f aca="false">IF(AF69&lt;&gt;"",$H69,"")</f>
        <v/>
      </c>
      <c r="AF69" s="145" t="str">
        <f aca="false">IF($F69=AE$6,$G69,"")</f>
        <v/>
      </c>
      <c r="AG69" s="146"/>
      <c r="AH69" s="144" t="str">
        <f aca="false">IF(AI69&lt;&gt;"",$H69,"")</f>
        <v/>
      </c>
      <c r="AI69" s="145" t="str">
        <f aca="false">IF($F69=AH$6,$G69,"")</f>
        <v/>
      </c>
      <c r="AJ69" s="146"/>
      <c r="AK69" s="144" t="str">
        <f aca="false">IF(AL69&lt;&gt;"",$H69,"")</f>
        <v/>
      </c>
      <c r="AL69" s="145" t="str">
        <f aca="false">IF($F69=AK$6,$G69,"")</f>
        <v/>
      </c>
      <c r="AM69" s="146"/>
      <c r="AN69" s="144" t="str">
        <f aca="false">IF(AO69&lt;&gt;"",$H69,"")</f>
        <v/>
      </c>
      <c r="AO69" s="145" t="str">
        <f aca="false">IF($F69=AN$6,$G69,"")</f>
        <v/>
      </c>
      <c r="AP69" s="146"/>
      <c r="AQ69" s="144" t="str">
        <f aca="false">IF(AR69&lt;&gt;"",$H69,"")</f>
        <v/>
      </c>
      <c r="AR69" s="145" t="str">
        <f aca="false">IF($F69=AQ$6,$G69,"")</f>
        <v/>
      </c>
      <c r="AS69" s="146"/>
      <c r="AT69" s="144" t="str">
        <f aca="false">IF(AU69&lt;&gt;"",$H69,"")</f>
        <v/>
      </c>
      <c r="AU69" s="145" t="str">
        <f aca="false">IF($F69=AT$6,$G69,"")</f>
        <v/>
      </c>
      <c r="AV69" s="146"/>
      <c r="AW69" s="144" t="str">
        <f aca="false">IF(AX69&lt;&gt;"",$H69,"")</f>
        <v/>
      </c>
      <c r="AX69" s="145" t="str">
        <f aca="false">IF($F69=AW$6,$G69,"")</f>
        <v/>
      </c>
      <c r="AY69" s="146"/>
      <c r="AZ69" s="144" t="str">
        <f aca="false">IF(BA69&lt;&gt;"",$H69,"")</f>
        <v/>
      </c>
      <c r="BA69" s="145" t="str">
        <f aca="false">IF($F69=AZ$6,$G69,"")</f>
        <v/>
      </c>
      <c r="BB69" s="146"/>
      <c r="BC69" s="144" t="str">
        <f aca="false">IF(BD69&lt;&gt;"",$H69,"")</f>
        <v/>
      </c>
      <c r="BD69" s="145" t="str">
        <f aca="false">IF($F69=BC$6,$G69,"")</f>
        <v/>
      </c>
      <c r="BE69" s="146"/>
      <c r="BF69" s="144" t="str">
        <f aca="false">IF(BG69&lt;&gt;"",$H69,"")</f>
        <v/>
      </c>
      <c r="BG69" s="145" t="str">
        <f aca="false">IF($F69=BF$6,$G69,"")</f>
        <v/>
      </c>
      <c r="BH69" s="146"/>
      <c r="BI69" s="144" t="str">
        <f aca="false">IF(BJ69&lt;&gt;"",$H69,"")</f>
        <v/>
      </c>
      <c r="BJ69" s="145" t="str">
        <f aca="false">IF($F69=BI$6,$G69,"")</f>
        <v/>
      </c>
      <c r="BK69" s="146"/>
      <c r="BL69" s="144" t="str">
        <f aca="false">IF(BM69&lt;&gt;"",$H69,"")</f>
        <v/>
      </c>
      <c r="BM69" s="145" t="str">
        <f aca="false">IF($F69=BL$6,$G69,"")</f>
        <v/>
      </c>
      <c r="BN69" s="146"/>
      <c r="BO69" s="144" t="str">
        <f aca="false">IF(BP69&lt;&gt;"",$H69,"")</f>
        <v/>
      </c>
      <c r="BP69" s="145" t="str">
        <f aca="false">IF($F69=BO$6,$G69,"")</f>
        <v/>
      </c>
      <c r="BQ69" s="146"/>
      <c r="BR69" s="144" t="str">
        <f aca="false">IF(BS69&lt;&gt;"",$H69,"")</f>
        <v/>
      </c>
      <c r="BS69" s="145" t="str">
        <f aca="false">IF($F69=BR$6,$G69,"")</f>
        <v/>
      </c>
      <c r="BT69" s="146"/>
      <c r="BU69" s="144" t="str">
        <f aca="false">IF(BV69&lt;&gt;"",$H69,"")</f>
        <v/>
      </c>
      <c r="BV69" s="145" t="str">
        <f aca="false">IF($F69=BU$6,$G69,"")</f>
        <v/>
      </c>
      <c r="BW69" s="146"/>
      <c r="BX69" s="144" t="str">
        <f aca="false">IF(BY69&lt;&gt;"",$H69,"")</f>
        <v/>
      </c>
      <c r="BY69" s="145" t="str">
        <f aca="false">IF($F69=BX$6,$G69,"")</f>
        <v/>
      </c>
      <c r="BZ69" s="146"/>
      <c r="CA69" s="144" t="str">
        <f aca="false">IF(CB69&lt;&gt;"",$H69,"")</f>
        <v/>
      </c>
      <c r="CB69" s="145" t="str">
        <f aca="false">IF($F69=CA$6,$G69,"")</f>
        <v/>
      </c>
      <c r="CC69" s="166"/>
    </row>
    <row r="70" s="66" customFormat="true" ht="12" hidden="false" customHeight="false" outlineLevel="0" collapsed="false">
      <c r="A70" s="155"/>
      <c r="B70" s="156"/>
      <c r="C70" s="157"/>
      <c r="D70" s="158"/>
      <c r="E70" s="159"/>
      <c r="F70" s="156"/>
      <c r="G70" s="156"/>
      <c r="H70" s="160" t="n">
        <f aca="false">IF(G70=4,$B$2,IF(G70=3,$C$2,IF(G70=2,$E$2,IF(G70=1,$F$2,0))))*IF(E70="",IF(E69="",IF(E68="",E67,E68),E69),E70)/4</f>
        <v>0</v>
      </c>
      <c r="I70" s="68"/>
      <c r="J70" s="144" t="str">
        <f aca="false">IF(K70&lt;&gt;"",$H70,"")</f>
        <v/>
      </c>
      <c r="K70" s="145" t="str">
        <f aca="false">IF($F70=J$6,$G70,"")</f>
        <v/>
      </c>
      <c r="L70" s="146"/>
      <c r="M70" s="144" t="str">
        <f aca="false">IF(N70&lt;&gt;"",$H70,"")</f>
        <v/>
      </c>
      <c r="N70" s="145" t="str">
        <f aca="false">IF($F70=M$6,$G70,"")</f>
        <v/>
      </c>
      <c r="O70" s="146"/>
      <c r="P70" s="144" t="str">
        <f aca="false">IF(Q70&lt;&gt;"",$H70,"")</f>
        <v/>
      </c>
      <c r="Q70" s="145" t="str">
        <f aca="false">IF($F70=P$6,$G70,"")</f>
        <v/>
      </c>
      <c r="R70" s="146"/>
      <c r="S70" s="144" t="str">
        <f aca="false">IF(T70&lt;&gt;"",$H70,"")</f>
        <v/>
      </c>
      <c r="T70" s="145" t="str">
        <f aca="false">IF($F70=S$6,$G70,"")</f>
        <v/>
      </c>
      <c r="U70" s="146"/>
      <c r="V70" s="144" t="str">
        <f aca="false">IF(W70&lt;&gt;"",$H70,"")</f>
        <v/>
      </c>
      <c r="W70" s="145" t="str">
        <f aca="false">IF($F70=V$6,$G70,"")</f>
        <v/>
      </c>
      <c r="X70" s="146"/>
      <c r="Y70" s="144" t="str">
        <f aca="false">IF(Z70&lt;&gt;"",$H70,"")</f>
        <v/>
      </c>
      <c r="Z70" s="145" t="str">
        <f aca="false">IF($F70=Y$6,$G70,"")</f>
        <v/>
      </c>
      <c r="AA70" s="146"/>
      <c r="AB70" s="144" t="str">
        <f aca="false">IF(AC70&lt;&gt;"",$H70,"")</f>
        <v/>
      </c>
      <c r="AC70" s="145" t="str">
        <f aca="false">IF($F70=AB$6,$G70,"")</f>
        <v/>
      </c>
      <c r="AD70" s="146"/>
      <c r="AE70" s="144" t="str">
        <f aca="false">IF(AF70&lt;&gt;"",$H70,"")</f>
        <v/>
      </c>
      <c r="AF70" s="145" t="str">
        <f aca="false">IF($F70=AE$6,$G70,"")</f>
        <v/>
      </c>
      <c r="AG70" s="146"/>
      <c r="AH70" s="144" t="str">
        <f aca="false">IF(AI70&lt;&gt;"",$H70,"")</f>
        <v/>
      </c>
      <c r="AI70" s="145" t="str">
        <f aca="false">IF($F70=AH$6,$G70,"")</f>
        <v/>
      </c>
      <c r="AJ70" s="146"/>
      <c r="AK70" s="144" t="str">
        <f aca="false">IF(AL70&lt;&gt;"",$H70,"")</f>
        <v/>
      </c>
      <c r="AL70" s="145" t="str">
        <f aca="false">IF($F70=AK$6,$G70,"")</f>
        <v/>
      </c>
      <c r="AM70" s="146"/>
      <c r="AN70" s="144" t="str">
        <f aca="false">IF(AO70&lt;&gt;"",$H70,"")</f>
        <v/>
      </c>
      <c r="AO70" s="145" t="str">
        <f aca="false">IF($F70=AN$6,$G70,"")</f>
        <v/>
      </c>
      <c r="AP70" s="146"/>
      <c r="AQ70" s="144" t="str">
        <f aca="false">IF(AR70&lt;&gt;"",$H70,"")</f>
        <v/>
      </c>
      <c r="AR70" s="145" t="str">
        <f aca="false">IF($F70=AQ$6,$G70,"")</f>
        <v/>
      </c>
      <c r="AS70" s="146"/>
      <c r="AT70" s="144" t="str">
        <f aca="false">IF(AU70&lt;&gt;"",$H70,"")</f>
        <v/>
      </c>
      <c r="AU70" s="145" t="str">
        <f aca="false">IF($F70=AT$6,$G70,"")</f>
        <v/>
      </c>
      <c r="AV70" s="146"/>
      <c r="AW70" s="144" t="str">
        <f aca="false">IF(AX70&lt;&gt;"",$H70,"")</f>
        <v/>
      </c>
      <c r="AX70" s="145" t="str">
        <f aca="false">IF($F70=AW$6,$G70,"")</f>
        <v/>
      </c>
      <c r="AY70" s="146"/>
      <c r="AZ70" s="144" t="str">
        <f aca="false">IF(BA70&lt;&gt;"",$H70,"")</f>
        <v/>
      </c>
      <c r="BA70" s="145" t="str">
        <f aca="false">IF($F70=AZ$6,$G70,"")</f>
        <v/>
      </c>
      <c r="BB70" s="146"/>
      <c r="BC70" s="144" t="str">
        <f aca="false">IF(BD70&lt;&gt;"",$H70,"")</f>
        <v/>
      </c>
      <c r="BD70" s="145" t="str">
        <f aca="false">IF($F70=BC$6,$G70,"")</f>
        <v/>
      </c>
      <c r="BE70" s="146"/>
      <c r="BF70" s="144" t="str">
        <f aca="false">IF(BG70&lt;&gt;"",$H70,"")</f>
        <v/>
      </c>
      <c r="BG70" s="145" t="str">
        <f aca="false">IF($F70=BF$6,$G70,"")</f>
        <v/>
      </c>
      <c r="BH70" s="146"/>
      <c r="BI70" s="144" t="str">
        <f aca="false">IF(BJ70&lt;&gt;"",$H70,"")</f>
        <v/>
      </c>
      <c r="BJ70" s="145" t="str">
        <f aca="false">IF($F70=BI$6,$G70,"")</f>
        <v/>
      </c>
      <c r="BK70" s="146"/>
      <c r="BL70" s="144" t="str">
        <f aca="false">IF(BM70&lt;&gt;"",$H70,"")</f>
        <v/>
      </c>
      <c r="BM70" s="145" t="str">
        <f aca="false">IF($F70=BL$6,$G70,"")</f>
        <v/>
      </c>
      <c r="BN70" s="146"/>
      <c r="BO70" s="144" t="str">
        <f aca="false">IF(BP70&lt;&gt;"",$H70,"")</f>
        <v/>
      </c>
      <c r="BP70" s="145" t="str">
        <f aca="false">IF($F70=BO$6,$G70,"")</f>
        <v/>
      </c>
      <c r="BQ70" s="146"/>
      <c r="BR70" s="144" t="str">
        <f aca="false">IF(BS70&lt;&gt;"",$H70,"")</f>
        <v/>
      </c>
      <c r="BS70" s="145" t="str">
        <f aca="false">IF($F70=BR$6,$G70,"")</f>
        <v/>
      </c>
      <c r="BT70" s="146"/>
      <c r="BU70" s="144" t="str">
        <f aca="false">IF(BV70&lt;&gt;"",$H70,"")</f>
        <v/>
      </c>
      <c r="BV70" s="145" t="str">
        <f aca="false">IF($F70=BU$6,$G70,"")</f>
        <v/>
      </c>
      <c r="BW70" s="146"/>
      <c r="BX70" s="144" t="str">
        <f aca="false">IF(BY70&lt;&gt;"",$H70,"")</f>
        <v/>
      </c>
      <c r="BY70" s="145" t="str">
        <f aca="false">IF($F70=BX$6,$G70,"")</f>
        <v/>
      </c>
      <c r="BZ70" s="146"/>
      <c r="CA70" s="144" t="str">
        <f aca="false">IF(CB70&lt;&gt;"",$H70,"")</f>
        <v/>
      </c>
      <c r="CB70" s="145" t="str">
        <f aca="false">IF($F70=CA$6,$G70,"")</f>
        <v/>
      </c>
      <c r="CC70" s="161"/>
    </row>
    <row r="71" s="86" customFormat="true" ht="12" hidden="false" customHeight="false" outlineLevel="0" collapsed="false">
      <c r="A71" s="137"/>
      <c r="B71" s="138"/>
      <c r="C71" s="139"/>
      <c r="D71" s="140"/>
      <c r="E71" s="141"/>
      <c r="F71" s="138"/>
      <c r="G71" s="138"/>
      <c r="H71" s="142" t="n">
        <f aca="false">IF(G71=4,$B$2,IF(G71=3,$C$2,IF(G71=2,$E$2,IF(G71=1,$F$2,0))))*IF(E71="",IF(E70="",IF(E69="",E68,E69),E70),E71)/4</f>
        <v>0</v>
      </c>
      <c r="I71" s="143"/>
      <c r="J71" s="144" t="str">
        <f aca="false">IF(K71&lt;&gt;"",$H71,"")</f>
        <v/>
      </c>
      <c r="K71" s="145" t="str">
        <f aca="false">IF($F71=J$6,$G71,"")</f>
        <v/>
      </c>
      <c r="L71" s="146"/>
      <c r="M71" s="144" t="str">
        <f aca="false">IF(N71&lt;&gt;"",$H71,"")</f>
        <v/>
      </c>
      <c r="N71" s="145" t="str">
        <f aca="false">IF($F71=M$6,$G71,"")</f>
        <v/>
      </c>
      <c r="O71" s="146"/>
      <c r="P71" s="144" t="str">
        <f aca="false">IF(Q71&lt;&gt;"",$H71,"")</f>
        <v/>
      </c>
      <c r="Q71" s="145" t="str">
        <f aca="false">IF($F71=P$6,$G71,"")</f>
        <v/>
      </c>
      <c r="R71" s="146"/>
      <c r="S71" s="144" t="str">
        <f aca="false">IF(T71&lt;&gt;"",$H71,"")</f>
        <v/>
      </c>
      <c r="T71" s="145" t="str">
        <f aca="false">IF($F71=S$6,$G71,"")</f>
        <v/>
      </c>
      <c r="U71" s="146"/>
      <c r="V71" s="144" t="str">
        <f aca="false">IF(W71&lt;&gt;"",$H71,"")</f>
        <v/>
      </c>
      <c r="W71" s="145" t="str">
        <f aca="false">IF($F71=V$6,$G71,"")</f>
        <v/>
      </c>
      <c r="X71" s="146"/>
      <c r="Y71" s="144" t="str">
        <f aca="false">IF(Z71&lt;&gt;"",$H71,"")</f>
        <v/>
      </c>
      <c r="Z71" s="145" t="str">
        <f aca="false">IF($F71=Y$6,$G71,"")</f>
        <v/>
      </c>
      <c r="AA71" s="146"/>
      <c r="AB71" s="144" t="str">
        <f aca="false">IF(AC71&lt;&gt;"",$H71,"")</f>
        <v/>
      </c>
      <c r="AC71" s="145" t="str">
        <f aca="false">IF($F71=AB$6,$G71,"")</f>
        <v/>
      </c>
      <c r="AD71" s="146"/>
      <c r="AE71" s="144" t="str">
        <f aca="false">IF(AF71&lt;&gt;"",$H71,"")</f>
        <v/>
      </c>
      <c r="AF71" s="145" t="str">
        <f aca="false">IF($F71=AE$6,$G71,"")</f>
        <v/>
      </c>
      <c r="AG71" s="146"/>
      <c r="AH71" s="144" t="str">
        <f aca="false">IF(AI71&lt;&gt;"",$H71,"")</f>
        <v/>
      </c>
      <c r="AI71" s="145" t="str">
        <f aca="false">IF($F71=AH$6,$G71,"")</f>
        <v/>
      </c>
      <c r="AJ71" s="146"/>
      <c r="AK71" s="144" t="str">
        <f aca="false">IF(AL71&lt;&gt;"",$H71,"")</f>
        <v/>
      </c>
      <c r="AL71" s="145" t="str">
        <f aca="false">IF($F71=AK$6,$G71,"")</f>
        <v/>
      </c>
      <c r="AM71" s="146"/>
      <c r="AN71" s="144" t="str">
        <f aca="false">IF(AO71&lt;&gt;"",$H71,"")</f>
        <v/>
      </c>
      <c r="AO71" s="145" t="str">
        <f aca="false">IF($F71=AN$6,$G71,"")</f>
        <v/>
      </c>
      <c r="AP71" s="146"/>
      <c r="AQ71" s="144" t="str">
        <f aca="false">IF(AR71&lt;&gt;"",$H71,"")</f>
        <v/>
      </c>
      <c r="AR71" s="145" t="str">
        <f aca="false">IF($F71=AQ$6,$G71,"")</f>
        <v/>
      </c>
      <c r="AS71" s="146"/>
      <c r="AT71" s="144" t="str">
        <f aca="false">IF(AU71&lt;&gt;"",$H71,"")</f>
        <v/>
      </c>
      <c r="AU71" s="145" t="str">
        <f aca="false">IF($F71=AT$6,$G71,"")</f>
        <v/>
      </c>
      <c r="AV71" s="146"/>
      <c r="AW71" s="144" t="str">
        <f aca="false">IF(AX71&lt;&gt;"",$H71,"")</f>
        <v/>
      </c>
      <c r="AX71" s="145" t="str">
        <f aca="false">IF($F71=AW$6,$G71,"")</f>
        <v/>
      </c>
      <c r="AY71" s="146"/>
      <c r="AZ71" s="144" t="str">
        <f aca="false">IF(BA71&lt;&gt;"",$H71,"")</f>
        <v/>
      </c>
      <c r="BA71" s="145" t="str">
        <f aca="false">IF($F71=AZ$6,$G71,"")</f>
        <v/>
      </c>
      <c r="BB71" s="146"/>
      <c r="BC71" s="144" t="str">
        <f aca="false">IF(BD71&lt;&gt;"",$H71,"")</f>
        <v/>
      </c>
      <c r="BD71" s="145" t="str">
        <f aca="false">IF($F71=BC$6,$G71,"")</f>
        <v/>
      </c>
      <c r="BE71" s="146"/>
      <c r="BF71" s="144" t="str">
        <f aca="false">IF(BG71&lt;&gt;"",$H71,"")</f>
        <v/>
      </c>
      <c r="BG71" s="145" t="str">
        <f aca="false">IF($F71=BF$6,$G71,"")</f>
        <v/>
      </c>
      <c r="BH71" s="146"/>
      <c r="BI71" s="144" t="str">
        <f aca="false">IF(BJ71&lt;&gt;"",$H71,"")</f>
        <v/>
      </c>
      <c r="BJ71" s="145" t="str">
        <f aca="false">IF($F71=BI$6,$G71,"")</f>
        <v/>
      </c>
      <c r="BK71" s="146"/>
      <c r="BL71" s="144" t="str">
        <f aca="false">IF(BM71&lt;&gt;"",$H71,"")</f>
        <v/>
      </c>
      <c r="BM71" s="145" t="str">
        <f aca="false">IF($F71=BL$6,$G71,"")</f>
        <v/>
      </c>
      <c r="BN71" s="146"/>
      <c r="BO71" s="144" t="str">
        <f aca="false">IF(BP71&lt;&gt;"",$H71,"")</f>
        <v/>
      </c>
      <c r="BP71" s="145" t="str">
        <f aca="false">IF($F71=BO$6,$G71,"")</f>
        <v/>
      </c>
      <c r="BQ71" s="146"/>
      <c r="BR71" s="144" t="str">
        <f aca="false">IF(BS71&lt;&gt;"",$H71,"")</f>
        <v/>
      </c>
      <c r="BS71" s="145" t="str">
        <f aca="false">IF($F71=BR$6,$G71,"")</f>
        <v/>
      </c>
      <c r="BT71" s="146"/>
      <c r="BU71" s="144" t="str">
        <f aca="false">IF(BV71&lt;&gt;"",$H71,"")</f>
        <v/>
      </c>
      <c r="BV71" s="145" t="str">
        <f aca="false">IF($F71=BU$6,$G71,"")</f>
        <v/>
      </c>
      <c r="BW71" s="146"/>
      <c r="BX71" s="144" t="str">
        <f aca="false">IF(BY71&lt;&gt;"",$H71,"")</f>
        <v/>
      </c>
      <c r="BY71" s="145" t="str">
        <f aca="false">IF($F71=BX$6,$G71,"")</f>
        <v/>
      </c>
      <c r="BZ71" s="146"/>
      <c r="CA71" s="144" t="str">
        <f aca="false">IF(CB71&lt;&gt;"",$H71,"")</f>
        <v/>
      </c>
      <c r="CB71" s="145" t="str">
        <f aca="false">IF($F71=CA$6,$G71,"")</f>
        <v/>
      </c>
      <c r="CC71" s="147"/>
    </row>
    <row r="72" s="86" customFormat="true" ht="12" hidden="false" customHeight="false" outlineLevel="0" collapsed="false">
      <c r="A72" s="137"/>
      <c r="B72" s="138"/>
      <c r="C72" s="139"/>
      <c r="D72" s="140"/>
      <c r="E72" s="141"/>
      <c r="F72" s="138"/>
      <c r="G72" s="138"/>
      <c r="H72" s="142" t="n">
        <f aca="false">IF(G72=4,$B$2,IF(G72=3,$C$2,IF(G72=2,$E$2,IF(G72=1,$F$2,0))))*IF(E72="",IF(E71="",IF(E70="",E69,E70),E71),E72)/4</f>
        <v>0</v>
      </c>
      <c r="I72" s="143"/>
      <c r="J72" s="144" t="str">
        <f aca="false">IF(K72&lt;&gt;"",$H72,"")</f>
        <v/>
      </c>
      <c r="K72" s="145" t="str">
        <f aca="false">IF($F72=J$6,$G72,"")</f>
        <v/>
      </c>
      <c r="L72" s="146"/>
      <c r="M72" s="144" t="str">
        <f aca="false">IF(N72&lt;&gt;"",$H72,"")</f>
        <v/>
      </c>
      <c r="N72" s="145" t="str">
        <f aca="false">IF($F72=M$6,$G72,"")</f>
        <v/>
      </c>
      <c r="O72" s="146"/>
      <c r="P72" s="144" t="str">
        <f aca="false">IF(Q72&lt;&gt;"",$H72,"")</f>
        <v/>
      </c>
      <c r="Q72" s="145" t="str">
        <f aca="false">IF($F72=P$6,$G72,"")</f>
        <v/>
      </c>
      <c r="R72" s="146"/>
      <c r="S72" s="144" t="str">
        <f aca="false">IF(T72&lt;&gt;"",$H72,"")</f>
        <v/>
      </c>
      <c r="T72" s="145" t="str">
        <f aca="false">IF($F72=S$6,$G72,"")</f>
        <v/>
      </c>
      <c r="U72" s="146"/>
      <c r="V72" s="144" t="str">
        <f aca="false">IF(W72&lt;&gt;"",$H72,"")</f>
        <v/>
      </c>
      <c r="W72" s="145" t="str">
        <f aca="false">IF($F72=V$6,$G72,"")</f>
        <v/>
      </c>
      <c r="X72" s="146"/>
      <c r="Y72" s="144" t="str">
        <f aca="false">IF(Z72&lt;&gt;"",$H72,"")</f>
        <v/>
      </c>
      <c r="Z72" s="145" t="str">
        <f aca="false">IF($F72=Y$6,$G72,"")</f>
        <v/>
      </c>
      <c r="AA72" s="146"/>
      <c r="AB72" s="144" t="str">
        <f aca="false">IF(AC72&lt;&gt;"",$H72,"")</f>
        <v/>
      </c>
      <c r="AC72" s="145" t="str">
        <f aca="false">IF($F72=AB$6,$G72,"")</f>
        <v/>
      </c>
      <c r="AD72" s="146"/>
      <c r="AE72" s="144" t="str">
        <f aca="false">IF(AF72&lt;&gt;"",$H72,"")</f>
        <v/>
      </c>
      <c r="AF72" s="145" t="str">
        <f aca="false">IF($F72=AE$6,$G72,"")</f>
        <v/>
      </c>
      <c r="AG72" s="146"/>
      <c r="AH72" s="144" t="str">
        <f aca="false">IF(AI72&lt;&gt;"",$H72,"")</f>
        <v/>
      </c>
      <c r="AI72" s="145" t="str">
        <f aca="false">IF($F72=AH$6,$G72,"")</f>
        <v/>
      </c>
      <c r="AJ72" s="146"/>
      <c r="AK72" s="144" t="str">
        <f aca="false">IF(AL72&lt;&gt;"",$H72,"")</f>
        <v/>
      </c>
      <c r="AL72" s="145" t="str">
        <f aca="false">IF($F72=AK$6,$G72,"")</f>
        <v/>
      </c>
      <c r="AM72" s="146"/>
      <c r="AN72" s="144" t="str">
        <f aca="false">IF(AO72&lt;&gt;"",$H72,"")</f>
        <v/>
      </c>
      <c r="AO72" s="145" t="str">
        <f aca="false">IF($F72=AN$6,$G72,"")</f>
        <v/>
      </c>
      <c r="AP72" s="146"/>
      <c r="AQ72" s="144" t="str">
        <f aca="false">IF(AR72&lt;&gt;"",$H72,"")</f>
        <v/>
      </c>
      <c r="AR72" s="145" t="str">
        <f aca="false">IF($F72=AQ$6,$G72,"")</f>
        <v/>
      </c>
      <c r="AS72" s="146"/>
      <c r="AT72" s="144" t="str">
        <f aca="false">IF(AU72&lt;&gt;"",$H72,"")</f>
        <v/>
      </c>
      <c r="AU72" s="145" t="str">
        <f aca="false">IF($F72=AT$6,$G72,"")</f>
        <v/>
      </c>
      <c r="AV72" s="146"/>
      <c r="AW72" s="144" t="str">
        <f aca="false">IF(AX72&lt;&gt;"",$H72,"")</f>
        <v/>
      </c>
      <c r="AX72" s="145" t="str">
        <f aca="false">IF($F72=AW$6,$G72,"")</f>
        <v/>
      </c>
      <c r="AY72" s="146"/>
      <c r="AZ72" s="144" t="str">
        <f aca="false">IF(BA72&lt;&gt;"",$H72,"")</f>
        <v/>
      </c>
      <c r="BA72" s="145" t="str">
        <f aca="false">IF($F72=AZ$6,$G72,"")</f>
        <v/>
      </c>
      <c r="BB72" s="146"/>
      <c r="BC72" s="144" t="str">
        <f aca="false">IF(BD72&lt;&gt;"",$H72,"")</f>
        <v/>
      </c>
      <c r="BD72" s="145" t="str">
        <f aca="false">IF($F72=BC$6,$G72,"")</f>
        <v/>
      </c>
      <c r="BE72" s="146"/>
      <c r="BF72" s="144" t="str">
        <f aca="false">IF(BG72&lt;&gt;"",$H72,"")</f>
        <v/>
      </c>
      <c r="BG72" s="145" t="str">
        <f aca="false">IF($F72=BF$6,$G72,"")</f>
        <v/>
      </c>
      <c r="BH72" s="146"/>
      <c r="BI72" s="144" t="str">
        <f aca="false">IF(BJ72&lt;&gt;"",$H72,"")</f>
        <v/>
      </c>
      <c r="BJ72" s="145" t="str">
        <f aca="false">IF($F72=BI$6,$G72,"")</f>
        <v/>
      </c>
      <c r="BK72" s="146"/>
      <c r="BL72" s="144" t="str">
        <f aca="false">IF(BM72&lt;&gt;"",$H72,"")</f>
        <v/>
      </c>
      <c r="BM72" s="145" t="str">
        <f aca="false">IF($F72=BL$6,$G72,"")</f>
        <v/>
      </c>
      <c r="BN72" s="146"/>
      <c r="BO72" s="144" t="str">
        <f aca="false">IF(BP72&lt;&gt;"",$H72,"")</f>
        <v/>
      </c>
      <c r="BP72" s="145" t="str">
        <f aca="false">IF($F72=BO$6,$G72,"")</f>
        <v/>
      </c>
      <c r="BQ72" s="146"/>
      <c r="BR72" s="144" t="str">
        <f aca="false">IF(BS72&lt;&gt;"",$H72,"")</f>
        <v/>
      </c>
      <c r="BS72" s="145" t="str">
        <f aca="false">IF($F72=BR$6,$G72,"")</f>
        <v/>
      </c>
      <c r="BT72" s="146"/>
      <c r="BU72" s="144" t="str">
        <f aca="false">IF(BV72&lt;&gt;"",$H72,"")</f>
        <v/>
      </c>
      <c r="BV72" s="145" t="str">
        <f aca="false">IF($F72=BU$6,$G72,"")</f>
        <v/>
      </c>
      <c r="BW72" s="146"/>
      <c r="BX72" s="144" t="str">
        <f aca="false">IF(BY72&lt;&gt;"",$H72,"")</f>
        <v/>
      </c>
      <c r="BY72" s="145" t="str">
        <f aca="false">IF($F72=BX$6,$G72,"")</f>
        <v/>
      </c>
      <c r="BZ72" s="146"/>
      <c r="CA72" s="144" t="str">
        <f aca="false">IF(CB72&lt;&gt;"",$H72,"")</f>
        <v/>
      </c>
      <c r="CB72" s="145" t="str">
        <f aca="false">IF($F72=CA$6,$G72,"")</f>
        <v/>
      </c>
      <c r="CC72" s="147"/>
    </row>
    <row r="73" s="86" customFormat="true" ht="12" hidden="false" customHeight="false" outlineLevel="0" collapsed="false">
      <c r="A73" s="137"/>
      <c r="B73" s="138"/>
      <c r="C73" s="139"/>
      <c r="D73" s="140"/>
      <c r="E73" s="141"/>
      <c r="F73" s="138"/>
      <c r="G73" s="138"/>
      <c r="H73" s="142" t="n">
        <f aca="false">IF(G73=4,$B$2,IF(G73=3,$C$2,IF(G73=2,$E$2,IF(G73=1,$F$2,0))))*IF(E73="",IF(E72="",IF(E71="",E70,E71),E72),E73)/4</f>
        <v>0</v>
      </c>
      <c r="I73" s="143"/>
      <c r="J73" s="144" t="str">
        <f aca="false">IF(K73&lt;&gt;"",$H73,"")</f>
        <v/>
      </c>
      <c r="K73" s="145" t="str">
        <f aca="false">IF($F73=J$6,$G73,"")</f>
        <v/>
      </c>
      <c r="L73" s="146"/>
      <c r="M73" s="144" t="str">
        <f aca="false">IF(N73&lt;&gt;"",$H73,"")</f>
        <v/>
      </c>
      <c r="N73" s="145" t="str">
        <f aca="false">IF($F73=M$6,$G73,"")</f>
        <v/>
      </c>
      <c r="O73" s="146"/>
      <c r="P73" s="144" t="str">
        <f aca="false">IF(Q73&lt;&gt;"",$H73,"")</f>
        <v/>
      </c>
      <c r="Q73" s="145" t="str">
        <f aca="false">IF($F73=P$6,$G73,"")</f>
        <v/>
      </c>
      <c r="R73" s="146"/>
      <c r="S73" s="144" t="str">
        <f aca="false">IF(T73&lt;&gt;"",$H73,"")</f>
        <v/>
      </c>
      <c r="T73" s="145" t="str">
        <f aca="false">IF($F73=S$6,$G73,"")</f>
        <v/>
      </c>
      <c r="U73" s="146"/>
      <c r="V73" s="144" t="str">
        <f aca="false">IF(W73&lt;&gt;"",$H73,"")</f>
        <v/>
      </c>
      <c r="W73" s="145" t="str">
        <f aca="false">IF($F73=V$6,$G73,"")</f>
        <v/>
      </c>
      <c r="X73" s="146"/>
      <c r="Y73" s="144" t="str">
        <f aca="false">IF(Z73&lt;&gt;"",$H73,"")</f>
        <v/>
      </c>
      <c r="Z73" s="145" t="str">
        <f aca="false">IF($F73=Y$6,$G73,"")</f>
        <v/>
      </c>
      <c r="AA73" s="146"/>
      <c r="AB73" s="144" t="str">
        <f aca="false">IF(AC73&lt;&gt;"",$H73,"")</f>
        <v/>
      </c>
      <c r="AC73" s="145" t="str">
        <f aca="false">IF($F73=AB$6,$G73,"")</f>
        <v/>
      </c>
      <c r="AD73" s="146"/>
      <c r="AE73" s="144" t="str">
        <f aca="false">IF(AF73&lt;&gt;"",$H73,"")</f>
        <v/>
      </c>
      <c r="AF73" s="145" t="str">
        <f aca="false">IF($F73=AE$6,$G73,"")</f>
        <v/>
      </c>
      <c r="AG73" s="146"/>
      <c r="AH73" s="144" t="str">
        <f aca="false">IF(AI73&lt;&gt;"",$H73,"")</f>
        <v/>
      </c>
      <c r="AI73" s="145" t="str">
        <f aca="false">IF($F73=AH$6,$G73,"")</f>
        <v/>
      </c>
      <c r="AJ73" s="146"/>
      <c r="AK73" s="144" t="str">
        <f aca="false">IF(AL73&lt;&gt;"",$H73,"")</f>
        <v/>
      </c>
      <c r="AL73" s="145" t="str">
        <f aca="false">IF($F73=AK$6,$G73,"")</f>
        <v/>
      </c>
      <c r="AM73" s="146"/>
      <c r="AN73" s="144" t="str">
        <f aca="false">IF(AO73&lt;&gt;"",$H73,"")</f>
        <v/>
      </c>
      <c r="AO73" s="145" t="str">
        <f aca="false">IF($F73=AN$6,$G73,"")</f>
        <v/>
      </c>
      <c r="AP73" s="146"/>
      <c r="AQ73" s="144" t="str">
        <f aca="false">IF(AR73&lt;&gt;"",$H73,"")</f>
        <v/>
      </c>
      <c r="AR73" s="145" t="str">
        <f aca="false">IF($F73=AQ$6,$G73,"")</f>
        <v/>
      </c>
      <c r="AS73" s="146"/>
      <c r="AT73" s="144" t="str">
        <f aca="false">IF(AU73&lt;&gt;"",$H73,"")</f>
        <v/>
      </c>
      <c r="AU73" s="145" t="str">
        <f aca="false">IF($F73=AT$6,$G73,"")</f>
        <v/>
      </c>
      <c r="AV73" s="146"/>
      <c r="AW73" s="144" t="str">
        <f aca="false">IF(AX73&lt;&gt;"",$H73,"")</f>
        <v/>
      </c>
      <c r="AX73" s="145" t="str">
        <f aca="false">IF($F73=AW$6,$G73,"")</f>
        <v/>
      </c>
      <c r="AY73" s="146"/>
      <c r="AZ73" s="144" t="str">
        <f aca="false">IF(BA73&lt;&gt;"",$H73,"")</f>
        <v/>
      </c>
      <c r="BA73" s="145" t="str">
        <f aca="false">IF($F73=AZ$6,$G73,"")</f>
        <v/>
      </c>
      <c r="BB73" s="146"/>
      <c r="BC73" s="144" t="str">
        <f aca="false">IF(BD73&lt;&gt;"",$H73,"")</f>
        <v/>
      </c>
      <c r="BD73" s="145" t="str">
        <f aca="false">IF($F73=BC$6,$G73,"")</f>
        <v/>
      </c>
      <c r="BE73" s="146"/>
      <c r="BF73" s="144" t="str">
        <f aca="false">IF(BG73&lt;&gt;"",$H73,"")</f>
        <v/>
      </c>
      <c r="BG73" s="145" t="str">
        <f aca="false">IF($F73=BF$6,$G73,"")</f>
        <v/>
      </c>
      <c r="BH73" s="146"/>
      <c r="BI73" s="144" t="str">
        <f aca="false">IF(BJ73&lt;&gt;"",$H73,"")</f>
        <v/>
      </c>
      <c r="BJ73" s="145" t="str">
        <f aca="false">IF($F73=BI$6,$G73,"")</f>
        <v/>
      </c>
      <c r="BK73" s="146"/>
      <c r="BL73" s="144" t="str">
        <f aca="false">IF(BM73&lt;&gt;"",$H73,"")</f>
        <v/>
      </c>
      <c r="BM73" s="145" t="str">
        <f aca="false">IF($F73=BL$6,$G73,"")</f>
        <v/>
      </c>
      <c r="BN73" s="146"/>
      <c r="BO73" s="144" t="str">
        <f aca="false">IF(BP73&lt;&gt;"",$H73,"")</f>
        <v/>
      </c>
      <c r="BP73" s="145" t="str">
        <f aca="false">IF($F73=BO$6,$G73,"")</f>
        <v/>
      </c>
      <c r="BQ73" s="146"/>
      <c r="BR73" s="144" t="str">
        <f aca="false">IF(BS73&lt;&gt;"",$H73,"")</f>
        <v/>
      </c>
      <c r="BS73" s="145" t="str">
        <f aca="false">IF($F73=BR$6,$G73,"")</f>
        <v/>
      </c>
      <c r="BT73" s="146"/>
      <c r="BU73" s="144" t="str">
        <f aca="false">IF(BV73&lt;&gt;"",$H73,"")</f>
        <v/>
      </c>
      <c r="BV73" s="145" t="str">
        <f aca="false">IF($F73=BU$6,$G73,"")</f>
        <v/>
      </c>
      <c r="BW73" s="146"/>
      <c r="BX73" s="144" t="str">
        <f aca="false">IF(BY73&lt;&gt;"",$H73,"")</f>
        <v/>
      </c>
      <c r="BY73" s="145" t="str">
        <f aca="false">IF($F73=BX$6,$G73,"")</f>
        <v/>
      </c>
      <c r="BZ73" s="146"/>
      <c r="CA73" s="144" t="str">
        <f aca="false">IF(CB73&lt;&gt;"",$H73,"")</f>
        <v/>
      </c>
      <c r="CB73" s="145" t="str">
        <f aca="false">IF($F73=CA$6,$G73,"")</f>
        <v/>
      </c>
      <c r="CC73" s="147"/>
    </row>
    <row r="74" s="56" customFormat="true" ht="12" hidden="false" customHeight="false" outlineLevel="0" collapsed="false">
      <c r="A74" s="148"/>
      <c r="B74" s="149"/>
      <c r="C74" s="150"/>
      <c r="D74" s="151"/>
      <c r="E74" s="152"/>
      <c r="F74" s="149"/>
      <c r="G74" s="149"/>
      <c r="H74" s="153" t="n">
        <f aca="false">IF(G74=4,$B$2,IF(G74=3,$C$2,IF(G74=2,$E$2,IF(G74=1,$F$2,0))))*IF(E74="",IF(E73="",IF(E72="",E71,E72),E73),E74)/4</f>
        <v>0</v>
      </c>
      <c r="I74" s="59"/>
      <c r="J74" s="144" t="str">
        <f aca="false">IF(K74&lt;&gt;"",$H74,"")</f>
        <v/>
      </c>
      <c r="K74" s="145" t="str">
        <f aca="false">IF($F74=J$6,$G74,"")</f>
        <v/>
      </c>
      <c r="L74" s="146"/>
      <c r="M74" s="144" t="str">
        <f aca="false">IF(N74&lt;&gt;"",$H74,"")</f>
        <v/>
      </c>
      <c r="N74" s="145" t="str">
        <f aca="false">IF($F74=M$6,$G74,"")</f>
        <v/>
      </c>
      <c r="O74" s="146"/>
      <c r="P74" s="144" t="str">
        <f aca="false">IF(Q74&lt;&gt;"",$H74,"")</f>
        <v/>
      </c>
      <c r="Q74" s="145" t="str">
        <f aca="false">IF($F74=P$6,$G74,"")</f>
        <v/>
      </c>
      <c r="R74" s="146"/>
      <c r="S74" s="144" t="str">
        <f aca="false">IF(T74&lt;&gt;"",$H74,"")</f>
        <v/>
      </c>
      <c r="T74" s="145" t="str">
        <f aca="false">IF($F74=S$6,$G74,"")</f>
        <v/>
      </c>
      <c r="U74" s="146"/>
      <c r="V74" s="144" t="str">
        <f aca="false">IF(W74&lt;&gt;"",$H74,"")</f>
        <v/>
      </c>
      <c r="W74" s="145" t="str">
        <f aca="false">IF($F74=V$6,$G74,"")</f>
        <v/>
      </c>
      <c r="X74" s="146"/>
      <c r="Y74" s="144" t="str">
        <f aca="false">IF(Z74&lt;&gt;"",$H74,"")</f>
        <v/>
      </c>
      <c r="Z74" s="145" t="str">
        <f aca="false">IF($F74=Y$6,$G74,"")</f>
        <v/>
      </c>
      <c r="AA74" s="146"/>
      <c r="AB74" s="144" t="str">
        <f aca="false">IF(AC74&lt;&gt;"",$H74,"")</f>
        <v/>
      </c>
      <c r="AC74" s="145" t="str">
        <f aca="false">IF($F74=AB$6,$G74,"")</f>
        <v/>
      </c>
      <c r="AD74" s="146"/>
      <c r="AE74" s="144" t="str">
        <f aca="false">IF(AF74&lt;&gt;"",$H74,"")</f>
        <v/>
      </c>
      <c r="AF74" s="145" t="str">
        <f aca="false">IF($F74=AE$6,$G74,"")</f>
        <v/>
      </c>
      <c r="AG74" s="146"/>
      <c r="AH74" s="144" t="str">
        <f aca="false">IF(AI74&lt;&gt;"",$H74,"")</f>
        <v/>
      </c>
      <c r="AI74" s="145" t="str">
        <f aca="false">IF($F74=AH$6,$G74,"")</f>
        <v/>
      </c>
      <c r="AJ74" s="146"/>
      <c r="AK74" s="144" t="str">
        <f aca="false">IF(AL74&lt;&gt;"",$H74,"")</f>
        <v/>
      </c>
      <c r="AL74" s="145" t="str">
        <f aca="false">IF($F74=AK$6,$G74,"")</f>
        <v/>
      </c>
      <c r="AM74" s="146"/>
      <c r="AN74" s="144" t="str">
        <f aca="false">IF(AO74&lt;&gt;"",$H74,"")</f>
        <v/>
      </c>
      <c r="AO74" s="145" t="str">
        <f aca="false">IF($F74=AN$6,$G74,"")</f>
        <v/>
      </c>
      <c r="AP74" s="146"/>
      <c r="AQ74" s="144" t="str">
        <f aca="false">IF(AR74&lt;&gt;"",$H74,"")</f>
        <v/>
      </c>
      <c r="AR74" s="145" t="str">
        <f aca="false">IF($F74=AQ$6,$G74,"")</f>
        <v/>
      </c>
      <c r="AS74" s="146"/>
      <c r="AT74" s="144" t="str">
        <f aca="false">IF(AU74&lt;&gt;"",$H74,"")</f>
        <v/>
      </c>
      <c r="AU74" s="145" t="str">
        <f aca="false">IF($F74=AT$6,$G74,"")</f>
        <v/>
      </c>
      <c r="AV74" s="146"/>
      <c r="AW74" s="144" t="str">
        <f aca="false">IF(AX74&lt;&gt;"",$H74,"")</f>
        <v/>
      </c>
      <c r="AX74" s="145" t="str">
        <f aca="false">IF($F74=AW$6,$G74,"")</f>
        <v/>
      </c>
      <c r="AY74" s="146"/>
      <c r="AZ74" s="144" t="str">
        <f aca="false">IF(BA74&lt;&gt;"",$H74,"")</f>
        <v/>
      </c>
      <c r="BA74" s="145" t="str">
        <f aca="false">IF($F74=AZ$6,$G74,"")</f>
        <v/>
      </c>
      <c r="BB74" s="146"/>
      <c r="BC74" s="144" t="str">
        <f aca="false">IF(BD74&lt;&gt;"",$H74,"")</f>
        <v/>
      </c>
      <c r="BD74" s="145" t="str">
        <f aca="false">IF($F74=BC$6,$G74,"")</f>
        <v/>
      </c>
      <c r="BE74" s="146"/>
      <c r="BF74" s="144" t="str">
        <f aca="false">IF(BG74&lt;&gt;"",$H74,"")</f>
        <v/>
      </c>
      <c r="BG74" s="145" t="str">
        <f aca="false">IF($F74=BF$6,$G74,"")</f>
        <v/>
      </c>
      <c r="BH74" s="146"/>
      <c r="BI74" s="144" t="str">
        <f aca="false">IF(BJ74&lt;&gt;"",$H74,"")</f>
        <v/>
      </c>
      <c r="BJ74" s="145" t="str">
        <f aca="false">IF($F74=BI$6,$G74,"")</f>
        <v/>
      </c>
      <c r="BK74" s="146"/>
      <c r="BL74" s="144" t="str">
        <f aca="false">IF(BM74&lt;&gt;"",$H74,"")</f>
        <v/>
      </c>
      <c r="BM74" s="145" t="str">
        <f aca="false">IF($F74=BL$6,$G74,"")</f>
        <v/>
      </c>
      <c r="BN74" s="146"/>
      <c r="BO74" s="144" t="str">
        <f aca="false">IF(BP74&lt;&gt;"",$H74,"")</f>
        <v/>
      </c>
      <c r="BP74" s="145" t="str">
        <f aca="false">IF($F74=BO$6,$G74,"")</f>
        <v/>
      </c>
      <c r="BQ74" s="146"/>
      <c r="BR74" s="144" t="str">
        <f aca="false">IF(BS74&lt;&gt;"",$H74,"")</f>
        <v/>
      </c>
      <c r="BS74" s="145" t="str">
        <f aca="false">IF($F74=BR$6,$G74,"")</f>
        <v/>
      </c>
      <c r="BT74" s="146"/>
      <c r="BU74" s="144" t="str">
        <f aca="false">IF(BV74&lt;&gt;"",$H74,"")</f>
        <v/>
      </c>
      <c r="BV74" s="145" t="str">
        <f aca="false">IF($F74=BU$6,$G74,"")</f>
        <v/>
      </c>
      <c r="BW74" s="146"/>
      <c r="BX74" s="144" t="str">
        <f aca="false">IF(BY74&lt;&gt;"",$H74,"")</f>
        <v/>
      </c>
      <c r="BY74" s="145" t="str">
        <f aca="false">IF($F74=BX$6,$G74,"")</f>
        <v/>
      </c>
      <c r="BZ74" s="146"/>
      <c r="CA74" s="144" t="str">
        <f aca="false">IF(CB74&lt;&gt;"",$H74,"")</f>
        <v/>
      </c>
      <c r="CB74" s="145" t="str">
        <f aca="false">IF($F74=CA$6,$G74,"")</f>
        <v/>
      </c>
      <c r="CC74" s="154"/>
    </row>
    <row r="75" s="66" customFormat="true" ht="12" hidden="false" customHeight="false" outlineLevel="0" collapsed="false">
      <c r="A75" s="155"/>
      <c r="B75" s="156"/>
      <c r="C75" s="157"/>
      <c r="D75" s="158"/>
      <c r="E75" s="159"/>
      <c r="F75" s="156"/>
      <c r="G75" s="156"/>
      <c r="H75" s="160" t="n">
        <f aca="false">IF(G75=4,$B$2,IF(G75=3,$C$2,IF(G75=2,$E$2,IF(G75=1,$F$2,0))))*IF(E75="",IF(E74="",IF(E73="",E72,E73),E74),E75)/4</f>
        <v>0</v>
      </c>
      <c r="I75" s="68"/>
      <c r="J75" s="144" t="str">
        <f aca="false">IF(K75&lt;&gt;"",$H75,"")</f>
        <v/>
      </c>
      <c r="K75" s="145" t="str">
        <f aca="false">IF($F75=J$6,$G75,"")</f>
        <v/>
      </c>
      <c r="L75" s="146"/>
      <c r="M75" s="144" t="str">
        <f aca="false">IF(N75&lt;&gt;"",$H75,"")</f>
        <v/>
      </c>
      <c r="N75" s="145" t="str">
        <f aca="false">IF($F75=M$6,$G75,"")</f>
        <v/>
      </c>
      <c r="O75" s="146"/>
      <c r="P75" s="144" t="str">
        <f aca="false">IF(Q75&lt;&gt;"",$H75,"")</f>
        <v/>
      </c>
      <c r="Q75" s="145" t="str">
        <f aca="false">IF($F75=P$6,$G75,"")</f>
        <v/>
      </c>
      <c r="R75" s="146"/>
      <c r="S75" s="144" t="str">
        <f aca="false">IF(T75&lt;&gt;"",$H75,"")</f>
        <v/>
      </c>
      <c r="T75" s="145" t="str">
        <f aca="false">IF($F75=S$6,$G75,"")</f>
        <v/>
      </c>
      <c r="U75" s="146"/>
      <c r="V75" s="144" t="str">
        <f aca="false">IF(W75&lt;&gt;"",$H75,"")</f>
        <v/>
      </c>
      <c r="W75" s="145" t="str">
        <f aca="false">IF($F75=V$6,$G75,"")</f>
        <v/>
      </c>
      <c r="X75" s="146"/>
      <c r="Y75" s="144" t="str">
        <f aca="false">IF(Z75&lt;&gt;"",$H75,"")</f>
        <v/>
      </c>
      <c r="Z75" s="145" t="str">
        <f aca="false">IF($F75=Y$6,$G75,"")</f>
        <v/>
      </c>
      <c r="AA75" s="146"/>
      <c r="AB75" s="144" t="str">
        <f aca="false">IF(AC75&lt;&gt;"",$H75,"")</f>
        <v/>
      </c>
      <c r="AC75" s="145" t="str">
        <f aca="false">IF($F75=AB$6,$G75,"")</f>
        <v/>
      </c>
      <c r="AD75" s="146"/>
      <c r="AE75" s="144" t="str">
        <f aca="false">IF(AF75&lt;&gt;"",$H75,"")</f>
        <v/>
      </c>
      <c r="AF75" s="145" t="str">
        <f aca="false">IF($F75=AE$6,$G75,"")</f>
        <v/>
      </c>
      <c r="AG75" s="146"/>
      <c r="AH75" s="144" t="str">
        <f aca="false">IF(AI75&lt;&gt;"",$H75,"")</f>
        <v/>
      </c>
      <c r="AI75" s="145" t="str">
        <f aca="false">IF($F75=AH$6,$G75,"")</f>
        <v/>
      </c>
      <c r="AJ75" s="146"/>
      <c r="AK75" s="144" t="str">
        <f aca="false">IF(AL75&lt;&gt;"",$H75,"")</f>
        <v/>
      </c>
      <c r="AL75" s="145" t="str">
        <f aca="false">IF($F75=AK$6,$G75,"")</f>
        <v/>
      </c>
      <c r="AM75" s="146"/>
      <c r="AN75" s="144" t="str">
        <f aca="false">IF(AO75&lt;&gt;"",$H75,"")</f>
        <v/>
      </c>
      <c r="AO75" s="145" t="str">
        <f aca="false">IF($F75=AN$6,$G75,"")</f>
        <v/>
      </c>
      <c r="AP75" s="146"/>
      <c r="AQ75" s="144" t="str">
        <f aca="false">IF(AR75&lt;&gt;"",$H75,"")</f>
        <v/>
      </c>
      <c r="AR75" s="145" t="str">
        <f aca="false">IF($F75=AQ$6,$G75,"")</f>
        <v/>
      </c>
      <c r="AS75" s="146"/>
      <c r="AT75" s="144" t="str">
        <f aca="false">IF(AU75&lt;&gt;"",$H75,"")</f>
        <v/>
      </c>
      <c r="AU75" s="145" t="str">
        <f aca="false">IF($F75=AT$6,$G75,"")</f>
        <v/>
      </c>
      <c r="AV75" s="146"/>
      <c r="AW75" s="144" t="str">
        <f aca="false">IF(AX75&lt;&gt;"",$H75,"")</f>
        <v/>
      </c>
      <c r="AX75" s="145" t="str">
        <f aca="false">IF($F75=AW$6,$G75,"")</f>
        <v/>
      </c>
      <c r="AY75" s="146"/>
      <c r="AZ75" s="144" t="str">
        <f aca="false">IF(BA75&lt;&gt;"",$H75,"")</f>
        <v/>
      </c>
      <c r="BA75" s="145" t="str">
        <f aca="false">IF($F75=AZ$6,$G75,"")</f>
        <v/>
      </c>
      <c r="BB75" s="146"/>
      <c r="BC75" s="144" t="str">
        <f aca="false">IF(BD75&lt;&gt;"",$H75,"")</f>
        <v/>
      </c>
      <c r="BD75" s="145" t="str">
        <f aca="false">IF($F75=BC$6,$G75,"")</f>
        <v/>
      </c>
      <c r="BE75" s="146"/>
      <c r="BF75" s="144" t="str">
        <f aca="false">IF(BG75&lt;&gt;"",$H75,"")</f>
        <v/>
      </c>
      <c r="BG75" s="145" t="str">
        <f aca="false">IF($F75=BF$6,$G75,"")</f>
        <v/>
      </c>
      <c r="BH75" s="146"/>
      <c r="BI75" s="144" t="str">
        <f aca="false">IF(BJ75&lt;&gt;"",$H75,"")</f>
        <v/>
      </c>
      <c r="BJ75" s="145" t="str">
        <f aca="false">IF($F75=BI$6,$G75,"")</f>
        <v/>
      </c>
      <c r="BK75" s="146"/>
      <c r="BL75" s="144" t="str">
        <f aca="false">IF(BM75&lt;&gt;"",$H75,"")</f>
        <v/>
      </c>
      <c r="BM75" s="145" t="str">
        <f aca="false">IF($F75=BL$6,$G75,"")</f>
        <v/>
      </c>
      <c r="BN75" s="146"/>
      <c r="BO75" s="144" t="str">
        <f aca="false">IF(BP75&lt;&gt;"",$H75,"")</f>
        <v/>
      </c>
      <c r="BP75" s="145" t="str">
        <f aca="false">IF($F75=BO$6,$G75,"")</f>
        <v/>
      </c>
      <c r="BQ75" s="146"/>
      <c r="BR75" s="144" t="str">
        <f aca="false">IF(BS75&lt;&gt;"",$H75,"")</f>
        <v/>
      </c>
      <c r="BS75" s="145" t="str">
        <f aca="false">IF($F75=BR$6,$G75,"")</f>
        <v/>
      </c>
      <c r="BT75" s="146"/>
      <c r="BU75" s="144" t="str">
        <f aca="false">IF(BV75&lt;&gt;"",$H75,"")</f>
        <v/>
      </c>
      <c r="BV75" s="145" t="str">
        <f aca="false">IF($F75=BU$6,$G75,"")</f>
        <v/>
      </c>
      <c r="BW75" s="146"/>
      <c r="BX75" s="144" t="str">
        <f aca="false">IF(BY75&lt;&gt;"",$H75,"")</f>
        <v/>
      </c>
      <c r="BY75" s="145" t="str">
        <f aca="false">IF($F75=BX$6,$G75,"")</f>
        <v/>
      </c>
      <c r="BZ75" s="146"/>
      <c r="CA75" s="144" t="str">
        <f aca="false">IF(CB75&lt;&gt;"",$H75,"")</f>
        <v/>
      </c>
      <c r="CB75" s="145" t="str">
        <f aca="false">IF($F75=CA$6,$G75,"")</f>
        <v/>
      </c>
      <c r="CC75" s="161"/>
    </row>
    <row r="76" s="86" customFormat="true" ht="12" hidden="false" customHeight="false" outlineLevel="0" collapsed="false">
      <c r="A76" s="137"/>
      <c r="B76" s="138"/>
      <c r="C76" s="139"/>
      <c r="D76" s="140"/>
      <c r="E76" s="141"/>
      <c r="F76" s="138"/>
      <c r="G76" s="138"/>
      <c r="H76" s="142" t="n">
        <f aca="false">IF(G76=4,$B$2,IF(G76=3,$C$2,IF(G76=2,$E$2,IF(G76=1,$F$2,0))))*IF(E76="",IF(E75="",IF(E74="",E73,E74),E75),E76)/4</f>
        <v>0</v>
      </c>
      <c r="I76" s="143"/>
      <c r="J76" s="144" t="str">
        <f aca="false">IF(K76&lt;&gt;"",$H76,"")</f>
        <v/>
      </c>
      <c r="K76" s="145" t="str">
        <f aca="false">IF($F76=J$6,$G76,"")</f>
        <v/>
      </c>
      <c r="L76" s="146"/>
      <c r="M76" s="144" t="str">
        <f aca="false">IF(N76&lt;&gt;"",$H76,"")</f>
        <v/>
      </c>
      <c r="N76" s="145" t="str">
        <f aca="false">IF($F76=M$6,$G76,"")</f>
        <v/>
      </c>
      <c r="O76" s="146"/>
      <c r="P76" s="144" t="str">
        <f aca="false">IF(Q76&lt;&gt;"",$H76,"")</f>
        <v/>
      </c>
      <c r="Q76" s="145" t="str">
        <f aca="false">IF($F76=P$6,$G76,"")</f>
        <v/>
      </c>
      <c r="R76" s="146"/>
      <c r="S76" s="144" t="str">
        <f aca="false">IF(T76&lt;&gt;"",$H76,"")</f>
        <v/>
      </c>
      <c r="T76" s="145" t="str">
        <f aca="false">IF($F76=S$6,$G76,"")</f>
        <v/>
      </c>
      <c r="U76" s="146"/>
      <c r="V76" s="144" t="str">
        <f aca="false">IF(W76&lt;&gt;"",$H76,"")</f>
        <v/>
      </c>
      <c r="W76" s="145" t="str">
        <f aca="false">IF($F76=V$6,$G76,"")</f>
        <v/>
      </c>
      <c r="X76" s="146"/>
      <c r="Y76" s="144" t="str">
        <f aca="false">IF(Z76&lt;&gt;"",$H76,"")</f>
        <v/>
      </c>
      <c r="Z76" s="145" t="str">
        <f aca="false">IF($F76=Y$6,$G76,"")</f>
        <v/>
      </c>
      <c r="AA76" s="146"/>
      <c r="AB76" s="144" t="str">
        <f aca="false">IF(AC76&lt;&gt;"",$H76,"")</f>
        <v/>
      </c>
      <c r="AC76" s="145" t="str">
        <f aca="false">IF($F76=AB$6,$G76,"")</f>
        <v/>
      </c>
      <c r="AD76" s="146"/>
      <c r="AE76" s="144" t="str">
        <f aca="false">IF(AF76&lt;&gt;"",$H76,"")</f>
        <v/>
      </c>
      <c r="AF76" s="145" t="str">
        <f aca="false">IF($F76=AE$6,$G76,"")</f>
        <v/>
      </c>
      <c r="AG76" s="146"/>
      <c r="AH76" s="144" t="str">
        <f aca="false">IF(AI76&lt;&gt;"",$H76,"")</f>
        <v/>
      </c>
      <c r="AI76" s="145" t="str">
        <f aca="false">IF($F76=AH$6,$G76,"")</f>
        <v/>
      </c>
      <c r="AJ76" s="146"/>
      <c r="AK76" s="144" t="str">
        <f aca="false">IF(AL76&lt;&gt;"",$H76,"")</f>
        <v/>
      </c>
      <c r="AL76" s="145" t="str">
        <f aca="false">IF($F76=AK$6,$G76,"")</f>
        <v/>
      </c>
      <c r="AM76" s="146"/>
      <c r="AN76" s="144" t="str">
        <f aca="false">IF(AO76&lt;&gt;"",$H76,"")</f>
        <v/>
      </c>
      <c r="AO76" s="145" t="str">
        <f aca="false">IF($F76=AN$6,$G76,"")</f>
        <v/>
      </c>
      <c r="AP76" s="146"/>
      <c r="AQ76" s="144" t="str">
        <f aca="false">IF(AR76&lt;&gt;"",$H76,"")</f>
        <v/>
      </c>
      <c r="AR76" s="145" t="str">
        <f aca="false">IF($F76=AQ$6,$G76,"")</f>
        <v/>
      </c>
      <c r="AS76" s="146"/>
      <c r="AT76" s="144" t="str">
        <f aca="false">IF(AU76&lt;&gt;"",$H76,"")</f>
        <v/>
      </c>
      <c r="AU76" s="145" t="str">
        <f aca="false">IF($F76=AT$6,$G76,"")</f>
        <v/>
      </c>
      <c r="AV76" s="146"/>
      <c r="AW76" s="144" t="str">
        <f aca="false">IF(AX76&lt;&gt;"",$H76,"")</f>
        <v/>
      </c>
      <c r="AX76" s="145" t="str">
        <f aca="false">IF($F76=AW$6,$G76,"")</f>
        <v/>
      </c>
      <c r="AY76" s="146"/>
      <c r="AZ76" s="144" t="str">
        <f aca="false">IF(BA76&lt;&gt;"",$H76,"")</f>
        <v/>
      </c>
      <c r="BA76" s="145" t="str">
        <f aca="false">IF($F76=AZ$6,$G76,"")</f>
        <v/>
      </c>
      <c r="BB76" s="146"/>
      <c r="BC76" s="144" t="str">
        <f aca="false">IF(BD76&lt;&gt;"",$H76,"")</f>
        <v/>
      </c>
      <c r="BD76" s="145" t="str">
        <f aca="false">IF($F76=BC$6,$G76,"")</f>
        <v/>
      </c>
      <c r="BE76" s="146"/>
      <c r="BF76" s="144" t="str">
        <f aca="false">IF(BG76&lt;&gt;"",$H76,"")</f>
        <v/>
      </c>
      <c r="BG76" s="145" t="str">
        <f aca="false">IF($F76=BF$6,$G76,"")</f>
        <v/>
      </c>
      <c r="BH76" s="146"/>
      <c r="BI76" s="144" t="str">
        <f aca="false">IF(BJ76&lt;&gt;"",$H76,"")</f>
        <v/>
      </c>
      <c r="BJ76" s="145" t="str">
        <f aca="false">IF($F76=BI$6,$G76,"")</f>
        <v/>
      </c>
      <c r="BK76" s="146"/>
      <c r="BL76" s="144" t="str">
        <f aca="false">IF(BM76&lt;&gt;"",$H76,"")</f>
        <v/>
      </c>
      <c r="BM76" s="145" t="str">
        <f aca="false">IF($F76=BL$6,$G76,"")</f>
        <v/>
      </c>
      <c r="BN76" s="146"/>
      <c r="BO76" s="144" t="str">
        <f aca="false">IF(BP76&lt;&gt;"",$H76,"")</f>
        <v/>
      </c>
      <c r="BP76" s="145" t="str">
        <f aca="false">IF($F76=BO$6,$G76,"")</f>
        <v/>
      </c>
      <c r="BQ76" s="146"/>
      <c r="BR76" s="144" t="str">
        <f aca="false">IF(BS76&lt;&gt;"",$H76,"")</f>
        <v/>
      </c>
      <c r="BS76" s="145" t="str">
        <f aca="false">IF($F76=BR$6,$G76,"")</f>
        <v/>
      </c>
      <c r="BT76" s="146"/>
      <c r="BU76" s="144" t="str">
        <f aca="false">IF(BV76&lt;&gt;"",$H76,"")</f>
        <v/>
      </c>
      <c r="BV76" s="145" t="str">
        <f aca="false">IF($F76=BU$6,$G76,"")</f>
        <v/>
      </c>
      <c r="BW76" s="146"/>
      <c r="BX76" s="144" t="str">
        <f aca="false">IF(BY76&lt;&gt;"",$H76,"")</f>
        <v/>
      </c>
      <c r="BY76" s="145" t="str">
        <f aca="false">IF($F76=BX$6,$G76,"")</f>
        <v/>
      </c>
      <c r="BZ76" s="146"/>
      <c r="CA76" s="144" t="str">
        <f aca="false">IF(CB76&lt;&gt;"",$H76,"")</f>
        <v/>
      </c>
      <c r="CB76" s="145" t="str">
        <f aca="false">IF($F76=CA$6,$G76,"")</f>
        <v/>
      </c>
      <c r="CC76" s="147"/>
    </row>
    <row r="77" s="86" customFormat="true" ht="12" hidden="false" customHeight="false" outlineLevel="0" collapsed="false">
      <c r="A77" s="137"/>
      <c r="B77" s="138"/>
      <c r="C77" s="139"/>
      <c r="D77" s="140"/>
      <c r="E77" s="141"/>
      <c r="F77" s="138"/>
      <c r="G77" s="138"/>
      <c r="H77" s="142" t="n">
        <f aca="false">IF(G77=4,$B$2,IF(G77=3,$C$2,IF(G77=2,$E$2,IF(G77=1,$F$2,0))))*IF(E77="",IF(E76="",IF(E75="",E74,E75),E76),E77)/4</f>
        <v>0</v>
      </c>
      <c r="I77" s="143"/>
      <c r="J77" s="144" t="str">
        <f aca="false">IF(K77&lt;&gt;"",$H77,"")</f>
        <v/>
      </c>
      <c r="K77" s="145" t="str">
        <f aca="false">IF($F77=J$6,$G77,"")</f>
        <v/>
      </c>
      <c r="L77" s="146"/>
      <c r="M77" s="144" t="str">
        <f aca="false">IF(N77&lt;&gt;"",$H77,"")</f>
        <v/>
      </c>
      <c r="N77" s="145" t="str">
        <f aca="false">IF($F77=M$6,$G77,"")</f>
        <v/>
      </c>
      <c r="O77" s="146"/>
      <c r="P77" s="144" t="str">
        <f aca="false">IF(Q77&lt;&gt;"",$H77,"")</f>
        <v/>
      </c>
      <c r="Q77" s="145" t="str">
        <f aca="false">IF($F77=P$6,$G77,"")</f>
        <v/>
      </c>
      <c r="R77" s="146"/>
      <c r="S77" s="144" t="str">
        <f aca="false">IF(T77&lt;&gt;"",$H77,"")</f>
        <v/>
      </c>
      <c r="T77" s="145" t="str">
        <f aca="false">IF($F77=S$6,$G77,"")</f>
        <v/>
      </c>
      <c r="U77" s="146"/>
      <c r="V77" s="144" t="str">
        <f aca="false">IF(W77&lt;&gt;"",$H77,"")</f>
        <v/>
      </c>
      <c r="W77" s="145" t="str">
        <f aca="false">IF($F77=V$6,$G77,"")</f>
        <v/>
      </c>
      <c r="X77" s="146"/>
      <c r="Y77" s="144" t="str">
        <f aca="false">IF(Z77&lt;&gt;"",$H77,"")</f>
        <v/>
      </c>
      <c r="Z77" s="145" t="str">
        <f aca="false">IF($F77=Y$6,$G77,"")</f>
        <v/>
      </c>
      <c r="AA77" s="146"/>
      <c r="AB77" s="144" t="str">
        <f aca="false">IF(AC77&lt;&gt;"",$H77,"")</f>
        <v/>
      </c>
      <c r="AC77" s="145" t="str">
        <f aca="false">IF($F77=AB$6,$G77,"")</f>
        <v/>
      </c>
      <c r="AD77" s="146"/>
      <c r="AE77" s="144" t="str">
        <f aca="false">IF(AF77&lt;&gt;"",$H77,"")</f>
        <v/>
      </c>
      <c r="AF77" s="145" t="str">
        <f aca="false">IF($F77=AE$6,$G77,"")</f>
        <v/>
      </c>
      <c r="AG77" s="146"/>
      <c r="AH77" s="144" t="str">
        <f aca="false">IF(AI77&lt;&gt;"",$H77,"")</f>
        <v/>
      </c>
      <c r="AI77" s="145" t="str">
        <f aca="false">IF($F77=AH$6,$G77,"")</f>
        <v/>
      </c>
      <c r="AJ77" s="146"/>
      <c r="AK77" s="144" t="str">
        <f aca="false">IF(AL77&lt;&gt;"",$H77,"")</f>
        <v/>
      </c>
      <c r="AL77" s="145" t="str">
        <f aca="false">IF($F77=AK$6,$G77,"")</f>
        <v/>
      </c>
      <c r="AM77" s="146"/>
      <c r="AN77" s="144" t="str">
        <f aca="false">IF(AO77&lt;&gt;"",$H77,"")</f>
        <v/>
      </c>
      <c r="AO77" s="145" t="str">
        <f aca="false">IF($F77=AN$6,$G77,"")</f>
        <v/>
      </c>
      <c r="AP77" s="146"/>
      <c r="AQ77" s="144" t="str">
        <f aca="false">IF(AR77&lt;&gt;"",$H77,"")</f>
        <v/>
      </c>
      <c r="AR77" s="145" t="str">
        <f aca="false">IF($F77=AQ$6,$G77,"")</f>
        <v/>
      </c>
      <c r="AS77" s="146"/>
      <c r="AT77" s="144" t="str">
        <f aca="false">IF(AU77&lt;&gt;"",$H77,"")</f>
        <v/>
      </c>
      <c r="AU77" s="145" t="str">
        <f aca="false">IF($F77=AT$6,$G77,"")</f>
        <v/>
      </c>
      <c r="AV77" s="146"/>
      <c r="AW77" s="144" t="str">
        <f aca="false">IF(AX77&lt;&gt;"",$H77,"")</f>
        <v/>
      </c>
      <c r="AX77" s="145" t="str">
        <f aca="false">IF($F77=AW$6,$G77,"")</f>
        <v/>
      </c>
      <c r="AY77" s="146"/>
      <c r="AZ77" s="144" t="str">
        <f aca="false">IF(BA77&lt;&gt;"",$H77,"")</f>
        <v/>
      </c>
      <c r="BA77" s="145" t="str">
        <f aca="false">IF($F77=AZ$6,$G77,"")</f>
        <v/>
      </c>
      <c r="BB77" s="146"/>
      <c r="BC77" s="144" t="str">
        <f aca="false">IF(BD77&lt;&gt;"",$H77,"")</f>
        <v/>
      </c>
      <c r="BD77" s="145" t="str">
        <f aca="false">IF($F77=BC$6,$G77,"")</f>
        <v/>
      </c>
      <c r="BE77" s="146"/>
      <c r="BF77" s="144" t="str">
        <f aca="false">IF(BG77&lt;&gt;"",$H77,"")</f>
        <v/>
      </c>
      <c r="BG77" s="145" t="str">
        <f aca="false">IF($F77=BF$6,$G77,"")</f>
        <v/>
      </c>
      <c r="BH77" s="146"/>
      <c r="BI77" s="144" t="str">
        <f aca="false">IF(BJ77&lt;&gt;"",$H77,"")</f>
        <v/>
      </c>
      <c r="BJ77" s="145" t="str">
        <f aca="false">IF($F77=BI$6,$G77,"")</f>
        <v/>
      </c>
      <c r="BK77" s="146"/>
      <c r="BL77" s="144" t="str">
        <f aca="false">IF(BM77&lt;&gt;"",$H77,"")</f>
        <v/>
      </c>
      <c r="BM77" s="145" t="str">
        <f aca="false">IF($F77=BL$6,$G77,"")</f>
        <v/>
      </c>
      <c r="BN77" s="146"/>
      <c r="BO77" s="144" t="str">
        <f aca="false">IF(BP77&lt;&gt;"",$H77,"")</f>
        <v/>
      </c>
      <c r="BP77" s="145" t="str">
        <f aca="false">IF($F77=BO$6,$G77,"")</f>
        <v/>
      </c>
      <c r="BQ77" s="146"/>
      <c r="BR77" s="144" t="str">
        <f aca="false">IF(BS77&lt;&gt;"",$H77,"")</f>
        <v/>
      </c>
      <c r="BS77" s="145" t="str">
        <f aca="false">IF($F77=BR$6,$G77,"")</f>
        <v/>
      </c>
      <c r="BT77" s="146"/>
      <c r="BU77" s="144" t="str">
        <f aca="false">IF(BV77&lt;&gt;"",$H77,"")</f>
        <v/>
      </c>
      <c r="BV77" s="145" t="str">
        <f aca="false">IF($F77=BU$6,$G77,"")</f>
        <v/>
      </c>
      <c r="BW77" s="146"/>
      <c r="BX77" s="144" t="str">
        <f aca="false">IF(BY77&lt;&gt;"",$H77,"")</f>
        <v/>
      </c>
      <c r="BY77" s="145" t="str">
        <f aca="false">IF($F77=BX$6,$G77,"")</f>
        <v/>
      </c>
      <c r="BZ77" s="146"/>
      <c r="CA77" s="144" t="str">
        <f aca="false">IF(CB77&lt;&gt;"",$H77,"")</f>
        <v/>
      </c>
      <c r="CB77" s="145" t="str">
        <f aca="false">IF($F77=CA$6,$G77,"")</f>
        <v/>
      </c>
      <c r="CC77" s="147"/>
    </row>
    <row r="78" s="56" customFormat="true" ht="12" hidden="false" customHeight="false" outlineLevel="0" collapsed="false">
      <c r="A78" s="148"/>
      <c r="B78" s="149"/>
      <c r="C78" s="150"/>
      <c r="D78" s="151"/>
      <c r="E78" s="152"/>
      <c r="F78" s="149"/>
      <c r="G78" s="149"/>
      <c r="H78" s="153" t="n">
        <f aca="false">IF(G78=4,$B$2,IF(G78=3,$C$2,IF(G78=2,$E$2,IF(G78=1,$F$2,0))))*IF(E78="",IF(E77="",IF(E76="",E75,E76),E77),E78)/4</f>
        <v>0</v>
      </c>
      <c r="I78" s="59"/>
      <c r="J78" s="144" t="str">
        <f aca="false">IF(K78&lt;&gt;"",$H78,"")</f>
        <v/>
      </c>
      <c r="K78" s="145" t="str">
        <f aca="false">IF($F78=J$6,$G78,"")</f>
        <v/>
      </c>
      <c r="L78" s="146"/>
      <c r="M78" s="144" t="str">
        <f aca="false">IF(N78&lt;&gt;"",$H78,"")</f>
        <v/>
      </c>
      <c r="N78" s="145" t="str">
        <f aca="false">IF($F78=M$6,$G78,"")</f>
        <v/>
      </c>
      <c r="O78" s="146"/>
      <c r="P78" s="144" t="str">
        <f aca="false">IF(Q78&lt;&gt;"",$H78,"")</f>
        <v/>
      </c>
      <c r="Q78" s="145" t="str">
        <f aca="false">IF($F78=P$6,$G78,"")</f>
        <v/>
      </c>
      <c r="R78" s="146"/>
      <c r="S78" s="144" t="str">
        <f aca="false">IF(T78&lt;&gt;"",$H78,"")</f>
        <v/>
      </c>
      <c r="T78" s="145" t="str">
        <f aca="false">IF($F78=S$6,$G78,"")</f>
        <v/>
      </c>
      <c r="U78" s="146"/>
      <c r="V78" s="144" t="str">
        <f aca="false">IF(W78&lt;&gt;"",$H78,"")</f>
        <v/>
      </c>
      <c r="W78" s="145" t="str">
        <f aca="false">IF($F78=V$6,$G78,"")</f>
        <v/>
      </c>
      <c r="X78" s="146"/>
      <c r="Y78" s="144" t="str">
        <f aca="false">IF(Z78&lt;&gt;"",$H78,"")</f>
        <v/>
      </c>
      <c r="Z78" s="145" t="str">
        <f aca="false">IF($F78=Y$6,$G78,"")</f>
        <v/>
      </c>
      <c r="AA78" s="146"/>
      <c r="AB78" s="144" t="str">
        <f aca="false">IF(AC78&lt;&gt;"",$H78,"")</f>
        <v/>
      </c>
      <c r="AC78" s="145" t="str">
        <f aca="false">IF($F78=AB$6,$G78,"")</f>
        <v/>
      </c>
      <c r="AD78" s="146"/>
      <c r="AE78" s="144" t="str">
        <f aca="false">IF(AF78&lt;&gt;"",$H78,"")</f>
        <v/>
      </c>
      <c r="AF78" s="145" t="str">
        <f aca="false">IF($F78=AE$6,$G78,"")</f>
        <v/>
      </c>
      <c r="AG78" s="146"/>
      <c r="AH78" s="144" t="str">
        <f aca="false">IF(AI78&lt;&gt;"",$H78,"")</f>
        <v/>
      </c>
      <c r="AI78" s="145" t="str">
        <f aca="false">IF($F78=AH$6,$G78,"")</f>
        <v/>
      </c>
      <c r="AJ78" s="146"/>
      <c r="AK78" s="144" t="str">
        <f aca="false">IF(AL78&lt;&gt;"",$H78,"")</f>
        <v/>
      </c>
      <c r="AL78" s="145" t="str">
        <f aca="false">IF($F78=AK$6,$G78,"")</f>
        <v/>
      </c>
      <c r="AM78" s="146"/>
      <c r="AN78" s="144" t="str">
        <f aca="false">IF(AO78&lt;&gt;"",$H78,"")</f>
        <v/>
      </c>
      <c r="AO78" s="145" t="str">
        <f aca="false">IF($F78=AN$6,$G78,"")</f>
        <v/>
      </c>
      <c r="AP78" s="146"/>
      <c r="AQ78" s="144" t="str">
        <f aca="false">IF(AR78&lt;&gt;"",$H78,"")</f>
        <v/>
      </c>
      <c r="AR78" s="145" t="str">
        <f aca="false">IF($F78=AQ$6,$G78,"")</f>
        <v/>
      </c>
      <c r="AS78" s="146"/>
      <c r="AT78" s="144" t="str">
        <f aca="false">IF(AU78&lt;&gt;"",$H78,"")</f>
        <v/>
      </c>
      <c r="AU78" s="145" t="str">
        <f aca="false">IF($F78=AT$6,$G78,"")</f>
        <v/>
      </c>
      <c r="AV78" s="146"/>
      <c r="AW78" s="144" t="str">
        <f aca="false">IF(AX78&lt;&gt;"",$H78,"")</f>
        <v/>
      </c>
      <c r="AX78" s="145" t="str">
        <f aca="false">IF($F78=AW$6,$G78,"")</f>
        <v/>
      </c>
      <c r="AY78" s="146"/>
      <c r="AZ78" s="144" t="str">
        <f aca="false">IF(BA78&lt;&gt;"",$H78,"")</f>
        <v/>
      </c>
      <c r="BA78" s="145" t="str">
        <f aca="false">IF($F78=AZ$6,$G78,"")</f>
        <v/>
      </c>
      <c r="BB78" s="146"/>
      <c r="BC78" s="144" t="str">
        <f aca="false">IF(BD78&lt;&gt;"",$H78,"")</f>
        <v/>
      </c>
      <c r="BD78" s="145" t="str">
        <f aca="false">IF($F78=BC$6,$G78,"")</f>
        <v/>
      </c>
      <c r="BE78" s="146"/>
      <c r="BF78" s="144" t="str">
        <f aca="false">IF(BG78&lt;&gt;"",$H78,"")</f>
        <v/>
      </c>
      <c r="BG78" s="145" t="str">
        <f aca="false">IF($F78=BF$6,$G78,"")</f>
        <v/>
      </c>
      <c r="BH78" s="146"/>
      <c r="BI78" s="144" t="str">
        <f aca="false">IF(BJ78&lt;&gt;"",$H78,"")</f>
        <v/>
      </c>
      <c r="BJ78" s="145" t="str">
        <f aca="false">IF($F78=BI$6,$G78,"")</f>
        <v/>
      </c>
      <c r="BK78" s="146"/>
      <c r="BL78" s="144" t="str">
        <f aca="false">IF(BM78&lt;&gt;"",$H78,"")</f>
        <v/>
      </c>
      <c r="BM78" s="145" t="str">
        <f aca="false">IF($F78=BL$6,$G78,"")</f>
        <v/>
      </c>
      <c r="BN78" s="146"/>
      <c r="BO78" s="144" t="str">
        <f aca="false">IF(BP78&lt;&gt;"",$H78,"")</f>
        <v/>
      </c>
      <c r="BP78" s="145" t="str">
        <f aca="false">IF($F78=BO$6,$G78,"")</f>
        <v/>
      </c>
      <c r="BQ78" s="146"/>
      <c r="BR78" s="144" t="str">
        <f aca="false">IF(BS78&lt;&gt;"",$H78,"")</f>
        <v/>
      </c>
      <c r="BS78" s="145" t="str">
        <f aca="false">IF($F78=BR$6,$G78,"")</f>
        <v/>
      </c>
      <c r="BT78" s="146"/>
      <c r="BU78" s="144" t="str">
        <f aca="false">IF(BV78&lt;&gt;"",$H78,"")</f>
        <v/>
      </c>
      <c r="BV78" s="145" t="str">
        <f aca="false">IF($F78=BU$6,$G78,"")</f>
        <v/>
      </c>
      <c r="BW78" s="146"/>
      <c r="BX78" s="144" t="str">
        <f aca="false">IF(BY78&lt;&gt;"",$H78,"")</f>
        <v/>
      </c>
      <c r="BY78" s="145" t="str">
        <f aca="false">IF($F78=BX$6,$G78,"")</f>
        <v/>
      </c>
      <c r="BZ78" s="146"/>
      <c r="CA78" s="144" t="str">
        <f aca="false">IF(CB78&lt;&gt;"",$H78,"")</f>
        <v/>
      </c>
      <c r="CB78" s="145" t="str">
        <f aca="false">IF($F78=CA$6,$G78,"")</f>
        <v/>
      </c>
      <c r="CC78" s="154"/>
    </row>
    <row r="79" s="84" customFormat="true" ht="12" hidden="false" customHeight="false" outlineLevel="0" collapsed="false">
      <c r="A79" s="162"/>
      <c r="B79" s="163"/>
      <c r="C79" s="128"/>
      <c r="D79" s="164"/>
      <c r="E79" s="103"/>
      <c r="F79" s="163"/>
      <c r="G79" s="163"/>
      <c r="H79" s="165" t="n">
        <f aca="false">IF(G79=4,$B$2,IF(G79=3,$C$2,IF(G79=2,$E$2,IF(G79=1,$F$2,0))))*IF(E79="",IF(E78="",IF(E77="",E76,E77),E78),E79)/4</f>
        <v>0</v>
      </c>
      <c r="I79" s="100"/>
      <c r="J79" s="144" t="str">
        <f aca="false">IF(K79&lt;&gt;"",$H79,"")</f>
        <v/>
      </c>
      <c r="K79" s="145" t="str">
        <f aca="false">IF($F79=J$6,$G79,"")</f>
        <v/>
      </c>
      <c r="L79" s="146"/>
      <c r="M79" s="144" t="str">
        <f aca="false">IF(N79&lt;&gt;"",$H79,"")</f>
        <v/>
      </c>
      <c r="N79" s="145" t="str">
        <f aca="false">IF($F79=M$6,$G79,"")</f>
        <v/>
      </c>
      <c r="O79" s="146"/>
      <c r="P79" s="144" t="str">
        <f aca="false">IF(Q79&lt;&gt;"",$H79,"")</f>
        <v/>
      </c>
      <c r="Q79" s="145" t="str">
        <f aca="false">IF($F79=P$6,$G79,"")</f>
        <v/>
      </c>
      <c r="R79" s="146"/>
      <c r="S79" s="144" t="str">
        <f aca="false">IF(T79&lt;&gt;"",$H79,"")</f>
        <v/>
      </c>
      <c r="T79" s="145" t="str">
        <f aca="false">IF($F79=S$6,$G79,"")</f>
        <v/>
      </c>
      <c r="U79" s="146"/>
      <c r="V79" s="144" t="str">
        <f aca="false">IF(W79&lt;&gt;"",$H79,"")</f>
        <v/>
      </c>
      <c r="W79" s="145" t="str">
        <f aca="false">IF($F79=V$6,$G79,"")</f>
        <v/>
      </c>
      <c r="X79" s="146"/>
      <c r="Y79" s="144" t="str">
        <f aca="false">IF(Z79&lt;&gt;"",$H79,"")</f>
        <v/>
      </c>
      <c r="Z79" s="145" t="str">
        <f aca="false">IF($F79=Y$6,$G79,"")</f>
        <v/>
      </c>
      <c r="AA79" s="146"/>
      <c r="AB79" s="144" t="str">
        <f aca="false">IF(AC79&lt;&gt;"",$H79,"")</f>
        <v/>
      </c>
      <c r="AC79" s="145" t="str">
        <f aca="false">IF($F79=AB$6,$G79,"")</f>
        <v/>
      </c>
      <c r="AD79" s="146"/>
      <c r="AE79" s="144" t="str">
        <f aca="false">IF(AF79&lt;&gt;"",$H79,"")</f>
        <v/>
      </c>
      <c r="AF79" s="145" t="str">
        <f aca="false">IF($F79=AE$6,$G79,"")</f>
        <v/>
      </c>
      <c r="AG79" s="146"/>
      <c r="AH79" s="144" t="str">
        <f aca="false">IF(AI79&lt;&gt;"",$H79,"")</f>
        <v/>
      </c>
      <c r="AI79" s="145" t="str">
        <f aca="false">IF($F79=AH$6,$G79,"")</f>
        <v/>
      </c>
      <c r="AJ79" s="146"/>
      <c r="AK79" s="144" t="str">
        <f aca="false">IF(AL79&lt;&gt;"",$H79,"")</f>
        <v/>
      </c>
      <c r="AL79" s="145" t="str">
        <f aca="false">IF($F79=AK$6,$G79,"")</f>
        <v/>
      </c>
      <c r="AM79" s="146"/>
      <c r="AN79" s="144" t="str">
        <f aca="false">IF(AO79&lt;&gt;"",$H79,"")</f>
        <v/>
      </c>
      <c r="AO79" s="145" t="str">
        <f aca="false">IF($F79=AN$6,$G79,"")</f>
        <v/>
      </c>
      <c r="AP79" s="146"/>
      <c r="AQ79" s="144" t="str">
        <f aca="false">IF(AR79&lt;&gt;"",$H79,"")</f>
        <v/>
      </c>
      <c r="AR79" s="145" t="str">
        <f aca="false">IF($F79=AQ$6,$G79,"")</f>
        <v/>
      </c>
      <c r="AS79" s="146"/>
      <c r="AT79" s="144" t="str">
        <f aca="false">IF(AU79&lt;&gt;"",$H79,"")</f>
        <v/>
      </c>
      <c r="AU79" s="145" t="str">
        <f aca="false">IF($F79=AT$6,$G79,"")</f>
        <v/>
      </c>
      <c r="AV79" s="146"/>
      <c r="AW79" s="144" t="str">
        <f aca="false">IF(AX79&lt;&gt;"",$H79,"")</f>
        <v/>
      </c>
      <c r="AX79" s="145" t="str">
        <f aca="false">IF($F79=AW$6,$G79,"")</f>
        <v/>
      </c>
      <c r="AY79" s="146"/>
      <c r="AZ79" s="144" t="str">
        <f aca="false">IF(BA79&lt;&gt;"",$H79,"")</f>
        <v/>
      </c>
      <c r="BA79" s="145" t="str">
        <f aca="false">IF($F79=AZ$6,$G79,"")</f>
        <v/>
      </c>
      <c r="BB79" s="146"/>
      <c r="BC79" s="144" t="str">
        <f aca="false">IF(BD79&lt;&gt;"",$H79,"")</f>
        <v/>
      </c>
      <c r="BD79" s="145" t="str">
        <f aca="false">IF($F79=BC$6,$G79,"")</f>
        <v/>
      </c>
      <c r="BE79" s="146"/>
      <c r="BF79" s="144" t="str">
        <f aca="false">IF(BG79&lt;&gt;"",$H79,"")</f>
        <v/>
      </c>
      <c r="BG79" s="145" t="str">
        <f aca="false">IF($F79=BF$6,$G79,"")</f>
        <v/>
      </c>
      <c r="BH79" s="146"/>
      <c r="BI79" s="144" t="str">
        <f aca="false">IF(BJ79&lt;&gt;"",$H79,"")</f>
        <v/>
      </c>
      <c r="BJ79" s="145" t="str">
        <f aca="false">IF($F79=BI$6,$G79,"")</f>
        <v/>
      </c>
      <c r="BK79" s="146"/>
      <c r="BL79" s="144" t="str">
        <f aca="false">IF(BM79&lt;&gt;"",$H79,"")</f>
        <v/>
      </c>
      <c r="BM79" s="145" t="str">
        <f aca="false">IF($F79=BL$6,$G79,"")</f>
        <v/>
      </c>
      <c r="BN79" s="146"/>
      <c r="BO79" s="144" t="str">
        <f aca="false">IF(BP79&lt;&gt;"",$H79,"")</f>
        <v/>
      </c>
      <c r="BP79" s="145" t="str">
        <f aca="false">IF($F79=BO$6,$G79,"")</f>
        <v/>
      </c>
      <c r="BQ79" s="146"/>
      <c r="BR79" s="144" t="str">
        <f aca="false">IF(BS79&lt;&gt;"",$H79,"")</f>
        <v/>
      </c>
      <c r="BS79" s="145" t="str">
        <f aca="false">IF($F79=BR$6,$G79,"")</f>
        <v/>
      </c>
      <c r="BT79" s="146"/>
      <c r="BU79" s="144" t="str">
        <f aca="false">IF(BV79&lt;&gt;"",$H79,"")</f>
        <v/>
      </c>
      <c r="BV79" s="145" t="str">
        <f aca="false">IF($F79=BU$6,$G79,"")</f>
        <v/>
      </c>
      <c r="BW79" s="146"/>
      <c r="BX79" s="144" t="str">
        <f aca="false">IF(BY79&lt;&gt;"",$H79,"")</f>
        <v/>
      </c>
      <c r="BY79" s="145" t="str">
        <f aca="false">IF($F79=BX$6,$G79,"")</f>
        <v/>
      </c>
      <c r="BZ79" s="146"/>
      <c r="CA79" s="144" t="str">
        <f aca="false">IF(CB79&lt;&gt;"",$H79,"")</f>
        <v/>
      </c>
      <c r="CB79" s="145" t="str">
        <f aca="false">IF($F79=CA$6,$G79,"")</f>
        <v/>
      </c>
      <c r="CC79" s="166"/>
    </row>
    <row r="80" s="84" customFormat="true" ht="12" hidden="false" customHeight="false" outlineLevel="0" collapsed="false">
      <c r="A80" s="162"/>
      <c r="B80" s="163"/>
      <c r="C80" s="128"/>
      <c r="D80" s="164"/>
      <c r="E80" s="103"/>
      <c r="F80" s="163"/>
      <c r="G80" s="163"/>
      <c r="H80" s="165" t="n">
        <f aca="false">IF(G80=4,$B$2,IF(G80=3,$C$2,IF(G80=2,$E$2,IF(G80=1,$F$2,0))))*IF(E80="",IF(E79="",IF(E78="",E77,E78),E79),E80)/4</f>
        <v>0</v>
      </c>
      <c r="I80" s="100"/>
      <c r="J80" s="144" t="str">
        <f aca="false">IF(K80&lt;&gt;"",$H80,"")</f>
        <v/>
      </c>
      <c r="K80" s="145" t="str">
        <f aca="false">IF($F80=J$6,$G80,"")</f>
        <v/>
      </c>
      <c r="L80" s="146"/>
      <c r="M80" s="144" t="str">
        <f aca="false">IF(N80&lt;&gt;"",$H80,"")</f>
        <v/>
      </c>
      <c r="N80" s="145" t="str">
        <f aca="false">IF($F80=M$6,$G80,"")</f>
        <v/>
      </c>
      <c r="O80" s="146"/>
      <c r="P80" s="144" t="str">
        <f aca="false">IF(Q80&lt;&gt;"",$H80,"")</f>
        <v/>
      </c>
      <c r="Q80" s="145" t="str">
        <f aca="false">IF($F80=P$6,$G80,"")</f>
        <v/>
      </c>
      <c r="R80" s="146"/>
      <c r="S80" s="144" t="str">
        <f aca="false">IF(T80&lt;&gt;"",$H80,"")</f>
        <v/>
      </c>
      <c r="T80" s="145" t="str">
        <f aca="false">IF($F80=S$6,$G80,"")</f>
        <v/>
      </c>
      <c r="U80" s="146"/>
      <c r="V80" s="144" t="str">
        <f aca="false">IF(W80&lt;&gt;"",$H80,"")</f>
        <v/>
      </c>
      <c r="W80" s="145" t="str">
        <f aca="false">IF($F80=V$6,$G80,"")</f>
        <v/>
      </c>
      <c r="X80" s="146"/>
      <c r="Y80" s="144" t="str">
        <f aca="false">IF(Z80&lt;&gt;"",$H80,"")</f>
        <v/>
      </c>
      <c r="Z80" s="145" t="str">
        <f aca="false">IF($F80=Y$6,$G80,"")</f>
        <v/>
      </c>
      <c r="AA80" s="146"/>
      <c r="AB80" s="144" t="str">
        <f aca="false">IF(AC80&lt;&gt;"",$H80,"")</f>
        <v/>
      </c>
      <c r="AC80" s="145" t="str">
        <f aca="false">IF($F80=AB$6,$G80,"")</f>
        <v/>
      </c>
      <c r="AD80" s="146"/>
      <c r="AE80" s="144" t="str">
        <f aca="false">IF(AF80&lt;&gt;"",$H80,"")</f>
        <v/>
      </c>
      <c r="AF80" s="145" t="str">
        <f aca="false">IF($F80=AE$6,$G80,"")</f>
        <v/>
      </c>
      <c r="AG80" s="146"/>
      <c r="AH80" s="144" t="str">
        <f aca="false">IF(AI80&lt;&gt;"",$H80,"")</f>
        <v/>
      </c>
      <c r="AI80" s="145" t="str">
        <f aca="false">IF($F80=AH$6,$G80,"")</f>
        <v/>
      </c>
      <c r="AJ80" s="146"/>
      <c r="AK80" s="144" t="str">
        <f aca="false">IF(AL80&lt;&gt;"",$H80,"")</f>
        <v/>
      </c>
      <c r="AL80" s="145" t="str">
        <f aca="false">IF($F80=AK$6,$G80,"")</f>
        <v/>
      </c>
      <c r="AM80" s="146"/>
      <c r="AN80" s="144" t="str">
        <f aca="false">IF(AO80&lt;&gt;"",$H80,"")</f>
        <v/>
      </c>
      <c r="AO80" s="145" t="str">
        <f aca="false">IF($F80=AN$6,$G80,"")</f>
        <v/>
      </c>
      <c r="AP80" s="146"/>
      <c r="AQ80" s="144" t="str">
        <f aca="false">IF(AR80&lt;&gt;"",$H80,"")</f>
        <v/>
      </c>
      <c r="AR80" s="145" t="str">
        <f aca="false">IF($F80=AQ$6,$G80,"")</f>
        <v/>
      </c>
      <c r="AS80" s="146"/>
      <c r="AT80" s="144" t="str">
        <f aca="false">IF(AU80&lt;&gt;"",$H80,"")</f>
        <v/>
      </c>
      <c r="AU80" s="145" t="str">
        <f aca="false">IF($F80=AT$6,$G80,"")</f>
        <v/>
      </c>
      <c r="AV80" s="146"/>
      <c r="AW80" s="144" t="str">
        <f aca="false">IF(AX80&lt;&gt;"",$H80,"")</f>
        <v/>
      </c>
      <c r="AX80" s="145" t="str">
        <f aca="false">IF($F80=AW$6,$G80,"")</f>
        <v/>
      </c>
      <c r="AY80" s="146"/>
      <c r="AZ80" s="144" t="str">
        <f aca="false">IF(BA80&lt;&gt;"",$H80,"")</f>
        <v/>
      </c>
      <c r="BA80" s="145" t="str">
        <f aca="false">IF($F80=AZ$6,$G80,"")</f>
        <v/>
      </c>
      <c r="BB80" s="146"/>
      <c r="BC80" s="144" t="str">
        <f aca="false">IF(BD80&lt;&gt;"",$H80,"")</f>
        <v/>
      </c>
      <c r="BD80" s="145" t="str">
        <f aca="false">IF($F80=BC$6,$G80,"")</f>
        <v/>
      </c>
      <c r="BE80" s="146"/>
      <c r="BF80" s="144" t="str">
        <f aca="false">IF(BG80&lt;&gt;"",$H80,"")</f>
        <v/>
      </c>
      <c r="BG80" s="145" t="str">
        <f aca="false">IF($F80=BF$6,$G80,"")</f>
        <v/>
      </c>
      <c r="BH80" s="146"/>
      <c r="BI80" s="144" t="str">
        <f aca="false">IF(BJ80&lt;&gt;"",$H80,"")</f>
        <v/>
      </c>
      <c r="BJ80" s="145" t="str">
        <f aca="false">IF($F80=BI$6,$G80,"")</f>
        <v/>
      </c>
      <c r="BK80" s="146"/>
      <c r="BL80" s="144" t="str">
        <f aca="false">IF(BM80&lt;&gt;"",$H80,"")</f>
        <v/>
      </c>
      <c r="BM80" s="145" t="str">
        <f aca="false">IF($F80=BL$6,$G80,"")</f>
        <v/>
      </c>
      <c r="BN80" s="146"/>
      <c r="BO80" s="144" t="str">
        <f aca="false">IF(BP80&lt;&gt;"",$H80,"")</f>
        <v/>
      </c>
      <c r="BP80" s="145" t="str">
        <f aca="false">IF($F80=BO$6,$G80,"")</f>
        <v/>
      </c>
      <c r="BQ80" s="146"/>
      <c r="BR80" s="144" t="str">
        <f aca="false">IF(BS80&lt;&gt;"",$H80,"")</f>
        <v/>
      </c>
      <c r="BS80" s="145" t="str">
        <f aca="false">IF($F80=BR$6,$G80,"")</f>
        <v/>
      </c>
      <c r="BT80" s="146"/>
      <c r="BU80" s="144" t="str">
        <f aca="false">IF(BV80&lt;&gt;"",$H80,"")</f>
        <v/>
      </c>
      <c r="BV80" s="145" t="str">
        <f aca="false">IF($F80=BU$6,$G80,"")</f>
        <v/>
      </c>
      <c r="BW80" s="146"/>
      <c r="BX80" s="144" t="str">
        <f aca="false">IF(BY80&lt;&gt;"",$H80,"")</f>
        <v/>
      </c>
      <c r="BY80" s="145" t="str">
        <f aca="false">IF($F80=BX$6,$G80,"")</f>
        <v/>
      </c>
      <c r="BZ80" s="146"/>
      <c r="CA80" s="144" t="str">
        <f aca="false">IF(CB80&lt;&gt;"",$H80,"")</f>
        <v/>
      </c>
      <c r="CB80" s="145" t="str">
        <f aca="false">IF($F80=CA$6,$G80,"")</f>
        <v/>
      </c>
      <c r="CC80" s="166"/>
    </row>
    <row r="81" s="66" customFormat="true" ht="12" hidden="false" customHeight="false" outlineLevel="0" collapsed="false">
      <c r="A81" s="155"/>
      <c r="B81" s="156"/>
      <c r="C81" s="157"/>
      <c r="D81" s="158"/>
      <c r="E81" s="159"/>
      <c r="F81" s="156"/>
      <c r="G81" s="156"/>
      <c r="H81" s="160" t="n">
        <f aca="false">IF(G81=4,$B$2,IF(G81=3,$C$2,IF(G81=2,$E$2,IF(G81=1,$F$2,0))))*IF(E81="",IF(E80="",IF(E79="",E78,E79),E80),E81)/4</f>
        <v>0</v>
      </c>
      <c r="I81" s="68"/>
      <c r="J81" s="144" t="str">
        <f aca="false">IF(K81&lt;&gt;"",$H81,"")</f>
        <v/>
      </c>
      <c r="K81" s="145" t="str">
        <f aca="false">IF($F81=J$6,$G81,"")</f>
        <v/>
      </c>
      <c r="L81" s="146"/>
      <c r="M81" s="144" t="str">
        <f aca="false">IF(N81&lt;&gt;"",$H81,"")</f>
        <v/>
      </c>
      <c r="N81" s="145" t="str">
        <f aca="false">IF($F81=M$6,$G81,"")</f>
        <v/>
      </c>
      <c r="O81" s="146"/>
      <c r="P81" s="144" t="str">
        <f aca="false">IF(Q81&lt;&gt;"",$H81,"")</f>
        <v/>
      </c>
      <c r="Q81" s="145" t="str">
        <f aca="false">IF($F81=P$6,$G81,"")</f>
        <v/>
      </c>
      <c r="R81" s="146"/>
      <c r="S81" s="144" t="str">
        <f aca="false">IF(T81&lt;&gt;"",$H81,"")</f>
        <v/>
      </c>
      <c r="T81" s="145" t="str">
        <f aca="false">IF($F81=S$6,$G81,"")</f>
        <v/>
      </c>
      <c r="U81" s="146"/>
      <c r="V81" s="144" t="str">
        <f aca="false">IF(W81&lt;&gt;"",$H81,"")</f>
        <v/>
      </c>
      <c r="W81" s="145" t="str">
        <f aca="false">IF($F81=V$6,$G81,"")</f>
        <v/>
      </c>
      <c r="X81" s="146"/>
      <c r="Y81" s="144" t="str">
        <f aca="false">IF(Z81&lt;&gt;"",$H81,"")</f>
        <v/>
      </c>
      <c r="Z81" s="145" t="str">
        <f aca="false">IF($F81=Y$6,$G81,"")</f>
        <v/>
      </c>
      <c r="AA81" s="146"/>
      <c r="AB81" s="144" t="str">
        <f aca="false">IF(AC81&lt;&gt;"",$H81,"")</f>
        <v/>
      </c>
      <c r="AC81" s="145" t="str">
        <f aca="false">IF($F81=AB$6,$G81,"")</f>
        <v/>
      </c>
      <c r="AD81" s="146"/>
      <c r="AE81" s="144" t="str">
        <f aca="false">IF(AF81&lt;&gt;"",$H81,"")</f>
        <v/>
      </c>
      <c r="AF81" s="145" t="str">
        <f aca="false">IF($F81=AE$6,$G81,"")</f>
        <v/>
      </c>
      <c r="AG81" s="146"/>
      <c r="AH81" s="144" t="str">
        <f aca="false">IF(AI81&lt;&gt;"",$H81,"")</f>
        <v/>
      </c>
      <c r="AI81" s="145" t="str">
        <f aca="false">IF($F81=AH$6,$G81,"")</f>
        <v/>
      </c>
      <c r="AJ81" s="146"/>
      <c r="AK81" s="144" t="str">
        <f aca="false">IF(AL81&lt;&gt;"",$H81,"")</f>
        <v/>
      </c>
      <c r="AL81" s="145" t="str">
        <f aca="false">IF($F81=AK$6,$G81,"")</f>
        <v/>
      </c>
      <c r="AM81" s="146"/>
      <c r="AN81" s="144" t="str">
        <f aca="false">IF(AO81&lt;&gt;"",$H81,"")</f>
        <v/>
      </c>
      <c r="AO81" s="145" t="str">
        <f aca="false">IF($F81=AN$6,$G81,"")</f>
        <v/>
      </c>
      <c r="AP81" s="146"/>
      <c r="AQ81" s="144" t="str">
        <f aca="false">IF(AR81&lt;&gt;"",$H81,"")</f>
        <v/>
      </c>
      <c r="AR81" s="145" t="str">
        <f aca="false">IF($F81=AQ$6,$G81,"")</f>
        <v/>
      </c>
      <c r="AS81" s="146"/>
      <c r="AT81" s="144" t="str">
        <f aca="false">IF(AU81&lt;&gt;"",$H81,"")</f>
        <v/>
      </c>
      <c r="AU81" s="145" t="str">
        <f aca="false">IF($F81=AT$6,$G81,"")</f>
        <v/>
      </c>
      <c r="AV81" s="146"/>
      <c r="AW81" s="144" t="str">
        <f aca="false">IF(AX81&lt;&gt;"",$H81,"")</f>
        <v/>
      </c>
      <c r="AX81" s="145" t="str">
        <f aca="false">IF($F81=AW$6,$G81,"")</f>
        <v/>
      </c>
      <c r="AY81" s="146"/>
      <c r="AZ81" s="144" t="str">
        <f aca="false">IF(BA81&lt;&gt;"",$H81,"")</f>
        <v/>
      </c>
      <c r="BA81" s="145" t="str">
        <f aca="false">IF($F81=AZ$6,$G81,"")</f>
        <v/>
      </c>
      <c r="BB81" s="146"/>
      <c r="BC81" s="144" t="str">
        <f aca="false">IF(BD81&lt;&gt;"",$H81,"")</f>
        <v/>
      </c>
      <c r="BD81" s="145" t="str">
        <f aca="false">IF($F81=BC$6,$G81,"")</f>
        <v/>
      </c>
      <c r="BE81" s="146"/>
      <c r="BF81" s="144" t="str">
        <f aca="false">IF(BG81&lt;&gt;"",$H81,"")</f>
        <v/>
      </c>
      <c r="BG81" s="145" t="str">
        <f aca="false">IF($F81=BF$6,$G81,"")</f>
        <v/>
      </c>
      <c r="BH81" s="146"/>
      <c r="BI81" s="144" t="str">
        <f aca="false">IF(BJ81&lt;&gt;"",$H81,"")</f>
        <v/>
      </c>
      <c r="BJ81" s="145" t="str">
        <f aca="false">IF($F81=BI$6,$G81,"")</f>
        <v/>
      </c>
      <c r="BK81" s="146"/>
      <c r="BL81" s="144" t="str">
        <f aca="false">IF(BM81&lt;&gt;"",$H81,"")</f>
        <v/>
      </c>
      <c r="BM81" s="145" t="str">
        <f aca="false">IF($F81=BL$6,$G81,"")</f>
        <v/>
      </c>
      <c r="BN81" s="146"/>
      <c r="BO81" s="144" t="str">
        <f aca="false">IF(BP81&lt;&gt;"",$H81,"")</f>
        <v/>
      </c>
      <c r="BP81" s="145" t="str">
        <f aca="false">IF($F81=BO$6,$G81,"")</f>
        <v/>
      </c>
      <c r="BQ81" s="146"/>
      <c r="BR81" s="144" t="str">
        <f aca="false">IF(BS81&lt;&gt;"",$H81,"")</f>
        <v/>
      </c>
      <c r="BS81" s="145" t="str">
        <f aca="false">IF($F81=BR$6,$G81,"")</f>
        <v/>
      </c>
      <c r="BT81" s="146"/>
      <c r="BU81" s="144" t="str">
        <f aca="false">IF(BV81&lt;&gt;"",$H81,"")</f>
        <v/>
      </c>
      <c r="BV81" s="145" t="str">
        <f aca="false">IF($F81=BU$6,$G81,"")</f>
        <v/>
      </c>
      <c r="BW81" s="146"/>
      <c r="BX81" s="144" t="str">
        <f aca="false">IF(BY81&lt;&gt;"",$H81,"")</f>
        <v/>
      </c>
      <c r="BY81" s="145" t="str">
        <f aca="false">IF($F81=BX$6,$G81,"")</f>
        <v/>
      </c>
      <c r="BZ81" s="146"/>
      <c r="CA81" s="144" t="str">
        <f aca="false">IF(CB81&lt;&gt;"",$H81,"")</f>
        <v/>
      </c>
      <c r="CB81" s="145" t="str">
        <f aca="false">IF($F81=CA$6,$G81,"")</f>
        <v/>
      </c>
      <c r="CC81" s="161"/>
    </row>
    <row r="82" s="86" customFormat="true" ht="12" hidden="false" customHeight="false" outlineLevel="0" collapsed="false">
      <c r="A82" s="137"/>
      <c r="B82" s="138"/>
      <c r="C82" s="139"/>
      <c r="D82" s="140"/>
      <c r="E82" s="141"/>
      <c r="F82" s="138"/>
      <c r="G82" s="138"/>
      <c r="H82" s="142" t="n">
        <f aca="false">IF(G82=4,$B$2,IF(G82=3,$C$2,IF(G82=2,$E$2,IF(G82=1,$F$2,0))))*IF(E82="",IF(E81="",IF(E80="",E79,E80),E81),E82)/4</f>
        <v>0</v>
      </c>
      <c r="I82" s="143"/>
      <c r="J82" s="144" t="str">
        <f aca="false">IF(K82&lt;&gt;"",$H82,"")</f>
        <v/>
      </c>
      <c r="K82" s="145" t="str">
        <f aca="false">IF($F82=J$6,$G82,"")</f>
        <v/>
      </c>
      <c r="L82" s="146"/>
      <c r="M82" s="144" t="str">
        <f aca="false">IF(N82&lt;&gt;"",$H82,"")</f>
        <v/>
      </c>
      <c r="N82" s="145" t="str">
        <f aca="false">IF($F82=M$6,$G82,"")</f>
        <v/>
      </c>
      <c r="O82" s="146"/>
      <c r="P82" s="144" t="str">
        <f aca="false">IF(Q82&lt;&gt;"",$H82,"")</f>
        <v/>
      </c>
      <c r="Q82" s="145" t="str">
        <f aca="false">IF($F82=P$6,$G82,"")</f>
        <v/>
      </c>
      <c r="R82" s="146"/>
      <c r="S82" s="144" t="str">
        <f aca="false">IF(T82&lt;&gt;"",$H82,"")</f>
        <v/>
      </c>
      <c r="T82" s="145" t="str">
        <f aca="false">IF($F82=S$6,$G82,"")</f>
        <v/>
      </c>
      <c r="U82" s="146"/>
      <c r="V82" s="144" t="str">
        <f aca="false">IF(W82&lt;&gt;"",$H82,"")</f>
        <v/>
      </c>
      <c r="W82" s="145" t="str">
        <f aca="false">IF($F82=V$6,$G82,"")</f>
        <v/>
      </c>
      <c r="X82" s="146"/>
      <c r="Y82" s="144" t="str">
        <f aca="false">IF(Z82&lt;&gt;"",$H82,"")</f>
        <v/>
      </c>
      <c r="Z82" s="145" t="str">
        <f aca="false">IF($F82=Y$6,$G82,"")</f>
        <v/>
      </c>
      <c r="AA82" s="146"/>
      <c r="AB82" s="144" t="str">
        <f aca="false">IF(AC82&lt;&gt;"",$H82,"")</f>
        <v/>
      </c>
      <c r="AC82" s="145" t="str">
        <f aca="false">IF($F82=AB$6,$G82,"")</f>
        <v/>
      </c>
      <c r="AD82" s="146"/>
      <c r="AE82" s="144" t="str">
        <f aca="false">IF(AF82&lt;&gt;"",$H82,"")</f>
        <v/>
      </c>
      <c r="AF82" s="145" t="str">
        <f aca="false">IF($F82=AE$6,$G82,"")</f>
        <v/>
      </c>
      <c r="AG82" s="146"/>
      <c r="AH82" s="144" t="str">
        <f aca="false">IF(AI82&lt;&gt;"",$H82,"")</f>
        <v/>
      </c>
      <c r="AI82" s="145" t="str">
        <f aca="false">IF($F82=AH$6,$G82,"")</f>
        <v/>
      </c>
      <c r="AJ82" s="146"/>
      <c r="AK82" s="144" t="str">
        <f aca="false">IF(AL82&lt;&gt;"",$H82,"")</f>
        <v/>
      </c>
      <c r="AL82" s="145" t="str">
        <f aca="false">IF($F82=AK$6,$G82,"")</f>
        <v/>
      </c>
      <c r="AM82" s="146"/>
      <c r="AN82" s="144" t="str">
        <f aca="false">IF(AO82&lt;&gt;"",$H82,"")</f>
        <v/>
      </c>
      <c r="AO82" s="145" t="str">
        <f aca="false">IF($F82=AN$6,$G82,"")</f>
        <v/>
      </c>
      <c r="AP82" s="146"/>
      <c r="AQ82" s="144" t="str">
        <f aca="false">IF(AR82&lt;&gt;"",$H82,"")</f>
        <v/>
      </c>
      <c r="AR82" s="145" t="str">
        <f aca="false">IF($F82=AQ$6,$G82,"")</f>
        <v/>
      </c>
      <c r="AS82" s="146"/>
      <c r="AT82" s="144" t="str">
        <f aca="false">IF(AU82&lt;&gt;"",$H82,"")</f>
        <v/>
      </c>
      <c r="AU82" s="145" t="str">
        <f aca="false">IF($F82=AT$6,$G82,"")</f>
        <v/>
      </c>
      <c r="AV82" s="146"/>
      <c r="AW82" s="144" t="str">
        <f aca="false">IF(AX82&lt;&gt;"",$H82,"")</f>
        <v/>
      </c>
      <c r="AX82" s="145" t="str">
        <f aca="false">IF($F82=AW$6,$G82,"")</f>
        <v/>
      </c>
      <c r="AY82" s="146"/>
      <c r="AZ82" s="144" t="str">
        <f aca="false">IF(BA82&lt;&gt;"",$H82,"")</f>
        <v/>
      </c>
      <c r="BA82" s="145" t="str">
        <f aca="false">IF($F82=AZ$6,$G82,"")</f>
        <v/>
      </c>
      <c r="BB82" s="146"/>
      <c r="BC82" s="144" t="str">
        <f aca="false">IF(BD82&lt;&gt;"",$H82,"")</f>
        <v/>
      </c>
      <c r="BD82" s="145" t="str">
        <f aca="false">IF($F82=BC$6,$G82,"")</f>
        <v/>
      </c>
      <c r="BE82" s="146"/>
      <c r="BF82" s="144" t="str">
        <f aca="false">IF(BG82&lt;&gt;"",$H82,"")</f>
        <v/>
      </c>
      <c r="BG82" s="145" t="str">
        <f aca="false">IF($F82=BF$6,$G82,"")</f>
        <v/>
      </c>
      <c r="BH82" s="146"/>
      <c r="BI82" s="144" t="str">
        <f aca="false">IF(BJ82&lt;&gt;"",$H82,"")</f>
        <v/>
      </c>
      <c r="BJ82" s="145" t="str">
        <f aca="false">IF($F82=BI$6,$G82,"")</f>
        <v/>
      </c>
      <c r="BK82" s="146"/>
      <c r="BL82" s="144" t="str">
        <f aca="false">IF(BM82&lt;&gt;"",$H82,"")</f>
        <v/>
      </c>
      <c r="BM82" s="145" t="str">
        <f aca="false">IF($F82=BL$6,$G82,"")</f>
        <v/>
      </c>
      <c r="BN82" s="146"/>
      <c r="BO82" s="144" t="str">
        <f aca="false">IF(BP82&lt;&gt;"",$H82,"")</f>
        <v/>
      </c>
      <c r="BP82" s="145" t="str">
        <f aca="false">IF($F82=BO$6,$G82,"")</f>
        <v/>
      </c>
      <c r="BQ82" s="146"/>
      <c r="BR82" s="144" t="str">
        <f aca="false">IF(BS82&lt;&gt;"",$H82,"")</f>
        <v/>
      </c>
      <c r="BS82" s="145" t="str">
        <f aca="false">IF($F82=BR$6,$G82,"")</f>
        <v/>
      </c>
      <c r="BT82" s="146"/>
      <c r="BU82" s="144" t="str">
        <f aca="false">IF(BV82&lt;&gt;"",$H82,"")</f>
        <v/>
      </c>
      <c r="BV82" s="145" t="str">
        <f aca="false">IF($F82=BU$6,$G82,"")</f>
        <v/>
      </c>
      <c r="BW82" s="146"/>
      <c r="BX82" s="144" t="str">
        <f aca="false">IF(BY82&lt;&gt;"",$H82,"")</f>
        <v/>
      </c>
      <c r="BY82" s="145" t="str">
        <f aca="false">IF($F82=BX$6,$G82,"")</f>
        <v/>
      </c>
      <c r="BZ82" s="146"/>
      <c r="CA82" s="144" t="str">
        <f aca="false">IF(CB82&lt;&gt;"",$H82,"")</f>
        <v/>
      </c>
      <c r="CB82" s="145" t="str">
        <f aca="false">IF($F82=CA$6,$G82,"")</f>
        <v/>
      </c>
      <c r="CC82" s="147"/>
    </row>
    <row r="83" s="86" customFormat="true" ht="12" hidden="false" customHeight="false" outlineLevel="0" collapsed="false">
      <c r="A83" s="137"/>
      <c r="B83" s="138"/>
      <c r="C83" s="139"/>
      <c r="D83" s="140"/>
      <c r="E83" s="141"/>
      <c r="F83" s="138"/>
      <c r="G83" s="138"/>
      <c r="H83" s="142" t="n">
        <f aca="false">IF(G83=4,$B$2,IF(G83=3,$C$2,IF(G83=2,$E$2,IF(G83=1,$F$2,0))))*IF(E83="",IF(E82="",IF(E81="",E80,E81),E82),E83)/4</f>
        <v>0</v>
      </c>
      <c r="I83" s="143"/>
      <c r="J83" s="144" t="str">
        <f aca="false">IF(K83&lt;&gt;"",$H83,"")</f>
        <v/>
      </c>
      <c r="K83" s="145" t="str">
        <f aca="false">IF($F83=J$6,$G83,"")</f>
        <v/>
      </c>
      <c r="L83" s="146"/>
      <c r="M83" s="144" t="str">
        <f aca="false">IF(N83&lt;&gt;"",$H83,"")</f>
        <v/>
      </c>
      <c r="N83" s="145" t="str">
        <f aca="false">IF($F83=M$6,$G83,"")</f>
        <v/>
      </c>
      <c r="O83" s="146"/>
      <c r="P83" s="144" t="str">
        <f aca="false">IF(Q83&lt;&gt;"",$H83,"")</f>
        <v/>
      </c>
      <c r="Q83" s="145" t="str">
        <f aca="false">IF($F83=P$6,$G83,"")</f>
        <v/>
      </c>
      <c r="R83" s="146"/>
      <c r="S83" s="144" t="str">
        <f aca="false">IF(T83&lt;&gt;"",$H83,"")</f>
        <v/>
      </c>
      <c r="T83" s="145" t="str">
        <f aca="false">IF($F83=S$6,$G83,"")</f>
        <v/>
      </c>
      <c r="U83" s="146"/>
      <c r="V83" s="144" t="str">
        <f aca="false">IF(W83&lt;&gt;"",$H83,"")</f>
        <v/>
      </c>
      <c r="W83" s="145" t="str">
        <f aca="false">IF($F83=V$6,$G83,"")</f>
        <v/>
      </c>
      <c r="X83" s="146"/>
      <c r="Y83" s="144" t="str">
        <f aca="false">IF(Z83&lt;&gt;"",$H83,"")</f>
        <v/>
      </c>
      <c r="Z83" s="145" t="str">
        <f aca="false">IF($F83=Y$6,$G83,"")</f>
        <v/>
      </c>
      <c r="AA83" s="146"/>
      <c r="AB83" s="144" t="str">
        <f aca="false">IF(AC83&lt;&gt;"",$H83,"")</f>
        <v/>
      </c>
      <c r="AC83" s="145" t="str">
        <f aca="false">IF($F83=AB$6,$G83,"")</f>
        <v/>
      </c>
      <c r="AD83" s="146"/>
      <c r="AE83" s="144" t="str">
        <f aca="false">IF(AF83&lt;&gt;"",$H83,"")</f>
        <v/>
      </c>
      <c r="AF83" s="145" t="str">
        <f aca="false">IF($F83=AE$6,$G83,"")</f>
        <v/>
      </c>
      <c r="AG83" s="146"/>
      <c r="AH83" s="144" t="str">
        <f aca="false">IF(AI83&lt;&gt;"",$H83,"")</f>
        <v/>
      </c>
      <c r="AI83" s="145" t="str">
        <f aca="false">IF($F83=AH$6,$G83,"")</f>
        <v/>
      </c>
      <c r="AJ83" s="146"/>
      <c r="AK83" s="144" t="str">
        <f aca="false">IF(AL83&lt;&gt;"",$H83,"")</f>
        <v/>
      </c>
      <c r="AL83" s="145" t="str">
        <f aca="false">IF($F83=AK$6,$G83,"")</f>
        <v/>
      </c>
      <c r="AM83" s="146"/>
      <c r="AN83" s="144" t="str">
        <f aca="false">IF(AO83&lt;&gt;"",$H83,"")</f>
        <v/>
      </c>
      <c r="AO83" s="145" t="str">
        <f aca="false">IF($F83=AN$6,$G83,"")</f>
        <v/>
      </c>
      <c r="AP83" s="146"/>
      <c r="AQ83" s="144" t="str">
        <f aca="false">IF(AR83&lt;&gt;"",$H83,"")</f>
        <v/>
      </c>
      <c r="AR83" s="145" t="str">
        <f aca="false">IF($F83=AQ$6,$G83,"")</f>
        <v/>
      </c>
      <c r="AS83" s="146"/>
      <c r="AT83" s="144" t="str">
        <f aca="false">IF(AU83&lt;&gt;"",$H83,"")</f>
        <v/>
      </c>
      <c r="AU83" s="145" t="str">
        <f aca="false">IF($F83=AT$6,$G83,"")</f>
        <v/>
      </c>
      <c r="AV83" s="146"/>
      <c r="AW83" s="144" t="str">
        <f aca="false">IF(AX83&lt;&gt;"",$H83,"")</f>
        <v/>
      </c>
      <c r="AX83" s="145" t="str">
        <f aca="false">IF($F83=AW$6,$G83,"")</f>
        <v/>
      </c>
      <c r="AY83" s="146"/>
      <c r="AZ83" s="144" t="str">
        <f aca="false">IF(BA83&lt;&gt;"",$H83,"")</f>
        <v/>
      </c>
      <c r="BA83" s="145" t="str">
        <f aca="false">IF($F83=AZ$6,$G83,"")</f>
        <v/>
      </c>
      <c r="BB83" s="146"/>
      <c r="BC83" s="144" t="str">
        <f aca="false">IF(BD83&lt;&gt;"",$H83,"")</f>
        <v/>
      </c>
      <c r="BD83" s="145" t="str">
        <f aca="false">IF($F83=BC$6,$G83,"")</f>
        <v/>
      </c>
      <c r="BE83" s="146"/>
      <c r="BF83" s="144" t="str">
        <f aca="false">IF(BG83&lt;&gt;"",$H83,"")</f>
        <v/>
      </c>
      <c r="BG83" s="145" t="str">
        <f aca="false">IF($F83=BF$6,$G83,"")</f>
        <v/>
      </c>
      <c r="BH83" s="146"/>
      <c r="BI83" s="144" t="str">
        <f aca="false">IF(BJ83&lt;&gt;"",$H83,"")</f>
        <v/>
      </c>
      <c r="BJ83" s="145" t="str">
        <f aca="false">IF($F83=BI$6,$G83,"")</f>
        <v/>
      </c>
      <c r="BK83" s="146"/>
      <c r="BL83" s="144" t="str">
        <f aca="false">IF(BM83&lt;&gt;"",$H83,"")</f>
        <v/>
      </c>
      <c r="BM83" s="145" t="str">
        <f aca="false">IF($F83=BL$6,$G83,"")</f>
        <v/>
      </c>
      <c r="BN83" s="146"/>
      <c r="BO83" s="144" t="str">
        <f aca="false">IF(BP83&lt;&gt;"",$H83,"")</f>
        <v/>
      </c>
      <c r="BP83" s="145" t="str">
        <f aca="false">IF($F83=BO$6,$G83,"")</f>
        <v/>
      </c>
      <c r="BQ83" s="146"/>
      <c r="BR83" s="144" t="str">
        <f aca="false">IF(BS83&lt;&gt;"",$H83,"")</f>
        <v/>
      </c>
      <c r="BS83" s="145" t="str">
        <f aca="false">IF($F83=BR$6,$G83,"")</f>
        <v/>
      </c>
      <c r="BT83" s="146"/>
      <c r="BU83" s="144" t="str">
        <f aca="false">IF(BV83&lt;&gt;"",$H83,"")</f>
        <v/>
      </c>
      <c r="BV83" s="145" t="str">
        <f aca="false">IF($F83=BU$6,$G83,"")</f>
        <v/>
      </c>
      <c r="BW83" s="146"/>
      <c r="BX83" s="144" t="str">
        <f aca="false">IF(BY83&lt;&gt;"",$H83,"")</f>
        <v/>
      </c>
      <c r="BY83" s="145" t="str">
        <f aca="false">IF($F83=BX$6,$G83,"")</f>
        <v/>
      </c>
      <c r="BZ83" s="146"/>
      <c r="CA83" s="144" t="str">
        <f aca="false">IF(CB83&lt;&gt;"",$H83,"")</f>
        <v/>
      </c>
      <c r="CB83" s="145" t="str">
        <f aca="false">IF($F83=CA$6,$G83,"")</f>
        <v/>
      </c>
      <c r="CC83" s="147"/>
    </row>
    <row r="84" s="56" customFormat="true" ht="12" hidden="false" customHeight="false" outlineLevel="0" collapsed="false">
      <c r="A84" s="148"/>
      <c r="B84" s="149"/>
      <c r="C84" s="150"/>
      <c r="D84" s="151"/>
      <c r="E84" s="152"/>
      <c r="F84" s="149"/>
      <c r="G84" s="149"/>
      <c r="H84" s="153" t="n">
        <f aca="false">IF(G84=4,$B$2,IF(G84=3,$C$2,IF(G84=2,$E$2,IF(G84=1,$F$2,0))))*IF(E84="",IF(E83="",IF(E82="",E81,E82),E83),E84)/4</f>
        <v>0</v>
      </c>
      <c r="I84" s="59"/>
      <c r="J84" s="144" t="str">
        <f aca="false">IF(K84&lt;&gt;"",$H84,"")</f>
        <v/>
      </c>
      <c r="K84" s="145" t="str">
        <f aca="false">IF($F84=J$6,$G84,"")</f>
        <v/>
      </c>
      <c r="L84" s="146"/>
      <c r="M84" s="144" t="str">
        <f aca="false">IF(N84&lt;&gt;"",$H84,"")</f>
        <v/>
      </c>
      <c r="N84" s="145" t="str">
        <f aca="false">IF($F84=M$6,$G84,"")</f>
        <v/>
      </c>
      <c r="O84" s="146"/>
      <c r="P84" s="144" t="str">
        <f aca="false">IF(Q84&lt;&gt;"",$H84,"")</f>
        <v/>
      </c>
      <c r="Q84" s="145" t="str">
        <f aca="false">IF($F84=P$6,$G84,"")</f>
        <v/>
      </c>
      <c r="R84" s="146"/>
      <c r="S84" s="144" t="str">
        <f aca="false">IF(T84&lt;&gt;"",$H84,"")</f>
        <v/>
      </c>
      <c r="T84" s="145" t="str">
        <f aca="false">IF($F84=S$6,$G84,"")</f>
        <v/>
      </c>
      <c r="U84" s="146"/>
      <c r="V84" s="144" t="str">
        <f aca="false">IF(W84&lt;&gt;"",$H84,"")</f>
        <v/>
      </c>
      <c r="W84" s="145" t="str">
        <f aca="false">IF($F84=V$6,$G84,"")</f>
        <v/>
      </c>
      <c r="X84" s="146"/>
      <c r="Y84" s="144" t="str">
        <f aca="false">IF(Z84&lt;&gt;"",$H84,"")</f>
        <v/>
      </c>
      <c r="Z84" s="145" t="str">
        <f aca="false">IF($F84=Y$6,$G84,"")</f>
        <v/>
      </c>
      <c r="AA84" s="146"/>
      <c r="AB84" s="144" t="str">
        <f aca="false">IF(AC84&lt;&gt;"",$H84,"")</f>
        <v/>
      </c>
      <c r="AC84" s="145" t="str">
        <f aca="false">IF($F84=AB$6,$G84,"")</f>
        <v/>
      </c>
      <c r="AD84" s="146"/>
      <c r="AE84" s="144" t="str">
        <f aca="false">IF(AF84&lt;&gt;"",$H84,"")</f>
        <v/>
      </c>
      <c r="AF84" s="145" t="str">
        <f aca="false">IF($F84=AE$6,$G84,"")</f>
        <v/>
      </c>
      <c r="AG84" s="146"/>
      <c r="AH84" s="144" t="str">
        <f aca="false">IF(AI84&lt;&gt;"",$H84,"")</f>
        <v/>
      </c>
      <c r="AI84" s="145" t="str">
        <f aca="false">IF($F84=AH$6,$G84,"")</f>
        <v/>
      </c>
      <c r="AJ84" s="146"/>
      <c r="AK84" s="144" t="str">
        <f aca="false">IF(AL84&lt;&gt;"",$H84,"")</f>
        <v/>
      </c>
      <c r="AL84" s="145" t="str">
        <f aca="false">IF($F84=AK$6,$G84,"")</f>
        <v/>
      </c>
      <c r="AM84" s="146"/>
      <c r="AN84" s="144" t="str">
        <f aca="false">IF(AO84&lt;&gt;"",$H84,"")</f>
        <v/>
      </c>
      <c r="AO84" s="145" t="str">
        <f aca="false">IF($F84=AN$6,$G84,"")</f>
        <v/>
      </c>
      <c r="AP84" s="146"/>
      <c r="AQ84" s="144" t="str">
        <f aca="false">IF(AR84&lt;&gt;"",$H84,"")</f>
        <v/>
      </c>
      <c r="AR84" s="145" t="str">
        <f aca="false">IF($F84=AQ$6,$G84,"")</f>
        <v/>
      </c>
      <c r="AS84" s="146"/>
      <c r="AT84" s="144" t="str">
        <f aca="false">IF(AU84&lt;&gt;"",$H84,"")</f>
        <v/>
      </c>
      <c r="AU84" s="145" t="str">
        <f aca="false">IF($F84=AT$6,$G84,"")</f>
        <v/>
      </c>
      <c r="AV84" s="146"/>
      <c r="AW84" s="144" t="str">
        <f aca="false">IF(AX84&lt;&gt;"",$H84,"")</f>
        <v/>
      </c>
      <c r="AX84" s="145" t="str">
        <f aca="false">IF($F84=AW$6,$G84,"")</f>
        <v/>
      </c>
      <c r="AY84" s="146"/>
      <c r="AZ84" s="144" t="str">
        <f aca="false">IF(BA84&lt;&gt;"",$H84,"")</f>
        <v/>
      </c>
      <c r="BA84" s="145" t="str">
        <f aca="false">IF($F84=AZ$6,$G84,"")</f>
        <v/>
      </c>
      <c r="BB84" s="146"/>
      <c r="BC84" s="144" t="str">
        <f aca="false">IF(BD84&lt;&gt;"",$H84,"")</f>
        <v/>
      </c>
      <c r="BD84" s="145" t="str">
        <f aca="false">IF($F84=BC$6,$G84,"")</f>
        <v/>
      </c>
      <c r="BE84" s="146"/>
      <c r="BF84" s="144" t="str">
        <f aca="false">IF(BG84&lt;&gt;"",$H84,"")</f>
        <v/>
      </c>
      <c r="BG84" s="145" t="str">
        <f aca="false">IF($F84=BF$6,$G84,"")</f>
        <v/>
      </c>
      <c r="BH84" s="146"/>
      <c r="BI84" s="144" t="str">
        <f aca="false">IF(BJ84&lt;&gt;"",$H84,"")</f>
        <v/>
      </c>
      <c r="BJ84" s="145" t="str">
        <f aca="false">IF($F84=BI$6,$G84,"")</f>
        <v/>
      </c>
      <c r="BK84" s="146"/>
      <c r="BL84" s="144" t="str">
        <f aca="false">IF(BM84&lt;&gt;"",$H84,"")</f>
        <v/>
      </c>
      <c r="BM84" s="145" t="str">
        <f aca="false">IF($F84=BL$6,$G84,"")</f>
        <v/>
      </c>
      <c r="BN84" s="146"/>
      <c r="BO84" s="144" t="str">
        <f aca="false">IF(BP84&lt;&gt;"",$H84,"")</f>
        <v/>
      </c>
      <c r="BP84" s="145" t="str">
        <f aca="false">IF($F84=BO$6,$G84,"")</f>
        <v/>
      </c>
      <c r="BQ84" s="146"/>
      <c r="BR84" s="144" t="str">
        <f aca="false">IF(BS84&lt;&gt;"",$H84,"")</f>
        <v/>
      </c>
      <c r="BS84" s="145" t="str">
        <f aca="false">IF($F84=BR$6,$G84,"")</f>
        <v/>
      </c>
      <c r="BT84" s="146"/>
      <c r="BU84" s="144" t="str">
        <f aca="false">IF(BV84&lt;&gt;"",$H84,"")</f>
        <v/>
      </c>
      <c r="BV84" s="145" t="str">
        <f aca="false">IF($F84=BU$6,$G84,"")</f>
        <v/>
      </c>
      <c r="BW84" s="146"/>
      <c r="BX84" s="144" t="str">
        <f aca="false">IF(BY84&lt;&gt;"",$H84,"")</f>
        <v/>
      </c>
      <c r="BY84" s="145" t="str">
        <f aca="false">IF($F84=BX$6,$G84,"")</f>
        <v/>
      </c>
      <c r="BZ84" s="146"/>
      <c r="CA84" s="144" t="str">
        <f aca="false">IF(CB84&lt;&gt;"",$H84,"")</f>
        <v/>
      </c>
      <c r="CB84" s="145" t="str">
        <f aca="false">IF($F84=CA$6,$G84,"")</f>
        <v/>
      </c>
      <c r="CC84" s="154"/>
    </row>
    <row r="85" s="66" customFormat="true" ht="12" hidden="false" customHeight="false" outlineLevel="0" collapsed="false">
      <c r="A85" s="155"/>
      <c r="B85" s="156"/>
      <c r="C85" s="157"/>
      <c r="D85" s="158"/>
      <c r="E85" s="159"/>
      <c r="F85" s="156"/>
      <c r="G85" s="156"/>
      <c r="H85" s="160" t="n">
        <f aca="false">IF(G85=4,$B$2,IF(G85=3,$C$2,IF(G85=2,$E$2,IF(G85=1,$F$2,0))))*IF(E85="",IF(E84="",IF(E83="",E82,E83),E84),E85)/4</f>
        <v>0</v>
      </c>
      <c r="I85" s="68"/>
      <c r="J85" s="144" t="str">
        <f aca="false">IF(K85&lt;&gt;"",$H85,"")</f>
        <v/>
      </c>
      <c r="K85" s="145" t="str">
        <f aca="false">IF($F85=J$6,$G85,"")</f>
        <v/>
      </c>
      <c r="L85" s="146"/>
      <c r="M85" s="144" t="str">
        <f aca="false">IF(N85&lt;&gt;"",$H85,"")</f>
        <v/>
      </c>
      <c r="N85" s="145" t="str">
        <f aca="false">IF($F85=M$6,$G85,"")</f>
        <v/>
      </c>
      <c r="O85" s="146"/>
      <c r="P85" s="144" t="str">
        <f aca="false">IF(Q85&lt;&gt;"",$H85,"")</f>
        <v/>
      </c>
      <c r="Q85" s="145" t="str">
        <f aca="false">IF($F85=P$6,$G85,"")</f>
        <v/>
      </c>
      <c r="R85" s="146"/>
      <c r="S85" s="144" t="str">
        <f aca="false">IF(T85&lt;&gt;"",$H85,"")</f>
        <v/>
      </c>
      <c r="T85" s="145" t="str">
        <f aca="false">IF($F85=S$6,$G85,"")</f>
        <v/>
      </c>
      <c r="U85" s="146"/>
      <c r="V85" s="144" t="str">
        <f aca="false">IF(W85&lt;&gt;"",$H85,"")</f>
        <v/>
      </c>
      <c r="W85" s="145" t="str">
        <f aca="false">IF($F85=V$6,$G85,"")</f>
        <v/>
      </c>
      <c r="X85" s="146"/>
      <c r="Y85" s="144" t="str">
        <f aca="false">IF(Z85&lt;&gt;"",$H85,"")</f>
        <v/>
      </c>
      <c r="Z85" s="145" t="str">
        <f aca="false">IF($F85=Y$6,$G85,"")</f>
        <v/>
      </c>
      <c r="AA85" s="146"/>
      <c r="AB85" s="144" t="str">
        <f aca="false">IF(AC85&lt;&gt;"",$H85,"")</f>
        <v/>
      </c>
      <c r="AC85" s="145" t="str">
        <f aca="false">IF($F85=AB$6,$G85,"")</f>
        <v/>
      </c>
      <c r="AD85" s="146"/>
      <c r="AE85" s="144" t="str">
        <f aca="false">IF(AF85&lt;&gt;"",$H85,"")</f>
        <v/>
      </c>
      <c r="AF85" s="145" t="str">
        <f aca="false">IF($F85=AE$6,$G85,"")</f>
        <v/>
      </c>
      <c r="AG85" s="146"/>
      <c r="AH85" s="144" t="str">
        <f aca="false">IF(AI85&lt;&gt;"",$H85,"")</f>
        <v/>
      </c>
      <c r="AI85" s="145" t="str">
        <f aca="false">IF($F85=AH$6,$G85,"")</f>
        <v/>
      </c>
      <c r="AJ85" s="146"/>
      <c r="AK85" s="144" t="str">
        <f aca="false">IF(AL85&lt;&gt;"",$H85,"")</f>
        <v/>
      </c>
      <c r="AL85" s="145" t="str">
        <f aca="false">IF($F85=AK$6,$G85,"")</f>
        <v/>
      </c>
      <c r="AM85" s="146"/>
      <c r="AN85" s="144" t="str">
        <f aca="false">IF(AO85&lt;&gt;"",$H85,"")</f>
        <v/>
      </c>
      <c r="AO85" s="145" t="str">
        <f aca="false">IF($F85=AN$6,$G85,"")</f>
        <v/>
      </c>
      <c r="AP85" s="146"/>
      <c r="AQ85" s="144" t="str">
        <f aca="false">IF(AR85&lt;&gt;"",$H85,"")</f>
        <v/>
      </c>
      <c r="AR85" s="145" t="str">
        <f aca="false">IF($F85=AQ$6,$G85,"")</f>
        <v/>
      </c>
      <c r="AS85" s="146"/>
      <c r="AT85" s="144" t="str">
        <f aca="false">IF(AU85&lt;&gt;"",$H85,"")</f>
        <v/>
      </c>
      <c r="AU85" s="145" t="str">
        <f aca="false">IF($F85=AT$6,$G85,"")</f>
        <v/>
      </c>
      <c r="AV85" s="146"/>
      <c r="AW85" s="144" t="str">
        <f aca="false">IF(AX85&lt;&gt;"",$H85,"")</f>
        <v/>
      </c>
      <c r="AX85" s="145" t="str">
        <f aca="false">IF($F85=AW$6,$G85,"")</f>
        <v/>
      </c>
      <c r="AY85" s="146"/>
      <c r="AZ85" s="144" t="str">
        <f aca="false">IF(BA85&lt;&gt;"",$H85,"")</f>
        <v/>
      </c>
      <c r="BA85" s="145" t="str">
        <f aca="false">IF($F85=AZ$6,$G85,"")</f>
        <v/>
      </c>
      <c r="BB85" s="146"/>
      <c r="BC85" s="144" t="str">
        <f aca="false">IF(BD85&lt;&gt;"",$H85,"")</f>
        <v/>
      </c>
      <c r="BD85" s="145" t="str">
        <f aca="false">IF($F85=BC$6,$G85,"")</f>
        <v/>
      </c>
      <c r="BE85" s="146"/>
      <c r="BF85" s="144" t="str">
        <f aca="false">IF(BG85&lt;&gt;"",$H85,"")</f>
        <v/>
      </c>
      <c r="BG85" s="145" t="str">
        <f aca="false">IF($F85=BF$6,$G85,"")</f>
        <v/>
      </c>
      <c r="BH85" s="146"/>
      <c r="BI85" s="144" t="str">
        <f aca="false">IF(BJ85&lt;&gt;"",$H85,"")</f>
        <v/>
      </c>
      <c r="BJ85" s="145" t="str">
        <f aca="false">IF($F85=BI$6,$G85,"")</f>
        <v/>
      </c>
      <c r="BK85" s="146"/>
      <c r="BL85" s="144" t="str">
        <f aca="false">IF(BM85&lt;&gt;"",$H85,"")</f>
        <v/>
      </c>
      <c r="BM85" s="145" t="str">
        <f aca="false">IF($F85=BL$6,$G85,"")</f>
        <v/>
      </c>
      <c r="BN85" s="146"/>
      <c r="BO85" s="144" t="str">
        <f aca="false">IF(BP85&lt;&gt;"",$H85,"")</f>
        <v/>
      </c>
      <c r="BP85" s="145" t="str">
        <f aca="false">IF($F85=BO$6,$G85,"")</f>
        <v/>
      </c>
      <c r="BQ85" s="146"/>
      <c r="BR85" s="144" t="str">
        <f aca="false">IF(BS85&lt;&gt;"",$H85,"")</f>
        <v/>
      </c>
      <c r="BS85" s="145" t="str">
        <f aca="false">IF($F85=BR$6,$G85,"")</f>
        <v/>
      </c>
      <c r="BT85" s="146"/>
      <c r="BU85" s="144" t="str">
        <f aca="false">IF(BV85&lt;&gt;"",$H85,"")</f>
        <v/>
      </c>
      <c r="BV85" s="145" t="str">
        <f aca="false">IF($F85=BU$6,$G85,"")</f>
        <v/>
      </c>
      <c r="BW85" s="146"/>
      <c r="BX85" s="144" t="str">
        <f aca="false">IF(BY85&lt;&gt;"",$H85,"")</f>
        <v/>
      </c>
      <c r="BY85" s="145" t="str">
        <f aca="false">IF($F85=BX$6,$G85,"")</f>
        <v/>
      </c>
      <c r="BZ85" s="146"/>
      <c r="CA85" s="144" t="str">
        <f aca="false">IF(CB85&lt;&gt;"",$H85,"")</f>
        <v/>
      </c>
      <c r="CB85" s="145" t="str">
        <f aca="false">IF($F85=CA$6,$G85,"")</f>
        <v/>
      </c>
      <c r="CC85" s="161"/>
    </row>
    <row r="86" s="56" customFormat="true" ht="12" hidden="false" customHeight="false" outlineLevel="0" collapsed="false">
      <c r="A86" s="148"/>
      <c r="B86" s="149"/>
      <c r="C86" s="150"/>
      <c r="D86" s="151"/>
      <c r="E86" s="152"/>
      <c r="F86" s="149"/>
      <c r="G86" s="149"/>
      <c r="H86" s="153" t="n">
        <f aca="false">IF(G86=4,$B$2,IF(G86=3,$C$2,IF(G86=2,$E$2,IF(G86=1,$F$2,0))))*IF(E86="",IF(E85="",IF(E84="",E83,E84),E85),E86)/4</f>
        <v>0</v>
      </c>
      <c r="I86" s="59"/>
      <c r="J86" s="144" t="str">
        <f aca="false">IF(K86&lt;&gt;"",$H86,"")</f>
        <v/>
      </c>
      <c r="K86" s="145" t="str">
        <f aca="false">IF($F86=J$6,$G86,"")</f>
        <v/>
      </c>
      <c r="L86" s="146"/>
      <c r="M86" s="144" t="str">
        <f aca="false">IF(N86&lt;&gt;"",$H86,"")</f>
        <v/>
      </c>
      <c r="N86" s="145" t="str">
        <f aca="false">IF($F86=M$6,$G86,"")</f>
        <v/>
      </c>
      <c r="O86" s="146"/>
      <c r="P86" s="144" t="str">
        <f aca="false">IF(Q86&lt;&gt;"",$H86,"")</f>
        <v/>
      </c>
      <c r="Q86" s="145" t="str">
        <f aca="false">IF($F86=P$6,$G86,"")</f>
        <v/>
      </c>
      <c r="R86" s="146"/>
      <c r="S86" s="144" t="str">
        <f aca="false">IF(T86&lt;&gt;"",$H86,"")</f>
        <v/>
      </c>
      <c r="T86" s="145" t="str">
        <f aca="false">IF($F86=S$6,$G86,"")</f>
        <v/>
      </c>
      <c r="U86" s="146"/>
      <c r="V86" s="144" t="str">
        <f aca="false">IF(W86&lt;&gt;"",$H86,"")</f>
        <v/>
      </c>
      <c r="W86" s="145" t="str">
        <f aca="false">IF($F86=V$6,$G86,"")</f>
        <v/>
      </c>
      <c r="X86" s="146"/>
      <c r="Y86" s="144" t="str">
        <f aca="false">IF(Z86&lt;&gt;"",$H86,"")</f>
        <v/>
      </c>
      <c r="Z86" s="145" t="str">
        <f aca="false">IF($F86=Y$6,$G86,"")</f>
        <v/>
      </c>
      <c r="AA86" s="146"/>
      <c r="AB86" s="144" t="str">
        <f aca="false">IF(AC86&lt;&gt;"",$H86,"")</f>
        <v/>
      </c>
      <c r="AC86" s="145" t="str">
        <f aca="false">IF($F86=AB$6,$G86,"")</f>
        <v/>
      </c>
      <c r="AD86" s="146"/>
      <c r="AE86" s="144" t="str">
        <f aca="false">IF(AF86&lt;&gt;"",$H86,"")</f>
        <v/>
      </c>
      <c r="AF86" s="145" t="str">
        <f aca="false">IF($F86=AE$6,$G86,"")</f>
        <v/>
      </c>
      <c r="AG86" s="146"/>
      <c r="AH86" s="144" t="str">
        <f aca="false">IF(AI86&lt;&gt;"",$H86,"")</f>
        <v/>
      </c>
      <c r="AI86" s="145" t="str">
        <f aca="false">IF($F86=AH$6,$G86,"")</f>
        <v/>
      </c>
      <c r="AJ86" s="146"/>
      <c r="AK86" s="144" t="str">
        <f aca="false">IF(AL86&lt;&gt;"",$H86,"")</f>
        <v/>
      </c>
      <c r="AL86" s="145" t="str">
        <f aca="false">IF($F86=AK$6,$G86,"")</f>
        <v/>
      </c>
      <c r="AM86" s="146"/>
      <c r="AN86" s="144" t="str">
        <f aca="false">IF(AO86&lt;&gt;"",$H86,"")</f>
        <v/>
      </c>
      <c r="AO86" s="145" t="str">
        <f aca="false">IF($F86=AN$6,$G86,"")</f>
        <v/>
      </c>
      <c r="AP86" s="146"/>
      <c r="AQ86" s="144" t="str">
        <f aca="false">IF(AR86&lt;&gt;"",$H86,"")</f>
        <v/>
      </c>
      <c r="AR86" s="145" t="str">
        <f aca="false">IF($F86=AQ$6,$G86,"")</f>
        <v/>
      </c>
      <c r="AS86" s="146"/>
      <c r="AT86" s="144" t="str">
        <f aca="false">IF(AU86&lt;&gt;"",$H86,"")</f>
        <v/>
      </c>
      <c r="AU86" s="145" t="str">
        <f aca="false">IF($F86=AT$6,$G86,"")</f>
        <v/>
      </c>
      <c r="AV86" s="146"/>
      <c r="AW86" s="144" t="str">
        <f aca="false">IF(AX86&lt;&gt;"",$H86,"")</f>
        <v/>
      </c>
      <c r="AX86" s="145" t="str">
        <f aca="false">IF($F86=AW$6,$G86,"")</f>
        <v/>
      </c>
      <c r="AY86" s="146"/>
      <c r="AZ86" s="144" t="str">
        <f aca="false">IF(BA86&lt;&gt;"",$H86,"")</f>
        <v/>
      </c>
      <c r="BA86" s="145" t="str">
        <f aca="false">IF($F86=AZ$6,$G86,"")</f>
        <v/>
      </c>
      <c r="BB86" s="146"/>
      <c r="BC86" s="144" t="str">
        <f aca="false">IF(BD86&lt;&gt;"",$H86,"")</f>
        <v/>
      </c>
      <c r="BD86" s="145" t="str">
        <f aca="false">IF($F86=BC$6,$G86,"")</f>
        <v/>
      </c>
      <c r="BE86" s="146"/>
      <c r="BF86" s="144" t="str">
        <f aca="false">IF(BG86&lt;&gt;"",$H86,"")</f>
        <v/>
      </c>
      <c r="BG86" s="145" t="str">
        <f aca="false">IF($F86=BF$6,$G86,"")</f>
        <v/>
      </c>
      <c r="BH86" s="146"/>
      <c r="BI86" s="144" t="str">
        <f aca="false">IF(BJ86&lt;&gt;"",$H86,"")</f>
        <v/>
      </c>
      <c r="BJ86" s="145" t="str">
        <f aca="false">IF($F86=BI$6,$G86,"")</f>
        <v/>
      </c>
      <c r="BK86" s="146"/>
      <c r="BL86" s="144" t="str">
        <f aca="false">IF(BM86&lt;&gt;"",$H86,"")</f>
        <v/>
      </c>
      <c r="BM86" s="145" t="str">
        <f aca="false">IF($F86=BL$6,$G86,"")</f>
        <v/>
      </c>
      <c r="BN86" s="146"/>
      <c r="BO86" s="144" t="str">
        <f aca="false">IF(BP86&lt;&gt;"",$H86,"")</f>
        <v/>
      </c>
      <c r="BP86" s="145" t="str">
        <f aca="false">IF($F86=BO$6,$G86,"")</f>
        <v/>
      </c>
      <c r="BQ86" s="146"/>
      <c r="BR86" s="144" t="str">
        <f aca="false">IF(BS86&lt;&gt;"",$H86,"")</f>
        <v/>
      </c>
      <c r="BS86" s="145" t="str">
        <f aca="false">IF($F86=BR$6,$G86,"")</f>
        <v/>
      </c>
      <c r="BT86" s="146"/>
      <c r="BU86" s="144" t="str">
        <f aca="false">IF(BV86&lt;&gt;"",$H86,"")</f>
        <v/>
      </c>
      <c r="BV86" s="145" t="str">
        <f aca="false">IF($F86=BU$6,$G86,"")</f>
        <v/>
      </c>
      <c r="BW86" s="146"/>
      <c r="BX86" s="144" t="str">
        <f aca="false">IF(BY86&lt;&gt;"",$H86,"")</f>
        <v/>
      </c>
      <c r="BY86" s="145" t="str">
        <f aca="false">IF($F86=BX$6,$G86,"")</f>
        <v/>
      </c>
      <c r="BZ86" s="146"/>
      <c r="CA86" s="144" t="str">
        <f aca="false">IF(CB86&lt;&gt;"",$H86,"")</f>
        <v/>
      </c>
      <c r="CB86" s="145" t="str">
        <f aca="false">IF($F86=CA$6,$G86,"")</f>
        <v/>
      </c>
      <c r="CC86" s="154"/>
    </row>
    <row r="87" s="66" customFormat="true" ht="12" hidden="false" customHeight="false" outlineLevel="0" collapsed="false">
      <c r="A87" s="155"/>
      <c r="B87" s="156"/>
      <c r="C87" s="157"/>
      <c r="D87" s="158"/>
      <c r="E87" s="159"/>
      <c r="F87" s="156"/>
      <c r="G87" s="156"/>
      <c r="H87" s="160" t="n">
        <f aca="false">IF(G87=4,$B$2,IF(G87=3,$C$2,IF(G87=2,$E$2,IF(G87=1,$F$2,0))))*IF(E87="",IF(E86="",IF(E85="",E84,E85),E86),E87)/4</f>
        <v>0</v>
      </c>
      <c r="I87" s="68"/>
      <c r="J87" s="144" t="str">
        <f aca="false">IF(K87&lt;&gt;"",$H87,"")</f>
        <v/>
      </c>
      <c r="K87" s="145" t="str">
        <f aca="false">IF($F87=J$6,$G87,"")</f>
        <v/>
      </c>
      <c r="L87" s="146"/>
      <c r="M87" s="144" t="str">
        <f aca="false">IF(N87&lt;&gt;"",$H87,"")</f>
        <v/>
      </c>
      <c r="N87" s="145" t="str">
        <f aca="false">IF($F87=M$6,$G87,"")</f>
        <v/>
      </c>
      <c r="O87" s="146"/>
      <c r="P87" s="144" t="str">
        <f aca="false">IF(Q87&lt;&gt;"",$H87,"")</f>
        <v/>
      </c>
      <c r="Q87" s="145" t="str">
        <f aca="false">IF($F87=P$6,$G87,"")</f>
        <v/>
      </c>
      <c r="R87" s="146"/>
      <c r="S87" s="144" t="str">
        <f aca="false">IF(T87&lt;&gt;"",$H87,"")</f>
        <v/>
      </c>
      <c r="T87" s="145" t="str">
        <f aca="false">IF($F87=S$6,$G87,"")</f>
        <v/>
      </c>
      <c r="U87" s="146"/>
      <c r="V87" s="144" t="str">
        <f aca="false">IF(W87&lt;&gt;"",$H87,"")</f>
        <v/>
      </c>
      <c r="W87" s="145" t="str">
        <f aca="false">IF($F87=V$6,$G87,"")</f>
        <v/>
      </c>
      <c r="X87" s="146"/>
      <c r="Y87" s="144" t="str">
        <f aca="false">IF(Z87&lt;&gt;"",$H87,"")</f>
        <v/>
      </c>
      <c r="Z87" s="145" t="str">
        <f aca="false">IF($F87=Y$6,$G87,"")</f>
        <v/>
      </c>
      <c r="AA87" s="146"/>
      <c r="AB87" s="144" t="str">
        <f aca="false">IF(AC87&lt;&gt;"",$H87,"")</f>
        <v/>
      </c>
      <c r="AC87" s="145" t="str">
        <f aca="false">IF($F87=AB$6,$G87,"")</f>
        <v/>
      </c>
      <c r="AD87" s="146"/>
      <c r="AE87" s="144" t="str">
        <f aca="false">IF(AF87&lt;&gt;"",$H87,"")</f>
        <v/>
      </c>
      <c r="AF87" s="145" t="str">
        <f aca="false">IF($F87=AE$6,$G87,"")</f>
        <v/>
      </c>
      <c r="AG87" s="146"/>
      <c r="AH87" s="144" t="str">
        <f aca="false">IF(AI87&lt;&gt;"",$H87,"")</f>
        <v/>
      </c>
      <c r="AI87" s="145" t="str">
        <f aca="false">IF($F87=AH$6,$G87,"")</f>
        <v/>
      </c>
      <c r="AJ87" s="146"/>
      <c r="AK87" s="144" t="str">
        <f aca="false">IF(AL87&lt;&gt;"",$H87,"")</f>
        <v/>
      </c>
      <c r="AL87" s="145" t="str">
        <f aca="false">IF($F87=AK$6,$G87,"")</f>
        <v/>
      </c>
      <c r="AM87" s="146"/>
      <c r="AN87" s="144" t="str">
        <f aca="false">IF(AO87&lt;&gt;"",$H87,"")</f>
        <v/>
      </c>
      <c r="AO87" s="145" t="str">
        <f aca="false">IF($F87=AN$6,$G87,"")</f>
        <v/>
      </c>
      <c r="AP87" s="146"/>
      <c r="AQ87" s="144" t="str">
        <f aca="false">IF(AR87&lt;&gt;"",$H87,"")</f>
        <v/>
      </c>
      <c r="AR87" s="145" t="str">
        <f aca="false">IF($F87=AQ$6,$G87,"")</f>
        <v/>
      </c>
      <c r="AS87" s="146"/>
      <c r="AT87" s="144" t="str">
        <f aca="false">IF(AU87&lt;&gt;"",$H87,"")</f>
        <v/>
      </c>
      <c r="AU87" s="145" t="str">
        <f aca="false">IF($F87=AT$6,$G87,"")</f>
        <v/>
      </c>
      <c r="AV87" s="146"/>
      <c r="AW87" s="144" t="str">
        <f aca="false">IF(AX87&lt;&gt;"",$H87,"")</f>
        <v/>
      </c>
      <c r="AX87" s="145" t="str">
        <f aca="false">IF($F87=AW$6,$G87,"")</f>
        <v/>
      </c>
      <c r="AY87" s="146"/>
      <c r="AZ87" s="144" t="str">
        <f aca="false">IF(BA87&lt;&gt;"",$H87,"")</f>
        <v/>
      </c>
      <c r="BA87" s="145" t="str">
        <f aca="false">IF($F87=AZ$6,$G87,"")</f>
        <v/>
      </c>
      <c r="BB87" s="146"/>
      <c r="BC87" s="144" t="str">
        <f aca="false">IF(BD87&lt;&gt;"",$H87,"")</f>
        <v/>
      </c>
      <c r="BD87" s="145" t="str">
        <f aca="false">IF($F87=BC$6,$G87,"")</f>
        <v/>
      </c>
      <c r="BE87" s="146"/>
      <c r="BF87" s="144" t="str">
        <f aca="false">IF(BG87&lt;&gt;"",$H87,"")</f>
        <v/>
      </c>
      <c r="BG87" s="145" t="str">
        <f aca="false">IF($F87=BF$6,$G87,"")</f>
        <v/>
      </c>
      <c r="BH87" s="146"/>
      <c r="BI87" s="144" t="str">
        <f aca="false">IF(BJ87&lt;&gt;"",$H87,"")</f>
        <v/>
      </c>
      <c r="BJ87" s="145" t="str">
        <f aca="false">IF($F87=BI$6,$G87,"")</f>
        <v/>
      </c>
      <c r="BK87" s="146"/>
      <c r="BL87" s="144" t="str">
        <f aca="false">IF(BM87&lt;&gt;"",$H87,"")</f>
        <v/>
      </c>
      <c r="BM87" s="145" t="str">
        <f aca="false">IF($F87=BL$6,$G87,"")</f>
        <v/>
      </c>
      <c r="BN87" s="146"/>
      <c r="BO87" s="144" t="str">
        <f aca="false">IF(BP87&lt;&gt;"",$H87,"")</f>
        <v/>
      </c>
      <c r="BP87" s="145" t="str">
        <f aca="false">IF($F87=BO$6,$G87,"")</f>
        <v/>
      </c>
      <c r="BQ87" s="146"/>
      <c r="BR87" s="144" t="str">
        <f aca="false">IF(BS87&lt;&gt;"",$H87,"")</f>
        <v/>
      </c>
      <c r="BS87" s="145" t="str">
        <f aca="false">IF($F87=BR$6,$G87,"")</f>
        <v/>
      </c>
      <c r="BT87" s="146"/>
      <c r="BU87" s="144" t="str">
        <f aca="false">IF(BV87&lt;&gt;"",$H87,"")</f>
        <v/>
      </c>
      <c r="BV87" s="145" t="str">
        <f aca="false">IF($F87=BU$6,$G87,"")</f>
        <v/>
      </c>
      <c r="BW87" s="146"/>
      <c r="BX87" s="144" t="str">
        <f aca="false">IF(BY87&lt;&gt;"",$H87,"")</f>
        <v/>
      </c>
      <c r="BY87" s="145" t="str">
        <f aca="false">IF($F87=BX$6,$G87,"")</f>
        <v/>
      </c>
      <c r="BZ87" s="146"/>
      <c r="CA87" s="144" t="str">
        <f aca="false">IF(CB87&lt;&gt;"",$H87,"")</f>
        <v/>
      </c>
      <c r="CB87" s="145" t="str">
        <f aca="false">IF($F87=CA$6,$G87,"")</f>
        <v/>
      </c>
      <c r="CC87" s="161"/>
    </row>
    <row r="88" s="86" customFormat="true" ht="12" hidden="false" customHeight="false" outlineLevel="0" collapsed="false">
      <c r="A88" s="137"/>
      <c r="B88" s="138"/>
      <c r="C88" s="139"/>
      <c r="D88" s="140"/>
      <c r="E88" s="141"/>
      <c r="F88" s="138"/>
      <c r="G88" s="138"/>
      <c r="H88" s="142" t="n">
        <f aca="false">IF(G88=4,$B$2,IF(G88=3,$C$2,IF(G88=2,$E$2,IF(G88=1,$F$2,0))))*IF(E88="",IF(E87="",IF(E86="",E85,E86),E87),E88)/4</f>
        <v>0</v>
      </c>
      <c r="I88" s="143"/>
      <c r="J88" s="144" t="str">
        <f aca="false">IF(K88&lt;&gt;"",$H88,"")</f>
        <v/>
      </c>
      <c r="K88" s="145" t="str">
        <f aca="false">IF($F88=J$6,$G88,"")</f>
        <v/>
      </c>
      <c r="L88" s="146"/>
      <c r="M88" s="144" t="str">
        <f aca="false">IF(N88&lt;&gt;"",$H88,"")</f>
        <v/>
      </c>
      <c r="N88" s="145" t="str">
        <f aca="false">IF($F88=M$6,$G88,"")</f>
        <v/>
      </c>
      <c r="O88" s="146"/>
      <c r="P88" s="144" t="str">
        <f aca="false">IF(Q88&lt;&gt;"",$H88,"")</f>
        <v/>
      </c>
      <c r="Q88" s="145" t="str">
        <f aca="false">IF($F88=P$6,$G88,"")</f>
        <v/>
      </c>
      <c r="R88" s="146"/>
      <c r="S88" s="144" t="str">
        <f aca="false">IF(T88&lt;&gt;"",$H88,"")</f>
        <v/>
      </c>
      <c r="T88" s="145" t="str">
        <f aca="false">IF($F88=S$6,$G88,"")</f>
        <v/>
      </c>
      <c r="U88" s="146"/>
      <c r="V88" s="144" t="str">
        <f aca="false">IF(W88&lt;&gt;"",$H88,"")</f>
        <v/>
      </c>
      <c r="W88" s="145" t="str">
        <f aca="false">IF($F88=V$6,$G88,"")</f>
        <v/>
      </c>
      <c r="X88" s="146"/>
      <c r="Y88" s="144" t="str">
        <f aca="false">IF(Z88&lt;&gt;"",$H88,"")</f>
        <v/>
      </c>
      <c r="Z88" s="145" t="str">
        <f aca="false">IF($F88=Y$6,$G88,"")</f>
        <v/>
      </c>
      <c r="AA88" s="146"/>
      <c r="AB88" s="144" t="str">
        <f aca="false">IF(AC88&lt;&gt;"",$H88,"")</f>
        <v/>
      </c>
      <c r="AC88" s="145" t="str">
        <f aca="false">IF($F88=AB$6,$G88,"")</f>
        <v/>
      </c>
      <c r="AD88" s="146"/>
      <c r="AE88" s="144" t="str">
        <f aca="false">IF(AF88&lt;&gt;"",$H88,"")</f>
        <v/>
      </c>
      <c r="AF88" s="145" t="str">
        <f aca="false">IF($F88=AE$6,$G88,"")</f>
        <v/>
      </c>
      <c r="AG88" s="146"/>
      <c r="AH88" s="144" t="str">
        <f aca="false">IF(AI88&lt;&gt;"",$H88,"")</f>
        <v/>
      </c>
      <c r="AI88" s="145" t="str">
        <f aca="false">IF($F88=AH$6,$G88,"")</f>
        <v/>
      </c>
      <c r="AJ88" s="146"/>
      <c r="AK88" s="144" t="str">
        <f aca="false">IF(AL88&lt;&gt;"",$H88,"")</f>
        <v/>
      </c>
      <c r="AL88" s="145" t="str">
        <f aca="false">IF($F88=AK$6,$G88,"")</f>
        <v/>
      </c>
      <c r="AM88" s="146"/>
      <c r="AN88" s="144" t="str">
        <f aca="false">IF(AO88&lt;&gt;"",$H88,"")</f>
        <v/>
      </c>
      <c r="AO88" s="145" t="str">
        <f aca="false">IF($F88=AN$6,$G88,"")</f>
        <v/>
      </c>
      <c r="AP88" s="146"/>
      <c r="AQ88" s="144" t="str">
        <f aca="false">IF(AR88&lt;&gt;"",$H88,"")</f>
        <v/>
      </c>
      <c r="AR88" s="145" t="str">
        <f aca="false">IF($F88=AQ$6,$G88,"")</f>
        <v/>
      </c>
      <c r="AS88" s="146"/>
      <c r="AT88" s="144" t="str">
        <f aca="false">IF(AU88&lt;&gt;"",$H88,"")</f>
        <v/>
      </c>
      <c r="AU88" s="145" t="str">
        <f aca="false">IF($F88=AT$6,$G88,"")</f>
        <v/>
      </c>
      <c r="AV88" s="146"/>
      <c r="AW88" s="144" t="str">
        <f aca="false">IF(AX88&lt;&gt;"",$H88,"")</f>
        <v/>
      </c>
      <c r="AX88" s="145" t="str">
        <f aca="false">IF($F88=AW$6,$G88,"")</f>
        <v/>
      </c>
      <c r="AY88" s="146"/>
      <c r="AZ88" s="144" t="str">
        <f aca="false">IF(BA88&lt;&gt;"",$H88,"")</f>
        <v/>
      </c>
      <c r="BA88" s="145" t="str">
        <f aca="false">IF($F88=AZ$6,$G88,"")</f>
        <v/>
      </c>
      <c r="BB88" s="146"/>
      <c r="BC88" s="144" t="str">
        <f aca="false">IF(BD88&lt;&gt;"",$H88,"")</f>
        <v/>
      </c>
      <c r="BD88" s="145" t="str">
        <f aca="false">IF($F88=BC$6,$G88,"")</f>
        <v/>
      </c>
      <c r="BE88" s="146"/>
      <c r="BF88" s="144" t="str">
        <f aca="false">IF(BG88&lt;&gt;"",$H88,"")</f>
        <v/>
      </c>
      <c r="BG88" s="145" t="str">
        <f aca="false">IF($F88=BF$6,$G88,"")</f>
        <v/>
      </c>
      <c r="BH88" s="146"/>
      <c r="BI88" s="144" t="str">
        <f aca="false">IF(BJ88&lt;&gt;"",$H88,"")</f>
        <v/>
      </c>
      <c r="BJ88" s="145" t="str">
        <f aca="false">IF($F88=BI$6,$G88,"")</f>
        <v/>
      </c>
      <c r="BK88" s="146"/>
      <c r="BL88" s="144" t="str">
        <f aca="false">IF(BM88&lt;&gt;"",$H88,"")</f>
        <v/>
      </c>
      <c r="BM88" s="145" t="str">
        <f aca="false">IF($F88=BL$6,$G88,"")</f>
        <v/>
      </c>
      <c r="BN88" s="146"/>
      <c r="BO88" s="144" t="str">
        <f aca="false">IF(BP88&lt;&gt;"",$H88,"")</f>
        <v/>
      </c>
      <c r="BP88" s="145" t="str">
        <f aca="false">IF($F88=BO$6,$G88,"")</f>
        <v/>
      </c>
      <c r="BQ88" s="146"/>
      <c r="BR88" s="144" t="str">
        <f aca="false">IF(BS88&lt;&gt;"",$H88,"")</f>
        <v/>
      </c>
      <c r="BS88" s="145" t="str">
        <f aca="false">IF($F88=BR$6,$G88,"")</f>
        <v/>
      </c>
      <c r="BT88" s="146"/>
      <c r="BU88" s="144" t="str">
        <f aca="false">IF(BV88&lt;&gt;"",$H88,"")</f>
        <v/>
      </c>
      <c r="BV88" s="145" t="str">
        <f aca="false">IF($F88=BU$6,$G88,"")</f>
        <v/>
      </c>
      <c r="BW88" s="146"/>
      <c r="BX88" s="144" t="str">
        <f aca="false">IF(BY88&lt;&gt;"",$H88,"")</f>
        <v/>
      </c>
      <c r="BY88" s="145" t="str">
        <f aca="false">IF($F88=BX$6,$G88,"")</f>
        <v/>
      </c>
      <c r="BZ88" s="146"/>
      <c r="CA88" s="144" t="str">
        <f aca="false">IF(CB88&lt;&gt;"",$H88,"")</f>
        <v/>
      </c>
      <c r="CB88" s="145" t="str">
        <f aca="false">IF($F88=CA$6,$G88,"")</f>
        <v/>
      </c>
      <c r="CC88" s="147"/>
    </row>
    <row r="89" s="86" customFormat="true" ht="12" hidden="false" customHeight="false" outlineLevel="0" collapsed="false">
      <c r="A89" s="137"/>
      <c r="B89" s="138"/>
      <c r="C89" s="139"/>
      <c r="D89" s="140"/>
      <c r="E89" s="141"/>
      <c r="F89" s="138"/>
      <c r="G89" s="138"/>
      <c r="H89" s="142" t="n">
        <f aca="false">IF(G89=4,$B$2,IF(G89=3,$C$2,IF(G89=2,$E$2,IF(G89=1,$F$2,0))))*IF(E89="",IF(E88="",IF(E87="",E86,E87),E88),E89)/4</f>
        <v>0</v>
      </c>
      <c r="I89" s="143"/>
      <c r="J89" s="144" t="str">
        <f aca="false">IF(K89&lt;&gt;"",$H89,"")</f>
        <v/>
      </c>
      <c r="K89" s="145" t="str">
        <f aca="false">IF($F89=J$6,$G89,"")</f>
        <v/>
      </c>
      <c r="L89" s="146"/>
      <c r="M89" s="144" t="str">
        <f aca="false">IF(N89&lt;&gt;"",$H89,"")</f>
        <v/>
      </c>
      <c r="N89" s="145" t="str">
        <f aca="false">IF($F89=M$6,$G89,"")</f>
        <v/>
      </c>
      <c r="O89" s="146"/>
      <c r="P89" s="144" t="str">
        <f aca="false">IF(Q89&lt;&gt;"",$H89,"")</f>
        <v/>
      </c>
      <c r="Q89" s="145" t="str">
        <f aca="false">IF($F89=P$6,$G89,"")</f>
        <v/>
      </c>
      <c r="R89" s="146"/>
      <c r="S89" s="144" t="str">
        <f aca="false">IF(T89&lt;&gt;"",$H89,"")</f>
        <v/>
      </c>
      <c r="T89" s="145" t="str">
        <f aca="false">IF($F89=S$6,$G89,"")</f>
        <v/>
      </c>
      <c r="U89" s="146"/>
      <c r="V89" s="144" t="str">
        <f aca="false">IF(W89&lt;&gt;"",$H89,"")</f>
        <v/>
      </c>
      <c r="W89" s="145" t="str">
        <f aca="false">IF($F89=V$6,$G89,"")</f>
        <v/>
      </c>
      <c r="X89" s="146"/>
      <c r="Y89" s="144" t="str">
        <f aca="false">IF(Z89&lt;&gt;"",$H89,"")</f>
        <v/>
      </c>
      <c r="Z89" s="145" t="str">
        <f aca="false">IF($F89=Y$6,$G89,"")</f>
        <v/>
      </c>
      <c r="AA89" s="146"/>
      <c r="AB89" s="144" t="str">
        <f aca="false">IF(AC89&lt;&gt;"",$H89,"")</f>
        <v/>
      </c>
      <c r="AC89" s="145" t="str">
        <f aca="false">IF($F89=AB$6,$G89,"")</f>
        <v/>
      </c>
      <c r="AD89" s="146"/>
      <c r="AE89" s="144" t="str">
        <f aca="false">IF(AF89&lt;&gt;"",$H89,"")</f>
        <v/>
      </c>
      <c r="AF89" s="145" t="str">
        <f aca="false">IF($F89=AE$6,$G89,"")</f>
        <v/>
      </c>
      <c r="AG89" s="146"/>
      <c r="AH89" s="144" t="str">
        <f aca="false">IF(AI89&lt;&gt;"",$H89,"")</f>
        <v/>
      </c>
      <c r="AI89" s="145" t="str">
        <f aca="false">IF($F89=AH$6,$G89,"")</f>
        <v/>
      </c>
      <c r="AJ89" s="146"/>
      <c r="AK89" s="144" t="str">
        <f aca="false">IF(AL89&lt;&gt;"",$H89,"")</f>
        <v/>
      </c>
      <c r="AL89" s="145" t="str">
        <f aca="false">IF($F89=AK$6,$G89,"")</f>
        <v/>
      </c>
      <c r="AM89" s="146"/>
      <c r="AN89" s="144" t="str">
        <f aca="false">IF(AO89&lt;&gt;"",$H89,"")</f>
        <v/>
      </c>
      <c r="AO89" s="145" t="str">
        <f aca="false">IF($F89=AN$6,$G89,"")</f>
        <v/>
      </c>
      <c r="AP89" s="146"/>
      <c r="AQ89" s="144" t="str">
        <f aca="false">IF(AR89&lt;&gt;"",$H89,"")</f>
        <v/>
      </c>
      <c r="AR89" s="145" t="str">
        <f aca="false">IF($F89=AQ$6,$G89,"")</f>
        <v/>
      </c>
      <c r="AS89" s="146"/>
      <c r="AT89" s="144" t="str">
        <f aca="false">IF(AU89&lt;&gt;"",$H89,"")</f>
        <v/>
      </c>
      <c r="AU89" s="145" t="str">
        <f aca="false">IF($F89=AT$6,$G89,"")</f>
        <v/>
      </c>
      <c r="AV89" s="146"/>
      <c r="AW89" s="144" t="str">
        <f aca="false">IF(AX89&lt;&gt;"",$H89,"")</f>
        <v/>
      </c>
      <c r="AX89" s="145" t="str">
        <f aca="false">IF($F89=AW$6,$G89,"")</f>
        <v/>
      </c>
      <c r="AY89" s="146"/>
      <c r="AZ89" s="144" t="str">
        <f aca="false">IF(BA89&lt;&gt;"",$H89,"")</f>
        <v/>
      </c>
      <c r="BA89" s="145" t="str">
        <f aca="false">IF($F89=AZ$6,$G89,"")</f>
        <v/>
      </c>
      <c r="BB89" s="146"/>
      <c r="BC89" s="144" t="str">
        <f aca="false">IF(BD89&lt;&gt;"",$H89,"")</f>
        <v/>
      </c>
      <c r="BD89" s="145" t="str">
        <f aca="false">IF($F89=BC$6,$G89,"")</f>
        <v/>
      </c>
      <c r="BE89" s="146"/>
      <c r="BF89" s="144" t="str">
        <f aca="false">IF(BG89&lt;&gt;"",$H89,"")</f>
        <v/>
      </c>
      <c r="BG89" s="145" t="str">
        <f aca="false">IF($F89=BF$6,$G89,"")</f>
        <v/>
      </c>
      <c r="BH89" s="146"/>
      <c r="BI89" s="144" t="str">
        <f aca="false">IF(BJ89&lt;&gt;"",$H89,"")</f>
        <v/>
      </c>
      <c r="BJ89" s="145" t="str">
        <f aca="false">IF($F89=BI$6,$G89,"")</f>
        <v/>
      </c>
      <c r="BK89" s="146"/>
      <c r="BL89" s="144" t="str">
        <f aca="false">IF(BM89&lt;&gt;"",$H89,"")</f>
        <v/>
      </c>
      <c r="BM89" s="145" t="str">
        <f aca="false">IF($F89=BL$6,$G89,"")</f>
        <v/>
      </c>
      <c r="BN89" s="146"/>
      <c r="BO89" s="144" t="str">
        <f aca="false">IF(BP89&lt;&gt;"",$H89,"")</f>
        <v/>
      </c>
      <c r="BP89" s="145" t="str">
        <f aca="false">IF($F89=BO$6,$G89,"")</f>
        <v/>
      </c>
      <c r="BQ89" s="146"/>
      <c r="BR89" s="144" t="str">
        <f aca="false">IF(BS89&lt;&gt;"",$H89,"")</f>
        <v/>
      </c>
      <c r="BS89" s="145" t="str">
        <f aca="false">IF($F89=BR$6,$G89,"")</f>
        <v/>
      </c>
      <c r="BT89" s="146"/>
      <c r="BU89" s="144" t="str">
        <f aca="false">IF(BV89&lt;&gt;"",$H89,"")</f>
        <v/>
      </c>
      <c r="BV89" s="145" t="str">
        <f aca="false">IF($F89=BU$6,$G89,"")</f>
        <v/>
      </c>
      <c r="BW89" s="146"/>
      <c r="BX89" s="144" t="str">
        <f aca="false">IF(BY89&lt;&gt;"",$H89,"")</f>
        <v/>
      </c>
      <c r="BY89" s="145" t="str">
        <f aca="false">IF($F89=BX$6,$G89,"")</f>
        <v/>
      </c>
      <c r="BZ89" s="146"/>
      <c r="CA89" s="144" t="str">
        <f aca="false">IF(CB89&lt;&gt;"",$H89,"")</f>
        <v/>
      </c>
      <c r="CB89" s="145" t="str">
        <f aca="false">IF($F89=CA$6,$G89,"")</f>
        <v/>
      </c>
      <c r="CC89" s="147"/>
    </row>
    <row r="90" s="73" customFormat="true" ht="12" hidden="false" customHeight="false" outlineLevel="0" collapsed="false">
      <c r="A90" s="167"/>
      <c r="B90" s="168"/>
      <c r="C90" s="169"/>
      <c r="D90" s="170"/>
      <c r="E90" s="171" t="str">
        <f aca="false">IF(C90="","",100*$C$3/C90)</f>
        <v/>
      </c>
      <c r="F90" s="168"/>
      <c r="G90" s="168"/>
      <c r="H90" s="172" t="n">
        <f aca="false">IF(G90=4,$B$2,IF(G90=3,$C$2,IF(G90=2,$E$2,IF(G90=1,$F$2,0))))*IF(E90="",IF(E89="",IF(E88="",E87,E88),E89),E90)/4</f>
        <v>0</v>
      </c>
      <c r="I90" s="173"/>
      <c r="J90" s="144" t="str">
        <f aca="false">IF(K90&lt;&gt;"",$H90,"")</f>
        <v/>
      </c>
      <c r="K90" s="145" t="str">
        <f aca="false">IF($F90=J$6,$G90,"")</f>
        <v/>
      </c>
      <c r="L90" s="146"/>
      <c r="M90" s="144" t="str">
        <f aca="false">IF(N90&lt;&gt;"",$H90,"")</f>
        <v/>
      </c>
      <c r="N90" s="145" t="str">
        <f aca="false">IF($F90=M$6,$G90,"")</f>
        <v/>
      </c>
      <c r="O90" s="146"/>
      <c r="P90" s="144" t="str">
        <f aca="false">IF(Q90&lt;&gt;"",$H90,"")</f>
        <v/>
      </c>
      <c r="Q90" s="145" t="str">
        <f aca="false">IF($F90=P$6,$G90,"")</f>
        <v/>
      </c>
      <c r="R90" s="146"/>
      <c r="S90" s="144" t="str">
        <f aca="false">IF(T90&lt;&gt;"",$H90,"")</f>
        <v/>
      </c>
      <c r="T90" s="145" t="str">
        <f aca="false">IF($F90=S$6,$G90,"")</f>
        <v/>
      </c>
      <c r="U90" s="146"/>
      <c r="V90" s="144" t="str">
        <f aca="false">IF(W90&lt;&gt;"",$H90,"")</f>
        <v/>
      </c>
      <c r="W90" s="145" t="str">
        <f aca="false">IF($F90=V$6,$G90,"")</f>
        <v/>
      </c>
      <c r="X90" s="146"/>
      <c r="Y90" s="144" t="str">
        <f aca="false">IF(Z90&lt;&gt;"",$H90,"")</f>
        <v/>
      </c>
      <c r="Z90" s="145" t="str">
        <f aca="false">IF($F90=Y$6,$G90,"")</f>
        <v/>
      </c>
      <c r="AA90" s="146"/>
      <c r="AB90" s="144" t="str">
        <f aca="false">IF(AC90&lt;&gt;"",$H90,"")</f>
        <v/>
      </c>
      <c r="AC90" s="145" t="str">
        <f aca="false">IF($F90=AB$6,$G90,"")</f>
        <v/>
      </c>
      <c r="AD90" s="146"/>
      <c r="AE90" s="144" t="str">
        <f aca="false">IF(AF90&lt;&gt;"",$H90,"")</f>
        <v/>
      </c>
      <c r="AF90" s="145" t="str">
        <f aca="false">IF($F90=AE$6,$G90,"")</f>
        <v/>
      </c>
      <c r="AG90" s="146"/>
      <c r="AH90" s="144" t="str">
        <f aca="false">IF(AI90&lt;&gt;"",$H90,"")</f>
        <v/>
      </c>
      <c r="AI90" s="145" t="str">
        <f aca="false">IF($F90=AH$6,$G90,"")</f>
        <v/>
      </c>
      <c r="AJ90" s="146"/>
      <c r="AK90" s="144" t="str">
        <f aca="false">IF(AL90&lt;&gt;"",$H90,"")</f>
        <v/>
      </c>
      <c r="AL90" s="145" t="str">
        <f aca="false">IF($F90=AK$6,$G90,"")</f>
        <v/>
      </c>
      <c r="AM90" s="146"/>
      <c r="AN90" s="144" t="str">
        <f aca="false">IF(AO90&lt;&gt;"",$H90,"")</f>
        <v/>
      </c>
      <c r="AO90" s="145" t="str">
        <f aca="false">IF($F90=AN$6,$G90,"")</f>
        <v/>
      </c>
      <c r="AP90" s="146"/>
      <c r="AQ90" s="144" t="str">
        <f aca="false">IF(AR90&lt;&gt;"",$H90,"")</f>
        <v/>
      </c>
      <c r="AR90" s="145" t="str">
        <f aca="false">IF($F90=AQ$6,$G90,"")</f>
        <v/>
      </c>
      <c r="AS90" s="146"/>
      <c r="AT90" s="144" t="str">
        <f aca="false">IF(AU90&lt;&gt;"",$H90,"")</f>
        <v/>
      </c>
      <c r="AU90" s="145" t="str">
        <f aca="false">IF($F90=AT$6,$G90,"")</f>
        <v/>
      </c>
      <c r="AV90" s="146"/>
      <c r="AW90" s="144" t="str">
        <f aca="false">IF(AX90&lt;&gt;"",$H90,"")</f>
        <v/>
      </c>
      <c r="AX90" s="145" t="str">
        <f aca="false">IF($F90=AW$6,$G90,"")</f>
        <v/>
      </c>
      <c r="AY90" s="146"/>
      <c r="AZ90" s="144" t="str">
        <f aca="false">IF(BA90&lt;&gt;"",$H90,"")</f>
        <v/>
      </c>
      <c r="BA90" s="145" t="str">
        <f aca="false">IF($F90=AZ$6,$G90,"")</f>
        <v/>
      </c>
      <c r="BB90" s="146"/>
      <c r="BC90" s="144" t="str">
        <f aca="false">IF(BD90&lt;&gt;"",$H90,"")</f>
        <v/>
      </c>
      <c r="BD90" s="145" t="str">
        <f aca="false">IF($F90=BC$6,$G90,"")</f>
        <v/>
      </c>
      <c r="BE90" s="146"/>
      <c r="BF90" s="144" t="str">
        <f aca="false">IF(BG90&lt;&gt;"",$H90,"")</f>
        <v/>
      </c>
      <c r="BG90" s="145" t="str">
        <f aca="false">IF($F90=BF$6,$G90,"")</f>
        <v/>
      </c>
      <c r="BH90" s="146"/>
      <c r="BI90" s="144" t="str">
        <f aca="false">IF(BJ90&lt;&gt;"",$H90,"")</f>
        <v/>
      </c>
      <c r="BJ90" s="145" t="str">
        <f aca="false">IF($F90=BI$6,$G90,"")</f>
        <v/>
      </c>
      <c r="BK90" s="146"/>
      <c r="BL90" s="144" t="str">
        <f aca="false">IF(BM90&lt;&gt;"",$H90,"")</f>
        <v/>
      </c>
      <c r="BM90" s="145" t="str">
        <f aca="false">IF($F90=BL$6,$G90,"")</f>
        <v/>
      </c>
      <c r="BN90" s="146"/>
      <c r="BO90" s="144" t="str">
        <f aca="false">IF(BP90&lt;&gt;"",$H90,"")</f>
        <v/>
      </c>
      <c r="BP90" s="145" t="str">
        <f aca="false">IF($F90=BO$6,$G90,"")</f>
        <v/>
      </c>
      <c r="BQ90" s="146"/>
      <c r="BR90" s="144" t="str">
        <f aca="false">IF(BS90&lt;&gt;"",$H90,"")</f>
        <v/>
      </c>
      <c r="BS90" s="145" t="str">
        <f aca="false">IF($F90=BR$6,$G90,"")</f>
        <v/>
      </c>
      <c r="BT90" s="146"/>
      <c r="BU90" s="144" t="str">
        <f aca="false">IF(BV90&lt;&gt;"",$H90,"")</f>
        <v/>
      </c>
      <c r="BV90" s="145" t="str">
        <f aca="false">IF($F90=BU$6,$G90,"")</f>
        <v/>
      </c>
      <c r="BW90" s="146"/>
      <c r="BX90" s="144" t="str">
        <f aca="false">IF(BY90&lt;&gt;"",$H90,"")</f>
        <v/>
      </c>
      <c r="BY90" s="145" t="str">
        <f aca="false">IF($F90=BX$6,$G90,"")</f>
        <v/>
      </c>
      <c r="BZ90" s="146"/>
      <c r="CA90" s="144" t="str">
        <f aca="false">IF(CB90&lt;&gt;"",$H90,"")</f>
        <v/>
      </c>
      <c r="CB90" s="145" t="str">
        <f aca="false">IF($F90=CA$6,$G90,"")</f>
        <v/>
      </c>
      <c r="CC90" s="174"/>
    </row>
    <row r="91" s="73" customFormat="true" ht="12" hidden="false" customHeight="false" outlineLevel="0" collapsed="false">
      <c r="A91" s="175"/>
      <c r="B91" s="176"/>
      <c r="C91" s="177"/>
      <c r="D91" s="178"/>
      <c r="E91" s="179" t="str">
        <f aca="false">IF(C91="","",100*$C$3/C91)</f>
        <v/>
      </c>
      <c r="F91" s="176"/>
      <c r="G91" s="176"/>
      <c r="H91" s="180" t="n">
        <f aca="false">IF(G91=4,$B$2,IF(G91=3,$C$2,IF(G91=2,$E$2,IF(G91=1,$F$2,0))))*IF(E91="",IF(E90="",IF(E89="",E88,E89),E90),E91)/4</f>
        <v>0</v>
      </c>
      <c r="I91" s="181"/>
      <c r="J91" s="144" t="str">
        <f aca="false">IF(K91&lt;&gt;"",$H91,"")</f>
        <v/>
      </c>
      <c r="K91" s="145" t="str">
        <f aca="false">IF($F91=J$6,$G91,"")</f>
        <v/>
      </c>
      <c r="L91" s="146"/>
      <c r="M91" s="144" t="str">
        <f aca="false">IF(N91&lt;&gt;"",$H91,"")</f>
        <v/>
      </c>
      <c r="N91" s="145" t="str">
        <f aca="false">IF($F91=M$6,$G91,"")</f>
        <v/>
      </c>
      <c r="O91" s="146"/>
      <c r="P91" s="144" t="str">
        <f aca="false">IF(Q91&lt;&gt;"",$H91,"")</f>
        <v/>
      </c>
      <c r="Q91" s="145" t="str">
        <f aca="false">IF($F91=P$6,$G91,"")</f>
        <v/>
      </c>
      <c r="R91" s="146"/>
      <c r="S91" s="144" t="str">
        <f aca="false">IF(T91&lt;&gt;"",$H91,"")</f>
        <v/>
      </c>
      <c r="T91" s="145" t="str">
        <f aca="false">IF($F91=S$6,$G91,"")</f>
        <v/>
      </c>
      <c r="U91" s="146"/>
      <c r="V91" s="144" t="str">
        <f aca="false">IF(W91&lt;&gt;"",$H91,"")</f>
        <v/>
      </c>
      <c r="W91" s="145" t="str">
        <f aca="false">IF($F91=V$6,$G91,"")</f>
        <v/>
      </c>
      <c r="X91" s="146"/>
      <c r="Y91" s="144" t="str">
        <f aca="false">IF(Z91&lt;&gt;"",$H91,"")</f>
        <v/>
      </c>
      <c r="Z91" s="145" t="str">
        <f aca="false">IF($F91=Y$6,$G91,"")</f>
        <v/>
      </c>
      <c r="AA91" s="146"/>
      <c r="AB91" s="144" t="str">
        <f aca="false">IF(AC91&lt;&gt;"",$H91,"")</f>
        <v/>
      </c>
      <c r="AC91" s="145" t="str">
        <f aca="false">IF($F91=AB$6,$G91,"")</f>
        <v/>
      </c>
      <c r="AD91" s="146"/>
      <c r="AE91" s="144" t="str">
        <f aca="false">IF(AF91&lt;&gt;"",$H91,"")</f>
        <v/>
      </c>
      <c r="AF91" s="145" t="str">
        <f aca="false">IF($F91=AE$6,$G91,"")</f>
        <v/>
      </c>
      <c r="AG91" s="146"/>
      <c r="AH91" s="144" t="str">
        <f aca="false">IF(AI91&lt;&gt;"",$H91,"")</f>
        <v/>
      </c>
      <c r="AI91" s="145" t="str">
        <f aca="false">IF($F91=AH$6,$G91,"")</f>
        <v/>
      </c>
      <c r="AJ91" s="146"/>
      <c r="AK91" s="144" t="str">
        <f aca="false">IF(AL91&lt;&gt;"",$H91,"")</f>
        <v/>
      </c>
      <c r="AL91" s="145" t="str">
        <f aca="false">IF($F91=AK$6,$G91,"")</f>
        <v/>
      </c>
      <c r="AM91" s="146"/>
      <c r="AN91" s="144" t="str">
        <f aca="false">IF(AO91&lt;&gt;"",$H91,"")</f>
        <v/>
      </c>
      <c r="AO91" s="145" t="str">
        <f aca="false">IF($F91=AN$6,$G91,"")</f>
        <v/>
      </c>
      <c r="AP91" s="146"/>
      <c r="AQ91" s="144" t="str">
        <f aca="false">IF(AR91&lt;&gt;"",$H91,"")</f>
        <v/>
      </c>
      <c r="AR91" s="145" t="str">
        <f aca="false">IF($F91=AQ$6,$G91,"")</f>
        <v/>
      </c>
      <c r="AS91" s="146"/>
      <c r="AT91" s="144" t="str">
        <f aca="false">IF(AU91&lt;&gt;"",$H91,"")</f>
        <v/>
      </c>
      <c r="AU91" s="145" t="str">
        <f aca="false">IF($F91=AT$6,$G91,"")</f>
        <v/>
      </c>
      <c r="AV91" s="146"/>
      <c r="AW91" s="144" t="str">
        <f aca="false">IF(AX91&lt;&gt;"",$H91,"")</f>
        <v/>
      </c>
      <c r="AX91" s="145" t="str">
        <f aca="false">IF($F91=AW$6,$G91,"")</f>
        <v/>
      </c>
      <c r="AY91" s="146"/>
      <c r="AZ91" s="144" t="str">
        <f aca="false">IF(BA91&lt;&gt;"",$H91,"")</f>
        <v/>
      </c>
      <c r="BA91" s="145" t="str">
        <f aca="false">IF($F91=AZ$6,$G91,"")</f>
        <v/>
      </c>
      <c r="BB91" s="146"/>
      <c r="BC91" s="144" t="str">
        <f aca="false">IF(BD91&lt;&gt;"",$H91,"")</f>
        <v/>
      </c>
      <c r="BD91" s="145" t="str">
        <f aca="false">IF($F91=BC$6,$G91,"")</f>
        <v/>
      </c>
      <c r="BE91" s="146"/>
      <c r="BF91" s="144" t="str">
        <f aca="false">IF(BG91&lt;&gt;"",$H91,"")</f>
        <v/>
      </c>
      <c r="BG91" s="145" t="str">
        <f aca="false">IF($F91=BF$6,$G91,"")</f>
        <v/>
      </c>
      <c r="BH91" s="146"/>
      <c r="BI91" s="144" t="str">
        <f aca="false">IF(BJ91&lt;&gt;"",$H91,"")</f>
        <v/>
      </c>
      <c r="BJ91" s="145" t="str">
        <f aca="false">IF($F91=BI$6,$G91,"")</f>
        <v/>
      </c>
      <c r="BK91" s="146"/>
      <c r="BL91" s="144" t="str">
        <f aca="false">IF(BM91&lt;&gt;"",$H91,"")</f>
        <v/>
      </c>
      <c r="BM91" s="145" t="str">
        <f aca="false">IF($F91=BL$6,$G91,"")</f>
        <v/>
      </c>
      <c r="BN91" s="146"/>
      <c r="BO91" s="144" t="str">
        <f aca="false">IF(BP91&lt;&gt;"",$H91,"")</f>
        <v/>
      </c>
      <c r="BP91" s="145" t="str">
        <f aca="false">IF($F91=BO$6,$G91,"")</f>
        <v/>
      </c>
      <c r="BQ91" s="146"/>
      <c r="BR91" s="144" t="str">
        <f aca="false">IF(BS91&lt;&gt;"",$H91,"")</f>
        <v/>
      </c>
      <c r="BS91" s="145" t="str">
        <f aca="false">IF($F91=BR$6,$G91,"")</f>
        <v/>
      </c>
      <c r="BT91" s="146"/>
      <c r="BU91" s="144" t="str">
        <f aca="false">IF(BV91&lt;&gt;"",$H91,"")</f>
        <v/>
      </c>
      <c r="BV91" s="145" t="str">
        <f aca="false">IF($F91=BU$6,$G91,"")</f>
        <v/>
      </c>
      <c r="BW91" s="146"/>
      <c r="BX91" s="144" t="str">
        <f aca="false">IF(BY91&lt;&gt;"",$H91,"")</f>
        <v/>
      </c>
      <c r="BY91" s="145" t="str">
        <f aca="false">IF($F91=BX$6,$G91,"")</f>
        <v/>
      </c>
      <c r="BZ91" s="146"/>
      <c r="CA91" s="144" t="str">
        <f aca="false">IF(CB91&lt;&gt;"",$H91,"")</f>
        <v/>
      </c>
      <c r="CB91" s="145" t="str">
        <f aca="false">IF($F91=CA$6,$G91,"")</f>
        <v/>
      </c>
      <c r="CC91" s="182"/>
    </row>
    <row r="92" s="73" customFormat="true" ht="12" hidden="false" customHeight="false" outlineLevel="0" collapsed="false">
      <c r="A92" s="175"/>
      <c r="B92" s="176"/>
      <c r="C92" s="177"/>
      <c r="D92" s="178"/>
      <c r="E92" s="179" t="str">
        <f aca="false">IF(C92="","",100*$C$3/C92)</f>
        <v/>
      </c>
      <c r="F92" s="176"/>
      <c r="G92" s="176"/>
      <c r="H92" s="180" t="n">
        <f aca="false">IF(G92=4,$B$2,IF(G92=3,$C$2,IF(G92=2,$E$2,IF(G92=1,$F$2,0))))*IF(E92="",IF(E91="",IF(E90="",E89,E90),E91),E92)/4</f>
        <v>0</v>
      </c>
      <c r="I92" s="181"/>
      <c r="J92" s="144" t="str">
        <f aca="false">IF(K92&lt;&gt;"",$H92,"")</f>
        <v/>
      </c>
      <c r="K92" s="145" t="str">
        <f aca="false">IF($F92=J$6,$G92,"")</f>
        <v/>
      </c>
      <c r="L92" s="146"/>
      <c r="M92" s="144" t="str">
        <f aca="false">IF(N92&lt;&gt;"",$H92,"")</f>
        <v/>
      </c>
      <c r="N92" s="145" t="str">
        <f aca="false">IF($F92=M$6,$G92,"")</f>
        <v/>
      </c>
      <c r="O92" s="146"/>
      <c r="P92" s="144" t="str">
        <f aca="false">IF(Q92&lt;&gt;"",$H92,"")</f>
        <v/>
      </c>
      <c r="Q92" s="145" t="str">
        <f aca="false">IF($F92=P$6,$G92,"")</f>
        <v/>
      </c>
      <c r="R92" s="146"/>
      <c r="S92" s="144" t="str">
        <f aca="false">IF(T92&lt;&gt;"",$H92,"")</f>
        <v/>
      </c>
      <c r="T92" s="145" t="str">
        <f aca="false">IF($F92=S$6,$G92,"")</f>
        <v/>
      </c>
      <c r="U92" s="146"/>
      <c r="V92" s="144" t="str">
        <f aca="false">IF(W92&lt;&gt;"",$H92,"")</f>
        <v/>
      </c>
      <c r="W92" s="145" t="str">
        <f aca="false">IF($F92=V$6,$G92,"")</f>
        <v/>
      </c>
      <c r="X92" s="146"/>
      <c r="Y92" s="144" t="str">
        <f aca="false">IF(Z92&lt;&gt;"",$H92,"")</f>
        <v/>
      </c>
      <c r="Z92" s="145" t="str">
        <f aca="false">IF($F92=Y$6,$G92,"")</f>
        <v/>
      </c>
      <c r="AA92" s="146"/>
      <c r="AB92" s="144" t="str">
        <f aca="false">IF(AC92&lt;&gt;"",$H92,"")</f>
        <v/>
      </c>
      <c r="AC92" s="145" t="str">
        <f aca="false">IF($F92=AB$6,$G92,"")</f>
        <v/>
      </c>
      <c r="AD92" s="146"/>
      <c r="AE92" s="144" t="str">
        <f aca="false">IF(AF92&lt;&gt;"",$H92,"")</f>
        <v/>
      </c>
      <c r="AF92" s="145" t="str">
        <f aca="false">IF($F92=AE$6,$G92,"")</f>
        <v/>
      </c>
      <c r="AG92" s="146"/>
      <c r="AH92" s="144" t="str">
        <f aca="false">IF(AI92&lt;&gt;"",$H92,"")</f>
        <v/>
      </c>
      <c r="AI92" s="145" t="str">
        <f aca="false">IF($F92=AH$6,$G92,"")</f>
        <v/>
      </c>
      <c r="AJ92" s="146"/>
      <c r="AK92" s="144" t="str">
        <f aca="false">IF(AL92&lt;&gt;"",$H92,"")</f>
        <v/>
      </c>
      <c r="AL92" s="145" t="str">
        <f aca="false">IF($F92=AK$6,$G92,"")</f>
        <v/>
      </c>
      <c r="AM92" s="146"/>
      <c r="AN92" s="144" t="str">
        <f aca="false">IF(AO92&lt;&gt;"",$H92,"")</f>
        <v/>
      </c>
      <c r="AO92" s="145" t="str">
        <f aca="false">IF($F92=AN$6,$G92,"")</f>
        <v/>
      </c>
      <c r="AP92" s="146"/>
      <c r="AQ92" s="144" t="str">
        <f aca="false">IF(AR92&lt;&gt;"",$H92,"")</f>
        <v/>
      </c>
      <c r="AR92" s="145" t="str">
        <f aca="false">IF($F92=AQ$6,$G92,"")</f>
        <v/>
      </c>
      <c r="AS92" s="146"/>
      <c r="AT92" s="144" t="str">
        <f aca="false">IF(AU92&lt;&gt;"",$H92,"")</f>
        <v/>
      </c>
      <c r="AU92" s="145" t="str">
        <f aca="false">IF($F92=AT$6,$G92,"")</f>
        <v/>
      </c>
      <c r="AV92" s="146"/>
      <c r="AW92" s="144" t="str">
        <f aca="false">IF(AX92&lt;&gt;"",$H92,"")</f>
        <v/>
      </c>
      <c r="AX92" s="145" t="str">
        <f aca="false">IF($F92=AW$6,$G92,"")</f>
        <v/>
      </c>
      <c r="AY92" s="146"/>
      <c r="AZ92" s="144" t="str">
        <f aca="false">IF(BA92&lt;&gt;"",$H92,"")</f>
        <v/>
      </c>
      <c r="BA92" s="145" t="str">
        <f aca="false">IF($F92=AZ$6,$G92,"")</f>
        <v/>
      </c>
      <c r="BB92" s="146"/>
      <c r="BC92" s="144" t="str">
        <f aca="false">IF(BD92&lt;&gt;"",$H92,"")</f>
        <v/>
      </c>
      <c r="BD92" s="145" t="str">
        <f aca="false">IF($F92=BC$6,$G92,"")</f>
        <v/>
      </c>
      <c r="BE92" s="146"/>
      <c r="BF92" s="144" t="str">
        <f aca="false">IF(BG92&lt;&gt;"",$H92,"")</f>
        <v/>
      </c>
      <c r="BG92" s="145" t="str">
        <f aca="false">IF($F92=BF$6,$G92,"")</f>
        <v/>
      </c>
      <c r="BH92" s="146"/>
      <c r="BI92" s="144" t="str">
        <f aca="false">IF(BJ92&lt;&gt;"",$H92,"")</f>
        <v/>
      </c>
      <c r="BJ92" s="145" t="str">
        <f aca="false">IF($F92=BI$6,$G92,"")</f>
        <v/>
      </c>
      <c r="BK92" s="146"/>
      <c r="BL92" s="144" t="str">
        <f aca="false">IF(BM92&lt;&gt;"",$H92,"")</f>
        <v/>
      </c>
      <c r="BM92" s="145" t="str">
        <f aca="false">IF($F92=BL$6,$G92,"")</f>
        <v/>
      </c>
      <c r="BN92" s="146"/>
      <c r="BO92" s="144" t="str">
        <f aca="false">IF(BP92&lt;&gt;"",$H92,"")</f>
        <v/>
      </c>
      <c r="BP92" s="145" t="str">
        <f aca="false">IF($F92=BO$6,$G92,"")</f>
        <v/>
      </c>
      <c r="BQ92" s="146"/>
      <c r="BR92" s="144" t="str">
        <f aca="false">IF(BS92&lt;&gt;"",$H92,"")</f>
        <v/>
      </c>
      <c r="BS92" s="145" t="str">
        <f aca="false">IF($F92=BR$6,$G92,"")</f>
        <v/>
      </c>
      <c r="BT92" s="146"/>
      <c r="BU92" s="144" t="str">
        <f aca="false">IF(BV92&lt;&gt;"",$H92,"")</f>
        <v/>
      </c>
      <c r="BV92" s="145" t="str">
        <f aca="false">IF($F92=BU$6,$G92,"")</f>
        <v/>
      </c>
      <c r="BW92" s="146"/>
      <c r="BX92" s="144" t="str">
        <f aca="false">IF(BY92&lt;&gt;"",$H92,"")</f>
        <v/>
      </c>
      <c r="BY92" s="145" t="str">
        <f aca="false">IF($F92=BX$6,$G92,"")</f>
        <v/>
      </c>
      <c r="BZ92" s="146"/>
      <c r="CA92" s="144" t="str">
        <f aca="false">IF(CB92&lt;&gt;"",$H92,"")</f>
        <v/>
      </c>
      <c r="CB92" s="145" t="str">
        <f aca="false">IF($F92=CA$6,$G92,"")</f>
        <v/>
      </c>
      <c r="CC92" s="182"/>
    </row>
    <row r="93" s="73" customFormat="true" ht="12" hidden="false" customHeight="false" outlineLevel="0" collapsed="false">
      <c r="A93" s="175"/>
      <c r="B93" s="176"/>
      <c r="C93" s="177"/>
      <c r="D93" s="178"/>
      <c r="E93" s="179" t="str">
        <f aca="false">IF(C93="","",100*$C$3/C93)</f>
        <v/>
      </c>
      <c r="F93" s="176"/>
      <c r="G93" s="176"/>
      <c r="H93" s="180"/>
      <c r="I93" s="181"/>
      <c r="J93" s="183" t="str">
        <f aca="false">IF(K93&lt;&gt;"",$H93,"")</f>
        <v/>
      </c>
      <c r="K93" s="184" t="str">
        <f aca="false">IF($F93=J$6,$G93,"")</f>
        <v/>
      </c>
      <c r="L93" s="185"/>
      <c r="M93" s="183" t="str">
        <f aca="false">IF(N93&lt;&gt;"",$H93,"")</f>
        <v/>
      </c>
      <c r="N93" s="184" t="str">
        <f aca="false">IF($F93=M$6,$G93,"")</f>
        <v/>
      </c>
      <c r="O93" s="185"/>
      <c r="P93" s="183" t="str">
        <f aca="false">IF(Q93&lt;&gt;"",$H93,"")</f>
        <v/>
      </c>
      <c r="Q93" s="184" t="str">
        <f aca="false">IF($F93=P$6,$G93,"")</f>
        <v/>
      </c>
      <c r="R93" s="185"/>
      <c r="S93" s="183" t="str">
        <f aca="false">IF(T93&lt;&gt;"",$H93,"")</f>
        <v/>
      </c>
      <c r="T93" s="184" t="str">
        <f aca="false">IF($F93=S$6,$G93,"")</f>
        <v/>
      </c>
      <c r="U93" s="185"/>
      <c r="V93" s="183" t="str">
        <f aca="false">IF(W93&lt;&gt;"",$H93,"")</f>
        <v/>
      </c>
      <c r="W93" s="184" t="str">
        <f aca="false">IF($F93=V$6,$G93,"")</f>
        <v/>
      </c>
      <c r="X93" s="185"/>
      <c r="Y93" s="183" t="str">
        <f aca="false">IF(Z93&lt;&gt;"",$H93,"")</f>
        <v/>
      </c>
      <c r="Z93" s="184" t="str">
        <f aca="false">IF($F93=Y$6,$G93,"")</f>
        <v/>
      </c>
      <c r="AA93" s="185"/>
      <c r="AB93" s="183" t="str">
        <f aca="false">IF(AC93&lt;&gt;"",$H93,"")</f>
        <v/>
      </c>
      <c r="AC93" s="184" t="str">
        <f aca="false">IF($F93=AB$6,$G93,"")</f>
        <v/>
      </c>
      <c r="AD93" s="185"/>
      <c r="AE93" s="183" t="str">
        <f aca="false">IF(AF93&lt;&gt;"",$H93,"")</f>
        <v/>
      </c>
      <c r="AF93" s="184" t="str">
        <f aca="false">IF($F93=AE$6,$G93,"")</f>
        <v/>
      </c>
      <c r="AG93" s="185"/>
      <c r="AH93" s="183" t="str">
        <f aca="false">IF(AI93&lt;&gt;"",$H93,"")</f>
        <v/>
      </c>
      <c r="AI93" s="184" t="str">
        <f aca="false">IF($F93=AH$6,$G93,"")</f>
        <v/>
      </c>
      <c r="AJ93" s="185"/>
      <c r="AK93" s="183" t="str">
        <f aca="false">IF(AL93&lt;&gt;"",$H93,"")</f>
        <v/>
      </c>
      <c r="AL93" s="184" t="str">
        <f aca="false">IF($F93=AK$6,$G93,"")</f>
        <v/>
      </c>
      <c r="AM93" s="185"/>
      <c r="AN93" s="183" t="str">
        <f aca="false">IF(AO93&lt;&gt;"",$H93,"")</f>
        <v/>
      </c>
      <c r="AO93" s="184" t="str">
        <f aca="false">IF($F93=AN$6,$G93,"")</f>
        <v/>
      </c>
      <c r="AP93" s="185"/>
      <c r="AQ93" s="183" t="str">
        <f aca="false">IF(AR93&lt;&gt;"",$H93,"")</f>
        <v/>
      </c>
      <c r="AR93" s="184" t="str">
        <f aca="false">IF($F93=AQ$6,$G93,"")</f>
        <v/>
      </c>
      <c r="AS93" s="185"/>
      <c r="AT93" s="183" t="str">
        <f aca="false">IF(AU93&lt;&gt;"",$H93,"")</f>
        <v/>
      </c>
      <c r="AU93" s="184" t="str">
        <f aca="false">IF($F93=AT$6,$G93,"")</f>
        <v/>
      </c>
      <c r="AV93" s="185"/>
      <c r="AW93" s="183" t="str">
        <f aca="false">IF(AX93&lt;&gt;"",$H93,"")</f>
        <v/>
      </c>
      <c r="AX93" s="184" t="str">
        <f aca="false">IF($F93=AW$6,$G93,"")</f>
        <v/>
      </c>
      <c r="AY93" s="185"/>
      <c r="AZ93" s="183" t="str">
        <f aca="false">IF(BA93&lt;&gt;"",$H93,"")</f>
        <v/>
      </c>
      <c r="BA93" s="184" t="str">
        <f aca="false">IF($F93=AZ$6,$G93,"")</f>
        <v/>
      </c>
      <c r="BB93" s="185"/>
      <c r="BC93" s="183" t="str">
        <f aca="false">IF(BD93&lt;&gt;"",$H93,"")</f>
        <v/>
      </c>
      <c r="BD93" s="184" t="str">
        <f aca="false">IF($F93=BC$6,$G93,"")</f>
        <v/>
      </c>
      <c r="BE93" s="185"/>
      <c r="BF93" s="183" t="str">
        <f aca="false">IF(BG93&lt;&gt;"",$H93,"")</f>
        <v/>
      </c>
      <c r="BG93" s="184" t="str">
        <f aca="false">IF($F93=BF$6,$G93,"")</f>
        <v/>
      </c>
      <c r="BH93" s="185"/>
      <c r="BI93" s="183" t="str">
        <f aca="false">IF(BJ93&lt;&gt;"",$H93,"")</f>
        <v/>
      </c>
      <c r="BJ93" s="184" t="str">
        <f aca="false">IF($F93=BI$6,$G93,"")</f>
        <v/>
      </c>
      <c r="BK93" s="185"/>
      <c r="BL93" s="183" t="str">
        <f aca="false">IF(BM93&lt;&gt;"",$H93,"")</f>
        <v/>
      </c>
      <c r="BM93" s="184" t="str">
        <f aca="false">IF($F93=BL$6,$G93,"")</f>
        <v/>
      </c>
      <c r="BN93" s="185"/>
      <c r="BO93" s="183" t="str">
        <f aca="false">IF(BP93&lt;&gt;"",$H93,"")</f>
        <v/>
      </c>
      <c r="BP93" s="184" t="str">
        <f aca="false">IF($F93=BO$6,$G93,"")</f>
        <v/>
      </c>
      <c r="BQ93" s="185"/>
      <c r="BR93" s="183" t="str">
        <f aca="false">IF(BS93&lt;&gt;"",$H93,"")</f>
        <v/>
      </c>
      <c r="BS93" s="184" t="str">
        <f aca="false">IF($F93=BR$6,$G93,"")</f>
        <v/>
      </c>
      <c r="BT93" s="185"/>
      <c r="BU93" s="183" t="str">
        <f aca="false">IF(BV93&lt;&gt;"",$H93,"")</f>
        <v/>
      </c>
      <c r="BV93" s="184" t="str">
        <f aca="false">IF($F93=BU$6,$G93,"")</f>
        <v/>
      </c>
      <c r="BW93" s="185"/>
      <c r="BX93" s="183" t="str">
        <f aca="false">IF(BY93&lt;&gt;"",$H93,"")</f>
        <v/>
      </c>
      <c r="BY93" s="184" t="str">
        <f aca="false">IF($F93=BX$6,$G93,"")</f>
        <v/>
      </c>
      <c r="BZ93" s="185"/>
      <c r="CA93" s="183" t="str">
        <f aca="false">IF(CB93&lt;&gt;"",$H93,"")</f>
        <v/>
      </c>
      <c r="CB93" s="184" t="str">
        <f aca="false">IF($F93=CA$6,$G93,"")</f>
        <v/>
      </c>
      <c r="CC93" s="182"/>
    </row>
    <row r="94" s="73" customFormat="true" ht="12" hidden="false" customHeight="false" outlineLevel="0" collapsed="false">
      <c r="A94" s="175"/>
      <c r="B94" s="176"/>
      <c r="C94" s="177"/>
      <c r="D94" s="178"/>
      <c r="E94" s="179" t="str">
        <f aca="false">IF(C94="","",100*$C$3/C94)</f>
        <v/>
      </c>
      <c r="F94" s="176"/>
      <c r="G94" s="176"/>
      <c r="H94" s="180"/>
      <c r="I94" s="181"/>
      <c r="J94" s="183" t="str">
        <f aca="false">IF(K94&lt;&gt;"",$H94,"")</f>
        <v/>
      </c>
      <c r="K94" s="184" t="str">
        <f aca="false">IF($F94=J$6,$G94,"")</f>
        <v/>
      </c>
      <c r="L94" s="185"/>
      <c r="M94" s="183" t="str">
        <f aca="false">IF(N94&lt;&gt;"",$H94,"")</f>
        <v/>
      </c>
      <c r="N94" s="184" t="str">
        <f aca="false">IF($F94=M$6,$G94,"")</f>
        <v/>
      </c>
      <c r="O94" s="185"/>
      <c r="P94" s="183" t="str">
        <f aca="false">IF(Q94&lt;&gt;"",$H94,"")</f>
        <v/>
      </c>
      <c r="Q94" s="184" t="str">
        <f aca="false">IF($F94=P$6,$G94,"")</f>
        <v/>
      </c>
      <c r="R94" s="185"/>
      <c r="S94" s="183" t="str">
        <f aca="false">IF(T94&lt;&gt;"",$H94,"")</f>
        <v/>
      </c>
      <c r="T94" s="184" t="str">
        <f aca="false">IF($F94=S$6,$G94,"")</f>
        <v/>
      </c>
      <c r="U94" s="185"/>
      <c r="V94" s="183" t="str">
        <f aca="false">IF(W94&lt;&gt;"",$H94,"")</f>
        <v/>
      </c>
      <c r="W94" s="184" t="str">
        <f aca="false">IF($F94=V$6,$G94,"")</f>
        <v/>
      </c>
      <c r="X94" s="185"/>
      <c r="Y94" s="183" t="str">
        <f aca="false">IF(Z94&lt;&gt;"",$H94,"")</f>
        <v/>
      </c>
      <c r="Z94" s="184" t="str">
        <f aca="false">IF($F94=Y$6,$G94,"")</f>
        <v/>
      </c>
      <c r="AA94" s="185"/>
      <c r="AB94" s="183" t="str">
        <f aca="false">IF(AC94&lt;&gt;"",$H94,"")</f>
        <v/>
      </c>
      <c r="AC94" s="184" t="str">
        <f aca="false">IF($F94=AB$6,$G94,"")</f>
        <v/>
      </c>
      <c r="AD94" s="185"/>
      <c r="AE94" s="183" t="str">
        <f aca="false">IF(AF94&lt;&gt;"",$H94,"")</f>
        <v/>
      </c>
      <c r="AF94" s="184" t="str">
        <f aca="false">IF($F94=AE$6,$G94,"")</f>
        <v/>
      </c>
      <c r="AG94" s="185"/>
      <c r="AH94" s="183" t="str">
        <f aca="false">IF(AI94&lt;&gt;"",$H94,"")</f>
        <v/>
      </c>
      <c r="AI94" s="184" t="str">
        <f aca="false">IF($F94=AH$6,$G94,"")</f>
        <v/>
      </c>
      <c r="AJ94" s="185"/>
      <c r="AK94" s="183" t="str">
        <f aca="false">IF(AL94&lt;&gt;"",$H94,"")</f>
        <v/>
      </c>
      <c r="AL94" s="184" t="str">
        <f aca="false">IF($F94=AK$6,$G94,"")</f>
        <v/>
      </c>
      <c r="AM94" s="185"/>
      <c r="AN94" s="183" t="str">
        <f aca="false">IF(AO94&lt;&gt;"",$H94,"")</f>
        <v/>
      </c>
      <c r="AO94" s="184" t="str">
        <f aca="false">IF($F94=AN$6,$G94,"")</f>
        <v/>
      </c>
      <c r="AP94" s="185"/>
      <c r="AQ94" s="183" t="str">
        <f aca="false">IF(AR94&lt;&gt;"",$H94,"")</f>
        <v/>
      </c>
      <c r="AR94" s="184" t="str">
        <f aca="false">IF($F94=AQ$6,$G94,"")</f>
        <v/>
      </c>
      <c r="AS94" s="185"/>
      <c r="AT94" s="183" t="str">
        <f aca="false">IF(AU94&lt;&gt;"",$H94,"")</f>
        <v/>
      </c>
      <c r="AU94" s="184" t="str">
        <f aca="false">IF($F94=AT$6,$G94,"")</f>
        <v/>
      </c>
      <c r="AV94" s="185"/>
      <c r="AW94" s="183" t="str">
        <f aca="false">IF(AX94&lt;&gt;"",$H94,"")</f>
        <v/>
      </c>
      <c r="AX94" s="184" t="str">
        <f aca="false">IF($F94=AW$6,$G94,"")</f>
        <v/>
      </c>
      <c r="AY94" s="185"/>
      <c r="AZ94" s="183" t="str">
        <f aca="false">IF(BA94&lt;&gt;"",$H94,"")</f>
        <v/>
      </c>
      <c r="BA94" s="184" t="str">
        <f aca="false">IF($F94=AZ$6,$G94,"")</f>
        <v/>
      </c>
      <c r="BB94" s="185"/>
      <c r="BC94" s="183" t="str">
        <f aca="false">IF(BD94&lt;&gt;"",$H94,"")</f>
        <v/>
      </c>
      <c r="BD94" s="184" t="str">
        <f aca="false">IF($F94=BC$6,$G94,"")</f>
        <v/>
      </c>
      <c r="BE94" s="185"/>
      <c r="BF94" s="183" t="str">
        <f aca="false">IF(BG94&lt;&gt;"",$H94,"")</f>
        <v/>
      </c>
      <c r="BG94" s="184" t="str">
        <f aca="false">IF($F94=BF$6,$G94,"")</f>
        <v/>
      </c>
      <c r="BH94" s="185"/>
      <c r="BI94" s="183" t="str">
        <f aca="false">IF(BJ94&lt;&gt;"",$H94,"")</f>
        <v/>
      </c>
      <c r="BJ94" s="184" t="str">
        <f aca="false">IF($F94=BI$6,$G94,"")</f>
        <v/>
      </c>
      <c r="BK94" s="185"/>
      <c r="BL94" s="183" t="str">
        <f aca="false">IF(BM94&lt;&gt;"",$H94,"")</f>
        <v/>
      </c>
      <c r="BM94" s="184" t="str">
        <f aca="false">IF($F94=BL$6,$G94,"")</f>
        <v/>
      </c>
      <c r="BN94" s="185"/>
      <c r="BO94" s="183" t="str">
        <f aca="false">IF(BP94&lt;&gt;"",$H94,"")</f>
        <v/>
      </c>
      <c r="BP94" s="184" t="str">
        <f aca="false">IF($F94=BO$6,$G94,"")</f>
        <v/>
      </c>
      <c r="BQ94" s="185"/>
      <c r="BR94" s="183" t="str">
        <f aca="false">IF(BS94&lt;&gt;"",$H94,"")</f>
        <v/>
      </c>
      <c r="BS94" s="184" t="str">
        <f aca="false">IF($F94=BR$6,$G94,"")</f>
        <v/>
      </c>
      <c r="BT94" s="185"/>
      <c r="BU94" s="183" t="str">
        <f aca="false">IF(BV94&lt;&gt;"",$H94,"")</f>
        <v/>
      </c>
      <c r="BV94" s="184" t="str">
        <f aca="false">IF($F94=BU$6,$G94,"")</f>
        <v/>
      </c>
      <c r="BW94" s="185"/>
      <c r="BX94" s="183" t="str">
        <f aca="false">IF(BY94&lt;&gt;"",$H94,"")</f>
        <v/>
      </c>
      <c r="BY94" s="184" t="str">
        <f aca="false">IF($F94=BX$6,$G94,"")</f>
        <v/>
      </c>
      <c r="BZ94" s="185"/>
      <c r="CA94" s="183" t="str">
        <f aca="false">IF(CB94&lt;&gt;"",$H94,"")</f>
        <v/>
      </c>
      <c r="CB94" s="184" t="str">
        <f aca="false">IF($F94=CA$6,$G94,"")</f>
        <v/>
      </c>
      <c r="CC94" s="182"/>
    </row>
    <row r="95" s="73" customFormat="true" ht="12" hidden="false" customHeight="false" outlineLevel="0" collapsed="false">
      <c r="A95" s="175"/>
      <c r="B95" s="176"/>
      <c r="C95" s="177"/>
      <c r="D95" s="178"/>
      <c r="E95" s="179" t="str">
        <f aca="false">IF(C95="","",100*$C$3/C95)</f>
        <v/>
      </c>
      <c r="F95" s="176"/>
      <c r="G95" s="176"/>
      <c r="H95" s="186"/>
      <c r="I95" s="187"/>
      <c r="J95" s="188"/>
      <c r="K95" s="189"/>
      <c r="L95" s="84"/>
      <c r="M95" s="188"/>
      <c r="N95" s="189"/>
      <c r="O95" s="84"/>
      <c r="P95" s="188"/>
      <c r="Q95" s="189"/>
      <c r="R95" s="84"/>
      <c r="S95" s="188"/>
      <c r="T95" s="189"/>
      <c r="U95" s="84"/>
      <c r="V95" s="188"/>
      <c r="W95" s="189"/>
      <c r="X95" s="84"/>
      <c r="Y95" s="188"/>
      <c r="Z95" s="189"/>
      <c r="AA95" s="84"/>
      <c r="AB95" s="188"/>
      <c r="AC95" s="189"/>
      <c r="AD95" s="84"/>
      <c r="AE95" s="188"/>
      <c r="AF95" s="189"/>
      <c r="AG95" s="84"/>
      <c r="AH95" s="188"/>
      <c r="AI95" s="189"/>
      <c r="AJ95" s="84"/>
      <c r="AK95" s="188"/>
      <c r="AL95" s="189"/>
      <c r="AM95" s="84"/>
      <c r="AN95" s="188"/>
      <c r="AO95" s="189"/>
      <c r="AP95" s="84"/>
      <c r="AQ95" s="188"/>
      <c r="AR95" s="189"/>
      <c r="AS95" s="84"/>
      <c r="AT95" s="188"/>
      <c r="AU95" s="189"/>
      <c r="AV95" s="84"/>
      <c r="AW95" s="188"/>
      <c r="AX95" s="189"/>
      <c r="AY95" s="84"/>
      <c r="AZ95" s="188"/>
      <c r="BA95" s="189"/>
      <c r="BB95" s="84"/>
      <c r="BC95" s="188"/>
      <c r="BD95" s="189"/>
      <c r="BE95" s="84"/>
      <c r="BF95" s="188"/>
      <c r="BG95" s="189"/>
      <c r="BH95" s="84"/>
      <c r="BI95" s="188"/>
      <c r="BJ95" s="189"/>
      <c r="BK95" s="84"/>
      <c r="BL95" s="188"/>
      <c r="BM95" s="189"/>
      <c r="BN95" s="84"/>
      <c r="BO95" s="188"/>
      <c r="BP95" s="189"/>
      <c r="BQ95" s="84"/>
      <c r="BR95" s="188"/>
      <c r="BS95" s="189"/>
      <c r="BT95" s="84"/>
      <c r="BU95" s="188"/>
      <c r="BV95" s="189"/>
      <c r="BW95" s="84"/>
      <c r="BX95" s="188"/>
      <c r="BY95" s="189"/>
      <c r="BZ95" s="84"/>
      <c r="CA95" s="188"/>
      <c r="CB95" s="189"/>
      <c r="CC95" s="120"/>
    </row>
    <row r="96" s="73" customFormat="true" ht="12" hidden="false" customHeight="false" outlineLevel="0" collapsed="false">
      <c r="A96" s="175"/>
      <c r="B96" s="176"/>
      <c r="C96" s="177"/>
      <c r="D96" s="178"/>
      <c r="E96" s="179" t="str">
        <f aca="false">IF(C96="","",100*$C$3/C96)</f>
        <v/>
      </c>
      <c r="F96" s="176"/>
      <c r="G96" s="176"/>
      <c r="H96" s="186"/>
      <c r="I96" s="187"/>
      <c r="J96" s="188"/>
      <c r="K96" s="189"/>
      <c r="L96" s="84"/>
      <c r="M96" s="188"/>
      <c r="N96" s="189"/>
      <c r="O96" s="84"/>
      <c r="P96" s="188"/>
      <c r="Q96" s="189"/>
      <c r="R96" s="84"/>
      <c r="S96" s="188"/>
      <c r="T96" s="189"/>
      <c r="U96" s="84"/>
      <c r="V96" s="188"/>
      <c r="W96" s="189"/>
      <c r="X96" s="84"/>
      <c r="Y96" s="188"/>
      <c r="Z96" s="189"/>
      <c r="AA96" s="84"/>
      <c r="AB96" s="188"/>
      <c r="AC96" s="189"/>
      <c r="AD96" s="84"/>
      <c r="AE96" s="188"/>
      <c r="AF96" s="189"/>
      <c r="AG96" s="84"/>
      <c r="AH96" s="188"/>
      <c r="AI96" s="189"/>
      <c r="AJ96" s="84"/>
      <c r="AK96" s="188"/>
      <c r="AL96" s="189"/>
      <c r="AM96" s="84"/>
      <c r="AN96" s="188"/>
      <c r="AO96" s="189"/>
      <c r="AP96" s="84"/>
      <c r="AQ96" s="188"/>
      <c r="AR96" s="189"/>
      <c r="AS96" s="84"/>
      <c r="AT96" s="188"/>
      <c r="AU96" s="189"/>
      <c r="AV96" s="84"/>
      <c r="AW96" s="188"/>
      <c r="AX96" s="189"/>
      <c r="AY96" s="84"/>
      <c r="AZ96" s="188"/>
      <c r="BA96" s="189"/>
      <c r="BB96" s="84"/>
      <c r="BC96" s="188"/>
      <c r="BD96" s="189"/>
      <c r="BE96" s="84"/>
      <c r="BF96" s="188"/>
      <c r="BG96" s="189"/>
      <c r="BH96" s="84"/>
      <c r="BI96" s="188"/>
      <c r="BJ96" s="189"/>
      <c r="BK96" s="84"/>
      <c r="BL96" s="188"/>
      <c r="BM96" s="189"/>
      <c r="BN96" s="84"/>
      <c r="BO96" s="188"/>
      <c r="BP96" s="189"/>
      <c r="BQ96" s="84"/>
      <c r="BR96" s="188"/>
      <c r="BS96" s="189"/>
      <c r="BT96" s="84"/>
      <c r="BU96" s="188"/>
      <c r="BV96" s="189"/>
      <c r="BW96" s="84"/>
      <c r="BX96" s="188"/>
      <c r="BY96" s="189"/>
      <c r="BZ96" s="84"/>
      <c r="CA96" s="188"/>
      <c r="CB96" s="189"/>
      <c r="CC96" s="120"/>
    </row>
    <row r="97" s="73" customFormat="true" ht="12" hidden="false" customHeight="false" outlineLevel="0" collapsed="false">
      <c r="A97" s="175"/>
      <c r="B97" s="176"/>
      <c r="C97" s="177"/>
      <c r="D97" s="178"/>
      <c r="E97" s="179" t="str">
        <f aca="false">IF(C97="","",100*$C$3/C97)</f>
        <v/>
      </c>
      <c r="F97" s="176"/>
      <c r="G97" s="176"/>
      <c r="H97" s="186"/>
      <c r="I97" s="187"/>
      <c r="J97" s="188"/>
      <c r="K97" s="189"/>
      <c r="L97" s="84"/>
      <c r="M97" s="188"/>
      <c r="N97" s="189"/>
      <c r="O97" s="84"/>
      <c r="P97" s="188"/>
      <c r="Q97" s="189"/>
      <c r="R97" s="84"/>
      <c r="S97" s="188"/>
      <c r="T97" s="189"/>
      <c r="U97" s="84"/>
      <c r="V97" s="188"/>
      <c r="W97" s="189"/>
      <c r="X97" s="84"/>
      <c r="Y97" s="188"/>
      <c r="Z97" s="189"/>
      <c r="AA97" s="84"/>
      <c r="AB97" s="188"/>
      <c r="AC97" s="189"/>
      <c r="AD97" s="84"/>
      <c r="AE97" s="188"/>
      <c r="AF97" s="189"/>
      <c r="AG97" s="84"/>
      <c r="AH97" s="188"/>
      <c r="AI97" s="189"/>
      <c r="AJ97" s="84"/>
      <c r="AK97" s="188"/>
      <c r="AL97" s="189"/>
      <c r="AM97" s="84"/>
      <c r="AN97" s="188"/>
      <c r="AO97" s="189"/>
      <c r="AP97" s="84"/>
      <c r="AQ97" s="188"/>
      <c r="AR97" s="189"/>
      <c r="AS97" s="84"/>
      <c r="AT97" s="188"/>
      <c r="AU97" s="189"/>
      <c r="AV97" s="84"/>
      <c r="AW97" s="188"/>
      <c r="AX97" s="189"/>
      <c r="AY97" s="84"/>
      <c r="AZ97" s="188"/>
      <c r="BA97" s="189"/>
      <c r="BB97" s="84"/>
      <c r="BC97" s="188"/>
      <c r="BD97" s="189"/>
      <c r="BE97" s="84"/>
      <c r="BF97" s="188"/>
      <c r="BG97" s="189"/>
      <c r="BH97" s="84"/>
      <c r="BI97" s="188"/>
      <c r="BJ97" s="189"/>
      <c r="BK97" s="84"/>
      <c r="BL97" s="188"/>
      <c r="BM97" s="189"/>
      <c r="BN97" s="84"/>
      <c r="BO97" s="188"/>
      <c r="BP97" s="189"/>
      <c r="BQ97" s="84"/>
      <c r="BR97" s="188"/>
      <c r="BS97" s="189"/>
      <c r="BT97" s="84"/>
      <c r="BU97" s="188"/>
      <c r="BV97" s="189"/>
      <c r="BW97" s="84"/>
      <c r="BX97" s="188"/>
      <c r="BY97" s="189"/>
      <c r="BZ97" s="84"/>
      <c r="CA97" s="188"/>
      <c r="CB97" s="189"/>
      <c r="CC97" s="120"/>
    </row>
    <row r="98" s="73" customFormat="true" ht="12" hidden="false" customHeight="false" outlineLevel="0" collapsed="false">
      <c r="A98" s="175"/>
      <c r="B98" s="176"/>
      <c r="C98" s="177"/>
      <c r="D98" s="178"/>
      <c r="E98" s="179" t="str">
        <f aca="false">IF(C98="","",100*$C$3/C98)</f>
        <v/>
      </c>
      <c r="F98" s="176"/>
      <c r="G98" s="176"/>
      <c r="H98" s="186"/>
      <c r="I98" s="187"/>
      <c r="J98" s="188"/>
      <c r="K98" s="189"/>
      <c r="L98" s="84"/>
      <c r="M98" s="188"/>
      <c r="N98" s="189"/>
      <c r="O98" s="84"/>
      <c r="P98" s="188"/>
      <c r="Q98" s="189"/>
      <c r="R98" s="84"/>
      <c r="S98" s="188"/>
      <c r="T98" s="189"/>
      <c r="U98" s="84"/>
      <c r="V98" s="188"/>
      <c r="W98" s="189"/>
      <c r="X98" s="84"/>
      <c r="Y98" s="188"/>
      <c r="Z98" s="189"/>
      <c r="AA98" s="84"/>
      <c r="AB98" s="188"/>
      <c r="AC98" s="189"/>
      <c r="AD98" s="84"/>
      <c r="AE98" s="188"/>
      <c r="AF98" s="189"/>
      <c r="AG98" s="84"/>
      <c r="AH98" s="188"/>
      <c r="AI98" s="189"/>
      <c r="AJ98" s="84"/>
      <c r="AK98" s="188"/>
      <c r="AL98" s="189"/>
      <c r="AM98" s="84"/>
      <c r="AN98" s="188"/>
      <c r="AO98" s="189"/>
      <c r="AP98" s="84"/>
      <c r="AQ98" s="188"/>
      <c r="AR98" s="189"/>
      <c r="AS98" s="84"/>
      <c r="AT98" s="188"/>
      <c r="AU98" s="189"/>
      <c r="AV98" s="84"/>
      <c r="AW98" s="188"/>
      <c r="AX98" s="189"/>
      <c r="AY98" s="84"/>
      <c r="AZ98" s="188"/>
      <c r="BA98" s="189"/>
      <c r="BB98" s="84"/>
      <c r="BC98" s="188"/>
      <c r="BD98" s="189"/>
      <c r="BE98" s="84"/>
      <c r="BF98" s="188"/>
      <c r="BG98" s="189"/>
      <c r="BH98" s="84"/>
      <c r="BI98" s="188"/>
      <c r="BJ98" s="189"/>
      <c r="BK98" s="84"/>
      <c r="BL98" s="188"/>
      <c r="BM98" s="189"/>
      <c r="BN98" s="84"/>
      <c r="BO98" s="188"/>
      <c r="BP98" s="189"/>
      <c r="BQ98" s="84"/>
      <c r="BR98" s="188"/>
      <c r="BS98" s="189"/>
      <c r="BT98" s="84"/>
      <c r="BU98" s="188"/>
      <c r="BV98" s="189"/>
      <c r="BW98" s="84"/>
      <c r="BX98" s="188"/>
      <c r="BY98" s="189"/>
      <c r="BZ98" s="84"/>
      <c r="CA98" s="188"/>
      <c r="CB98" s="189"/>
      <c r="CC98" s="120"/>
    </row>
    <row r="99" s="73" customFormat="true" ht="12" hidden="false" customHeight="false" outlineLevel="0" collapsed="false">
      <c r="A99" s="175"/>
      <c r="B99" s="176"/>
      <c r="C99" s="177"/>
      <c r="D99" s="178"/>
      <c r="E99" s="179" t="str">
        <f aca="false">IF(C99="","",100*$C$3/C99)</f>
        <v/>
      </c>
      <c r="F99" s="176"/>
      <c r="G99" s="176"/>
      <c r="H99" s="186"/>
      <c r="I99" s="187"/>
      <c r="J99" s="188"/>
      <c r="K99" s="189"/>
      <c r="L99" s="84"/>
      <c r="M99" s="188"/>
      <c r="N99" s="189"/>
      <c r="O99" s="84"/>
      <c r="P99" s="188"/>
      <c r="Q99" s="189"/>
      <c r="R99" s="84"/>
      <c r="S99" s="188"/>
      <c r="T99" s="189"/>
      <c r="U99" s="84"/>
      <c r="V99" s="188"/>
      <c r="W99" s="189"/>
      <c r="X99" s="84"/>
      <c r="Y99" s="188"/>
      <c r="Z99" s="189"/>
      <c r="AA99" s="84"/>
      <c r="AB99" s="188"/>
      <c r="AC99" s="189"/>
      <c r="AD99" s="84"/>
      <c r="AE99" s="188"/>
      <c r="AF99" s="189"/>
      <c r="AG99" s="84"/>
      <c r="AH99" s="188"/>
      <c r="AI99" s="189"/>
      <c r="AJ99" s="84"/>
      <c r="AK99" s="188"/>
      <c r="AL99" s="189"/>
      <c r="AM99" s="84"/>
      <c r="AN99" s="188"/>
      <c r="AO99" s="189"/>
      <c r="AP99" s="84"/>
      <c r="AQ99" s="188"/>
      <c r="AR99" s="189"/>
      <c r="AS99" s="84"/>
      <c r="AT99" s="188"/>
      <c r="AU99" s="189"/>
      <c r="AV99" s="84"/>
      <c r="AW99" s="188"/>
      <c r="AX99" s="189"/>
      <c r="AY99" s="84"/>
      <c r="AZ99" s="188"/>
      <c r="BA99" s="189"/>
      <c r="BB99" s="84"/>
      <c r="BC99" s="188"/>
      <c r="BD99" s="189"/>
      <c r="BE99" s="84"/>
      <c r="BF99" s="188"/>
      <c r="BG99" s="189"/>
      <c r="BH99" s="84"/>
      <c r="BI99" s="188"/>
      <c r="BJ99" s="189"/>
      <c r="BK99" s="84"/>
      <c r="BL99" s="188"/>
      <c r="BM99" s="189"/>
      <c r="BN99" s="84"/>
      <c r="BO99" s="188"/>
      <c r="BP99" s="189"/>
      <c r="BQ99" s="84"/>
      <c r="BR99" s="188"/>
      <c r="BS99" s="189"/>
      <c r="BT99" s="84"/>
      <c r="BU99" s="188"/>
      <c r="BV99" s="189"/>
      <c r="BW99" s="84"/>
      <c r="BX99" s="188"/>
      <c r="BY99" s="189"/>
      <c r="BZ99" s="84"/>
      <c r="CA99" s="188"/>
      <c r="CB99" s="189"/>
      <c r="CC99" s="120"/>
    </row>
    <row r="100" s="73" customFormat="true" ht="12" hidden="false" customHeight="false" outlineLevel="0" collapsed="false">
      <c r="A100" s="84"/>
      <c r="B100" s="120"/>
      <c r="C100" s="190"/>
      <c r="D100" s="191"/>
      <c r="E100" s="84"/>
      <c r="F100" s="192"/>
      <c r="G100" s="120"/>
      <c r="H100" s="186"/>
      <c r="I100" s="187"/>
      <c r="J100" s="188"/>
      <c r="K100" s="189"/>
      <c r="L100" s="84"/>
      <c r="M100" s="188"/>
      <c r="N100" s="189"/>
      <c r="O100" s="84"/>
      <c r="P100" s="188"/>
      <c r="Q100" s="189"/>
      <c r="R100" s="84"/>
      <c r="S100" s="188"/>
      <c r="T100" s="189"/>
      <c r="U100" s="84"/>
      <c r="V100" s="188"/>
      <c r="W100" s="189"/>
      <c r="X100" s="84"/>
      <c r="Y100" s="188"/>
      <c r="Z100" s="189"/>
      <c r="AA100" s="84"/>
      <c r="AB100" s="188"/>
      <c r="AC100" s="189"/>
      <c r="AD100" s="84"/>
      <c r="AE100" s="188"/>
      <c r="AF100" s="189"/>
      <c r="AG100" s="84"/>
      <c r="AH100" s="188"/>
      <c r="AI100" s="189"/>
      <c r="AJ100" s="84"/>
      <c r="AK100" s="188"/>
      <c r="AL100" s="189"/>
      <c r="AM100" s="84"/>
      <c r="AN100" s="188"/>
      <c r="AO100" s="189"/>
      <c r="AP100" s="84"/>
      <c r="AQ100" s="188"/>
      <c r="AR100" s="189"/>
      <c r="AS100" s="84"/>
      <c r="AT100" s="188"/>
      <c r="AU100" s="189"/>
      <c r="AV100" s="84"/>
      <c r="AW100" s="188"/>
      <c r="AX100" s="189"/>
      <c r="AY100" s="84"/>
      <c r="AZ100" s="188"/>
      <c r="BA100" s="189"/>
      <c r="BB100" s="84"/>
      <c r="BC100" s="188"/>
      <c r="BD100" s="189"/>
      <c r="BE100" s="84"/>
      <c r="BF100" s="188"/>
      <c r="BG100" s="189"/>
      <c r="BH100" s="84"/>
      <c r="BI100" s="188"/>
      <c r="BJ100" s="189"/>
      <c r="BK100" s="84"/>
      <c r="BL100" s="188"/>
      <c r="BM100" s="189"/>
      <c r="BN100" s="84"/>
      <c r="BO100" s="188"/>
      <c r="BP100" s="189"/>
      <c r="BQ100" s="84"/>
      <c r="BR100" s="188"/>
      <c r="BS100" s="189"/>
      <c r="BT100" s="84"/>
      <c r="BU100" s="188"/>
      <c r="BV100" s="189"/>
      <c r="BW100" s="84"/>
      <c r="BX100" s="188"/>
      <c r="BY100" s="189"/>
      <c r="BZ100" s="84"/>
      <c r="CA100" s="188"/>
      <c r="CB100" s="189"/>
      <c r="CC100" s="120"/>
    </row>
    <row r="101" s="73" customFormat="true" ht="12" hidden="false" customHeight="false" outlineLevel="0" collapsed="false">
      <c r="A101" s="84"/>
      <c r="B101" s="120"/>
      <c r="C101" s="190"/>
      <c r="D101" s="191"/>
      <c r="E101" s="84"/>
      <c r="F101" s="192"/>
      <c r="G101" s="120"/>
      <c r="H101" s="186"/>
      <c r="I101" s="187"/>
      <c r="J101" s="188"/>
      <c r="K101" s="189"/>
      <c r="L101" s="84"/>
      <c r="M101" s="188"/>
      <c r="N101" s="189"/>
      <c r="O101" s="84"/>
      <c r="P101" s="188"/>
      <c r="Q101" s="189"/>
      <c r="R101" s="84"/>
      <c r="S101" s="188"/>
      <c r="T101" s="189"/>
      <c r="U101" s="84"/>
      <c r="V101" s="188"/>
      <c r="W101" s="189"/>
      <c r="X101" s="84"/>
      <c r="Y101" s="188"/>
      <c r="Z101" s="189"/>
      <c r="AA101" s="84"/>
      <c r="AB101" s="188"/>
      <c r="AC101" s="189"/>
      <c r="AD101" s="84"/>
      <c r="AE101" s="188"/>
      <c r="AF101" s="189"/>
      <c r="AG101" s="84"/>
      <c r="AH101" s="188"/>
      <c r="AI101" s="189"/>
      <c r="AJ101" s="84"/>
      <c r="AK101" s="188"/>
      <c r="AL101" s="189"/>
      <c r="AM101" s="84"/>
      <c r="AN101" s="188"/>
      <c r="AO101" s="189"/>
      <c r="AP101" s="84"/>
      <c r="AQ101" s="188"/>
      <c r="AR101" s="189"/>
      <c r="AS101" s="84"/>
      <c r="AT101" s="188"/>
      <c r="AU101" s="189"/>
      <c r="AV101" s="84"/>
      <c r="AW101" s="188"/>
      <c r="AX101" s="189"/>
      <c r="AY101" s="84"/>
      <c r="AZ101" s="188"/>
      <c r="BA101" s="189"/>
      <c r="BB101" s="84"/>
      <c r="BC101" s="188"/>
      <c r="BD101" s="189"/>
      <c r="BE101" s="84"/>
      <c r="BF101" s="188"/>
      <c r="BG101" s="189"/>
      <c r="BH101" s="84"/>
      <c r="BI101" s="188"/>
      <c r="BJ101" s="189"/>
      <c r="BK101" s="84"/>
      <c r="BL101" s="188"/>
      <c r="BM101" s="189"/>
      <c r="BN101" s="84"/>
      <c r="BO101" s="188"/>
      <c r="BP101" s="189"/>
      <c r="BQ101" s="84"/>
      <c r="BR101" s="188"/>
      <c r="BS101" s="189"/>
      <c r="BT101" s="84"/>
      <c r="BU101" s="188"/>
      <c r="BV101" s="189"/>
      <c r="BW101" s="84"/>
      <c r="BX101" s="188"/>
      <c r="BY101" s="189"/>
      <c r="BZ101" s="84"/>
      <c r="CA101" s="188"/>
      <c r="CB101" s="189"/>
      <c r="CC101" s="120"/>
    </row>
    <row r="102" s="73" customFormat="true" ht="12" hidden="false" customHeight="false" outlineLevel="0" collapsed="false">
      <c r="A102" s="84"/>
      <c r="B102" s="120"/>
      <c r="C102" s="190"/>
      <c r="D102" s="191"/>
      <c r="E102" s="84"/>
      <c r="F102" s="192"/>
      <c r="G102" s="120"/>
      <c r="H102" s="186"/>
      <c r="I102" s="187"/>
      <c r="J102" s="188"/>
      <c r="K102" s="189"/>
      <c r="L102" s="84"/>
      <c r="M102" s="188"/>
      <c r="N102" s="189"/>
      <c r="O102" s="84"/>
      <c r="P102" s="188"/>
      <c r="Q102" s="189"/>
      <c r="R102" s="84"/>
      <c r="S102" s="188"/>
      <c r="T102" s="189"/>
      <c r="U102" s="84"/>
      <c r="V102" s="188"/>
      <c r="W102" s="189"/>
      <c r="X102" s="84"/>
      <c r="Y102" s="188"/>
      <c r="Z102" s="189"/>
      <c r="AA102" s="84"/>
      <c r="AB102" s="188"/>
      <c r="AC102" s="189"/>
      <c r="AD102" s="84"/>
      <c r="AE102" s="188"/>
      <c r="AF102" s="189"/>
      <c r="AG102" s="84"/>
      <c r="AH102" s="188"/>
      <c r="AI102" s="189"/>
      <c r="AJ102" s="84"/>
      <c r="AK102" s="188"/>
      <c r="AL102" s="189"/>
      <c r="AM102" s="84"/>
      <c r="AN102" s="188"/>
      <c r="AO102" s="189"/>
      <c r="AP102" s="84"/>
      <c r="AQ102" s="188"/>
      <c r="AR102" s="189"/>
      <c r="AS102" s="84"/>
      <c r="AT102" s="188"/>
      <c r="AU102" s="189"/>
      <c r="AV102" s="84"/>
      <c r="AW102" s="188"/>
      <c r="AX102" s="189"/>
      <c r="AY102" s="84"/>
      <c r="AZ102" s="188"/>
      <c r="BA102" s="189"/>
      <c r="BB102" s="84"/>
      <c r="BC102" s="188"/>
      <c r="BD102" s="189"/>
      <c r="BE102" s="84"/>
      <c r="BF102" s="188"/>
      <c r="BG102" s="189"/>
      <c r="BH102" s="84"/>
      <c r="BI102" s="188"/>
      <c r="BJ102" s="189"/>
      <c r="BK102" s="84"/>
      <c r="BL102" s="188"/>
      <c r="BM102" s="189"/>
      <c r="BN102" s="84"/>
      <c r="BO102" s="188"/>
      <c r="BP102" s="189"/>
      <c r="BQ102" s="84"/>
      <c r="BR102" s="188"/>
      <c r="BS102" s="189"/>
      <c r="BT102" s="84"/>
      <c r="BU102" s="188"/>
      <c r="BV102" s="189"/>
      <c r="BW102" s="84"/>
      <c r="BX102" s="188"/>
      <c r="BY102" s="189"/>
      <c r="BZ102" s="84"/>
      <c r="CA102" s="188"/>
      <c r="CB102" s="189"/>
      <c r="CC102" s="120"/>
    </row>
  </sheetData>
  <mergeCells count="60">
    <mergeCell ref="J4:K4"/>
    <mergeCell ref="M4:N4"/>
    <mergeCell ref="P4:Q4"/>
    <mergeCell ref="S4:T4"/>
    <mergeCell ref="V4:W4"/>
    <mergeCell ref="Y4:Z4"/>
    <mergeCell ref="AB4:AC4"/>
    <mergeCell ref="AE4:AF4"/>
    <mergeCell ref="AT4:AU4"/>
    <mergeCell ref="AW4:AX4"/>
    <mergeCell ref="BC4:BD4"/>
    <mergeCell ref="BF4:BG4"/>
    <mergeCell ref="BR4:BS4"/>
    <mergeCell ref="BU4:BV4"/>
    <mergeCell ref="J5:K5"/>
    <mergeCell ref="M5:N5"/>
    <mergeCell ref="P5:Q5"/>
    <mergeCell ref="S5:T5"/>
    <mergeCell ref="V5:W5"/>
    <mergeCell ref="Y5:Z5"/>
    <mergeCell ref="AB5:AC5"/>
    <mergeCell ref="AE5:AF5"/>
    <mergeCell ref="AT5:AU5"/>
    <mergeCell ref="AW5:AX5"/>
    <mergeCell ref="BC5:BD5"/>
    <mergeCell ref="BF5:BG5"/>
    <mergeCell ref="BR5:BS5"/>
    <mergeCell ref="BU5:BV5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A11:A12"/>
    <mergeCell ref="B11:B12"/>
    <mergeCell ref="C11:C12"/>
    <mergeCell ref="D11:D12"/>
    <mergeCell ref="E11:E12"/>
    <mergeCell ref="F11:F12"/>
    <mergeCell ref="G11:G12"/>
    <mergeCell ref="H11:H12"/>
  </mergeCells>
  <conditionalFormatting sqref="CE8:CE13 BY8:BY13 CB8:CB13 BV1:BV3 BY15:BY92 CB15:CB92 BV6:BV65536 AU1:AU3 AU6:AU65536 BP8:BP13 BM8:BM13 BS1:BS3 BP15:BP92 BS6:BS65536 BM15:BM92 AR8:AR13 AR15:AR92 BJ8:BJ13 BG1:BG2 BJ15:BJ92 BG6:BG65536 AL8:AL13 AO8:AO13 AO15:AO92 AL15:AL92 AX1:AX2 AX6:AX65536 BD1:BD3 AI8:AI13 BA8:BA13 AI15:AI92 BA15:BA92 BD6:BD65536 AF1:AF2 AF6 AC1:AC2 Z1:Z2 T1:T2 Q1:Q2 N1:N2 W1:W2 K1:K2 AF8:AF65536 AC6:AC65536 Z6:Z65536 T6:T65536 Q6:Q65536 N6:N65536 W6:W65536 K6:K6553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70138888888889" right="0.359722222222222" top="0.4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I45" activeCellId="0" sqref="I45"/>
    </sheetView>
  </sheetViews>
  <sheetFormatPr defaultColWidth="34.9921875" defaultRowHeight="12" zeroHeight="false" outlineLevelRow="0" outlineLevelCol="0"/>
  <cols>
    <col collapsed="false" customWidth="true" hidden="false" outlineLevel="0" max="1" min="1" style="193" width="31.28"/>
    <col collapsed="false" customWidth="true" hidden="false" outlineLevel="0" max="2" min="2" style="193" width="9.7"/>
    <col collapsed="false" customWidth="true" hidden="false" outlineLevel="0" max="3" min="3" style="194" width="6.85"/>
    <col collapsed="false" customWidth="true" hidden="false" outlineLevel="0" max="4" min="4" style="193" width="12.28"/>
    <col collapsed="false" customWidth="true" hidden="false" outlineLevel="0" max="5" min="5" style="195" width="2.28"/>
    <col collapsed="false" customWidth="true" hidden="false" outlineLevel="0" max="6" min="6" style="193" width="6.7"/>
    <col collapsed="false" customWidth="true" hidden="false" outlineLevel="0" max="9" min="7" style="193" width="6.41"/>
    <col collapsed="false" customWidth="true" hidden="false" outlineLevel="0" max="10" min="10" style="193" width="6.85"/>
    <col collapsed="false" customWidth="true" hidden="false" outlineLevel="0" max="11" min="11" style="193" width="6.28"/>
    <col collapsed="false" customWidth="true" hidden="false" outlineLevel="0" max="13" min="12" style="193" width="6.85"/>
    <col collapsed="false" customWidth="true" hidden="false" outlineLevel="0" max="14" min="14" style="193" width="6.41"/>
    <col collapsed="false" customWidth="true" hidden="false" outlineLevel="0" max="15" min="15" style="193" width="5.85"/>
    <col collapsed="false" customWidth="true" hidden="false" outlineLevel="0" max="18" min="16" style="193" width="6.41"/>
    <col collapsed="false" customWidth="true" hidden="false" outlineLevel="0" max="21" min="19" style="193" width="6.28"/>
    <col collapsed="false" customWidth="true" hidden="false" outlineLevel="0" max="25" min="22" style="193" width="6.7"/>
    <col collapsed="false" customWidth="true" hidden="false" outlineLevel="0" max="29" min="26" style="193" width="6.85"/>
    <col collapsed="false" customWidth="true" hidden="false" outlineLevel="0" max="30" min="30" style="193" width="11.56"/>
    <col collapsed="false" customWidth="false" hidden="false" outlineLevel="0" max="257" min="31" style="193" width="34.99"/>
  </cols>
  <sheetData>
    <row r="1" s="196" customFormat="true" ht="12" hidden="false" customHeight="false" outlineLevel="0" collapsed="false">
      <c r="B1" s="196" t="s">
        <v>94</v>
      </c>
      <c r="C1" s="197"/>
      <c r="D1" s="196" t="n">
        <v>25</v>
      </c>
      <c r="E1" s="198"/>
      <c r="F1" s="196" t="s">
        <v>27</v>
      </c>
      <c r="G1" s="196" t="s">
        <v>34</v>
      </c>
      <c r="H1" s="196" t="s">
        <v>31</v>
      </c>
      <c r="I1" s="196" t="s">
        <v>32</v>
      </c>
      <c r="J1" s="196" t="s">
        <v>38</v>
      </c>
      <c r="K1" s="196" t="s">
        <v>42</v>
      </c>
      <c r="L1" s="196" t="s">
        <v>44</v>
      </c>
      <c r="M1" s="196" t="s">
        <v>35</v>
      </c>
      <c r="N1" s="196" t="s">
        <v>43</v>
      </c>
      <c r="O1" s="196" t="s">
        <v>29</v>
      </c>
      <c r="P1" s="196" t="s">
        <v>33</v>
      </c>
      <c r="Q1" s="196" t="s">
        <v>30</v>
      </c>
      <c r="R1" s="196" t="s">
        <v>28</v>
      </c>
      <c r="S1" s="196" t="s">
        <v>40</v>
      </c>
      <c r="T1" s="196" t="s">
        <v>39</v>
      </c>
      <c r="U1" s="196" t="s">
        <v>48</v>
      </c>
      <c r="V1" s="196" t="s">
        <v>47</v>
      </c>
      <c r="W1" s="196" t="s">
        <v>41</v>
      </c>
      <c r="X1" s="196" t="s">
        <v>36</v>
      </c>
      <c r="Y1" s="196" t="s">
        <v>37</v>
      </c>
      <c r="Z1" s="196" t="s">
        <v>49</v>
      </c>
      <c r="AA1" s="196" t="s">
        <v>50</v>
      </c>
      <c r="AB1" s="196" t="s">
        <v>46</v>
      </c>
      <c r="AC1" s="196" t="s">
        <v>45</v>
      </c>
    </row>
    <row r="2" s="196" customFormat="true" ht="12" hidden="false" customHeight="false" outlineLevel="0" collapsed="false">
      <c r="C2" s="197"/>
      <c r="D2" s="199" t="s">
        <v>95</v>
      </c>
      <c r="E2" s="200"/>
      <c r="F2" s="201" t="n">
        <f aca="false">F4+F32</f>
        <v>39.6910078823492</v>
      </c>
      <c r="G2" s="201" t="n">
        <f aca="false">G4+G32</f>
        <v>33.227533731368</v>
      </c>
      <c r="H2" s="201" t="n">
        <f aca="false">H4+H32</f>
        <v>40.3415333305929</v>
      </c>
      <c r="I2" s="201" t="n">
        <f aca="false">I4+I32</f>
        <v>23.9705930079119</v>
      </c>
      <c r="J2" s="201" t="n">
        <f aca="false">J4+J32</f>
        <v>20.9999637737692</v>
      </c>
      <c r="K2" s="201" t="n">
        <f aca="false">K4+K32</f>
        <v>20.5444991800426</v>
      </c>
      <c r="L2" s="201" t="n">
        <f aca="false">L4+L32</f>
        <v>5.78445510784008</v>
      </c>
      <c r="M2" s="201" t="n">
        <f aca="false">M4+M32</f>
        <v>3.76164183319012</v>
      </c>
      <c r="N2" s="201" t="n">
        <f aca="false">N4+N32</f>
        <v>0</v>
      </c>
      <c r="O2" s="201" t="n">
        <f aca="false">O4+O32</f>
        <v>0</v>
      </c>
      <c r="P2" s="201" t="n">
        <f aca="false">P4+P32</f>
        <v>0</v>
      </c>
      <c r="Q2" s="201" t="n">
        <f aca="false">Q4+Q32</f>
        <v>0</v>
      </c>
      <c r="R2" s="201" t="n">
        <f aca="false">R4+R32</f>
        <v>0</v>
      </c>
      <c r="S2" s="201" t="n">
        <f aca="false">S4+S32</f>
        <v>0</v>
      </c>
      <c r="T2" s="201" t="n">
        <f aca="false">T4+T32</f>
        <v>0</v>
      </c>
      <c r="U2" s="201" t="n">
        <f aca="false">U4+U32</f>
        <v>0</v>
      </c>
      <c r="V2" s="201" t="n">
        <f aca="false">V4+V32</f>
        <v>0</v>
      </c>
      <c r="W2" s="201" t="n">
        <f aca="false">W4+W32</f>
        <v>0</v>
      </c>
      <c r="X2" s="201" t="n">
        <f aca="false">X4+X32</f>
        <v>0</v>
      </c>
      <c r="Y2" s="201" t="n">
        <f aca="false">Y4+Y32</f>
        <v>0</v>
      </c>
      <c r="Z2" s="201" t="n">
        <f aca="false">Z4+Z32</f>
        <v>0</v>
      </c>
      <c r="AA2" s="201" t="n">
        <f aca="false">AA4+AA32</f>
        <v>0</v>
      </c>
      <c r="AB2" s="201" t="n">
        <f aca="false">AB4+AB32</f>
        <v>0</v>
      </c>
      <c r="AC2" s="201" t="n">
        <f aca="false">AC4+AC32</f>
        <v>0</v>
      </c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</row>
    <row r="3" s="196" customFormat="true" ht="12" hidden="false" customHeight="false" outlineLevel="0" collapsed="false">
      <c r="A3" s="202" t="s">
        <v>96</v>
      </c>
      <c r="C3" s="201" t="n">
        <f aca="false">MAX(C5:C27)</f>
        <v>235.769230769231</v>
      </c>
      <c r="E3" s="198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  <c r="AN3" s="201"/>
      <c r="AO3" s="201"/>
      <c r="AP3" s="201"/>
      <c r="AQ3" s="201"/>
    </row>
    <row r="4" s="203" customFormat="true" ht="26.25" hidden="false" customHeight="true" outlineLevel="0" collapsed="false">
      <c r="A4" s="203" t="s">
        <v>97</v>
      </c>
      <c r="B4" s="203" t="s">
        <v>26</v>
      </c>
      <c r="C4" s="204" t="s">
        <v>54</v>
      </c>
      <c r="D4" s="205" t="s">
        <v>98</v>
      </c>
      <c r="E4" s="206"/>
      <c r="F4" s="207" t="n">
        <f aca="false">IF(COUNT(F5:F29)&gt;0,LARGE(F5:F29,1),0)</f>
        <v>14.6910078823492</v>
      </c>
      <c r="G4" s="207" t="n">
        <f aca="false">IF(COUNT(G5:G29)&gt;0,LARGE(G5:G29,1),0)</f>
        <v>11.1361070903954</v>
      </c>
      <c r="H4" s="207" t="n">
        <f aca="false">IF(COUNT(H5:H29)&gt;0,LARGE(H5:H29,1),0)</f>
        <v>22.6945489997268</v>
      </c>
      <c r="I4" s="207" t="n">
        <f aca="false">IF(COUNT(I5:I29)&gt;0,LARGE(I5:I29,1),0)</f>
        <v>9.07059300791188</v>
      </c>
      <c r="J4" s="207" t="n">
        <f aca="false">IF(COUNT(J5:J29)&gt;0,LARGE(J5:J29,1),0)</f>
        <v>20.9999637737692</v>
      </c>
      <c r="K4" s="207" t="n">
        <f aca="false">IF(COUNT(K5:K29)&gt;0,LARGE(K5:K29,1),0)</f>
        <v>0</v>
      </c>
      <c r="L4" s="207" t="n">
        <f aca="false">IF(COUNT(L5:L29)&gt;0,LARGE(L5:L29,1),0)</f>
        <v>0</v>
      </c>
      <c r="M4" s="207" t="n">
        <f aca="false">IF(COUNT(M5:M29)&gt;0,LARGE(M5:M29,1),0)</f>
        <v>0</v>
      </c>
      <c r="N4" s="207" t="n">
        <f aca="false">IF(COUNT(N5:N29)&gt;0,LARGE(N5:N29,1),0)</f>
        <v>0</v>
      </c>
      <c r="O4" s="207" t="n">
        <f aca="false">IF(COUNT(O5:O29)&gt;0,LARGE(O5:O29,1),0)</f>
        <v>0</v>
      </c>
      <c r="P4" s="207" t="n">
        <f aca="false">IF(COUNT(P5:P29)&gt;0,LARGE(P5:P29,1),0)</f>
        <v>0</v>
      </c>
      <c r="Q4" s="207" t="n">
        <f aca="false">IF(COUNT(Q5:Q29)&gt;0,LARGE(Q5:Q29,1),0)</f>
        <v>0</v>
      </c>
      <c r="R4" s="207" t="n">
        <f aca="false">IF(COUNT(R5:R29)&gt;0,LARGE(R5:R29,1),0)</f>
        <v>0</v>
      </c>
      <c r="S4" s="207" t="n">
        <f aca="false">IF(COUNT(S5:S29)&gt;0,LARGE(S5:S29,1),0)</f>
        <v>0</v>
      </c>
      <c r="T4" s="207" t="n">
        <f aca="false">IF(COUNT(T5:T29)&gt;0,LARGE(T5:T29,1),0)</f>
        <v>0</v>
      </c>
      <c r="U4" s="207" t="n">
        <f aca="false">IF(COUNT(U5:U29)&gt;0,LARGE(U5:U29,1),0)</f>
        <v>0</v>
      </c>
      <c r="V4" s="207" t="n">
        <f aca="false">IF(COUNT(V5:V29)&gt;0,LARGE(V5:V29,1),0)</f>
        <v>0</v>
      </c>
      <c r="W4" s="207" t="n">
        <f aca="false">IF(COUNT(W5:W29)&gt;0,LARGE(W5:W29,1),0)</f>
        <v>0</v>
      </c>
      <c r="X4" s="207" t="n">
        <f aca="false">IF(COUNT(X5:X29)&gt;0,LARGE(X5:X29,1),0)</f>
        <v>0</v>
      </c>
      <c r="Y4" s="207" t="n">
        <f aca="false">IF(COUNT(Y5:Y29)&gt;0,LARGE(Y5:Y29,1),0)</f>
        <v>0</v>
      </c>
      <c r="Z4" s="207" t="n">
        <f aca="false">IF(COUNT(Z5:Z29)&gt;0,LARGE(Z5:Z29,1),0)</f>
        <v>0</v>
      </c>
      <c r="AA4" s="207" t="n">
        <f aca="false">IF(COUNT(AA5:AA29)&gt;0,LARGE(AA5:AA29,1),0)</f>
        <v>0</v>
      </c>
      <c r="AB4" s="207" t="n">
        <f aca="false">IF(COUNT(AB5:AB29)&gt;0,LARGE(AB5:AB29,1),0)</f>
        <v>0</v>
      </c>
      <c r="AC4" s="207" t="n">
        <f aca="false">IF(COUNT(AC5:AC29)&gt;0,LARGE(AC5:AC29,1),0)</f>
        <v>0</v>
      </c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</row>
    <row r="5" customFormat="false" ht="12.75" hidden="false" customHeight="false" outlineLevel="0" collapsed="false">
      <c r="A5" s="209" t="s">
        <v>99</v>
      </c>
      <c r="B5" s="210" t="s">
        <v>62</v>
      </c>
      <c r="C5" s="211" t="n">
        <v>235.769230769231</v>
      </c>
      <c r="D5" s="212" t="n">
        <f aca="false">$D$1*C5/$C$3</f>
        <v>25</v>
      </c>
      <c r="E5" s="213"/>
      <c r="F5" s="214" t="str">
        <f aca="false">IF($B5=F$1,$D5,"")</f>
        <v/>
      </c>
      <c r="G5" s="214" t="str">
        <f aca="false">IF($B5=G$1,$D5,"")</f>
        <v/>
      </c>
      <c r="H5" s="214" t="str">
        <f aca="false">IF($B5=H$1,$D5,"")</f>
        <v/>
      </c>
      <c r="I5" s="214" t="str">
        <f aca="false">IF($B5=I$1,$D5,"")</f>
        <v/>
      </c>
      <c r="J5" s="214" t="str">
        <f aca="false">IF($B5=J$1,$D5,"")</f>
        <v/>
      </c>
      <c r="K5" s="214" t="str">
        <f aca="false">IF($B5=K$1,$D5,"")</f>
        <v/>
      </c>
      <c r="L5" s="214" t="str">
        <f aca="false">IF($B5=L$1,$D5,"")</f>
        <v/>
      </c>
      <c r="M5" s="214" t="str">
        <f aca="false">IF($B5=M$1,$D5,"")</f>
        <v/>
      </c>
      <c r="N5" s="214" t="str">
        <f aca="false">IF($B5=N$1,$D5,"")</f>
        <v/>
      </c>
      <c r="O5" s="214" t="str">
        <f aca="false">IF($B5=O$1,$D5,"")</f>
        <v/>
      </c>
      <c r="P5" s="214" t="str">
        <f aca="false">IF($B5=P$1,$D5,"")</f>
        <v/>
      </c>
      <c r="Q5" s="214" t="str">
        <f aca="false">IF($B5=Q$1,$D5,"")</f>
        <v/>
      </c>
      <c r="R5" s="214" t="str">
        <f aca="false">IF($B5=R$1,$D5,"")</f>
        <v/>
      </c>
      <c r="S5" s="214" t="str">
        <f aca="false">IF($B5=S$1,$D5,"")</f>
        <v/>
      </c>
      <c r="T5" s="214" t="str">
        <f aca="false">IF($B5=T$1,$D5,"")</f>
        <v/>
      </c>
      <c r="U5" s="214" t="str">
        <f aca="false">IF($B5=U$1,$D5,"")</f>
        <v/>
      </c>
      <c r="V5" s="214" t="str">
        <f aca="false">IF($B5=V$1,$D5,"")</f>
        <v/>
      </c>
      <c r="W5" s="214" t="str">
        <f aca="false">IF($B5=W$1,$D5,"")</f>
        <v/>
      </c>
      <c r="X5" s="214" t="str">
        <f aca="false">IF($B5=X$1,$D5,"")</f>
        <v/>
      </c>
      <c r="Y5" s="214" t="str">
        <f aca="false">IF($B5=Y$1,$D5,"")</f>
        <v/>
      </c>
      <c r="Z5" s="214" t="str">
        <f aca="false">IF($B5=Z$1,$D5,"")</f>
        <v/>
      </c>
      <c r="AA5" s="214" t="str">
        <f aca="false">IF($B5=AA$1,$D5,"")</f>
        <v/>
      </c>
      <c r="AB5" s="214" t="str">
        <f aca="false">IF($B5=AB$1,$D5,"")</f>
        <v/>
      </c>
      <c r="AC5" s="214" t="str">
        <f aca="false">IF($B5=AC$1,$D5,"")</f>
        <v/>
      </c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  <c r="AP5" s="214"/>
      <c r="AQ5" s="214"/>
    </row>
    <row r="6" customFormat="false" ht="12.75" hidden="false" customHeight="false" outlineLevel="0" collapsed="false">
      <c r="A6" s="215" t="s">
        <v>100</v>
      </c>
      <c r="B6" s="209" t="s">
        <v>31</v>
      </c>
      <c r="C6" s="211" t="n">
        <v>214.027054412808</v>
      </c>
      <c r="D6" s="212" t="n">
        <f aca="false">$D$1*C6/$C$3</f>
        <v>22.6945489997268</v>
      </c>
      <c r="E6" s="213"/>
      <c r="F6" s="214" t="str">
        <f aca="false">IF($B6=F$1,$D6,"")</f>
        <v/>
      </c>
      <c r="G6" s="214" t="str">
        <f aca="false">IF($B6=G$1,$D6,"")</f>
        <v/>
      </c>
      <c r="H6" s="214" t="n">
        <f aca="false">IF($B6=H$1,$D6,"")</f>
        <v>22.6945489997268</v>
      </c>
      <c r="I6" s="214" t="str">
        <f aca="false">IF($B6=I$1,$D6,"")</f>
        <v/>
      </c>
      <c r="J6" s="214" t="str">
        <f aca="false">IF($B6=J$1,$D6,"")</f>
        <v/>
      </c>
      <c r="K6" s="214" t="str">
        <f aca="false">IF($B6=K$1,$D6,"")</f>
        <v/>
      </c>
      <c r="L6" s="214" t="str">
        <f aca="false">IF($B6=L$1,$D6,"")</f>
        <v/>
      </c>
      <c r="M6" s="214" t="str">
        <f aca="false">IF($B6=M$1,$D6,"")</f>
        <v/>
      </c>
      <c r="N6" s="214" t="str">
        <f aca="false">IF($B6=N$1,$D6,"")</f>
        <v/>
      </c>
      <c r="O6" s="214" t="str">
        <f aca="false">IF($B6=O$1,$D6,"")</f>
        <v/>
      </c>
      <c r="P6" s="214" t="str">
        <f aca="false">IF($B6=P$1,$D6,"")</f>
        <v/>
      </c>
      <c r="Q6" s="214" t="str">
        <f aca="false">IF($B6=Q$1,$D6,"")</f>
        <v/>
      </c>
      <c r="R6" s="214" t="str">
        <f aca="false">IF($B6=R$1,$D6,"")</f>
        <v/>
      </c>
      <c r="S6" s="214" t="str">
        <f aca="false">IF($B6=S$1,$D6,"")</f>
        <v/>
      </c>
      <c r="T6" s="214" t="str">
        <f aca="false">IF($B6=T$1,$D6,"")</f>
        <v/>
      </c>
      <c r="U6" s="214" t="str">
        <f aca="false">IF($B6=U$1,$D6,"")</f>
        <v/>
      </c>
      <c r="V6" s="214" t="str">
        <f aca="false">IF($B6=V$1,$D6,"")</f>
        <v/>
      </c>
      <c r="W6" s="214" t="str">
        <f aca="false">IF($B6=W$1,$D6,"")</f>
        <v/>
      </c>
      <c r="X6" s="214" t="str">
        <f aca="false">IF($B6=X$1,$D6,"")</f>
        <v/>
      </c>
      <c r="Y6" s="214" t="str">
        <f aca="false">IF($B6=Y$1,$D6,"")</f>
        <v/>
      </c>
      <c r="Z6" s="214" t="str">
        <f aca="false">IF($B6=Z$1,$D6,"")</f>
        <v/>
      </c>
      <c r="AA6" s="214" t="str">
        <f aca="false">IF($B6=AA$1,$D6,"")</f>
        <v/>
      </c>
      <c r="AB6" s="214" t="str">
        <f aca="false">IF($B6=AB$1,$D6,"")</f>
        <v/>
      </c>
      <c r="AC6" s="214" t="str">
        <f aca="false">IF($B6=AC$1,$D6,"")</f>
        <v/>
      </c>
      <c r="AD6" s="214"/>
      <c r="AE6" s="214"/>
      <c r="AF6" s="214"/>
      <c r="AG6" s="214"/>
      <c r="AH6" s="214"/>
      <c r="AI6" s="214"/>
      <c r="AJ6" s="214"/>
      <c r="AK6" s="214"/>
      <c r="AL6" s="214"/>
      <c r="AM6" s="214"/>
      <c r="AN6" s="214"/>
      <c r="AO6" s="214"/>
      <c r="AP6" s="214"/>
      <c r="AQ6" s="214"/>
    </row>
    <row r="7" customFormat="false" ht="12.75" hidden="false" customHeight="false" outlineLevel="0" collapsed="false">
      <c r="A7" s="209" t="s">
        <v>101</v>
      </c>
      <c r="B7" s="209" t="s">
        <v>38</v>
      </c>
      <c r="C7" s="211" t="n">
        <v>198.045812204931</v>
      </c>
      <c r="D7" s="212" t="n">
        <f aca="false">$D$1*C7/$C$3</f>
        <v>20.9999637737692</v>
      </c>
      <c r="E7" s="213"/>
      <c r="F7" s="214" t="str">
        <f aca="false">IF($B7=F$1,$D7,"")</f>
        <v/>
      </c>
      <c r="G7" s="214" t="str">
        <f aca="false">IF($B7=G$1,$D7,"")</f>
        <v/>
      </c>
      <c r="H7" s="214" t="str">
        <f aca="false">IF($B7=H$1,$D7,"")</f>
        <v/>
      </c>
      <c r="I7" s="214" t="str">
        <f aca="false">IF($B7=I$1,$D7,"")</f>
        <v/>
      </c>
      <c r="J7" s="214" t="n">
        <f aca="false">IF($B7=J$1,$D7,"")</f>
        <v>20.9999637737692</v>
      </c>
      <c r="K7" s="214" t="str">
        <f aca="false">IF($B7=K$1,$D7,"")</f>
        <v/>
      </c>
      <c r="L7" s="214" t="str">
        <f aca="false">IF($B7=L$1,$D7,"")</f>
        <v/>
      </c>
      <c r="M7" s="214" t="str">
        <f aca="false">IF($B7=M$1,$D7,"")</f>
        <v/>
      </c>
      <c r="N7" s="214" t="str">
        <f aca="false">IF($B7=N$1,$D7,"")</f>
        <v/>
      </c>
      <c r="O7" s="214" t="str">
        <f aca="false">IF($B7=O$1,$D7,"")</f>
        <v/>
      </c>
      <c r="P7" s="214" t="str">
        <f aca="false">IF($B7=P$1,$D7,"")</f>
        <v/>
      </c>
      <c r="Q7" s="214" t="str">
        <f aca="false">IF($B7=Q$1,$D7,"")</f>
        <v/>
      </c>
      <c r="R7" s="214" t="str">
        <f aca="false">IF($B7=R$1,$D7,"")</f>
        <v/>
      </c>
      <c r="S7" s="214" t="str">
        <f aca="false">IF($B7=S$1,$D7,"")</f>
        <v/>
      </c>
      <c r="T7" s="214" t="str">
        <f aca="false">IF($B7=T$1,$D7,"")</f>
        <v/>
      </c>
      <c r="U7" s="214" t="str">
        <f aca="false">IF($B7=U$1,$D7,"")</f>
        <v/>
      </c>
      <c r="V7" s="214" t="str">
        <f aca="false">IF($B7=V$1,$D7,"")</f>
        <v/>
      </c>
      <c r="W7" s="214" t="str">
        <f aca="false">IF($B7=W$1,$D7,"")</f>
        <v/>
      </c>
      <c r="X7" s="214" t="str">
        <f aca="false">IF($B7=X$1,$D7,"")</f>
        <v/>
      </c>
      <c r="Y7" s="214" t="str">
        <f aca="false">IF($B7=Y$1,$D7,"")</f>
        <v/>
      </c>
      <c r="Z7" s="214" t="str">
        <f aca="false">IF($B7=Z$1,$D7,"")</f>
        <v/>
      </c>
      <c r="AA7" s="214" t="str">
        <f aca="false">IF($B7=AA$1,$D7,"")</f>
        <v/>
      </c>
      <c r="AB7" s="214" t="str">
        <f aca="false">IF($B7=AB$1,$D7,"")</f>
        <v/>
      </c>
      <c r="AC7" s="214" t="str">
        <f aca="false">IF($B7=AC$1,$D7,"")</f>
        <v/>
      </c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</row>
    <row r="8" customFormat="false" ht="12.75" hidden="false" customHeight="false" outlineLevel="0" collapsed="false">
      <c r="A8" s="215" t="s">
        <v>102</v>
      </c>
      <c r="B8" s="209" t="s">
        <v>62</v>
      </c>
      <c r="C8" s="211" t="n">
        <v>195.577467680915</v>
      </c>
      <c r="D8" s="212" t="n">
        <f aca="false">$D$1*C8/$C$3</f>
        <v>20.7382306676337</v>
      </c>
      <c r="E8" s="213"/>
      <c r="F8" s="214" t="str">
        <f aca="false">IF($B8=F$1,$D8,"")</f>
        <v/>
      </c>
      <c r="G8" s="214" t="str">
        <f aca="false">IF($B8=G$1,$D8,"")</f>
        <v/>
      </c>
      <c r="H8" s="214" t="str">
        <f aca="false">IF($B8=H$1,$D8,"")</f>
        <v/>
      </c>
      <c r="I8" s="214" t="str">
        <f aca="false">IF($B8=I$1,$D8,"")</f>
        <v/>
      </c>
      <c r="J8" s="214" t="str">
        <f aca="false">IF($B8=J$1,$D8,"")</f>
        <v/>
      </c>
      <c r="K8" s="214" t="str">
        <f aca="false">IF($B8=K$1,$D8,"")</f>
        <v/>
      </c>
      <c r="L8" s="214" t="str">
        <f aca="false">IF($B8=L$1,$D8,"")</f>
        <v/>
      </c>
      <c r="M8" s="214" t="str">
        <f aca="false">IF($B8=M$1,$D8,"")</f>
        <v/>
      </c>
      <c r="N8" s="214" t="str">
        <f aca="false">IF($B8=N$1,$D8,"")</f>
        <v/>
      </c>
      <c r="O8" s="214" t="str">
        <f aca="false">IF($B8=O$1,$D8,"")</f>
        <v/>
      </c>
      <c r="P8" s="214" t="str">
        <f aca="false">IF($B8=P$1,$D8,"")</f>
        <v/>
      </c>
      <c r="Q8" s="214" t="str">
        <f aca="false">IF($B8=Q$1,$D8,"")</f>
        <v/>
      </c>
      <c r="R8" s="214" t="str">
        <f aca="false">IF($B8=R$1,$D8,"")</f>
        <v/>
      </c>
      <c r="S8" s="214" t="str">
        <f aca="false">IF($B8=S$1,$D8,"")</f>
        <v/>
      </c>
      <c r="T8" s="214" t="str">
        <f aca="false">IF($B8=T$1,$D8,"")</f>
        <v/>
      </c>
      <c r="U8" s="214" t="str">
        <f aca="false">IF($B8=U$1,$D8,"")</f>
        <v/>
      </c>
      <c r="V8" s="214" t="str">
        <f aca="false">IF($B8=V$1,$D8,"")</f>
        <v/>
      </c>
      <c r="W8" s="214" t="str">
        <f aca="false">IF($B8=W$1,$D8,"")</f>
        <v/>
      </c>
      <c r="X8" s="214" t="str">
        <f aca="false">IF($B8=X$1,$D8,"")</f>
        <v/>
      </c>
      <c r="Y8" s="214" t="str">
        <f aca="false">IF($B8=Y$1,$D8,"")</f>
        <v/>
      </c>
      <c r="Z8" s="214" t="str">
        <f aca="false">IF($B8=Z$1,$D8,"")</f>
        <v/>
      </c>
      <c r="AA8" s="214" t="str">
        <f aca="false">IF($B8=AA$1,$D8,"")</f>
        <v/>
      </c>
      <c r="AB8" s="214" t="str">
        <f aca="false">IF($B8=AB$1,$D8,"")</f>
        <v/>
      </c>
      <c r="AC8" s="214" t="str">
        <f aca="false">IF($B8=AC$1,$D8,"")</f>
        <v/>
      </c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</row>
    <row r="9" customFormat="false" ht="12.75" hidden="false" customHeight="false" outlineLevel="0" collapsed="false">
      <c r="A9" s="215" t="s">
        <v>103</v>
      </c>
      <c r="B9" s="215" t="s">
        <v>62</v>
      </c>
      <c r="C9" s="211" t="n">
        <v>158.139203633145</v>
      </c>
      <c r="D9" s="212" t="n">
        <f aca="false">$D$1*C9/$C$3</f>
        <v>16.7684310540855</v>
      </c>
      <c r="E9" s="213"/>
      <c r="F9" s="214" t="str">
        <f aca="false">IF($B9=F$1,$D9,"")</f>
        <v/>
      </c>
      <c r="G9" s="214" t="str">
        <f aca="false">IF($B9=G$1,$D9,"")</f>
        <v/>
      </c>
      <c r="H9" s="214" t="str">
        <f aca="false">IF($B9=H$1,$D9,"")</f>
        <v/>
      </c>
      <c r="I9" s="214" t="str">
        <f aca="false">IF($B9=I$1,$D9,"")</f>
        <v/>
      </c>
      <c r="J9" s="214" t="str">
        <f aca="false">IF($B9=J$1,$D9,"")</f>
        <v/>
      </c>
      <c r="K9" s="214" t="str">
        <f aca="false">IF($B9=K$1,$D9,"")</f>
        <v/>
      </c>
      <c r="L9" s="214" t="str">
        <f aca="false">IF($B9=L$1,$D9,"")</f>
        <v/>
      </c>
      <c r="M9" s="214" t="str">
        <f aca="false">IF($B9=M$1,$D9,"")</f>
        <v/>
      </c>
      <c r="N9" s="214" t="str">
        <f aca="false">IF($B9=N$1,$D9,"")</f>
        <v/>
      </c>
      <c r="O9" s="214" t="str">
        <f aca="false">IF($B9=O$1,$D9,"")</f>
        <v/>
      </c>
      <c r="P9" s="214" t="str">
        <f aca="false">IF($B9=P$1,$D9,"")</f>
        <v/>
      </c>
      <c r="Q9" s="214" t="str">
        <f aca="false">IF($B9=Q$1,$D9,"")</f>
        <v/>
      </c>
      <c r="R9" s="214" t="str">
        <f aca="false">IF($B9=R$1,$D9,"")</f>
        <v/>
      </c>
      <c r="S9" s="214" t="str">
        <f aca="false">IF($B9=S$1,$D9,"")</f>
        <v/>
      </c>
      <c r="T9" s="214" t="str">
        <f aca="false">IF($B9=T$1,$D9,"")</f>
        <v/>
      </c>
      <c r="U9" s="214" t="str">
        <f aca="false">IF($B9=U$1,$D9,"")</f>
        <v/>
      </c>
      <c r="V9" s="214" t="str">
        <f aca="false">IF($B9=V$1,$D9,"")</f>
        <v/>
      </c>
      <c r="W9" s="214" t="str">
        <f aca="false">IF($B9=W$1,$D9,"")</f>
        <v/>
      </c>
      <c r="X9" s="214" t="str">
        <f aca="false">IF($B9=X$1,$D9,"")</f>
        <v/>
      </c>
      <c r="Y9" s="214" t="str">
        <f aca="false">IF($B9=Y$1,$D9,"")</f>
        <v/>
      </c>
      <c r="Z9" s="214" t="str">
        <f aca="false">IF($B9=Z$1,$D9,"")</f>
        <v/>
      </c>
      <c r="AA9" s="214" t="str">
        <f aca="false">IF($B9=AA$1,$D9,"")</f>
        <v/>
      </c>
      <c r="AB9" s="214" t="str">
        <f aca="false">IF($B9=AB$1,$D9,"")</f>
        <v/>
      </c>
      <c r="AC9" s="214" t="str">
        <f aca="false">IF($B9=AC$1,$D9,"")</f>
        <v/>
      </c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</row>
    <row r="10" customFormat="false" ht="12.75" hidden="false" customHeight="false" outlineLevel="0" collapsed="false">
      <c r="A10" s="209" t="s">
        <v>104</v>
      </c>
      <c r="B10" s="209" t="s">
        <v>62</v>
      </c>
      <c r="C10" s="211" t="n">
        <v>141.389322155721</v>
      </c>
      <c r="D10" s="212" t="n">
        <f aca="false">$D$1*C10/$C$3</f>
        <v>14.9923424798073</v>
      </c>
      <c r="E10" s="213"/>
      <c r="F10" s="214" t="str">
        <f aca="false">IF($B10=F$1,$D10,"")</f>
        <v/>
      </c>
      <c r="G10" s="214" t="str">
        <f aca="false">IF($B10=G$1,$D10,"")</f>
        <v/>
      </c>
      <c r="H10" s="214" t="str">
        <f aca="false">IF($B10=H$1,$D10,"")</f>
        <v/>
      </c>
      <c r="I10" s="214" t="str">
        <f aca="false">IF($B10=I$1,$D10,"")</f>
        <v/>
      </c>
      <c r="J10" s="214" t="str">
        <f aca="false">IF($B10=J$1,$D10,"")</f>
        <v/>
      </c>
      <c r="K10" s="214" t="str">
        <f aca="false">IF($B10=K$1,$D10,"")</f>
        <v/>
      </c>
      <c r="L10" s="214" t="str">
        <f aca="false">IF($B10=L$1,$D10,"")</f>
        <v/>
      </c>
      <c r="M10" s="214" t="str">
        <f aca="false">IF($B10=M$1,$D10,"")</f>
        <v/>
      </c>
      <c r="N10" s="214" t="str">
        <f aca="false">IF($B10=N$1,$D10,"")</f>
        <v/>
      </c>
      <c r="O10" s="214" t="str">
        <f aca="false">IF($B10=O$1,$D10,"")</f>
        <v/>
      </c>
      <c r="P10" s="214" t="str">
        <f aca="false">IF($B10=P$1,$D10,"")</f>
        <v/>
      </c>
      <c r="Q10" s="214" t="str">
        <f aca="false">IF($B10=Q$1,$D10,"")</f>
        <v/>
      </c>
      <c r="R10" s="214" t="str">
        <f aca="false">IF($B10=R$1,$D10,"")</f>
        <v/>
      </c>
      <c r="S10" s="214" t="str">
        <f aca="false">IF($B10=S$1,$D10,"")</f>
        <v/>
      </c>
      <c r="T10" s="214" t="str">
        <f aca="false">IF($B10=T$1,$D10,"")</f>
        <v/>
      </c>
      <c r="U10" s="214" t="str">
        <f aca="false">IF($B10=U$1,$D10,"")</f>
        <v/>
      </c>
      <c r="V10" s="214" t="str">
        <f aca="false">IF($B10=V$1,$D10,"")</f>
        <v/>
      </c>
      <c r="W10" s="214" t="str">
        <f aca="false">IF($B10=W$1,$D10,"")</f>
        <v/>
      </c>
      <c r="X10" s="214" t="str">
        <f aca="false">IF($B10=X$1,$D10,"")</f>
        <v/>
      </c>
      <c r="Y10" s="214" t="str">
        <f aca="false">IF($B10=Y$1,$D10,"")</f>
        <v/>
      </c>
      <c r="Z10" s="214" t="str">
        <f aca="false">IF($B10=Z$1,$D10,"")</f>
        <v/>
      </c>
      <c r="AA10" s="214" t="str">
        <f aca="false">IF($B10=AA$1,$D10,"")</f>
        <v/>
      </c>
      <c r="AB10" s="214" t="str">
        <f aca="false">IF($B10=AB$1,$D10,"")</f>
        <v/>
      </c>
      <c r="AC10" s="214" t="str">
        <f aca="false">IF($B10=AC$1,$D10,"")</f>
        <v/>
      </c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</row>
    <row r="11" customFormat="false" ht="12.75" hidden="false" customHeight="false" outlineLevel="0" collapsed="false">
      <c r="A11" s="209" t="s">
        <v>105</v>
      </c>
      <c r="B11" s="209" t="s">
        <v>27</v>
      </c>
      <c r="C11" s="211" t="n">
        <v>138.547505105847</v>
      </c>
      <c r="D11" s="212" t="n">
        <f aca="false">$D$1*C11/$C$3</f>
        <v>14.6910078823492</v>
      </c>
      <c r="E11" s="213"/>
      <c r="F11" s="214" t="n">
        <f aca="false">IF($B11=F$1,$D11,"")</f>
        <v>14.6910078823492</v>
      </c>
      <c r="G11" s="214" t="str">
        <f aca="false">IF($B11=G$1,$D11,"")</f>
        <v/>
      </c>
      <c r="H11" s="214" t="str">
        <f aca="false">IF($B11=H$1,$D11,"")</f>
        <v/>
      </c>
      <c r="I11" s="214" t="str">
        <f aca="false">IF($B11=I$1,$D11,"")</f>
        <v/>
      </c>
      <c r="J11" s="214" t="str">
        <f aca="false">IF($B11=J$1,$D11,"")</f>
        <v/>
      </c>
      <c r="K11" s="214" t="str">
        <f aca="false">IF($B11=K$1,$D11,"")</f>
        <v/>
      </c>
      <c r="L11" s="214" t="str">
        <f aca="false">IF($B11=L$1,$D11,"")</f>
        <v/>
      </c>
      <c r="M11" s="214" t="str">
        <f aca="false">IF($B11=M$1,$D11,"")</f>
        <v/>
      </c>
      <c r="N11" s="214" t="str">
        <f aca="false">IF($B11=N$1,$D11,"")</f>
        <v/>
      </c>
      <c r="O11" s="214" t="str">
        <f aca="false">IF($B11=O$1,$D11,"")</f>
        <v/>
      </c>
      <c r="P11" s="214" t="str">
        <f aca="false">IF($B11=P$1,$D11,"")</f>
        <v/>
      </c>
      <c r="Q11" s="214" t="str">
        <f aca="false">IF($B11=Q$1,$D11,"")</f>
        <v/>
      </c>
      <c r="R11" s="214" t="str">
        <f aca="false">IF($B11=R$1,$D11,"")</f>
        <v/>
      </c>
      <c r="S11" s="214" t="str">
        <f aca="false">IF($B11=S$1,$D11,"")</f>
        <v/>
      </c>
      <c r="T11" s="214" t="str">
        <f aca="false">IF($B11=T$1,$D11,"")</f>
        <v/>
      </c>
      <c r="U11" s="214" t="str">
        <f aca="false">IF($B11=U$1,$D11,"")</f>
        <v/>
      </c>
      <c r="V11" s="214" t="str">
        <f aca="false">IF($B11=V$1,$D11,"")</f>
        <v/>
      </c>
      <c r="W11" s="214" t="str">
        <f aca="false">IF($B11=W$1,$D11,"")</f>
        <v/>
      </c>
      <c r="X11" s="214" t="str">
        <f aca="false">IF($B11=X$1,$D11,"")</f>
        <v/>
      </c>
      <c r="Y11" s="214" t="str">
        <f aca="false">IF($B11=Y$1,$D11,"")</f>
        <v/>
      </c>
      <c r="Z11" s="214" t="str">
        <f aca="false">IF($B11=Z$1,$D11,"")</f>
        <v/>
      </c>
      <c r="AA11" s="214" t="str">
        <f aca="false">IF($B11=AA$1,$D11,"")</f>
        <v/>
      </c>
      <c r="AB11" s="214" t="str">
        <f aca="false">IF($B11=AB$1,$D11,"")</f>
        <v/>
      </c>
      <c r="AC11" s="214" t="str">
        <f aca="false">IF($B11=AC$1,$D11,"")</f>
        <v/>
      </c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</row>
    <row r="12" customFormat="false" ht="12.75" hidden="false" customHeight="false" outlineLevel="0" collapsed="false">
      <c r="A12" s="215" t="s">
        <v>106</v>
      </c>
      <c r="B12" s="210" t="s">
        <v>62</v>
      </c>
      <c r="C12" s="211" t="n">
        <v>135.646658152405</v>
      </c>
      <c r="D12" s="212" t="n">
        <f aca="false">$D$1*C12/$C$3</f>
        <v>14.3834139965846</v>
      </c>
      <c r="E12" s="213"/>
      <c r="F12" s="214" t="str">
        <f aca="false">IF($B12=F$1,$D12,"")</f>
        <v/>
      </c>
      <c r="G12" s="214" t="str">
        <f aca="false">IF($B12=G$1,$D12,"")</f>
        <v/>
      </c>
      <c r="H12" s="214" t="str">
        <f aca="false">IF($B12=H$1,$D12,"")</f>
        <v/>
      </c>
      <c r="I12" s="214" t="str">
        <f aca="false">IF($B12=I$1,$D12,"")</f>
        <v/>
      </c>
      <c r="J12" s="214" t="str">
        <f aca="false">IF($B12=J$1,$D12,"")</f>
        <v/>
      </c>
      <c r="K12" s="214" t="str">
        <f aca="false">IF($B12=K$1,$D12,"")</f>
        <v/>
      </c>
      <c r="L12" s="214" t="str">
        <f aca="false">IF($B12=L$1,$D12,"")</f>
        <v/>
      </c>
      <c r="M12" s="214" t="str">
        <f aca="false">IF($B12=M$1,$D12,"")</f>
        <v/>
      </c>
      <c r="N12" s="214" t="str">
        <f aca="false">IF($B12=N$1,$D12,"")</f>
        <v/>
      </c>
      <c r="O12" s="214" t="str">
        <f aca="false">IF($B12=O$1,$D12,"")</f>
        <v/>
      </c>
      <c r="P12" s="214" t="str">
        <f aca="false">IF($B12=P$1,$D12,"")</f>
        <v/>
      </c>
      <c r="Q12" s="214" t="str">
        <f aca="false">IF($B12=Q$1,$D12,"")</f>
        <v/>
      </c>
      <c r="R12" s="214" t="str">
        <f aca="false">IF($B12=R$1,$D12,"")</f>
        <v/>
      </c>
      <c r="S12" s="214" t="str">
        <f aca="false">IF($B12=S$1,$D12,"")</f>
        <v/>
      </c>
      <c r="T12" s="214" t="str">
        <f aca="false">IF($B12=T$1,$D12,"")</f>
        <v/>
      </c>
      <c r="U12" s="214" t="str">
        <f aca="false">IF($B12=U$1,$D12,"")</f>
        <v/>
      </c>
      <c r="V12" s="214" t="str">
        <f aca="false">IF($B12=V$1,$D12,"")</f>
        <v/>
      </c>
      <c r="W12" s="214" t="str">
        <f aca="false">IF($B12=W$1,$D12,"")</f>
        <v/>
      </c>
      <c r="X12" s="214" t="str">
        <f aca="false">IF($B12=X$1,$D12,"")</f>
        <v/>
      </c>
      <c r="Y12" s="214" t="str">
        <f aca="false">IF($B12=Y$1,$D12,"")</f>
        <v/>
      </c>
      <c r="Z12" s="214" t="str">
        <f aca="false">IF($B12=Z$1,$D12,"")</f>
        <v/>
      </c>
      <c r="AA12" s="214" t="str">
        <f aca="false">IF($B12=AA$1,$D12,"")</f>
        <v/>
      </c>
      <c r="AB12" s="214" t="str">
        <f aca="false">IF($B12=AB$1,$D12,"")</f>
        <v/>
      </c>
      <c r="AC12" s="214" t="str">
        <f aca="false">IF($B12=AC$1,$D12,"")</f>
        <v/>
      </c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2.75" hidden="false" customHeight="false" outlineLevel="0" collapsed="false">
      <c r="A13" s="209" t="s">
        <v>107</v>
      </c>
      <c r="B13" s="209" t="s">
        <v>62</v>
      </c>
      <c r="C13" s="211" t="n">
        <v>133.560616517138</v>
      </c>
      <c r="D13" s="212" t="n">
        <f aca="false">$D$1*C13/$C$3</f>
        <v>14.1622187171517</v>
      </c>
      <c r="E13" s="213"/>
      <c r="F13" s="214" t="str">
        <f aca="false">IF($B13=F$1,$D13,"")</f>
        <v/>
      </c>
      <c r="G13" s="214" t="str">
        <f aca="false">IF($B13=G$1,$D13,"")</f>
        <v/>
      </c>
      <c r="H13" s="214" t="str">
        <f aca="false">IF($B13=H$1,$D13,"")</f>
        <v/>
      </c>
      <c r="I13" s="214" t="str">
        <f aca="false">IF($B13=I$1,$D13,"")</f>
        <v/>
      </c>
      <c r="J13" s="214" t="str">
        <f aca="false">IF($B13=J$1,$D13,"")</f>
        <v/>
      </c>
      <c r="K13" s="214" t="str">
        <f aca="false">IF($B13=K$1,$D13,"")</f>
        <v/>
      </c>
      <c r="L13" s="214" t="str">
        <f aca="false">IF($B13=L$1,$D13,"")</f>
        <v/>
      </c>
      <c r="M13" s="214" t="str">
        <f aca="false">IF($B13=M$1,$D13,"")</f>
        <v/>
      </c>
      <c r="N13" s="214" t="str">
        <f aca="false">IF($B13=N$1,$D13,"")</f>
        <v/>
      </c>
      <c r="O13" s="214" t="str">
        <f aca="false">IF($B13=O$1,$D13,"")</f>
        <v/>
      </c>
      <c r="P13" s="214" t="str">
        <f aca="false">IF($B13=P$1,$D13,"")</f>
        <v/>
      </c>
      <c r="Q13" s="214" t="str">
        <f aca="false">IF($B13=Q$1,$D13,"")</f>
        <v/>
      </c>
      <c r="R13" s="214" t="str">
        <f aca="false">IF($B13=R$1,$D13,"")</f>
        <v/>
      </c>
      <c r="S13" s="214" t="str">
        <f aca="false">IF($B13=S$1,$D13,"")</f>
        <v/>
      </c>
      <c r="T13" s="214" t="str">
        <f aca="false">IF($B13=T$1,$D13,"")</f>
        <v/>
      </c>
      <c r="U13" s="214" t="str">
        <f aca="false">IF($B13=U$1,$D13,"")</f>
        <v/>
      </c>
      <c r="V13" s="214" t="str">
        <f aca="false">IF($B13=V$1,$D13,"")</f>
        <v/>
      </c>
      <c r="W13" s="214" t="str">
        <f aca="false">IF($B13=W$1,$D13,"")</f>
        <v/>
      </c>
      <c r="X13" s="214" t="str">
        <f aca="false">IF($B13=X$1,$D13,"")</f>
        <v/>
      </c>
      <c r="Y13" s="214" t="str">
        <f aca="false">IF($B13=Y$1,$D13,"")</f>
        <v/>
      </c>
      <c r="Z13" s="214" t="str">
        <f aca="false">IF($B13=Z$1,$D13,"")</f>
        <v/>
      </c>
      <c r="AA13" s="214" t="str">
        <f aca="false">IF($B13=AA$1,$D13,"")</f>
        <v/>
      </c>
      <c r="AB13" s="214" t="str">
        <f aca="false">IF($B13=AB$1,$D13,"")</f>
        <v/>
      </c>
      <c r="AC13" s="214" t="str">
        <f aca="false">IF($B13=AC$1,$D13,"")</f>
        <v/>
      </c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</row>
    <row r="14" customFormat="false" ht="12.75" hidden="false" customHeight="false" outlineLevel="0" collapsed="false">
      <c r="A14" s="215" t="s">
        <v>108</v>
      </c>
      <c r="B14" s="215" t="s">
        <v>62</v>
      </c>
      <c r="C14" s="211" t="n">
        <v>118.08280972384</v>
      </c>
      <c r="D14" s="212" t="n">
        <f aca="false">$D$1*C14/$C$3</f>
        <v>12.5210157129684</v>
      </c>
      <c r="E14" s="213"/>
      <c r="F14" s="214" t="str">
        <f aca="false">IF($B14=F$1,$D14,"")</f>
        <v/>
      </c>
      <c r="G14" s="214" t="str">
        <f aca="false">IF($B14=G$1,$D14,"")</f>
        <v/>
      </c>
      <c r="H14" s="214" t="str">
        <f aca="false">IF($B14=H$1,$D14,"")</f>
        <v/>
      </c>
      <c r="I14" s="214" t="str">
        <f aca="false">IF($B14=I$1,$D14,"")</f>
        <v/>
      </c>
      <c r="J14" s="214" t="str">
        <f aca="false">IF($B14=J$1,$D14,"")</f>
        <v/>
      </c>
      <c r="K14" s="214" t="str">
        <f aca="false">IF($B14=K$1,$D14,"")</f>
        <v/>
      </c>
      <c r="L14" s="214" t="str">
        <f aca="false">IF($B14=L$1,$D14,"")</f>
        <v/>
      </c>
      <c r="M14" s="214" t="str">
        <f aca="false">IF($B14=M$1,$D14,"")</f>
        <v/>
      </c>
      <c r="N14" s="214" t="str">
        <f aca="false">IF($B14=N$1,$D14,"")</f>
        <v/>
      </c>
      <c r="O14" s="214" t="str">
        <f aca="false">IF($B14=O$1,$D14,"")</f>
        <v/>
      </c>
      <c r="P14" s="214" t="str">
        <f aca="false">IF($B14=P$1,$D14,"")</f>
        <v/>
      </c>
      <c r="Q14" s="214" t="str">
        <f aca="false">IF($B14=Q$1,$D14,"")</f>
        <v/>
      </c>
      <c r="R14" s="214" t="str">
        <f aca="false">IF($B14=R$1,$D14,"")</f>
        <v/>
      </c>
      <c r="S14" s="214" t="str">
        <f aca="false">IF($B14=S$1,$D14,"")</f>
        <v/>
      </c>
      <c r="T14" s="214" t="str">
        <f aca="false">IF($B14=T$1,$D14,"")</f>
        <v/>
      </c>
      <c r="U14" s="214" t="str">
        <f aca="false">IF($B14=U$1,$D14,"")</f>
        <v/>
      </c>
      <c r="V14" s="214" t="str">
        <f aca="false">IF($B14=V$1,$D14,"")</f>
        <v/>
      </c>
      <c r="W14" s="214" t="str">
        <f aca="false">IF($B14=W$1,$D14,"")</f>
        <v/>
      </c>
      <c r="X14" s="214" t="str">
        <f aca="false">IF($B14=X$1,$D14,"")</f>
        <v/>
      </c>
      <c r="Y14" s="214" t="str">
        <f aca="false">IF($B14=Y$1,$D14,"")</f>
        <v/>
      </c>
      <c r="Z14" s="214" t="str">
        <f aca="false">IF($B14=Z$1,$D14,"")</f>
        <v/>
      </c>
      <c r="AA14" s="214" t="str">
        <f aca="false">IF($B14=AA$1,$D14,"")</f>
        <v/>
      </c>
      <c r="AB14" s="214" t="str">
        <f aca="false">IF($B14=AB$1,$D14,"")</f>
        <v/>
      </c>
      <c r="AC14" s="214" t="str">
        <f aca="false">IF($B14=AC$1,$D14,"")</f>
        <v/>
      </c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</row>
    <row r="15" customFormat="false" ht="12.75" hidden="false" customHeight="false" outlineLevel="0" collapsed="false">
      <c r="A15" s="215" t="s">
        <v>109</v>
      </c>
      <c r="B15" s="209" t="s">
        <v>62</v>
      </c>
      <c r="C15" s="211" t="n">
        <v>114.526570048309</v>
      </c>
      <c r="D15" s="212" t="n">
        <f aca="false">$D$1*C15/$C$3</f>
        <v>12.1439266772269</v>
      </c>
      <c r="E15" s="213"/>
      <c r="F15" s="214" t="str">
        <f aca="false">IF($B15=F$1,$D15,"")</f>
        <v/>
      </c>
      <c r="G15" s="214" t="str">
        <f aca="false">IF($B15=G$1,$D15,"")</f>
        <v/>
      </c>
      <c r="H15" s="214" t="str">
        <f aca="false">IF($B15=H$1,$D15,"")</f>
        <v/>
      </c>
      <c r="I15" s="214" t="str">
        <f aca="false">IF($B15=I$1,$D15,"")</f>
        <v/>
      </c>
      <c r="J15" s="214" t="str">
        <f aca="false">IF($B15=J$1,$D15,"")</f>
        <v/>
      </c>
      <c r="K15" s="214" t="str">
        <f aca="false">IF($B15=K$1,$D15,"")</f>
        <v/>
      </c>
      <c r="L15" s="214" t="str">
        <f aca="false">IF($B15=L$1,$D15,"")</f>
        <v/>
      </c>
      <c r="M15" s="214" t="str">
        <f aca="false">IF($B15=M$1,$D15,"")</f>
        <v/>
      </c>
      <c r="N15" s="214" t="str">
        <f aca="false">IF($B15=N$1,$D15,"")</f>
        <v/>
      </c>
      <c r="O15" s="214" t="str">
        <f aca="false">IF($B15=O$1,$D15,"")</f>
        <v/>
      </c>
      <c r="P15" s="214" t="str">
        <f aca="false">IF($B15=P$1,$D15,"")</f>
        <v/>
      </c>
      <c r="Q15" s="214" t="str">
        <f aca="false">IF($B15=Q$1,$D15,"")</f>
        <v/>
      </c>
      <c r="R15" s="214" t="str">
        <f aca="false">IF($B15=R$1,$D15,"")</f>
        <v/>
      </c>
      <c r="S15" s="214" t="str">
        <f aca="false">IF($B15=S$1,$D15,"")</f>
        <v/>
      </c>
      <c r="T15" s="214" t="str">
        <f aca="false">IF($B15=T$1,$D15,"")</f>
        <v/>
      </c>
      <c r="U15" s="214" t="str">
        <f aca="false">IF($B15=U$1,$D15,"")</f>
        <v/>
      </c>
      <c r="V15" s="214" t="str">
        <f aca="false">IF($B15=V$1,$D15,"")</f>
        <v/>
      </c>
      <c r="W15" s="214" t="str">
        <f aca="false">IF($B15=W$1,$D15,"")</f>
        <v/>
      </c>
      <c r="X15" s="214" t="str">
        <f aca="false">IF($B15=X$1,$D15,"")</f>
        <v/>
      </c>
      <c r="Y15" s="214" t="str">
        <f aca="false">IF($B15=Y$1,$D15,"")</f>
        <v/>
      </c>
      <c r="Z15" s="214" t="str">
        <f aca="false">IF($B15=Z$1,$D15,"")</f>
        <v/>
      </c>
      <c r="AA15" s="214" t="str">
        <f aca="false">IF($B15=AA$1,$D15,"")</f>
        <v/>
      </c>
      <c r="AB15" s="214" t="str">
        <f aca="false">IF($B15=AB$1,$D15,"")</f>
        <v/>
      </c>
      <c r="AC15" s="214" t="str">
        <f aca="false">IF($B15=AC$1,$D15,"")</f>
        <v/>
      </c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</row>
    <row r="16" customFormat="false" ht="12.75" hidden="false" customHeight="false" outlineLevel="0" collapsed="false">
      <c r="A16" s="215" t="s">
        <v>110</v>
      </c>
      <c r="B16" s="209" t="s">
        <v>34</v>
      </c>
      <c r="C16" s="211" t="n">
        <v>105.022056098652</v>
      </c>
      <c r="D16" s="212" t="n">
        <f aca="false">$D$1*C16/$C$3</f>
        <v>11.1361070903954</v>
      </c>
      <c r="E16" s="213"/>
      <c r="F16" s="214" t="str">
        <f aca="false">IF($B16=F$1,$D16,"")</f>
        <v/>
      </c>
      <c r="G16" s="214" t="n">
        <f aca="false">IF($B16=G$1,$D16,"")</f>
        <v>11.1361070903954</v>
      </c>
      <c r="H16" s="214" t="str">
        <f aca="false">IF($B16=H$1,$D16,"")</f>
        <v/>
      </c>
      <c r="I16" s="214" t="str">
        <f aca="false">IF($B16=I$1,$D16,"")</f>
        <v/>
      </c>
      <c r="J16" s="214" t="str">
        <f aca="false">IF($B16=J$1,$D16,"")</f>
        <v/>
      </c>
      <c r="K16" s="214" t="str">
        <f aca="false">IF($B16=K$1,$D16,"")</f>
        <v/>
      </c>
      <c r="L16" s="214" t="str">
        <f aca="false">IF($B16=L$1,$D16,"")</f>
        <v/>
      </c>
      <c r="M16" s="214" t="str">
        <f aca="false">IF($B16=M$1,$D16,"")</f>
        <v/>
      </c>
      <c r="N16" s="214" t="str">
        <f aca="false">IF($B16=N$1,$D16,"")</f>
        <v/>
      </c>
      <c r="O16" s="214" t="str">
        <f aca="false">IF($B16=O$1,$D16,"")</f>
        <v/>
      </c>
      <c r="P16" s="214" t="str">
        <f aca="false">IF($B16=P$1,$D16,"")</f>
        <v/>
      </c>
      <c r="Q16" s="214" t="str">
        <f aca="false">IF($B16=Q$1,$D16,"")</f>
        <v/>
      </c>
      <c r="R16" s="214" t="str">
        <f aca="false">IF($B16=R$1,$D16,"")</f>
        <v/>
      </c>
      <c r="S16" s="214" t="str">
        <f aca="false">IF($B16=S$1,$D16,"")</f>
        <v/>
      </c>
      <c r="T16" s="214" t="str">
        <f aca="false">IF($B16=T$1,$D16,"")</f>
        <v/>
      </c>
      <c r="U16" s="214" t="str">
        <f aca="false">IF($B16=U$1,$D16,"")</f>
        <v/>
      </c>
      <c r="V16" s="214" t="str">
        <f aca="false">IF($B16=V$1,$D16,"")</f>
        <v/>
      </c>
      <c r="W16" s="214" t="str">
        <f aca="false">IF($B16=W$1,$D16,"")</f>
        <v/>
      </c>
      <c r="X16" s="214" t="str">
        <f aca="false">IF($B16=X$1,$D16,"")</f>
        <v/>
      </c>
      <c r="Y16" s="214" t="str">
        <f aca="false">IF($B16=Y$1,$D16,"")</f>
        <v/>
      </c>
      <c r="Z16" s="214" t="str">
        <f aca="false">IF($B16=Z$1,$D16,"")</f>
        <v/>
      </c>
      <c r="AA16" s="214" t="str">
        <f aca="false">IF($B16=AA$1,$D16,"")</f>
        <v/>
      </c>
      <c r="AB16" s="214" t="str">
        <f aca="false">IF($B16=AB$1,$D16,"")</f>
        <v/>
      </c>
      <c r="AC16" s="214" t="str">
        <f aca="false">IF($B16=AC$1,$D16,"")</f>
        <v/>
      </c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</row>
    <row r="17" customFormat="false" ht="12.75" hidden="false" customHeight="false" outlineLevel="0" collapsed="false">
      <c r="A17" s="215" t="s">
        <v>111</v>
      </c>
      <c r="B17" s="209" t="s">
        <v>62</v>
      </c>
      <c r="C17" s="211" t="n">
        <v>104.312418300654</v>
      </c>
      <c r="D17" s="212" t="n">
        <f aca="false">$D$1*C17/$C$3</f>
        <v>11.0608600155669</v>
      </c>
      <c r="E17" s="213"/>
      <c r="F17" s="214" t="str">
        <f aca="false">IF($B17=F$1,$D17,"")</f>
        <v/>
      </c>
      <c r="G17" s="214" t="str">
        <f aca="false">IF($B17=G$1,$D17,"")</f>
        <v/>
      </c>
      <c r="H17" s="214" t="str">
        <f aca="false">IF($B17=H$1,$D17,"")</f>
        <v/>
      </c>
      <c r="I17" s="214" t="str">
        <f aca="false">IF($B17=I$1,$D17,"")</f>
        <v/>
      </c>
      <c r="J17" s="214" t="str">
        <f aca="false">IF($B17=J$1,$D17,"")</f>
        <v/>
      </c>
      <c r="K17" s="214" t="str">
        <f aca="false">IF($B17=K$1,$D17,"")</f>
        <v/>
      </c>
      <c r="L17" s="214" t="str">
        <f aca="false">IF($B17=L$1,$D17,"")</f>
        <v/>
      </c>
      <c r="M17" s="214" t="str">
        <f aca="false">IF($B17=M$1,$D17,"")</f>
        <v/>
      </c>
      <c r="N17" s="214" t="str">
        <f aca="false">IF($B17=N$1,$D17,"")</f>
        <v/>
      </c>
      <c r="O17" s="214" t="str">
        <f aca="false">IF($B17=O$1,$D17,"")</f>
        <v/>
      </c>
      <c r="P17" s="214" t="str">
        <f aca="false">IF($B17=P$1,$D17,"")</f>
        <v/>
      </c>
      <c r="Q17" s="214" t="str">
        <f aca="false">IF($B17=Q$1,$D17,"")</f>
        <v/>
      </c>
      <c r="R17" s="214" t="str">
        <f aca="false">IF($B17=R$1,$D17,"")</f>
        <v/>
      </c>
      <c r="S17" s="214" t="str">
        <f aca="false">IF($B17=S$1,$D17,"")</f>
        <v/>
      </c>
      <c r="T17" s="214" t="str">
        <f aca="false">IF($B17=T$1,$D17,"")</f>
        <v/>
      </c>
      <c r="U17" s="214" t="str">
        <f aca="false">IF($B17=U$1,$D17,"")</f>
        <v/>
      </c>
      <c r="V17" s="214" t="str">
        <f aca="false">IF($B17=V$1,$D17,"")</f>
        <v/>
      </c>
      <c r="W17" s="214" t="str">
        <f aca="false">IF($B17=W$1,$D17,"")</f>
        <v/>
      </c>
      <c r="X17" s="214" t="str">
        <f aca="false">IF($B17=X$1,$D17,"")</f>
        <v/>
      </c>
      <c r="Y17" s="214" t="str">
        <f aca="false">IF($B17=Y$1,$D17,"")</f>
        <v/>
      </c>
      <c r="Z17" s="214" t="str">
        <f aca="false">IF($B17=Z$1,$D17,"")</f>
        <v/>
      </c>
      <c r="AA17" s="214" t="str">
        <f aca="false">IF($B17=AA$1,$D17,"")</f>
        <v/>
      </c>
      <c r="AB17" s="214" t="str">
        <f aca="false">IF($B17=AB$1,$D17,"")</f>
        <v/>
      </c>
      <c r="AC17" s="214" t="str">
        <f aca="false">IF($B17=AC$1,$D17,"")</f>
        <v/>
      </c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</row>
    <row r="18" customFormat="false" ht="12.75" hidden="false" customHeight="false" outlineLevel="0" collapsed="false">
      <c r="A18" s="215" t="s">
        <v>112</v>
      </c>
      <c r="B18" s="209" t="s">
        <v>62</v>
      </c>
      <c r="C18" s="211" t="n">
        <v>104.093939393939</v>
      </c>
      <c r="D18" s="212" t="n">
        <f aca="false">$D$1*C18/$C$3</f>
        <v>11.0376934104503</v>
      </c>
      <c r="E18" s="213"/>
      <c r="F18" s="214" t="str">
        <f aca="false">IF($B18=F$1,$D18,"")</f>
        <v/>
      </c>
      <c r="G18" s="214" t="str">
        <f aca="false">IF($B18=G$1,$D18,"")</f>
        <v/>
      </c>
      <c r="H18" s="214" t="str">
        <f aca="false">IF($B18=H$1,$D18,"")</f>
        <v/>
      </c>
      <c r="I18" s="214" t="str">
        <f aca="false">IF($B18=I$1,$D18,"")</f>
        <v/>
      </c>
      <c r="J18" s="214" t="str">
        <f aca="false">IF($B18=J$1,$D18,"")</f>
        <v/>
      </c>
      <c r="K18" s="214" t="str">
        <f aca="false">IF($B18=K$1,$D18,"")</f>
        <v/>
      </c>
      <c r="L18" s="214" t="str">
        <f aca="false">IF($B18=L$1,$D18,"")</f>
        <v/>
      </c>
      <c r="M18" s="214" t="str">
        <f aca="false">IF($B18=M$1,$D18,"")</f>
        <v/>
      </c>
      <c r="N18" s="214" t="str">
        <f aca="false">IF($B18=N$1,$D18,"")</f>
        <v/>
      </c>
      <c r="O18" s="214" t="str">
        <f aca="false">IF($B18=O$1,$D18,"")</f>
        <v/>
      </c>
      <c r="P18" s="214" t="str">
        <f aca="false">IF($B18=P$1,$D18,"")</f>
        <v/>
      </c>
      <c r="Q18" s="214" t="str">
        <f aca="false">IF($B18=Q$1,$D18,"")</f>
        <v/>
      </c>
      <c r="R18" s="214" t="str">
        <f aca="false">IF($B18=R$1,$D18,"")</f>
        <v/>
      </c>
      <c r="S18" s="214" t="str">
        <f aca="false">IF($B18=S$1,$D18,"")</f>
        <v/>
      </c>
      <c r="T18" s="214" t="str">
        <f aca="false">IF($B18=T$1,$D18,"")</f>
        <v/>
      </c>
      <c r="U18" s="214" t="str">
        <f aca="false">IF($B18=U$1,$D18,"")</f>
        <v/>
      </c>
      <c r="V18" s="214" t="str">
        <f aca="false">IF($B18=V$1,$D18,"")</f>
        <v/>
      </c>
      <c r="W18" s="214" t="str">
        <f aca="false">IF($B18=W$1,$D18,"")</f>
        <v/>
      </c>
      <c r="X18" s="214" t="str">
        <f aca="false">IF($B18=X$1,$D18,"")</f>
        <v/>
      </c>
      <c r="Y18" s="214" t="str">
        <f aca="false">IF($B18=Y$1,$D18,"")</f>
        <v/>
      </c>
      <c r="Z18" s="214" t="str">
        <f aca="false">IF($B18=Z$1,$D18,"")</f>
        <v/>
      </c>
      <c r="AA18" s="214" t="str">
        <f aca="false">IF($B18=AA$1,$D18,"")</f>
        <v/>
      </c>
      <c r="AB18" s="214" t="str">
        <f aca="false">IF($B18=AB$1,$D18,"")</f>
        <v/>
      </c>
      <c r="AC18" s="214" t="str">
        <f aca="false">IF($B18=AC$1,$D18,"")</f>
        <v/>
      </c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</row>
    <row r="19" customFormat="false" ht="12.75" hidden="false" customHeight="false" outlineLevel="0" collapsed="false">
      <c r="A19" s="215" t="s">
        <v>113</v>
      </c>
      <c r="B19" s="209" t="s">
        <v>62</v>
      </c>
      <c r="C19" s="211" t="n">
        <v>103.183382497542</v>
      </c>
      <c r="D19" s="212" t="n">
        <f aca="false">$D$1*C19/$C$3</f>
        <v>10.9411417003919</v>
      </c>
      <c r="E19" s="213"/>
      <c r="F19" s="214" t="str">
        <f aca="false">IF($B19=F$1,$D19,"")</f>
        <v/>
      </c>
      <c r="G19" s="214" t="str">
        <f aca="false">IF($B19=G$1,$D19,"")</f>
        <v/>
      </c>
      <c r="H19" s="214" t="str">
        <f aca="false">IF($B19=H$1,$D19,"")</f>
        <v/>
      </c>
      <c r="I19" s="214" t="str">
        <f aca="false">IF($B19=I$1,$D19,"")</f>
        <v/>
      </c>
      <c r="J19" s="214" t="str">
        <f aca="false">IF($B19=J$1,$D19,"")</f>
        <v/>
      </c>
      <c r="K19" s="214" t="str">
        <f aca="false">IF($B19=K$1,$D19,"")</f>
        <v/>
      </c>
      <c r="L19" s="214" t="str">
        <f aca="false">IF($B19=L$1,$D19,"")</f>
        <v/>
      </c>
      <c r="M19" s="214" t="str">
        <f aca="false">IF($B19=M$1,$D19,"")</f>
        <v/>
      </c>
      <c r="N19" s="214" t="str">
        <f aca="false">IF($B19=N$1,$D19,"")</f>
        <v/>
      </c>
      <c r="O19" s="214" t="str">
        <f aca="false">IF($B19=O$1,$D19,"")</f>
        <v/>
      </c>
      <c r="P19" s="214" t="str">
        <f aca="false">IF($B19=P$1,$D19,"")</f>
        <v/>
      </c>
      <c r="Q19" s="214" t="str">
        <f aca="false">IF($B19=Q$1,$D19,"")</f>
        <v/>
      </c>
      <c r="R19" s="214" t="str">
        <f aca="false">IF($B19=R$1,$D19,"")</f>
        <v/>
      </c>
      <c r="S19" s="214" t="str">
        <f aca="false">IF($B19=S$1,$D19,"")</f>
        <v/>
      </c>
      <c r="T19" s="214" t="str">
        <f aca="false">IF($B19=T$1,$D19,"")</f>
        <v/>
      </c>
      <c r="U19" s="214" t="str">
        <f aca="false">IF($B19=U$1,$D19,"")</f>
        <v/>
      </c>
      <c r="V19" s="214" t="str">
        <f aca="false">IF($B19=V$1,$D19,"")</f>
        <v/>
      </c>
      <c r="W19" s="214" t="str">
        <f aca="false">IF($B19=W$1,$D19,"")</f>
        <v/>
      </c>
      <c r="X19" s="214" t="str">
        <f aca="false">IF($B19=X$1,$D19,"")</f>
        <v/>
      </c>
      <c r="Y19" s="214" t="str">
        <f aca="false">IF($B19=Y$1,$D19,"")</f>
        <v/>
      </c>
      <c r="Z19" s="214" t="str">
        <f aca="false">IF($B19=Z$1,$D19,"")</f>
        <v/>
      </c>
      <c r="AA19" s="214" t="str">
        <f aca="false">IF($B19=AA$1,$D19,"")</f>
        <v/>
      </c>
      <c r="AB19" s="214" t="str">
        <f aca="false">IF($B19=AB$1,$D19,"")</f>
        <v/>
      </c>
      <c r="AC19" s="214" t="str">
        <f aca="false">IF($B19=AC$1,$D19,"")</f>
        <v/>
      </c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</row>
    <row r="20" s="217" customFormat="true" ht="12.75" hidden="false" customHeight="false" outlineLevel="0" collapsed="false">
      <c r="A20" s="215" t="s">
        <v>114</v>
      </c>
      <c r="B20" s="209" t="s">
        <v>32</v>
      </c>
      <c r="C20" s="211" t="n">
        <v>85.5426694438459</v>
      </c>
      <c r="D20" s="212" t="n">
        <f aca="false">$D$1*C20/$C$3</f>
        <v>9.07059300791188</v>
      </c>
      <c r="E20" s="213"/>
      <c r="F20" s="214" t="str">
        <f aca="false">IF($B20=F$1,$D20,"")</f>
        <v/>
      </c>
      <c r="G20" s="214" t="str">
        <f aca="false">IF($B20=G$1,$D20,"")</f>
        <v/>
      </c>
      <c r="H20" s="214" t="str">
        <f aca="false">IF($B20=H$1,$D20,"")</f>
        <v/>
      </c>
      <c r="I20" s="214" t="n">
        <f aca="false">IF($B20=I$1,$D20,"")</f>
        <v>9.07059300791188</v>
      </c>
      <c r="J20" s="214" t="str">
        <f aca="false">IF($B20=J$1,$D20,"")</f>
        <v/>
      </c>
      <c r="K20" s="214" t="str">
        <f aca="false">IF($B20=K$1,$D20,"")</f>
        <v/>
      </c>
      <c r="L20" s="214" t="str">
        <f aca="false">IF($B20=L$1,$D20,"")</f>
        <v/>
      </c>
      <c r="M20" s="214" t="str">
        <f aca="false">IF($B20=M$1,$D20,"")</f>
        <v/>
      </c>
      <c r="N20" s="214" t="str">
        <f aca="false">IF($B20=N$1,$D20,"")</f>
        <v/>
      </c>
      <c r="O20" s="214" t="str">
        <f aca="false">IF($B20=O$1,$D20,"")</f>
        <v/>
      </c>
      <c r="P20" s="214" t="str">
        <f aca="false">IF($B20=P$1,$D20,"")</f>
        <v/>
      </c>
      <c r="Q20" s="214" t="str">
        <f aca="false">IF($B20=Q$1,$D20,"")</f>
        <v/>
      </c>
      <c r="R20" s="214" t="str">
        <f aca="false">IF($B20=R$1,$D20,"")</f>
        <v/>
      </c>
      <c r="S20" s="214" t="str">
        <f aca="false">IF($B20=S$1,$D20,"")</f>
        <v/>
      </c>
      <c r="T20" s="214" t="str">
        <f aca="false">IF($B20=T$1,$D20,"")</f>
        <v/>
      </c>
      <c r="U20" s="214" t="str">
        <f aca="false">IF($B20=U$1,$D20,"")</f>
        <v/>
      </c>
      <c r="V20" s="214" t="str">
        <f aca="false">IF($B20=V$1,$D20,"")</f>
        <v/>
      </c>
      <c r="W20" s="214" t="str">
        <f aca="false">IF($B20=W$1,$D20,"")</f>
        <v/>
      </c>
      <c r="X20" s="214" t="str">
        <f aca="false">IF($B20=X$1,$D20,"")</f>
        <v/>
      </c>
      <c r="Y20" s="214" t="str">
        <f aca="false">IF($B20=Y$1,$D20,"")</f>
        <v/>
      </c>
      <c r="Z20" s="214" t="str">
        <f aca="false">IF($B20=Z$1,$D20,"")</f>
        <v/>
      </c>
      <c r="AA20" s="214" t="str">
        <f aca="false">IF($B20=AA$1,$D20,"")</f>
        <v/>
      </c>
      <c r="AB20" s="214" t="str">
        <f aca="false">IF($B20=AB$1,$D20,"")</f>
        <v/>
      </c>
      <c r="AC20" s="214" t="str">
        <f aca="false">IF($B20=AC$1,$D20,"")</f>
        <v/>
      </c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</row>
    <row r="21" customFormat="false" ht="12.75" hidden="false" customHeight="false" outlineLevel="0" collapsed="false">
      <c r="A21" s="215" t="s">
        <v>115</v>
      </c>
      <c r="B21" s="215" t="s">
        <v>62</v>
      </c>
      <c r="C21" s="211" t="n">
        <v>78.5009176084227</v>
      </c>
      <c r="D21" s="212" t="n">
        <f aca="false">$D$1*C21/$C$3</f>
        <v>8.32391459143144</v>
      </c>
      <c r="E21" s="213"/>
      <c r="F21" s="214" t="str">
        <f aca="false">IF($B21=F$1,$D21,"")</f>
        <v/>
      </c>
      <c r="G21" s="214" t="str">
        <f aca="false">IF($B21=G$1,$D21,"")</f>
        <v/>
      </c>
      <c r="H21" s="214" t="str">
        <f aca="false">IF($B21=H$1,$D21,"")</f>
        <v/>
      </c>
      <c r="I21" s="214" t="str">
        <f aca="false">IF($B21=I$1,$D21,"")</f>
        <v/>
      </c>
      <c r="J21" s="214" t="str">
        <f aca="false">IF($B21=J$1,$D21,"")</f>
        <v/>
      </c>
      <c r="K21" s="214" t="str">
        <f aca="false">IF($B21=K$1,$D21,"")</f>
        <v/>
      </c>
      <c r="L21" s="214" t="str">
        <f aca="false">IF($B21=L$1,$D21,"")</f>
        <v/>
      </c>
      <c r="M21" s="214" t="str">
        <f aca="false">IF($B21=M$1,$D21,"")</f>
        <v/>
      </c>
      <c r="N21" s="214" t="str">
        <f aca="false">IF($B21=N$1,$D21,"")</f>
        <v/>
      </c>
      <c r="O21" s="214" t="str">
        <f aca="false">IF($B21=O$1,$D21,"")</f>
        <v/>
      </c>
      <c r="P21" s="214" t="str">
        <f aca="false">IF($B21=P$1,$D21,"")</f>
        <v/>
      </c>
      <c r="Q21" s="214" t="str">
        <f aca="false">IF($B21=Q$1,$D21,"")</f>
        <v/>
      </c>
      <c r="R21" s="214" t="str">
        <f aca="false">IF($B21=R$1,$D21,"")</f>
        <v/>
      </c>
      <c r="S21" s="214" t="str">
        <f aca="false">IF($B21=S$1,$D21,"")</f>
        <v/>
      </c>
      <c r="T21" s="214" t="str">
        <f aca="false">IF($B21=T$1,$D21,"")</f>
        <v/>
      </c>
      <c r="U21" s="214" t="str">
        <f aca="false">IF($B21=U$1,$D21,"")</f>
        <v/>
      </c>
      <c r="V21" s="214" t="str">
        <f aca="false">IF($B21=V$1,$D21,"")</f>
        <v/>
      </c>
      <c r="W21" s="214" t="str">
        <f aca="false">IF($B21=W$1,$D21,"")</f>
        <v/>
      </c>
      <c r="X21" s="214" t="str">
        <f aca="false">IF($B21=X$1,$D21,"")</f>
        <v/>
      </c>
      <c r="Y21" s="214" t="str">
        <f aca="false">IF($B21=Y$1,$D21,"")</f>
        <v/>
      </c>
      <c r="Z21" s="214" t="str">
        <f aca="false">IF($B21=Z$1,$D21,"")</f>
        <v/>
      </c>
      <c r="AA21" s="214" t="str">
        <f aca="false">IF($B21=AA$1,$D21,"")</f>
        <v/>
      </c>
      <c r="AB21" s="214" t="str">
        <f aca="false">IF($B21=AB$1,$D21,"")</f>
        <v/>
      </c>
      <c r="AC21" s="214" t="str">
        <f aca="false">IF($B21=AC$1,$D21,"")</f>
        <v/>
      </c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</row>
    <row r="22" customFormat="false" ht="12.75" hidden="false" customHeight="false" outlineLevel="0" collapsed="false">
      <c r="A22" s="215" t="s">
        <v>116</v>
      </c>
      <c r="B22" s="209" t="s">
        <v>62</v>
      </c>
      <c r="C22" s="211" t="n">
        <v>57.8732394366197</v>
      </c>
      <c r="D22" s="212" t="n">
        <f aca="false">$D$1*C22/$C$3</f>
        <v>6.13664039703145</v>
      </c>
      <c r="E22" s="213"/>
      <c r="F22" s="214" t="str">
        <f aca="false">IF($B22=F$1,$D22,"")</f>
        <v/>
      </c>
      <c r="G22" s="214" t="str">
        <f aca="false">IF($B22=G$1,$D22,"")</f>
        <v/>
      </c>
      <c r="H22" s="214" t="str">
        <f aca="false">IF($B22=H$1,$D22,"")</f>
        <v/>
      </c>
      <c r="I22" s="214" t="str">
        <f aca="false">IF($B22=I$1,$D22,"")</f>
        <v/>
      </c>
      <c r="J22" s="214" t="str">
        <f aca="false">IF($B22=J$1,$D22,"")</f>
        <v/>
      </c>
      <c r="K22" s="214" t="str">
        <f aca="false">IF($B22=K$1,$D22,"")</f>
        <v/>
      </c>
      <c r="L22" s="214" t="str">
        <f aca="false">IF($B22=L$1,$D22,"")</f>
        <v/>
      </c>
      <c r="M22" s="214" t="str">
        <f aca="false">IF($B22=M$1,$D22,"")</f>
        <v/>
      </c>
      <c r="N22" s="214" t="str">
        <f aca="false">IF($B22=N$1,$D22,"")</f>
        <v/>
      </c>
      <c r="O22" s="214" t="str">
        <f aca="false">IF($B22=O$1,$D22,"")</f>
        <v/>
      </c>
      <c r="P22" s="214" t="str">
        <f aca="false">IF($B22=P$1,$D22,"")</f>
        <v/>
      </c>
      <c r="Q22" s="214" t="str">
        <f aca="false">IF($B22=Q$1,$D22,"")</f>
        <v/>
      </c>
      <c r="R22" s="214" t="str">
        <f aca="false">IF($B22=R$1,$D22,"")</f>
        <v/>
      </c>
      <c r="S22" s="214" t="str">
        <f aca="false">IF($B22=S$1,$D22,"")</f>
        <v/>
      </c>
      <c r="T22" s="214" t="str">
        <f aca="false">IF($B22=T$1,$D22,"")</f>
        <v/>
      </c>
      <c r="U22" s="214" t="str">
        <f aca="false">IF($B22=U$1,$D22,"")</f>
        <v/>
      </c>
      <c r="V22" s="214" t="str">
        <f aca="false">IF($B22=V$1,$D22,"")</f>
        <v/>
      </c>
      <c r="W22" s="214" t="str">
        <f aca="false">IF($B22=W$1,$D22,"")</f>
        <v/>
      </c>
      <c r="X22" s="214" t="str">
        <f aca="false">IF($B22=X$1,$D22,"")</f>
        <v/>
      </c>
      <c r="Y22" s="214" t="str">
        <f aca="false">IF($B22=Y$1,$D22,"")</f>
        <v/>
      </c>
      <c r="Z22" s="214" t="str">
        <f aca="false">IF($B22=Z$1,$D22,"")</f>
        <v/>
      </c>
      <c r="AA22" s="214" t="str">
        <f aca="false">IF($B22=AA$1,$D22,"")</f>
        <v/>
      </c>
      <c r="AB22" s="214" t="str">
        <f aca="false">IF($B22=AB$1,$D22,"")</f>
        <v/>
      </c>
      <c r="AC22" s="214" t="str">
        <f aca="false">IF($B22=AC$1,$D22,"")</f>
        <v/>
      </c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</row>
    <row r="23" customFormat="false" ht="12.75" hidden="false" customHeight="false" outlineLevel="0" collapsed="false">
      <c r="A23" s="215" t="s">
        <v>117</v>
      </c>
      <c r="B23" s="209" t="s">
        <v>62</v>
      </c>
      <c r="C23" s="211" t="n">
        <v>46.1054852320675</v>
      </c>
      <c r="D23" s="212" t="n">
        <f aca="false">$D$1*C23/$C$3</f>
        <v>4.8888361175928</v>
      </c>
      <c r="E23" s="213"/>
      <c r="F23" s="214" t="str">
        <f aca="false">IF($B23=F$1,$D23,"")</f>
        <v/>
      </c>
      <c r="G23" s="214" t="str">
        <f aca="false">IF($B23=G$1,$D23,"")</f>
        <v/>
      </c>
      <c r="H23" s="214" t="str">
        <f aca="false">IF($B23=H$1,$D23,"")</f>
        <v/>
      </c>
      <c r="I23" s="214" t="str">
        <f aca="false">IF($B23=I$1,$D23,"")</f>
        <v/>
      </c>
      <c r="J23" s="214" t="str">
        <f aca="false">IF($B23=J$1,$D23,"")</f>
        <v/>
      </c>
      <c r="K23" s="214" t="str">
        <f aca="false">IF($B23=K$1,$D23,"")</f>
        <v/>
      </c>
      <c r="L23" s="214" t="str">
        <f aca="false">IF($B23=L$1,$D23,"")</f>
        <v/>
      </c>
      <c r="M23" s="214" t="str">
        <f aca="false">IF($B23=M$1,$D23,"")</f>
        <v/>
      </c>
      <c r="N23" s="214" t="str">
        <f aca="false">IF($B23=N$1,$D23,"")</f>
        <v/>
      </c>
      <c r="O23" s="214" t="str">
        <f aca="false">IF($B23=O$1,$D23,"")</f>
        <v/>
      </c>
      <c r="P23" s="214" t="str">
        <f aca="false">IF($B23=P$1,$D23,"")</f>
        <v/>
      </c>
      <c r="Q23" s="214" t="str">
        <f aca="false">IF($B23=Q$1,$D23,"")</f>
        <v/>
      </c>
      <c r="R23" s="214" t="str">
        <f aca="false">IF($B23=R$1,$D23,"")</f>
        <v/>
      </c>
      <c r="S23" s="214" t="str">
        <f aca="false">IF($B23=S$1,$D23,"")</f>
        <v/>
      </c>
      <c r="T23" s="214" t="str">
        <f aca="false">IF($B23=T$1,$D23,"")</f>
        <v/>
      </c>
      <c r="U23" s="214" t="str">
        <f aca="false">IF($B23=U$1,$D23,"")</f>
        <v/>
      </c>
      <c r="V23" s="214" t="str">
        <f aca="false">IF($B23=V$1,$D23,"")</f>
        <v/>
      </c>
      <c r="W23" s="214" t="str">
        <f aca="false">IF($B23=W$1,$D23,"")</f>
        <v/>
      </c>
      <c r="X23" s="214" t="str">
        <f aca="false">IF($B23=X$1,$D23,"")</f>
        <v/>
      </c>
      <c r="Y23" s="214" t="str">
        <f aca="false">IF($B23=Y$1,$D23,"")</f>
        <v/>
      </c>
      <c r="Z23" s="214" t="str">
        <f aca="false">IF($B23=Z$1,$D23,"")</f>
        <v/>
      </c>
      <c r="AA23" s="214" t="str">
        <f aca="false">IF($B23=AA$1,$D23,"")</f>
        <v/>
      </c>
      <c r="AB23" s="214" t="str">
        <f aca="false">IF($B23=AB$1,$D23,"")</f>
        <v/>
      </c>
      <c r="AC23" s="214" t="str">
        <f aca="false">IF($B23=AC$1,$D23,"")</f>
        <v/>
      </c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</row>
    <row r="24" customFormat="false" ht="12.75" hidden="false" customHeight="false" outlineLevel="0" collapsed="false">
      <c r="A24" s="215"/>
      <c r="B24" s="209"/>
      <c r="C24" s="218"/>
      <c r="D24" s="219"/>
      <c r="E24" s="213"/>
      <c r="F24" s="214" t="str">
        <f aca="false">IF($B24=F$1,$D24,"")</f>
        <v/>
      </c>
      <c r="G24" s="214" t="str">
        <f aca="false">IF($B24=G$1,$D24,"")</f>
        <v/>
      </c>
      <c r="H24" s="214" t="str">
        <f aca="false">IF($B24=H$1,$D24,"")</f>
        <v/>
      </c>
      <c r="I24" s="214" t="str">
        <f aca="false">IF($B24=I$1,$D24,"")</f>
        <v/>
      </c>
      <c r="J24" s="214" t="str">
        <f aca="false">IF($B24=J$1,$D24,"")</f>
        <v/>
      </c>
      <c r="K24" s="214" t="str">
        <f aca="false">IF($B24=K$1,$D24,"")</f>
        <v/>
      </c>
      <c r="L24" s="214" t="str">
        <f aca="false">IF($B24=L$1,$D24,"")</f>
        <v/>
      </c>
      <c r="M24" s="214" t="str">
        <f aca="false">IF($B24=M$1,$D24,"")</f>
        <v/>
      </c>
      <c r="N24" s="214" t="str">
        <f aca="false">IF($B24=N$1,$D24,"")</f>
        <v/>
      </c>
      <c r="O24" s="214" t="str">
        <f aca="false">IF($B24=O$1,$D24,"")</f>
        <v/>
      </c>
      <c r="P24" s="214" t="str">
        <f aca="false">IF($B24=P$1,$D24,"")</f>
        <v/>
      </c>
      <c r="Q24" s="214" t="str">
        <f aca="false">IF($B24=Q$1,$D24,"")</f>
        <v/>
      </c>
      <c r="R24" s="214" t="str">
        <f aca="false">IF($B24=R$1,$D24,"")</f>
        <v/>
      </c>
      <c r="S24" s="214" t="str">
        <f aca="false">IF($B24=S$1,$D24,"")</f>
        <v/>
      </c>
      <c r="T24" s="214" t="str">
        <f aca="false">IF($B24=T$1,$D24,"")</f>
        <v/>
      </c>
      <c r="U24" s="214" t="str">
        <f aca="false">IF($B24=U$1,$D24,"")</f>
        <v/>
      </c>
      <c r="V24" s="214" t="str">
        <f aca="false">IF($B24=V$1,$D24,"")</f>
        <v/>
      </c>
      <c r="W24" s="214" t="str">
        <f aca="false">IF($B24=W$1,$D24,"")</f>
        <v/>
      </c>
      <c r="X24" s="214" t="str">
        <f aca="false">IF($B24=X$1,$D24,"")</f>
        <v/>
      </c>
      <c r="Y24" s="214" t="str">
        <f aca="false">IF($B24=Y$1,$D24,"")</f>
        <v/>
      </c>
      <c r="Z24" s="214" t="str">
        <f aca="false">IF($B24=Z$1,$D24,"")</f>
        <v/>
      </c>
      <c r="AA24" s="214" t="str">
        <f aca="false">IF($B24=AA$1,$D24,"")</f>
        <v/>
      </c>
      <c r="AB24" s="214" t="str">
        <f aca="false">IF($B24=AB$1,$D24,"")</f>
        <v/>
      </c>
      <c r="AC24" s="214" t="str">
        <f aca="false">IF($B24=AC$1,$D24,"")</f>
        <v/>
      </c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</row>
    <row r="25" customFormat="false" ht="12.75" hidden="false" customHeight="false" outlineLevel="0" collapsed="false">
      <c r="A25" s="215"/>
      <c r="B25" s="209"/>
      <c r="C25" s="218"/>
      <c r="D25" s="219"/>
      <c r="E25" s="213"/>
      <c r="F25" s="214" t="str">
        <f aca="false">IF($B25=F$1,$D25,"")</f>
        <v/>
      </c>
      <c r="G25" s="214" t="str">
        <f aca="false">IF($B25=G$1,$D25,"")</f>
        <v/>
      </c>
      <c r="H25" s="214" t="str">
        <f aca="false">IF($B25=H$1,$D25,"")</f>
        <v/>
      </c>
      <c r="I25" s="214" t="str">
        <f aca="false">IF($B25=I$1,$D25,"")</f>
        <v/>
      </c>
      <c r="J25" s="214" t="str">
        <f aca="false">IF($B25=J$1,$D25,"")</f>
        <v/>
      </c>
      <c r="K25" s="214" t="str">
        <f aca="false">IF($B25=K$1,$D25,"")</f>
        <v/>
      </c>
      <c r="L25" s="214" t="str">
        <f aca="false">IF($B25=L$1,$D25,"")</f>
        <v/>
      </c>
      <c r="M25" s="214" t="str">
        <f aca="false">IF($B25=M$1,$D25,"")</f>
        <v/>
      </c>
      <c r="N25" s="214" t="str">
        <f aca="false">IF($B25=N$1,$D25,"")</f>
        <v/>
      </c>
      <c r="O25" s="214" t="str">
        <f aca="false">IF($B25=O$1,$D25,"")</f>
        <v/>
      </c>
      <c r="P25" s="214" t="str">
        <f aca="false">IF($B25=P$1,$D25,"")</f>
        <v/>
      </c>
      <c r="Q25" s="214" t="str">
        <f aca="false">IF($B25=Q$1,$D25,"")</f>
        <v/>
      </c>
      <c r="R25" s="214" t="str">
        <f aca="false">IF($B25=R$1,$D25,"")</f>
        <v/>
      </c>
      <c r="S25" s="214" t="str">
        <f aca="false">IF($B25=S$1,$D25,"")</f>
        <v/>
      </c>
      <c r="T25" s="214" t="str">
        <f aca="false">IF($B25=T$1,$D25,"")</f>
        <v/>
      </c>
      <c r="U25" s="214" t="str">
        <f aca="false">IF($B25=U$1,$D25,"")</f>
        <v/>
      </c>
      <c r="V25" s="214" t="str">
        <f aca="false">IF($B25=V$1,$D25,"")</f>
        <v/>
      </c>
      <c r="W25" s="214" t="str">
        <f aca="false">IF($B25=W$1,$D25,"")</f>
        <v/>
      </c>
      <c r="X25" s="214" t="str">
        <f aca="false">IF($B25=X$1,$D25,"")</f>
        <v/>
      </c>
      <c r="Y25" s="214" t="str">
        <f aca="false">IF($B25=Y$1,$D25,"")</f>
        <v/>
      </c>
      <c r="Z25" s="214" t="str">
        <f aca="false">IF($B25=Z$1,$D25,"")</f>
        <v/>
      </c>
      <c r="AA25" s="214" t="str">
        <f aca="false">IF($B25=AA$1,$D25,"")</f>
        <v/>
      </c>
      <c r="AB25" s="214" t="str">
        <f aca="false">IF($B25=AB$1,$D25,"")</f>
        <v/>
      </c>
      <c r="AC25" s="214" t="str">
        <f aca="false">IF($B25=AC$1,$D25,"")</f>
        <v/>
      </c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</row>
    <row r="26" customFormat="false" ht="12.75" hidden="false" customHeight="false" outlineLevel="0" collapsed="false">
      <c r="A26" s="215"/>
      <c r="B26" s="209"/>
      <c r="C26" s="218"/>
      <c r="D26" s="219"/>
      <c r="E26" s="213"/>
      <c r="F26" s="214" t="str">
        <f aca="false">IF($B26=F$1,$D26,"")</f>
        <v/>
      </c>
      <c r="G26" s="214" t="str">
        <f aca="false">IF($B26=G$1,$D26,"")</f>
        <v/>
      </c>
      <c r="H26" s="214" t="str">
        <f aca="false">IF($B26=H$1,$D26,"")</f>
        <v/>
      </c>
      <c r="I26" s="214" t="str">
        <f aca="false">IF($B26=I$1,$D26,"")</f>
        <v/>
      </c>
      <c r="J26" s="214" t="str">
        <f aca="false">IF($B26=J$1,$D26,"")</f>
        <v/>
      </c>
      <c r="K26" s="214" t="str">
        <f aca="false">IF($B26=K$1,$D26,"")</f>
        <v/>
      </c>
      <c r="L26" s="214" t="str">
        <f aca="false">IF($B26=L$1,$D26,"")</f>
        <v/>
      </c>
      <c r="M26" s="214" t="str">
        <f aca="false">IF($B26=M$1,$D26,"")</f>
        <v/>
      </c>
      <c r="N26" s="214" t="str">
        <f aca="false">IF($B26=N$1,$D26,"")</f>
        <v/>
      </c>
      <c r="O26" s="214" t="str">
        <f aca="false">IF($B26=O$1,$D26,"")</f>
        <v/>
      </c>
      <c r="P26" s="214" t="str">
        <f aca="false">IF($B26=P$1,$D26,"")</f>
        <v/>
      </c>
      <c r="Q26" s="214" t="str">
        <f aca="false">IF($B26=Q$1,$D26,"")</f>
        <v/>
      </c>
      <c r="R26" s="214" t="str">
        <f aca="false">IF($B26=R$1,$D26,"")</f>
        <v/>
      </c>
      <c r="S26" s="214" t="str">
        <f aca="false">IF($B26=S$1,$D26,"")</f>
        <v/>
      </c>
      <c r="T26" s="214" t="str">
        <f aca="false">IF($B26=T$1,$D26,"")</f>
        <v/>
      </c>
      <c r="U26" s="214" t="str">
        <f aca="false">IF($B26=U$1,$D26,"")</f>
        <v/>
      </c>
      <c r="V26" s="214" t="str">
        <f aca="false">IF($B26=V$1,$D26,"")</f>
        <v/>
      </c>
      <c r="W26" s="214" t="str">
        <f aca="false">IF($B26=W$1,$D26,"")</f>
        <v/>
      </c>
      <c r="X26" s="214" t="str">
        <f aca="false">IF($B26=X$1,$D26,"")</f>
        <v/>
      </c>
      <c r="Y26" s="214" t="str">
        <f aca="false">IF($B26=Y$1,$D26,"")</f>
        <v/>
      </c>
      <c r="Z26" s="214" t="str">
        <f aca="false">IF($B26=Z$1,$D26,"")</f>
        <v/>
      </c>
      <c r="AA26" s="214" t="str">
        <f aca="false">IF($B26=AA$1,$D26,"")</f>
        <v/>
      </c>
      <c r="AB26" s="214" t="str">
        <f aca="false">IF($B26=AB$1,$D26,"")</f>
        <v/>
      </c>
      <c r="AC26" s="214" t="str">
        <f aca="false">IF($B26=AC$1,$D26,"")</f>
        <v/>
      </c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</row>
    <row r="27" customFormat="false" ht="13.5" hidden="false" customHeight="false" outlineLevel="0" collapsed="false">
      <c r="A27" s="220"/>
      <c r="B27" s="221"/>
      <c r="C27" s="218"/>
      <c r="D27" s="219"/>
      <c r="E27" s="213"/>
      <c r="F27" s="214" t="str">
        <f aca="false">IF($B27=F$1,$D27,"")</f>
        <v/>
      </c>
      <c r="G27" s="214" t="str">
        <f aca="false">IF($B27=G$1,$D27,"")</f>
        <v/>
      </c>
      <c r="H27" s="214" t="str">
        <f aca="false">IF($B27=H$1,$D27,"")</f>
        <v/>
      </c>
      <c r="I27" s="214" t="str">
        <f aca="false">IF($B27=I$1,$D27,"")</f>
        <v/>
      </c>
      <c r="J27" s="214" t="str">
        <f aca="false">IF($B27=J$1,$D27,"")</f>
        <v/>
      </c>
      <c r="K27" s="214" t="str">
        <f aca="false">IF($B27=K$1,$D27,"")</f>
        <v/>
      </c>
      <c r="L27" s="214" t="str">
        <f aca="false">IF($B27=L$1,$D27,"")</f>
        <v/>
      </c>
      <c r="M27" s="214" t="str">
        <f aca="false">IF($B27=M$1,$D27,"")</f>
        <v/>
      </c>
      <c r="N27" s="214" t="str">
        <f aca="false">IF($B27=N$1,$D27,"")</f>
        <v/>
      </c>
      <c r="O27" s="214" t="str">
        <f aca="false">IF($B27=O$1,$D27,"")</f>
        <v/>
      </c>
      <c r="P27" s="214" t="str">
        <f aca="false">IF($B27=P$1,$D27,"")</f>
        <v/>
      </c>
      <c r="Q27" s="214" t="str">
        <f aca="false">IF($B27=Q$1,$D27,"")</f>
        <v/>
      </c>
      <c r="R27" s="214" t="str">
        <f aca="false">IF($B27=R$1,$D27,"")</f>
        <v/>
      </c>
      <c r="S27" s="214" t="str">
        <f aca="false">IF($B27=S$1,$D27,"")</f>
        <v/>
      </c>
      <c r="T27" s="214" t="str">
        <f aca="false">IF($B27=T$1,$D27,"")</f>
        <v/>
      </c>
      <c r="U27" s="214" t="str">
        <f aca="false">IF($B27=U$1,$D27,"")</f>
        <v/>
      </c>
      <c r="V27" s="214" t="str">
        <f aca="false">IF($B27=V$1,$D27,"")</f>
        <v/>
      </c>
      <c r="W27" s="214" t="str">
        <f aca="false">IF($B27=W$1,$D27,"")</f>
        <v/>
      </c>
      <c r="X27" s="214" t="str">
        <f aca="false">IF($B27=X$1,$D27,"")</f>
        <v/>
      </c>
      <c r="Y27" s="214" t="str">
        <f aca="false">IF($B27=Y$1,$D27,"")</f>
        <v/>
      </c>
      <c r="Z27" s="214" t="str">
        <f aca="false">IF($B27=Z$1,$D27,"")</f>
        <v/>
      </c>
      <c r="AA27" s="214" t="str">
        <f aca="false">IF($B27=AA$1,$D27,"")</f>
        <v/>
      </c>
      <c r="AB27" s="214" t="str">
        <f aca="false">IF($B27=AB$1,$D27,"")</f>
        <v/>
      </c>
      <c r="AC27" s="214" t="str">
        <f aca="false">IF($B27=AC$1,$D27,"")</f>
        <v/>
      </c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</row>
    <row r="28" customFormat="false" ht="12" hidden="false" customHeight="false" outlineLevel="0" collapsed="false">
      <c r="D28" s="222"/>
      <c r="E28" s="213"/>
      <c r="F28" s="214" t="str">
        <f aca="false">IF($B28=F$1,$D28,"")</f>
        <v/>
      </c>
      <c r="G28" s="214" t="str">
        <f aca="false">IF($B28=G$1,$D28,"")</f>
        <v/>
      </c>
      <c r="H28" s="214" t="str">
        <f aca="false">IF($B28=H$1,$D28,"")</f>
        <v/>
      </c>
      <c r="I28" s="214" t="str">
        <f aca="false">IF($B28=I$1,$D28,"")</f>
        <v/>
      </c>
      <c r="J28" s="214" t="str">
        <f aca="false">IF($B28=J$1,$D28,"")</f>
        <v/>
      </c>
      <c r="K28" s="214" t="str">
        <f aca="false">IF($B28=K$1,$D28,"")</f>
        <v/>
      </c>
      <c r="L28" s="214" t="str">
        <f aca="false">IF($B28=L$1,$D28,"")</f>
        <v/>
      </c>
      <c r="M28" s="214" t="str">
        <f aca="false">IF($B28=M$1,$D28,"")</f>
        <v/>
      </c>
      <c r="N28" s="214" t="str">
        <f aca="false">IF($B28=N$1,$D28,"")</f>
        <v/>
      </c>
      <c r="O28" s="214" t="str">
        <f aca="false">IF($B28=O$1,$D28,"")</f>
        <v/>
      </c>
      <c r="P28" s="214" t="str">
        <f aca="false">IF($B28=P$1,$D28,"")</f>
        <v/>
      </c>
      <c r="Q28" s="214" t="str">
        <f aca="false">IF($B28=Q$1,$D28,"")</f>
        <v/>
      </c>
      <c r="R28" s="214" t="str">
        <f aca="false">IF($B28=R$1,$D28,"")</f>
        <v/>
      </c>
      <c r="S28" s="214" t="str">
        <f aca="false">IF($B28=S$1,$D28,"")</f>
        <v/>
      </c>
      <c r="T28" s="214" t="str">
        <f aca="false">IF($B28=T$1,$D28,"")</f>
        <v/>
      </c>
      <c r="U28" s="214" t="str">
        <f aca="false">IF($B28=U$1,$D28,"")</f>
        <v/>
      </c>
      <c r="V28" s="214" t="str">
        <f aca="false">IF($B28=V$1,$D28,"")</f>
        <v/>
      </c>
      <c r="W28" s="214" t="str">
        <f aca="false">IF($B28=W$1,$D28,"")</f>
        <v/>
      </c>
      <c r="X28" s="214" t="str">
        <f aca="false">IF($B28=X$1,$D28,"")</f>
        <v/>
      </c>
      <c r="Y28" s="214" t="str">
        <f aca="false">IF($B28=Y$1,$D28,"")</f>
        <v/>
      </c>
      <c r="Z28" s="214" t="str">
        <f aca="false">IF($B28=Z$1,$D28,"")</f>
        <v/>
      </c>
      <c r="AA28" s="214" t="str">
        <f aca="false">IF($B28=AA$1,$D28,"")</f>
        <v/>
      </c>
      <c r="AB28" s="214" t="str">
        <f aca="false">IF($B28=AB$1,$D28,"")</f>
        <v/>
      </c>
      <c r="AC28" s="214" t="str">
        <f aca="false">IF($B28=AC$1,$D28,"")</f>
        <v/>
      </c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</row>
    <row r="29" customFormat="false" ht="12" hidden="false" customHeight="false" outlineLevel="0" collapsed="false">
      <c r="D29" s="222"/>
      <c r="E29" s="213"/>
      <c r="F29" s="214" t="str">
        <f aca="false">IF($B29=F$1,$D29,"")</f>
        <v/>
      </c>
      <c r="G29" s="214" t="str">
        <f aca="false">IF($B29=G$1,$D29,"")</f>
        <v/>
      </c>
      <c r="H29" s="214" t="str">
        <f aca="false">IF($B29=H$1,$D29,"")</f>
        <v/>
      </c>
      <c r="I29" s="214" t="str">
        <f aca="false">IF($B29=I$1,$D29,"")</f>
        <v/>
      </c>
      <c r="J29" s="214" t="str">
        <f aca="false">IF($B29=J$1,$D29,"")</f>
        <v/>
      </c>
      <c r="K29" s="214" t="str">
        <f aca="false">IF($B29=K$1,$D29,"")</f>
        <v/>
      </c>
      <c r="L29" s="214" t="str">
        <f aca="false">IF($B29=L$1,$D29,"")</f>
        <v/>
      </c>
      <c r="M29" s="214" t="str">
        <f aca="false">IF($B29=M$1,$D29,"")</f>
        <v/>
      </c>
      <c r="N29" s="214" t="str">
        <f aca="false">IF($B29=N$1,$D29,"")</f>
        <v/>
      </c>
      <c r="O29" s="214" t="str">
        <f aca="false">IF($B29=O$1,$D29,"")</f>
        <v/>
      </c>
      <c r="P29" s="214" t="str">
        <f aca="false">IF($B29=P$1,$D29,"")</f>
        <v/>
      </c>
      <c r="Q29" s="214" t="str">
        <f aca="false">IF($B29=Q$1,$D29,"")</f>
        <v/>
      </c>
      <c r="R29" s="214" t="str">
        <f aca="false">IF($B29=R$1,$D29,"")</f>
        <v/>
      </c>
      <c r="S29" s="214" t="str">
        <f aca="false">IF($B29=S$1,$D29,"")</f>
        <v/>
      </c>
      <c r="T29" s="214" t="str">
        <f aca="false">IF($B29=T$1,$D29,"")</f>
        <v/>
      </c>
      <c r="U29" s="214" t="str">
        <f aca="false">IF($B29=U$1,$D29,"")</f>
        <v/>
      </c>
      <c r="V29" s="214" t="str">
        <f aca="false">IF($B29=V$1,$D29,"")</f>
        <v/>
      </c>
      <c r="W29" s="214" t="str">
        <f aca="false">IF($B29=W$1,$D29,"")</f>
        <v/>
      </c>
      <c r="X29" s="214" t="str">
        <f aca="false">IF($B29=X$1,$D29,"")</f>
        <v/>
      </c>
      <c r="Y29" s="214" t="str">
        <f aca="false">IF($B29=Y$1,$D29,"")</f>
        <v/>
      </c>
      <c r="Z29" s="214" t="str">
        <f aca="false">IF($B29=Z$1,$D29,"")</f>
        <v/>
      </c>
      <c r="AA29" s="214" t="str">
        <f aca="false">IF($B29=AA$1,$D29,"")</f>
        <v/>
      </c>
      <c r="AB29" s="214" t="str">
        <f aca="false">IF($B29=AB$1,$D29,"")</f>
        <v/>
      </c>
      <c r="AC29" s="214" t="str">
        <f aca="false">IF($B29=AC$1,$D29,"")</f>
        <v/>
      </c>
      <c r="AD29" s="214"/>
      <c r="AE29" s="214"/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</row>
    <row r="30" customFormat="false" ht="12" hidden="false" customHeight="false" outlineLevel="0" collapsed="false">
      <c r="D30" s="222"/>
      <c r="E30" s="213"/>
      <c r="F30" s="214" t="str">
        <f aca="false">IF($B30=F$1,$D30,"")</f>
        <v/>
      </c>
      <c r="G30" s="214" t="str">
        <f aca="false">IF($B30=G$1,$D30,"")</f>
        <v/>
      </c>
      <c r="H30" s="214" t="str">
        <f aca="false">IF($B30=H$1,$D30,"")</f>
        <v/>
      </c>
      <c r="I30" s="214" t="str">
        <f aca="false">IF($B30=I$1,$D30,"")</f>
        <v/>
      </c>
      <c r="J30" s="214"/>
      <c r="K30" s="214" t="str">
        <f aca="false">IF($B30=K$1,$D30,"")</f>
        <v/>
      </c>
      <c r="L30" s="214" t="str">
        <f aca="false">IF($B30=L$1,$D30,"")</f>
        <v/>
      </c>
      <c r="M30" s="214" t="str">
        <f aca="false">IF($B30=M$1,$D30,"")</f>
        <v/>
      </c>
      <c r="N30" s="214" t="str">
        <f aca="false">IF($B30=N$1,$D30,"")</f>
        <v/>
      </c>
      <c r="O30" s="214" t="str">
        <f aca="false">IF($B30=O$1,$D30,"")</f>
        <v/>
      </c>
      <c r="P30" s="214" t="str">
        <f aca="false">IF($B30=P$1,$D30,"")</f>
        <v/>
      </c>
      <c r="Q30" s="214" t="str">
        <f aca="false">IF($B30=Q$1,$D30,"")</f>
        <v/>
      </c>
      <c r="R30" s="214" t="str">
        <f aca="false">IF($B30=R$1,$D30,"")</f>
        <v/>
      </c>
      <c r="S30" s="214" t="str">
        <f aca="false">IF($B30=S$1,$D30,"")</f>
        <v/>
      </c>
      <c r="T30" s="214" t="str">
        <f aca="false">IF($B30=T$1,$D30,"")</f>
        <v/>
      </c>
      <c r="U30" s="214" t="str">
        <f aca="false">IF($B30=U$1,$D30,"")</f>
        <v/>
      </c>
      <c r="V30" s="214" t="str">
        <f aca="false">IF($B30=V$1,$D30,"")</f>
        <v/>
      </c>
      <c r="W30" s="214" t="str">
        <f aca="false">IF($B30=W$1,$D30,"")</f>
        <v/>
      </c>
      <c r="X30" s="214" t="str">
        <f aca="false">IF($B30=X$1,$D30,"")</f>
        <v/>
      </c>
      <c r="Y30" s="214" t="str">
        <f aca="false">IF($B30=Y$1,$D30,"")</f>
        <v/>
      </c>
      <c r="Z30" s="214" t="str">
        <f aca="false">IF($B30=Z$1,$D30,"")</f>
        <v/>
      </c>
      <c r="AA30" s="214" t="str">
        <f aca="false">IF($B30=AA$1,$D30,"")</f>
        <v/>
      </c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</row>
    <row r="31" customFormat="false" ht="12" hidden="false" customHeight="false" outlineLevel="0" collapsed="false">
      <c r="A31" s="202" t="s">
        <v>96</v>
      </c>
      <c r="B31" s="196"/>
      <c r="C31" s="201" t="n">
        <f aca="false">MAX(C33:C68)</f>
        <v>201.596368543737</v>
      </c>
      <c r="D31" s="222"/>
      <c r="E31" s="213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</row>
    <row r="32" s="203" customFormat="true" ht="25.5" hidden="false" customHeight="true" outlineLevel="0" collapsed="false">
      <c r="A32" s="203" t="s">
        <v>118</v>
      </c>
      <c r="B32" s="203" t="s">
        <v>26</v>
      </c>
      <c r="C32" s="204" t="s">
        <v>54</v>
      </c>
      <c r="D32" s="205" t="s">
        <v>98</v>
      </c>
      <c r="E32" s="206"/>
      <c r="F32" s="207" t="n">
        <f aca="false">IF(COUNT(F33:F75)&gt;0,LARGE(F33:F75,1),0)</f>
        <v>25</v>
      </c>
      <c r="G32" s="207" t="n">
        <f aca="false">IF(COUNT(G33:G75)&gt;0,LARGE(G33:G75,1),0)</f>
        <v>22.0914266409726</v>
      </c>
      <c r="H32" s="207" t="n">
        <f aca="false">IF(COUNT(H33:H75)&gt;0,LARGE(H33:H75,1),0)</f>
        <v>17.6469843308662</v>
      </c>
      <c r="I32" s="207" t="n">
        <f aca="false">IF(COUNT(I33:I75)&gt;0,LARGE(I33:I75,1),0)</f>
        <v>14.9</v>
      </c>
      <c r="J32" s="207" t="n">
        <f aca="false">IF(COUNT(J33:J75)&gt;0,LARGE(J33:J75,1),0)</f>
        <v>0</v>
      </c>
      <c r="K32" s="207" t="n">
        <f aca="false">IF(COUNT(K33:K75)&gt;0,LARGE(K33:K75,1),0)</f>
        <v>20.5444991800426</v>
      </c>
      <c r="L32" s="207" t="n">
        <f aca="false">IF(COUNT(L33:L75)&gt;0,LARGE(L33:L75,1),0)</f>
        <v>5.78445510784008</v>
      </c>
      <c r="M32" s="207" t="n">
        <f aca="false">IF(COUNT(M33:M75)&gt;0,LARGE(M33:M75,1),0)</f>
        <v>3.76164183319012</v>
      </c>
      <c r="N32" s="207" t="n">
        <f aca="false">IF(COUNT(N33:N75)&gt;0,LARGE(N33:N75,1),0)</f>
        <v>0</v>
      </c>
      <c r="O32" s="207" t="n">
        <f aca="false">IF(COUNT(O33:O75)&gt;0,LARGE(O33:O75,1),0)</f>
        <v>0</v>
      </c>
      <c r="P32" s="207" t="n">
        <f aca="false">IF(COUNT(P33:P75)&gt;0,LARGE(P33:P75,1),0)</f>
        <v>0</v>
      </c>
      <c r="Q32" s="207" t="n">
        <f aca="false">IF(COUNT(Q33:Q75)&gt;0,LARGE(Q33:Q75,1),0)</f>
        <v>0</v>
      </c>
      <c r="R32" s="207" t="n">
        <f aca="false">IF(COUNT(R33:R75)&gt;0,LARGE(R33:R75,1),0)</f>
        <v>0</v>
      </c>
      <c r="S32" s="207" t="n">
        <f aca="false">IF(COUNT(S33:S75)&gt;0,LARGE(S33:S75,1),0)</f>
        <v>0</v>
      </c>
      <c r="T32" s="207" t="n">
        <f aca="false">IF(COUNT(T33:T75)&gt;0,LARGE(T33:T75,1),0)</f>
        <v>0</v>
      </c>
      <c r="U32" s="207" t="n">
        <f aca="false">IF(COUNT(U33:U75)&gt;0,LARGE(U33:U75,1),0)</f>
        <v>0</v>
      </c>
      <c r="V32" s="207" t="n">
        <f aca="false">IF(COUNT(V33:V75)&gt;0,LARGE(V33:V75,1),0)</f>
        <v>0</v>
      </c>
      <c r="W32" s="207" t="n">
        <f aca="false">IF(COUNT(W33:W75)&gt;0,LARGE(W33:W75,1),0)</f>
        <v>0</v>
      </c>
      <c r="X32" s="207" t="n">
        <f aca="false">IF(COUNT(X33:X75)&gt;0,LARGE(X33:X75,1),0)</f>
        <v>0</v>
      </c>
      <c r="Y32" s="207" t="n">
        <f aca="false">IF(COUNT(Y33:Y75)&gt;0,LARGE(Y33:Y75,1),0)</f>
        <v>0</v>
      </c>
      <c r="Z32" s="207" t="n">
        <f aca="false">IF(COUNT(Z33:Z75)&gt;0,LARGE(Z33:Z75,1),0)</f>
        <v>0</v>
      </c>
      <c r="AA32" s="207" t="n">
        <f aca="false">IF(COUNT(AA33:AA75)&gt;0,LARGE(AA33:AA75,1),0)</f>
        <v>0</v>
      </c>
      <c r="AB32" s="207" t="n">
        <f aca="false">IF(COUNT(AB33:AB75)&gt;0,LARGE(AB33:AB75,1),0)</f>
        <v>0</v>
      </c>
      <c r="AC32" s="207" t="n">
        <f aca="false">IF(COUNT(AC33:AC75)&gt;0,LARGE(AC33:AC75,1),0)</f>
        <v>0</v>
      </c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</row>
    <row r="33" customFormat="false" ht="12.75" hidden="false" customHeight="false" outlineLevel="0" collapsed="false">
      <c r="A33" s="215" t="s">
        <v>119</v>
      </c>
      <c r="B33" s="209" t="s">
        <v>27</v>
      </c>
      <c r="C33" s="223" t="n">
        <v>201.596368543737</v>
      </c>
      <c r="D33" s="212" t="n">
        <f aca="false">$D$1*C33/$C$31</f>
        <v>25</v>
      </c>
      <c r="E33" s="213"/>
      <c r="F33" s="214" t="n">
        <f aca="false">IF($B33=F$1,$D33,"")</f>
        <v>25</v>
      </c>
      <c r="G33" s="214" t="str">
        <f aca="false">IF($B33=G$1,$D33,"")</f>
        <v/>
      </c>
      <c r="H33" s="214" t="str">
        <f aca="false">IF($B33=H$1,$D33,"")</f>
        <v/>
      </c>
      <c r="I33" s="214" t="str">
        <f aca="false">IF($B33=I$1,$D33,"")</f>
        <v/>
      </c>
      <c r="J33" s="214" t="str">
        <f aca="false">IF($B33=J$1,$D33,"")</f>
        <v/>
      </c>
      <c r="K33" s="214" t="str">
        <f aca="false">IF($B33=K$1,$D33,"")</f>
        <v/>
      </c>
      <c r="L33" s="214" t="str">
        <f aca="false">IF($B33=L$1,$D33,"")</f>
        <v/>
      </c>
      <c r="M33" s="214" t="str">
        <f aca="false">IF($B33=M$1,$D33,"")</f>
        <v/>
      </c>
      <c r="N33" s="214" t="str">
        <f aca="false">IF($B33=N$1,$D33,"")</f>
        <v/>
      </c>
      <c r="O33" s="214" t="str">
        <f aca="false">IF($B33=O$1,$D33,"")</f>
        <v/>
      </c>
      <c r="P33" s="214" t="str">
        <f aca="false">IF($B33=P$1,$D33,"")</f>
        <v/>
      </c>
      <c r="Q33" s="214" t="str">
        <f aca="false">IF($B33=Q$1,$D33,"")</f>
        <v/>
      </c>
      <c r="R33" s="214" t="str">
        <f aca="false">IF($B33=R$1,$D33,"")</f>
        <v/>
      </c>
      <c r="S33" s="214" t="str">
        <f aca="false">IF($B33=S$1,$D33,"")</f>
        <v/>
      </c>
      <c r="T33" s="214" t="str">
        <f aca="false">IF($B33=T$1,$D33,"")</f>
        <v/>
      </c>
      <c r="U33" s="214" t="str">
        <f aca="false">IF($B33=U$1,$D33,"")</f>
        <v/>
      </c>
      <c r="V33" s="214" t="str">
        <f aca="false">IF($B33=V$1,$D33,"")</f>
        <v/>
      </c>
      <c r="W33" s="214" t="str">
        <f aca="false">IF($B33=W$1,$D33,"")</f>
        <v/>
      </c>
      <c r="X33" s="214" t="str">
        <f aca="false">IF($B33=X$1,$D33,"")</f>
        <v/>
      </c>
      <c r="Y33" s="214" t="str">
        <f aca="false">IF($B33=Y$1,$D33,"")</f>
        <v/>
      </c>
      <c r="Z33" s="214" t="str">
        <f aca="false">IF($B33=Z$1,$D33,"")</f>
        <v/>
      </c>
      <c r="AA33" s="214" t="str">
        <f aca="false">IF($B33=AA$1,$D33,"")</f>
        <v/>
      </c>
      <c r="AB33" s="214" t="str">
        <f aca="false">IF($B33=AB$1,$D33,"")</f>
        <v/>
      </c>
      <c r="AC33" s="214" t="str">
        <f aca="false">IF($B33=AC$1,$D33,"")</f>
        <v/>
      </c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</row>
    <row r="34" s="225" customFormat="true" ht="12.75" hidden="false" customHeight="false" outlineLevel="0" collapsed="false">
      <c r="A34" s="215" t="s">
        <v>120</v>
      </c>
      <c r="B34" s="215" t="s">
        <v>62</v>
      </c>
      <c r="C34" s="223" t="n">
        <v>198.53381399283</v>
      </c>
      <c r="D34" s="212" t="n">
        <f aca="false">$D$1*C34/$C$31</f>
        <v>24.6202120885126</v>
      </c>
      <c r="E34" s="213"/>
      <c r="F34" s="224" t="str">
        <f aca="false">IF($B34=F$1,$D34,"")</f>
        <v/>
      </c>
      <c r="G34" s="224" t="str">
        <f aca="false">IF($B34=G$1,$D34,"")</f>
        <v/>
      </c>
      <c r="H34" s="224" t="str">
        <f aca="false">IF($B34=H$1,$D34,"")</f>
        <v/>
      </c>
      <c r="I34" s="224" t="str">
        <f aca="false">IF($B34=I$1,$D34,"")</f>
        <v/>
      </c>
      <c r="J34" s="224" t="str">
        <f aca="false">IF($B34=J$1,$D34,"")</f>
        <v/>
      </c>
      <c r="K34" s="224" t="str">
        <f aca="false">IF($B34=K$1,$D34,"")</f>
        <v/>
      </c>
      <c r="L34" s="224" t="str">
        <f aca="false">IF($B34=L$1,$D34,"")</f>
        <v/>
      </c>
      <c r="M34" s="224" t="str">
        <f aca="false">IF($B34=M$1,$D34,"")</f>
        <v/>
      </c>
      <c r="N34" s="224" t="str">
        <f aca="false">IF($B34=N$1,$D34,"")</f>
        <v/>
      </c>
      <c r="O34" s="224" t="str">
        <f aca="false">IF($B34=O$1,$D34,"")</f>
        <v/>
      </c>
      <c r="P34" s="224" t="str">
        <f aca="false">IF($B34=P$1,$D34,"")</f>
        <v/>
      </c>
      <c r="Q34" s="224" t="str">
        <f aca="false">IF($B34=Q$1,$D34,"")</f>
        <v/>
      </c>
      <c r="R34" s="224" t="str">
        <f aca="false">IF($B34=R$1,$D34,"")</f>
        <v/>
      </c>
      <c r="S34" s="224" t="str">
        <f aca="false">IF($B34=S$1,$D34,"")</f>
        <v/>
      </c>
      <c r="T34" s="224" t="str">
        <f aca="false">IF($B34=T$1,$D34,"")</f>
        <v/>
      </c>
      <c r="U34" s="224" t="str">
        <f aca="false">IF($B34=U$1,$D34,"")</f>
        <v/>
      </c>
      <c r="V34" s="224" t="str">
        <f aca="false">IF($B34=V$1,$D34,"")</f>
        <v/>
      </c>
      <c r="W34" s="224" t="str">
        <f aca="false">IF($B34=W$1,$D34,"")</f>
        <v/>
      </c>
      <c r="X34" s="224" t="str">
        <f aca="false">IF($B34=X$1,$D34,"")</f>
        <v/>
      </c>
      <c r="Y34" s="224" t="str">
        <f aca="false">IF($B34=Y$1,$D34,"")</f>
        <v/>
      </c>
      <c r="Z34" s="224" t="str">
        <f aca="false">IF($B34=Z$1,$D34,"")</f>
        <v/>
      </c>
      <c r="AA34" s="224" t="str">
        <f aca="false">IF($B34=AA$1,$D34,"")</f>
        <v/>
      </c>
      <c r="AB34" s="224" t="str">
        <f aca="false">IF($B34=AB$1,$D34,"")</f>
        <v/>
      </c>
      <c r="AC34" s="224" t="str">
        <f aca="false">IF($B34=AC$1,$D34,"")</f>
        <v/>
      </c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</row>
    <row r="35" s="225" customFormat="true" ht="12.75" hidden="false" customHeight="false" outlineLevel="0" collapsed="false">
      <c r="A35" s="209" t="s">
        <v>121</v>
      </c>
      <c r="B35" s="215" t="s">
        <v>77</v>
      </c>
      <c r="C35" s="226" t="n">
        <v>180.668790443007</v>
      </c>
      <c r="D35" s="212" t="n">
        <f aca="false">$D$1*C35/$C$31</f>
        <v>22.4047674752397</v>
      </c>
      <c r="E35" s="213"/>
      <c r="F35" s="224" t="str">
        <f aca="false">IF($B35=F$1,$D35,"")</f>
        <v/>
      </c>
      <c r="G35" s="224" t="str">
        <f aca="false">IF($B35=G$1,$D35,"")</f>
        <v/>
      </c>
      <c r="H35" s="224" t="str">
        <f aca="false">IF($B35=H$1,$D35,"")</f>
        <v/>
      </c>
      <c r="I35" s="224" t="str">
        <f aca="false">IF($B35=I$1,$D35,"")</f>
        <v/>
      </c>
      <c r="J35" s="224" t="str">
        <f aca="false">IF($B35=J$1,$D35,"")</f>
        <v/>
      </c>
      <c r="K35" s="224" t="str">
        <f aca="false">IF($B35=K$1,$D35,"")</f>
        <v/>
      </c>
      <c r="L35" s="224" t="str">
        <f aca="false">IF($B35=L$1,$D35,"")</f>
        <v/>
      </c>
      <c r="M35" s="224" t="str">
        <f aca="false">IF($B35=M$1,$D35,"")</f>
        <v/>
      </c>
      <c r="N35" s="224" t="str">
        <f aca="false">IF($B35=N$1,$D35,"")</f>
        <v/>
      </c>
      <c r="O35" s="224" t="str">
        <f aca="false">IF($B35=O$1,$D35,"")</f>
        <v/>
      </c>
      <c r="P35" s="224" t="str">
        <f aca="false">IF($B35=P$1,$D35,"")</f>
        <v/>
      </c>
      <c r="Q35" s="224" t="str">
        <f aca="false">IF($B35=Q$1,$D35,"")</f>
        <v/>
      </c>
      <c r="R35" s="224" t="str">
        <f aca="false">IF($B35=R$1,$D35,"")</f>
        <v/>
      </c>
      <c r="S35" s="224" t="str">
        <f aca="false">IF($B35=S$1,$D35,"")</f>
        <v/>
      </c>
      <c r="T35" s="224" t="str">
        <f aca="false">IF($B35=T$1,$D35,"")</f>
        <v/>
      </c>
      <c r="U35" s="224" t="str">
        <f aca="false">IF($B35=U$1,$D35,"")</f>
        <v/>
      </c>
      <c r="V35" s="224" t="str">
        <f aca="false">IF($B35=V$1,$D35,"")</f>
        <v/>
      </c>
      <c r="W35" s="224" t="str">
        <f aca="false">IF($B35=W$1,$D35,"")</f>
        <v/>
      </c>
      <c r="X35" s="224" t="str">
        <f aca="false">IF($B35=X$1,$D35,"")</f>
        <v/>
      </c>
      <c r="Y35" s="224" t="str">
        <f aca="false">IF($B35=Y$1,$D35,"")</f>
        <v/>
      </c>
      <c r="Z35" s="224" t="str">
        <f aca="false">IF($B35=Z$1,$D35,"")</f>
        <v/>
      </c>
      <c r="AA35" s="224" t="str">
        <f aca="false">IF($B35=AA$1,$D35,"")</f>
        <v/>
      </c>
      <c r="AB35" s="224" t="str">
        <f aca="false">IF($B35=AB$1,$D35,"")</f>
        <v/>
      </c>
      <c r="AC35" s="224" t="str">
        <f aca="false">IF($B35=AC$1,$D35,"")</f>
        <v/>
      </c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</row>
    <row r="36" s="225" customFormat="true" ht="12.75" hidden="false" customHeight="false" outlineLevel="0" collapsed="false">
      <c r="A36" s="209" t="s">
        <v>122</v>
      </c>
      <c r="B36" s="215" t="s">
        <v>34</v>
      </c>
      <c r="C36" s="226" t="n">
        <v>178.142055470818</v>
      </c>
      <c r="D36" s="212" t="n">
        <f aca="false">$D$1*C36/$C$31</f>
        <v>22.0914266409726</v>
      </c>
      <c r="E36" s="213"/>
      <c r="F36" s="224" t="str">
        <f aca="false">IF($B36=F$1,$D36,"")</f>
        <v/>
      </c>
      <c r="G36" s="224" t="n">
        <f aca="false">IF($B36=G$1,$D36,"")</f>
        <v>22.0914266409726</v>
      </c>
      <c r="H36" s="224" t="str">
        <f aca="false">IF($B36=H$1,$D36,"")</f>
        <v/>
      </c>
      <c r="I36" s="224" t="str">
        <f aca="false">IF($B36=I$1,$D36,"")</f>
        <v/>
      </c>
      <c r="J36" s="224" t="str">
        <f aca="false">IF($B36=J$1,$D36,"")</f>
        <v/>
      </c>
      <c r="K36" s="224" t="str">
        <f aca="false">IF($B36=K$1,$D36,"")</f>
        <v/>
      </c>
      <c r="L36" s="224" t="str">
        <f aca="false">IF($B36=L$1,$D36,"")</f>
        <v/>
      </c>
      <c r="M36" s="224" t="str">
        <f aca="false">IF($B36=M$1,$D36,"")</f>
        <v/>
      </c>
      <c r="N36" s="224" t="str">
        <f aca="false">IF($B36=N$1,$D36,"")</f>
        <v/>
      </c>
      <c r="O36" s="224" t="str">
        <f aca="false">IF($B36=O$1,$D36,"")</f>
        <v/>
      </c>
      <c r="P36" s="224" t="str">
        <f aca="false">IF($B36=P$1,$D36,"")</f>
        <v/>
      </c>
      <c r="Q36" s="224" t="str">
        <f aca="false">IF($B36=Q$1,$D36,"")</f>
        <v/>
      </c>
      <c r="R36" s="224" t="str">
        <f aca="false">IF($B36=R$1,$D36,"")</f>
        <v/>
      </c>
      <c r="S36" s="224" t="str">
        <f aca="false">IF($B36=S$1,$D36,"")</f>
        <v/>
      </c>
      <c r="T36" s="224" t="str">
        <f aca="false">IF($B36=T$1,$D36,"")</f>
        <v/>
      </c>
      <c r="U36" s="224" t="str">
        <f aca="false">IF($B36=U$1,$D36,"")</f>
        <v/>
      </c>
      <c r="V36" s="224" t="str">
        <f aca="false">IF($B36=V$1,$D36,"")</f>
        <v/>
      </c>
      <c r="W36" s="224" t="str">
        <f aca="false">IF($B36=W$1,$D36,"")</f>
        <v/>
      </c>
      <c r="X36" s="224" t="str">
        <f aca="false">IF($B36=X$1,$D36,"")</f>
        <v/>
      </c>
      <c r="Y36" s="224" t="str">
        <f aca="false">IF($B36=Y$1,$D36,"")</f>
        <v/>
      </c>
      <c r="Z36" s="224" t="str">
        <f aca="false">IF($B36=Z$1,$D36,"")</f>
        <v/>
      </c>
      <c r="AA36" s="224" t="str">
        <f aca="false">IF($B36=AA$1,$D36,"")</f>
        <v/>
      </c>
      <c r="AB36" s="224" t="str">
        <f aca="false">IF($B36=AB$1,$D36,"")</f>
        <v/>
      </c>
      <c r="AC36" s="224" t="str">
        <f aca="false">IF($B36=AC$1,$D36,"")</f>
        <v/>
      </c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</row>
    <row r="37" customFormat="false" ht="12.75" hidden="false" customHeight="false" outlineLevel="0" collapsed="false">
      <c r="A37" s="215" t="s">
        <v>123</v>
      </c>
      <c r="B37" s="209" t="s">
        <v>27</v>
      </c>
      <c r="C37" s="223" t="n">
        <v>171.94297746298</v>
      </c>
      <c r="D37" s="212" t="n">
        <f aca="false">$D$1*C37/$C$31</f>
        <v>21.322677921363</v>
      </c>
      <c r="E37" s="213"/>
      <c r="F37" s="214" t="n">
        <f aca="false">IF($B37=F$1,$D37,"")</f>
        <v>21.322677921363</v>
      </c>
      <c r="G37" s="214" t="str">
        <f aca="false">IF($B37=G$1,$D37,"")</f>
        <v/>
      </c>
      <c r="H37" s="214" t="str">
        <f aca="false">IF($B37=H$1,$D37,"")</f>
        <v/>
      </c>
      <c r="I37" s="214" t="str">
        <f aca="false">IF($B37=I$1,$D37,"")</f>
        <v/>
      </c>
      <c r="J37" s="214" t="str">
        <f aca="false">IF($B37=J$1,$D37,"")</f>
        <v/>
      </c>
      <c r="K37" s="214" t="str">
        <f aca="false">IF($B37=K$1,$D37,"")</f>
        <v/>
      </c>
      <c r="L37" s="214" t="str">
        <f aca="false">IF($B37=L$1,$D37,"")</f>
        <v/>
      </c>
      <c r="M37" s="214" t="str">
        <f aca="false">IF($B37=M$1,$D37,"")</f>
        <v/>
      </c>
      <c r="N37" s="214" t="str">
        <f aca="false">IF($B37=N$1,$D37,"")</f>
        <v/>
      </c>
      <c r="O37" s="214" t="str">
        <f aca="false">IF($B37=O$1,$D37,"")</f>
        <v/>
      </c>
      <c r="P37" s="214" t="str">
        <f aca="false">IF($B37=P$1,$D37,"")</f>
        <v/>
      </c>
      <c r="Q37" s="214" t="str">
        <f aca="false">IF($B37=Q$1,$D37,"")</f>
        <v/>
      </c>
      <c r="R37" s="214" t="str">
        <f aca="false">IF($B37=R$1,$D37,"")</f>
        <v/>
      </c>
      <c r="S37" s="214" t="str">
        <f aca="false">IF($B37=S$1,$D37,"")</f>
        <v/>
      </c>
      <c r="T37" s="214" t="str">
        <f aca="false">IF($B37=T$1,$D37,"")</f>
        <v/>
      </c>
      <c r="U37" s="214" t="str">
        <f aca="false">IF($B37=U$1,$D37,"")</f>
        <v/>
      </c>
      <c r="V37" s="214" t="str">
        <f aca="false">IF($B37=V$1,$D37,"")</f>
        <v/>
      </c>
      <c r="W37" s="214" t="str">
        <f aca="false">IF($B37=W$1,$D37,"")</f>
        <v/>
      </c>
      <c r="X37" s="214" t="str">
        <f aca="false">IF($B37=X$1,$D37,"")</f>
        <v/>
      </c>
      <c r="Y37" s="214" t="str">
        <f aca="false">IF($B37=Y$1,$D37,"")</f>
        <v/>
      </c>
      <c r="Z37" s="214" t="str">
        <f aca="false">IF($B37=Z$1,$D37,"")</f>
        <v/>
      </c>
      <c r="AA37" s="214" t="str">
        <f aca="false">IF($B37=AA$1,$D37,"")</f>
        <v/>
      </c>
      <c r="AB37" s="214" t="str">
        <f aca="false">IF($B37=AB$1,$D37,"")</f>
        <v/>
      </c>
      <c r="AC37" s="214" t="str">
        <f aca="false">IF($B37=AC$1,$D37,"")</f>
        <v/>
      </c>
      <c r="AD37" s="214"/>
      <c r="AE37" s="214"/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</row>
    <row r="38" customFormat="false" ht="12.75" hidden="false" customHeight="false" outlineLevel="0" collapsed="false">
      <c r="A38" s="209" t="s">
        <v>124</v>
      </c>
      <c r="B38" s="209" t="s">
        <v>62</v>
      </c>
      <c r="C38" s="226" t="n">
        <v>170.877001933873</v>
      </c>
      <c r="D38" s="212" t="n">
        <f aca="false">$D$1*C38/$C$31</f>
        <v>21.1904861144362</v>
      </c>
      <c r="E38" s="213"/>
      <c r="F38" s="214" t="str">
        <f aca="false">IF($B38=F$1,$D38,"")</f>
        <v/>
      </c>
      <c r="G38" s="214" t="str">
        <f aca="false">IF($B38=G$1,$D38,"")</f>
        <v/>
      </c>
      <c r="H38" s="214" t="str">
        <f aca="false">IF($B38=H$1,$D38,"")</f>
        <v/>
      </c>
      <c r="I38" s="214" t="str">
        <f aca="false">IF($B38=I$1,$D38,"")</f>
        <v/>
      </c>
      <c r="J38" s="214" t="str">
        <f aca="false">IF($B38=J$1,$D38,"")</f>
        <v/>
      </c>
      <c r="K38" s="214" t="str">
        <f aca="false">IF($B38=K$1,$D38,"")</f>
        <v/>
      </c>
      <c r="L38" s="214" t="str">
        <f aca="false">IF($B38=L$1,$D38,"")</f>
        <v/>
      </c>
      <c r="M38" s="214" t="str">
        <f aca="false">IF($B38=M$1,$D38,"")</f>
        <v/>
      </c>
      <c r="N38" s="214" t="str">
        <f aca="false">IF($B38=N$1,$D38,"")</f>
        <v/>
      </c>
      <c r="O38" s="214" t="str">
        <f aca="false">IF($B38=O$1,$D38,"")</f>
        <v/>
      </c>
      <c r="P38" s="214" t="str">
        <f aca="false">IF($B38=P$1,$D38,"")</f>
        <v/>
      </c>
      <c r="Q38" s="214" t="str">
        <f aca="false">IF($B38=Q$1,$D38,"")</f>
        <v/>
      </c>
      <c r="R38" s="214" t="str">
        <f aca="false">IF($B38=R$1,$D38,"")</f>
        <v/>
      </c>
      <c r="S38" s="214" t="str">
        <f aca="false">IF($B38=S$1,$D38,"")</f>
        <v/>
      </c>
      <c r="T38" s="214" t="str">
        <f aca="false">IF($B38=T$1,$D38,"")</f>
        <v/>
      </c>
      <c r="U38" s="214" t="str">
        <f aca="false">IF($B38=U$1,$D38,"")</f>
        <v/>
      </c>
      <c r="V38" s="214" t="str">
        <f aca="false">IF($B38=V$1,$D38,"")</f>
        <v/>
      </c>
      <c r="W38" s="214" t="str">
        <f aca="false">IF($B38=W$1,$D38,"")</f>
        <v/>
      </c>
      <c r="X38" s="214" t="str">
        <f aca="false">IF($B38=X$1,$D38,"")</f>
        <v/>
      </c>
      <c r="Y38" s="214" t="str">
        <f aca="false">IF($B38=Y$1,$D38,"")</f>
        <v/>
      </c>
      <c r="Z38" s="214" t="str">
        <f aca="false">IF($B38=Z$1,$D38,"")</f>
        <v/>
      </c>
      <c r="AA38" s="214" t="str">
        <f aca="false">IF($B38=AA$1,$D38,"")</f>
        <v/>
      </c>
      <c r="AB38" s="214" t="str">
        <f aca="false">IF($B38=AB$1,$D38,"")</f>
        <v/>
      </c>
      <c r="AC38" s="214" t="str">
        <f aca="false">IF($B38=AC$1,$D38,"")</f>
        <v/>
      </c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</row>
    <row r="39" customFormat="false" ht="12.75" hidden="false" customHeight="false" outlineLevel="0" collapsed="false">
      <c r="A39" s="215" t="s">
        <v>125</v>
      </c>
      <c r="B39" s="215" t="s">
        <v>62</v>
      </c>
      <c r="C39" s="223" t="n">
        <v>170.397077820762</v>
      </c>
      <c r="D39" s="212" t="n">
        <f aca="false">$D$1*C39/$C$31</f>
        <v>21.1309706434263</v>
      </c>
      <c r="E39" s="213"/>
      <c r="F39" s="214" t="str">
        <f aca="false">IF($B39=F$1,$D39,"")</f>
        <v/>
      </c>
      <c r="G39" s="214" t="str">
        <f aca="false">IF($B39=G$1,$D39,"")</f>
        <v/>
      </c>
      <c r="H39" s="214" t="str">
        <f aca="false">IF($B39=H$1,$D39,"")</f>
        <v/>
      </c>
      <c r="I39" s="214" t="str">
        <f aca="false">IF($B39=I$1,$D39,"")</f>
        <v/>
      </c>
      <c r="J39" s="214" t="str">
        <f aca="false">IF($B39=J$1,$D39,"")</f>
        <v/>
      </c>
      <c r="K39" s="214" t="str">
        <f aca="false">IF($B39=K$1,$D39,"")</f>
        <v/>
      </c>
      <c r="L39" s="214" t="str">
        <f aca="false">IF($B39=L$1,$D39,"")</f>
        <v/>
      </c>
      <c r="M39" s="214" t="str">
        <f aca="false">IF($B39=M$1,$D39,"")</f>
        <v/>
      </c>
      <c r="N39" s="214" t="str">
        <f aca="false">IF($B39=N$1,$D39,"")</f>
        <v/>
      </c>
      <c r="O39" s="214" t="str">
        <f aca="false">IF($B39=O$1,$D39,"")</f>
        <v/>
      </c>
      <c r="P39" s="214" t="str">
        <f aca="false">IF($B39=P$1,$D39,"")</f>
        <v/>
      </c>
      <c r="Q39" s="214" t="str">
        <f aca="false">IF($B39=Q$1,$D39,"")</f>
        <v/>
      </c>
      <c r="R39" s="214" t="str">
        <f aca="false">IF($B39=R$1,$D39,"")</f>
        <v/>
      </c>
      <c r="S39" s="214" t="str">
        <f aca="false">IF($B39=S$1,$D39,"")</f>
        <v/>
      </c>
      <c r="T39" s="214" t="str">
        <f aca="false">IF($B39=T$1,$D39,"")</f>
        <v/>
      </c>
      <c r="U39" s="214" t="str">
        <f aca="false">IF($B39=U$1,$D39,"")</f>
        <v/>
      </c>
      <c r="V39" s="214" t="str">
        <f aca="false">IF($B39=V$1,$D39,"")</f>
        <v/>
      </c>
      <c r="W39" s="214" t="str">
        <f aca="false">IF($B39=W$1,$D39,"")</f>
        <v/>
      </c>
      <c r="X39" s="214" t="str">
        <f aca="false">IF($B39=X$1,$D39,"")</f>
        <v/>
      </c>
      <c r="Y39" s="214" t="str">
        <f aca="false">IF($B39=Y$1,$D39,"")</f>
        <v/>
      </c>
      <c r="Z39" s="214" t="str">
        <f aca="false">IF($B39=Z$1,$D39,"")</f>
        <v/>
      </c>
      <c r="AA39" s="214" t="str">
        <f aca="false">IF($B39=AA$1,$D39,"")</f>
        <v/>
      </c>
      <c r="AB39" s="214" t="str">
        <f aca="false">IF($B39=AB$1,$D39,"")</f>
        <v/>
      </c>
      <c r="AC39" s="214" t="str">
        <f aca="false">IF($B39=AC$1,$D39,"")</f>
        <v/>
      </c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</row>
    <row r="40" customFormat="false" ht="12.75" hidden="false" customHeight="false" outlineLevel="0" collapsed="false">
      <c r="A40" s="215" t="s">
        <v>126</v>
      </c>
      <c r="B40" s="209" t="s">
        <v>42</v>
      </c>
      <c r="C40" s="223" t="n">
        <v>165.667857129855</v>
      </c>
      <c r="D40" s="212" t="n">
        <f aca="false">$D$1*C40/$C$31</f>
        <v>20.5444991800426</v>
      </c>
      <c r="E40" s="213"/>
      <c r="F40" s="214" t="str">
        <f aca="false">IF($B40=F$1,$D40,"")</f>
        <v/>
      </c>
      <c r="G40" s="214" t="str">
        <f aca="false">IF($B40=G$1,$D40,"")</f>
        <v/>
      </c>
      <c r="H40" s="214" t="str">
        <f aca="false">IF($B40=H$1,$D40,"")</f>
        <v/>
      </c>
      <c r="I40" s="214" t="str">
        <f aca="false">IF($B40=I$1,$D40,"")</f>
        <v/>
      </c>
      <c r="J40" s="214" t="str">
        <f aca="false">IF($B40=J$1,$D40,"")</f>
        <v/>
      </c>
      <c r="K40" s="214" t="n">
        <f aca="false">IF($B40=K$1,$D40,"")</f>
        <v>20.5444991800426</v>
      </c>
      <c r="L40" s="214" t="str">
        <f aca="false">IF($B40=L$1,$D40,"")</f>
        <v/>
      </c>
      <c r="M40" s="214" t="str">
        <f aca="false">IF($B40=M$1,$D40,"")</f>
        <v/>
      </c>
      <c r="N40" s="214" t="str">
        <f aca="false">IF($B40=N$1,$D40,"")</f>
        <v/>
      </c>
      <c r="O40" s="214" t="str">
        <f aca="false">IF($B40=O$1,$D40,"")</f>
        <v/>
      </c>
      <c r="P40" s="214" t="str">
        <f aca="false">IF($B40=P$1,$D40,"")</f>
        <v/>
      </c>
      <c r="Q40" s="214" t="str">
        <f aca="false">IF($B40=Q$1,$D40,"")</f>
        <v/>
      </c>
      <c r="R40" s="214" t="str">
        <f aca="false">IF($B40=R$1,$D40,"")</f>
        <v/>
      </c>
      <c r="S40" s="214" t="str">
        <f aca="false">IF($B40=S$1,$D40,"")</f>
        <v/>
      </c>
      <c r="T40" s="214" t="str">
        <f aca="false">IF($B40=T$1,$D40,"")</f>
        <v/>
      </c>
      <c r="U40" s="214" t="str">
        <f aca="false">IF($B40=U$1,$D40,"")</f>
        <v/>
      </c>
      <c r="V40" s="214" t="str">
        <f aca="false">IF($B40=V$1,$D40,"")</f>
        <v/>
      </c>
      <c r="W40" s="214" t="str">
        <f aca="false">IF($B40=W$1,$D40,"")</f>
        <v/>
      </c>
      <c r="X40" s="214" t="str">
        <f aca="false">IF($B40=X$1,$D40,"")</f>
        <v/>
      </c>
      <c r="Y40" s="214" t="str">
        <f aca="false">IF($B40=Y$1,$D40,"")</f>
        <v/>
      </c>
      <c r="Z40" s="214" t="str">
        <f aca="false">IF($B40=Z$1,$D40,"")</f>
        <v/>
      </c>
      <c r="AA40" s="214" t="str">
        <f aca="false">IF($B40=AA$1,$D40,"")</f>
        <v/>
      </c>
      <c r="AB40" s="214" t="str">
        <f aca="false">IF($B40=AB$1,$D40,"")</f>
        <v/>
      </c>
      <c r="AC40" s="214" t="str">
        <f aca="false">IF($B40=AC$1,$D40,"")</f>
        <v/>
      </c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</row>
    <row r="41" customFormat="false" ht="12.75" hidden="false" customHeight="false" outlineLevel="0" collapsed="false">
      <c r="A41" s="215" t="s">
        <v>127</v>
      </c>
      <c r="B41" s="209" t="s">
        <v>27</v>
      </c>
      <c r="C41" s="223" t="n">
        <v>161.947268102643</v>
      </c>
      <c r="D41" s="212" t="n">
        <f aca="false">$D$1*C41/$C$31</f>
        <v>20.083108301069</v>
      </c>
      <c r="E41" s="213"/>
      <c r="F41" s="214" t="n">
        <f aca="false">IF($B41=F$1,$D41,"")</f>
        <v>20.083108301069</v>
      </c>
      <c r="G41" s="214" t="str">
        <f aca="false">IF($B41=G$1,$D41,"")</f>
        <v/>
      </c>
      <c r="H41" s="214" t="str">
        <f aca="false">IF($B41=H$1,$D41,"")</f>
        <v/>
      </c>
      <c r="I41" s="214" t="str">
        <f aca="false">IF($B41=I$1,$D41,"")</f>
        <v/>
      </c>
      <c r="J41" s="214" t="str">
        <f aca="false">IF($B41=J$1,$D41,"")</f>
        <v/>
      </c>
      <c r="K41" s="214" t="str">
        <f aca="false">IF($B41=K$1,$D41,"")</f>
        <v/>
      </c>
      <c r="L41" s="214" t="str">
        <f aca="false">IF($B41=L$1,$D41,"")</f>
        <v/>
      </c>
      <c r="M41" s="214" t="str">
        <f aca="false">IF($B41=M$1,$D41,"")</f>
        <v/>
      </c>
      <c r="N41" s="214" t="str">
        <f aca="false">IF($B41=N$1,$D41,"")</f>
        <v/>
      </c>
      <c r="O41" s="214" t="str">
        <f aca="false">IF($B41=O$1,$D41,"")</f>
        <v/>
      </c>
      <c r="P41" s="214" t="str">
        <f aca="false">IF($B41=P$1,$D41,"")</f>
        <v/>
      </c>
      <c r="Q41" s="214" t="str">
        <f aca="false">IF($B41=Q$1,$D41,"")</f>
        <v/>
      </c>
      <c r="R41" s="214" t="str">
        <f aca="false">IF($B41=R$1,$D41,"")</f>
        <v/>
      </c>
      <c r="S41" s="214" t="str">
        <f aca="false">IF($B41=S$1,$D41,"")</f>
        <v/>
      </c>
      <c r="T41" s="214" t="str">
        <f aca="false">IF($B41=T$1,$D41,"")</f>
        <v/>
      </c>
      <c r="U41" s="214" t="str">
        <f aca="false">IF($B41=U$1,$D41,"")</f>
        <v/>
      </c>
      <c r="V41" s="214" t="str">
        <f aca="false">IF($B41=V$1,$D41,"")</f>
        <v/>
      </c>
      <c r="W41" s="214" t="str">
        <f aca="false">IF($B41=W$1,$D41,"")</f>
        <v/>
      </c>
      <c r="X41" s="214" t="str">
        <f aca="false">IF($B41=X$1,$D41,"")</f>
        <v/>
      </c>
      <c r="Y41" s="214" t="str">
        <f aca="false">IF($B41=Y$1,$D41,"")</f>
        <v/>
      </c>
      <c r="Z41" s="214" t="str">
        <f aca="false">IF($B41=Z$1,$D41,"")</f>
        <v/>
      </c>
      <c r="AA41" s="214" t="str">
        <f aca="false">IF($B41=AA$1,$D41,"")</f>
        <v/>
      </c>
      <c r="AB41" s="214" t="str">
        <f aca="false">IF($B41=AB$1,$D41,"")</f>
        <v/>
      </c>
      <c r="AC41" s="214" t="str">
        <f aca="false">IF($B41=AC$1,$D41,"")</f>
        <v/>
      </c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</row>
    <row r="42" customFormat="false" ht="12.75" hidden="false" customHeight="false" outlineLevel="0" collapsed="false">
      <c r="A42" s="215" t="s">
        <v>128</v>
      </c>
      <c r="B42" s="209" t="s">
        <v>27</v>
      </c>
      <c r="C42" s="223" t="n">
        <v>156.351732082169</v>
      </c>
      <c r="D42" s="212" t="n">
        <f aca="false">$D$1*C42/$C$31</f>
        <v>19.3892049261105</v>
      </c>
      <c r="E42" s="213"/>
      <c r="F42" s="214" t="n">
        <f aca="false">IF($B42=F$1,$D42,"")</f>
        <v>19.3892049261105</v>
      </c>
      <c r="G42" s="214" t="str">
        <f aca="false">IF($B42=G$1,$D42,"")</f>
        <v/>
      </c>
      <c r="H42" s="214" t="str">
        <f aca="false">IF($B42=H$1,$D42,"")</f>
        <v/>
      </c>
      <c r="I42" s="214" t="str">
        <f aca="false">IF($B42=I$1,$D42,"")</f>
        <v/>
      </c>
      <c r="J42" s="214" t="str">
        <f aca="false">IF($B42=J$1,$D42,"")</f>
        <v/>
      </c>
      <c r="K42" s="214" t="str">
        <f aca="false">IF($B42=K$1,$D42,"")</f>
        <v/>
      </c>
      <c r="L42" s="214" t="str">
        <f aca="false">IF($B42=L$1,$D42,"")</f>
        <v/>
      </c>
      <c r="M42" s="214" t="str">
        <f aca="false">IF($B42=M$1,$D42,"")</f>
        <v/>
      </c>
      <c r="N42" s="214" t="str">
        <f aca="false">IF($B42=N$1,$D42,"")</f>
        <v/>
      </c>
      <c r="O42" s="214" t="str">
        <f aca="false">IF($B42=O$1,$D42,"")</f>
        <v/>
      </c>
      <c r="P42" s="214" t="str">
        <f aca="false">IF($B42=P$1,$D42,"")</f>
        <v/>
      </c>
      <c r="Q42" s="214" t="str">
        <f aca="false">IF($B42=Q$1,$D42,"")</f>
        <v/>
      </c>
      <c r="R42" s="214" t="str">
        <f aca="false">IF($B42=R$1,$D42,"")</f>
        <v/>
      </c>
      <c r="S42" s="214" t="str">
        <f aca="false">IF($B42=S$1,$D42,"")</f>
        <v/>
      </c>
      <c r="T42" s="214" t="str">
        <f aca="false">IF($B42=T$1,$D42,"")</f>
        <v/>
      </c>
      <c r="U42" s="214" t="str">
        <f aca="false">IF($B42=U$1,$D42,"")</f>
        <v/>
      </c>
      <c r="V42" s="214" t="str">
        <f aca="false">IF($B42=V$1,$D42,"")</f>
        <v/>
      </c>
      <c r="W42" s="214" t="str">
        <f aca="false">IF($B42=W$1,$D42,"")</f>
        <v/>
      </c>
      <c r="X42" s="214" t="str">
        <f aca="false">IF($B42=X$1,$D42,"")</f>
        <v/>
      </c>
      <c r="Y42" s="214" t="str">
        <f aca="false">IF($B42=Y$1,$D42,"")</f>
        <v/>
      </c>
      <c r="Z42" s="214" t="str">
        <f aca="false">IF($B42=Z$1,$D42,"")</f>
        <v/>
      </c>
      <c r="AA42" s="214" t="str">
        <f aca="false">IF($B42=AA$1,$D42,"")</f>
        <v/>
      </c>
      <c r="AB42" s="214" t="str">
        <f aca="false">IF($B42=AB$1,$D42,"")</f>
        <v/>
      </c>
      <c r="AC42" s="214" t="str">
        <f aca="false">IF($B42=AC$1,$D42,"")</f>
        <v/>
      </c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</row>
    <row r="43" customFormat="false" ht="12.75" hidden="false" customHeight="false" outlineLevel="0" collapsed="false">
      <c r="A43" s="209" t="s">
        <v>129</v>
      </c>
      <c r="B43" s="209" t="s">
        <v>62</v>
      </c>
      <c r="C43" s="226" t="n">
        <v>154.773279352227</v>
      </c>
      <c r="D43" s="212" t="n">
        <f aca="false">$D$1*C43/$C$31</f>
        <v>19.1934607342205</v>
      </c>
      <c r="E43" s="213"/>
      <c r="F43" s="214" t="str">
        <f aca="false">IF($B43=F$1,$D43,"")</f>
        <v/>
      </c>
      <c r="G43" s="214" t="str">
        <f aca="false">IF($B43=G$1,$D43,"")</f>
        <v/>
      </c>
      <c r="H43" s="214" t="str">
        <f aca="false">IF($B43=H$1,$D43,"")</f>
        <v/>
      </c>
      <c r="I43" s="214" t="str">
        <f aca="false">IF($B43=I$1,$D43,"")</f>
        <v/>
      </c>
      <c r="J43" s="214" t="str">
        <f aca="false">IF($B43=J$1,$D43,"")</f>
        <v/>
      </c>
      <c r="K43" s="214" t="str">
        <f aca="false">IF($B43=K$1,$D43,"")</f>
        <v/>
      </c>
      <c r="L43" s="214" t="str">
        <f aca="false">IF($B43=L$1,$D43,"")</f>
        <v/>
      </c>
      <c r="M43" s="214" t="str">
        <f aca="false">IF($B43=M$1,$D43,"")</f>
        <v/>
      </c>
      <c r="N43" s="214" t="str">
        <f aca="false">IF($B43=N$1,$D43,"")</f>
        <v/>
      </c>
      <c r="O43" s="214" t="str">
        <f aca="false">IF($B43=O$1,$D43,"")</f>
        <v/>
      </c>
      <c r="P43" s="214" t="str">
        <f aca="false">IF($B43=P$1,$D43,"")</f>
        <v/>
      </c>
      <c r="Q43" s="214" t="str">
        <f aca="false">IF($B43=Q$1,$D43,"")</f>
        <v/>
      </c>
      <c r="R43" s="214" t="str">
        <f aca="false">IF($B43=R$1,$D43,"")</f>
        <v/>
      </c>
      <c r="S43" s="214" t="str">
        <f aca="false">IF($B43=S$1,$D43,"")</f>
        <v/>
      </c>
      <c r="T43" s="214" t="str">
        <f aca="false">IF($B43=T$1,$D43,"")</f>
        <v/>
      </c>
      <c r="U43" s="214" t="str">
        <f aca="false">IF($B43=U$1,$D43,"")</f>
        <v/>
      </c>
      <c r="V43" s="214" t="str">
        <f aca="false">IF($B43=V$1,$D43,"")</f>
        <v/>
      </c>
      <c r="W43" s="214" t="str">
        <f aca="false">IF($B43=W$1,$D43,"")</f>
        <v/>
      </c>
      <c r="X43" s="214" t="str">
        <f aca="false">IF($B43=X$1,$D43,"")</f>
        <v/>
      </c>
      <c r="Y43" s="214" t="str">
        <f aca="false">IF($B43=Y$1,$D43,"")</f>
        <v/>
      </c>
      <c r="Z43" s="214" t="str">
        <f aca="false">IF($B43=Z$1,$D43,"")</f>
        <v/>
      </c>
      <c r="AA43" s="214" t="str">
        <f aca="false">IF($B43=AA$1,$D43,"")</f>
        <v/>
      </c>
      <c r="AB43" s="214" t="str">
        <f aca="false">IF($B43=AB$1,$D43,"")</f>
        <v/>
      </c>
      <c r="AC43" s="214" t="str">
        <f aca="false">IF($B43=AC$1,$D43,"")</f>
        <v/>
      </c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</row>
    <row r="44" customFormat="false" ht="12.75" hidden="false" customHeight="false" outlineLevel="0" collapsed="false">
      <c r="A44" s="215" t="s">
        <v>130</v>
      </c>
      <c r="B44" s="209" t="s">
        <v>27</v>
      </c>
      <c r="C44" s="223" t="n">
        <v>146.080262947676</v>
      </c>
      <c r="D44" s="212" t="n">
        <f aca="false">$D$1*C44/$C$31</f>
        <v>18.1154382892546</v>
      </c>
      <c r="E44" s="213"/>
      <c r="F44" s="214" t="n">
        <f aca="false">IF($B44=F$1,$D44,"")</f>
        <v>18.1154382892546</v>
      </c>
      <c r="G44" s="214" t="str">
        <f aca="false">IF($B44=G$1,$D44,"")</f>
        <v/>
      </c>
      <c r="H44" s="214" t="str">
        <f aca="false">IF($B44=H$1,$D44,"")</f>
        <v/>
      </c>
      <c r="I44" s="214" t="str">
        <f aca="false">IF($B44=I$1,$D44,"")</f>
        <v/>
      </c>
      <c r="J44" s="214" t="str">
        <f aca="false">IF($B44=J$1,$D44,"")</f>
        <v/>
      </c>
      <c r="K44" s="214" t="str">
        <f aca="false">IF($B44=K$1,$D44,"")</f>
        <v/>
      </c>
      <c r="L44" s="214" t="str">
        <f aca="false">IF($B44=L$1,$D44,"")</f>
        <v/>
      </c>
      <c r="M44" s="214" t="str">
        <f aca="false">IF($B44=M$1,$D44,"")</f>
        <v/>
      </c>
      <c r="N44" s="214" t="str">
        <f aca="false">IF($B44=N$1,$D44,"")</f>
        <v/>
      </c>
      <c r="O44" s="214" t="str">
        <f aca="false">IF($B44=O$1,$D44,"")</f>
        <v/>
      </c>
      <c r="P44" s="214" t="str">
        <f aca="false">IF($B44=P$1,$D44,"")</f>
        <v/>
      </c>
      <c r="Q44" s="214" t="str">
        <f aca="false">IF($B44=Q$1,$D44,"")</f>
        <v/>
      </c>
      <c r="R44" s="214" t="str">
        <f aca="false">IF($B44=R$1,$D44,"")</f>
        <v/>
      </c>
      <c r="S44" s="214" t="str">
        <f aca="false">IF($B44=S$1,$D44,"")</f>
        <v/>
      </c>
      <c r="T44" s="214" t="str">
        <f aca="false">IF($B44=T$1,$D44,"")</f>
        <v/>
      </c>
      <c r="U44" s="214" t="str">
        <f aca="false">IF($B44=U$1,$D44,"")</f>
        <v/>
      </c>
      <c r="V44" s="214" t="str">
        <f aca="false">IF($B44=V$1,$D44,"")</f>
        <v/>
      </c>
      <c r="W44" s="214" t="str">
        <f aca="false">IF($B44=W$1,$D44,"")</f>
        <v/>
      </c>
      <c r="X44" s="214" t="str">
        <f aca="false">IF($B44=X$1,$D44,"")</f>
        <v/>
      </c>
      <c r="Y44" s="214" t="str">
        <f aca="false">IF($B44=Y$1,$D44,"")</f>
        <v/>
      </c>
      <c r="Z44" s="214" t="str">
        <f aca="false">IF($B44=Z$1,$D44,"")</f>
        <v/>
      </c>
      <c r="AA44" s="214" t="str">
        <f aca="false">IF($B44=AA$1,$D44,"")</f>
        <v/>
      </c>
      <c r="AB44" s="214" t="str">
        <f aca="false">IF($B44=AB$1,$D44,"")</f>
        <v/>
      </c>
      <c r="AC44" s="214" t="str">
        <f aca="false">IF($B44=AC$1,$D44,"")</f>
        <v/>
      </c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</row>
    <row r="45" customFormat="false" ht="12.75" hidden="false" customHeight="false" outlineLevel="0" collapsed="false">
      <c r="A45" s="209" t="s">
        <v>131</v>
      </c>
      <c r="B45" s="209" t="s">
        <v>32</v>
      </c>
      <c r="C45" s="223" t="n">
        <v>122.6</v>
      </c>
      <c r="D45" s="212" t="n">
        <v>14.9</v>
      </c>
      <c r="E45" s="213"/>
      <c r="F45" s="214" t="str">
        <f aca="false">IF($B45=F$1,$D45,"")</f>
        <v/>
      </c>
      <c r="G45" s="214" t="str">
        <f aca="false">IF($B45=G$1,$D45,"")</f>
        <v/>
      </c>
      <c r="H45" s="214" t="str">
        <f aca="false">IF($B45=H$1,$D45,"")</f>
        <v/>
      </c>
      <c r="I45" s="214" t="n">
        <f aca="false">IF($B45=I$1,$D45,"")</f>
        <v>14.9</v>
      </c>
      <c r="J45" s="214" t="str">
        <f aca="false">IF($B45=J$1,$D45,"")</f>
        <v/>
      </c>
      <c r="K45" s="214" t="str">
        <f aca="false">IF($B45=K$1,$D45,"")</f>
        <v/>
      </c>
      <c r="L45" s="214" t="str">
        <f aca="false">IF($B45=L$1,$D45,"")</f>
        <v/>
      </c>
      <c r="M45" s="214" t="str">
        <f aca="false">IF($B45=M$1,$D45,"")</f>
        <v/>
      </c>
      <c r="N45" s="214" t="str">
        <f aca="false">IF($B45=N$1,$D45,"")</f>
        <v/>
      </c>
      <c r="O45" s="214" t="str">
        <f aca="false">IF($B45=O$1,$D45,"")</f>
        <v/>
      </c>
      <c r="P45" s="214" t="str">
        <f aca="false">IF($B45=P$1,$D45,"")</f>
        <v/>
      </c>
      <c r="Q45" s="214" t="str">
        <f aca="false">IF($B45=Q$1,$D45,"")</f>
        <v/>
      </c>
      <c r="R45" s="214" t="str">
        <f aca="false">IF($B45=R$1,$D45,"")</f>
        <v/>
      </c>
      <c r="S45" s="214" t="str">
        <f aca="false">IF($B45=S$1,$D45,"")</f>
        <v/>
      </c>
      <c r="T45" s="214" t="str">
        <f aca="false">IF($B45=T$1,$D45,"")</f>
        <v/>
      </c>
      <c r="U45" s="214" t="str">
        <f aca="false">IF($B45=U$1,$D45,"")</f>
        <v/>
      </c>
      <c r="V45" s="214" t="str">
        <f aca="false">IF($B45=V$1,$D45,"")</f>
        <v/>
      </c>
      <c r="W45" s="214" t="str">
        <f aca="false">IF($B45=W$1,$D45,"")</f>
        <v/>
      </c>
      <c r="X45" s="214" t="str">
        <f aca="false">IF($B45=X$1,$D45,"")</f>
        <v/>
      </c>
      <c r="Y45" s="214" t="str">
        <f aca="false">IF($B45=Y$1,$D45,"")</f>
        <v/>
      </c>
      <c r="Z45" s="214" t="str">
        <f aca="false">IF($B45=Z$1,$D45,"")</f>
        <v/>
      </c>
      <c r="AA45" s="214" t="str">
        <f aca="false">IF($B45=AA$1,$D45,"")</f>
        <v/>
      </c>
      <c r="AB45" s="214" t="str">
        <f aca="false">IF($B45=AB$1,$D45,"")</f>
        <v/>
      </c>
      <c r="AC45" s="214" t="str">
        <f aca="false">IF($B45=AC$1,$D45,"")</f>
        <v/>
      </c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</row>
    <row r="46" customFormat="false" ht="12.75" hidden="false" customHeight="false" outlineLevel="0" collapsed="false">
      <c r="A46" s="215" t="s">
        <v>132</v>
      </c>
      <c r="B46" s="215" t="s">
        <v>31</v>
      </c>
      <c r="C46" s="223" t="n">
        <v>142.302718274034</v>
      </c>
      <c r="D46" s="212" t="n">
        <f aca="false">$D$1*C46/$C$31</f>
        <v>17.6469843308662</v>
      </c>
      <c r="E46" s="213"/>
      <c r="F46" s="214" t="str">
        <f aca="false">IF($B46=F$1,$D46,"")</f>
        <v/>
      </c>
      <c r="G46" s="214" t="str">
        <f aca="false">IF($B46=G$1,$D46,"")</f>
        <v/>
      </c>
      <c r="H46" s="214" t="n">
        <f aca="false">IF($B46=H$1,$D46,"")</f>
        <v>17.6469843308662</v>
      </c>
      <c r="I46" s="214" t="str">
        <f aca="false">IF($B46=I$1,$D46,"")</f>
        <v/>
      </c>
      <c r="J46" s="214" t="str">
        <f aca="false">IF($B46=J$1,$D46,"")</f>
        <v/>
      </c>
      <c r="K46" s="214" t="str">
        <f aca="false">IF($B46=K$1,$D46,"")</f>
        <v/>
      </c>
      <c r="L46" s="214" t="str">
        <f aca="false">IF($B46=L$1,$D46,"")</f>
        <v/>
      </c>
      <c r="M46" s="214" t="str">
        <f aca="false">IF($B46=M$1,$D46,"")</f>
        <v/>
      </c>
      <c r="N46" s="214" t="str">
        <f aca="false">IF($B46=N$1,$D46,"")</f>
        <v/>
      </c>
      <c r="O46" s="214" t="str">
        <f aca="false">IF($B46=O$1,$D46,"")</f>
        <v/>
      </c>
      <c r="P46" s="214" t="str">
        <f aca="false">IF($B46=P$1,$D46,"")</f>
        <v/>
      </c>
      <c r="Q46" s="214" t="str">
        <f aca="false">IF($B46=Q$1,$D46,"")</f>
        <v/>
      </c>
      <c r="R46" s="214" t="str">
        <f aca="false">IF($B46=R$1,$D46,"")</f>
        <v/>
      </c>
      <c r="S46" s="214" t="str">
        <f aca="false">IF($B46=S$1,$D46,"")</f>
        <v/>
      </c>
      <c r="T46" s="214" t="str">
        <f aca="false">IF($B46=T$1,$D46,"")</f>
        <v/>
      </c>
      <c r="U46" s="214" t="str">
        <f aca="false">IF($B46=U$1,$D46,"")</f>
        <v/>
      </c>
      <c r="V46" s="214" t="str">
        <f aca="false">IF($B46=V$1,$D46,"")</f>
        <v/>
      </c>
      <c r="W46" s="214" t="str">
        <f aca="false">IF($B46=W$1,$D46,"")</f>
        <v/>
      </c>
      <c r="X46" s="214" t="str">
        <f aca="false">IF($B46=X$1,$D46,"")</f>
        <v/>
      </c>
      <c r="Y46" s="214" t="str">
        <f aca="false">IF($B46=Y$1,$D46,"")</f>
        <v/>
      </c>
      <c r="Z46" s="214" t="str">
        <f aca="false">IF($B46=Z$1,$D46,"")</f>
        <v/>
      </c>
      <c r="AA46" s="214" t="str">
        <f aca="false">IF($B46=AA$1,$D46,"")</f>
        <v/>
      </c>
      <c r="AB46" s="214" t="str">
        <f aca="false">IF($B46=AB$1,$D46,"")</f>
        <v/>
      </c>
      <c r="AC46" s="214" t="str">
        <f aca="false">IF($B46=AC$1,$D46,"")</f>
        <v/>
      </c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</row>
    <row r="47" customFormat="false" ht="12.75" hidden="false" customHeight="false" outlineLevel="0" collapsed="false">
      <c r="A47" s="215" t="s">
        <v>133</v>
      </c>
      <c r="B47" s="209" t="s">
        <v>62</v>
      </c>
      <c r="C47" s="226" t="n">
        <v>135.393818544367</v>
      </c>
      <c r="D47" s="212" t="n">
        <f aca="false">$D$1*C47/$C$31</f>
        <v>16.7902104986322</v>
      </c>
      <c r="E47" s="213"/>
      <c r="F47" s="214" t="str">
        <f aca="false">IF($B47=F$1,$D47,"")</f>
        <v/>
      </c>
      <c r="G47" s="214" t="str">
        <f aca="false">IF($B47=G$1,$D47,"")</f>
        <v/>
      </c>
      <c r="H47" s="214" t="str">
        <f aca="false">IF($B47=H$1,$D47,"")</f>
        <v/>
      </c>
      <c r="I47" s="214" t="str">
        <f aca="false">IF($B47=I$1,$D47,"")</f>
        <v/>
      </c>
      <c r="J47" s="214" t="str">
        <f aca="false">IF($B47=J$1,$D47,"")</f>
        <v/>
      </c>
      <c r="K47" s="214" t="str">
        <f aca="false">IF($B47=K$1,$D47,"")</f>
        <v/>
      </c>
      <c r="L47" s="214" t="str">
        <f aca="false">IF($B47=L$1,$D47,"")</f>
        <v/>
      </c>
      <c r="M47" s="214" t="str">
        <f aca="false">IF($B47=M$1,$D47,"")</f>
        <v/>
      </c>
      <c r="N47" s="214" t="str">
        <f aca="false">IF($B47=N$1,$D47,"")</f>
        <v/>
      </c>
      <c r="O47" s="214" t="str">
        <f aca="false">IF($B47=O$1,$D47,"")</f>
        <v/>
      </c>
      <c r="P47" s="214" t="str">
        <f aca="false">IF($B47=P$1,$D47,"")</f>
        <v/>
      </c>
      <c r="Q47" s="214" t="str">
        <f aca="false">IF($B47=Q$1,$D47,"")</f>
        <v/>
      </c>
      <c r="R47" s="214" t="str">
        <f aca="false">IF($B47=R$1,$D47,"")</f>
        <v/>
      </c>
      <c r="S47" s="214" t="str">
        <f aca="false">IF($B47=S$1,$D47,"")</f>
        <v/>
      </c>
      <c r="T47" s="214" t="str">
        <f aca="false">IF($B47=T$1,$D47,"")</f>
        <v/>
      </c>
      <c r="U47" s="214" t="str">
        <f aca="false">IF($B47=U$1,$D47,"")</f>
        <v/>
      </c>
      <c r="V47" s="214" t="str">
        <f aca="false">IF($B47=V$1,$D47,"")</f>
        <v/>
      </c>
      <c r="W47" s="214" t="str">
        <f aca="false">IF($B47=W$1,$D47,"")</f>
        <v/>
      </c>
      <c r="X47" s="214" t="str">
        <f aca="false">IF($B47=X$1,$D47,"")</f>
        <v/>
      </c>
      <c r="Y47" s="214" t="str">
        <f aca="false">IF($B47=Y$1,$D47,"")</f>
        <v/>
      </c>
      <c r="Z47" s="214" t="str">
        <f aca="false">IF($B47=Z$1,$D47,"")</f>
        <v/>
      </c>
      <c r="AA47" s="214" t="str">
        <f aca="false">IF($B47=AA$1,$D47,"")</f>
        <v/>
      </c>
      <c r="AB47" s="214" t="str">
        <f aca="false">IF($B47=AB$1,$D47,"")</f>
        <v/>
      </c>
      <c r="AC47" s="214" t="str">
        <f aca="false">IF($B47=AC$1,$D47,"")</f>
        <v/>
      </c>
      <c r="AD47" s="214"/>
      <c r="AE47" s="214"/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</row>
    <row r="48" customFormat="false" ht="12.75" hidden="false" customHeight="false" outlineLevel="0" collapsed="false">
      <c r="A48" s="215" t="s">
        <v>134</v>
      </c>
      <c r="B48" s="209" t="s">
        <v>62</v>
      </c>
      <c r="C48" s="223" t="n">
        <v>133.086392905019</v>
      </c>
      <c r="D48" s="212" t="n">
        <f aca="false">$D$1*C48/$C$31</f>
        <v>16.5040662520845</v>
      </c>
      <c r="E48" s="213"/>
      <c r="F48" s="214" t="str">
        <f aca="false">IF($B48=F$1,$D48,"")</f>
        <v/>
      </c>
      <c r="G48" s="214" t="str">
        <f aca="false">IF($B48=G$1,$D48,"")</f>
        <v/>
      </c>
      <c r="H48" s="214" t="str">
        <f aca="false">IF($B48=H$1,$D48,"")</f>
        <v/>
      </c>
      <c r="I48" s="214" t="str">
        <f aca="false">IF($B48=I$1,$D48,"")</f>
        <v/>
      </c>
      <c r="J48" s="214" t="str">
        <f aca="false">IF($B48=J$1,$D48,"")</f>
        <v/>
      </c>
      <c r="K48" s="214" t="str">
        <f aca="false">IF($B48=K$1,$D48,"")</f>
        <v/>
      </c>
      <c r="L48" s="214" t="str">
        <f aca="false">IF($B48=L$1,$D48,"")</f>
        <v/>
      </c>
      <c r="M48" s="214" t="str">
        <f aca="false">IF($B48=M$1,$D48,"")</f>
        <v/>
      </c>
      <c r="N48" s="214" t="str">
        <f aca="false">IF($B48=N$1,$D48,"")</f>
        <v/>
      </c>
      <c r="O48" s="214" t="str">
        <f aca="false">IF($B48=O$1,$D48,"")</f>
        <v/>
      </c>
      <c r="P48" s="214" t="str">
        <f aca="false">IF($B48=P$1,$D48,"")</f>
        <v/>
      </c>
      <c r="Q48" s="214" t="str">
        <f aca="false">IF($B48=Q$1,$D48,"")</f>
        <v/>
      </c>
      <c r="R48" s="214" t="str">
        <f aca="false">IF($B48=R$1,$D48,"")</f>
        <v/>
      </c>
      <c r="S48" s="214" t="str">
        <f aca="false">IF($B48=S$1,$D48,"")</f>
        <v/>
      </c>
      <c r="T48" s="214" t="str">
        <f aca="false">IF($B48=T$1,$D48,"")</f>
        <v/>
      </c>
      <c r="U48" s="214" t="str">
        <f aca="false">IF($B48=U$1,$D48,"")</f>
        <v/>
      </c>
      <c r="V48" s="214" t="str">
        <f aca="false">IF($B48=V$1,$D48,"")</f>
        <v/>
      </c>
      <c r="W48" s="214" t="str">
        <f aca="false">IF($B48=W$1,$D48,"")</f>
        <v/>
      </c>
      <c r="X48" s="214" t="str">
        <f aca="false">IF($B48=X$1,$D48,"")</f>
        <v/>
      </c>
      <c r="Y48" s="214" t="str">
        <f aca="false">IF($B48=Y$1,$D48,"")</f>
        <v/>
      </c>
      <c r="Z48" s="214" t="str">
        <f aca="false">IF($B48=Z$1,$D48,"")</f>
        <v/>
      </c>
      <c r="AA48" s="214" t="str">
        <f aca="false">IF($B48=AA$1,$D48,"")</f>
        <v/>
      </c>
      <c r="AB48" s="214" t="str">
        <f aca="false">IF($B48=AB$1,$D48,"")</f>
        <v/>
      </c>
      <c r="AC48" s="214" t="str">
        <f aca="false">IF($B48=AC$1,$D48,"")</f>
        <v/>
      </c>
      <c r="AD48" s="214"/>
      <c r="AE48" s="214"/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</row>
    <row r="49" customFormat="false" ht="12.75" hidden="false" customHeight="false" outlineLevel="0" collapsed="false">
      <c r="A49" s="209" t="s">
        <v>135</v>
      </c>
      <c r="B49" s="209" t="s">
        <v>62</v>
      </c>
      <c r="C49" s="223" t="n">
        <v>131.216486239729</v>
      </c>
      <c r="D49" s="212" t="n">
        <f aca="false">$D$1*C49/$C$31</f>
        <v>16.2721788080301</v>
      </c>
      <c r="E49" s="213"/>
      <c r="F49" s="214" t="str">
        <f aca="false">IF($B49=F$1,$D49,"")</f>
        <v/>
      </c>
      <c r="G49" s="214" t="str">
        <f aca="false">IF($B49=G$1,$D49,"")</f>
        <v/>
      </c>
      <c r="H49" s="214" t="str">
        <f aca="false">IF($B49=H$1,$D49,"")</f>
        <v/>
      </c>
      <c r="I49" s="214" t="str">
        <f aca="false">IF($B49=I$1,$D49,"")</f>
        <v/>
      </c>
      <c r="J49" s="214" t="str">
        <f aca="false">IF($B49=J$1,$D49,"")</f>
        <v/>
      </c>
      <c r="K49" s="214" t="str">
        <f aca="false">IF($B49=K$1,$D49,"")</f>
        <v/>
      </c>
      <c r="L49" s="214" t="str">
        <f aca="false">IF($B49=L$1,$D49,"")</f>
        <v/>
      </c>
      <c r="M49" s="214" t="str">
        <f aca="false">IF($B49=M$1,$D49,"")</f>
        <v/>
      </c>
      <c r="N49" s="214" t="str">
        <f aca="false">IF($B49=N$1,$D49,"")</f>
        <v/>
      </c>
      <c r="O49" s="214" t="str">
        <f aca="false">IF($B49=O$1,$D49,"")</f>
        <v/>
      </c>
      <c r="P49" s="214" t="str">
        <f aca="false">IF($B49=P$1,$D49,"")</f>
        <v/>
      </c>
      <c r="Q49" s="214" t="str">
        <f aca="false">IF($B49=Q$1,$D49,"")</f>
        <v/>
      </c>
      <c r="R49" s="214" t="str">
        <f aca="false">IF($B49=R$1,$D49,"")</f>
        <v/>
      </c>
      <c r="S49" s="214" t="str">
        <f aca="false">IF($B49=S$1,$D49,"")</f>
        <v/>
      </c>
      <c r="T49" s="214" t="str">
        <f aca="false">IF($B49=T$1,$D49,"")</f>
        <v/>
      </c>
      <c r="U49" s="214" t="str">
        <f aca="false">IF($B49=U$1,$D49,"")</f>
        <v/>
      </c>
      <c r="V49" s="214" t="str">
        <f aca="false">IF($B49=V$1,$D49,"")</f>
        <v/>
      </c>
      <c r="W49" s="214" t="str">
        <f aca="false">IF($B49=W$1,$D49,"")</f>
        <v/>
      </c>
      <c r="X49" s="214" t="str">
        <f aca="false">IF($B49=X$1,$D49,"")</f>
        <v/>
      </c>
      <c r="Y49" s="214" t="str">
        <f aca="false">IF($B49=Y$1,$D49,"")</f>
        <v/>
      </c>
      <c r="Z49" s="214" t="str">
        <f aca="false">IF($B49=Z$1,$D49,"")</f>
        <v/>
      </c>
      <c r="AA49" s="214" t="str">
        <f aca="false">IF($B49=AA$1,$D49,"")</f>
        <v/>
      </c>
      <c r="AB49" s="214" t="str">
        <f aca="false">IF($B49=AB$1,$D49,"")</f>
        <v/>
      </c>
      <c r="AC49" s="214" t="str">
        <f aca="false">IF($B49=AC$1,$D49,"")</f>
        <v/>
      </c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</row>
    <row r="50" customFormat="false" ht="12.75" hidden="false" customHeight="false" outlineLevel="0" collapsed="false">
      <c r="A50" s="215" t="s">
        <v>136</v>
      </c>
      <c r="B50" s="215" t="s">
        <v>27</v>
      </c>
      <c r="C50" s="223" t="n">
        <v>130.466815233902</v>
      </c>
      <c r="D50" s="212" t="n">
        <f aca="false">$D$1*C50/$C$31</f>
        <v>16.1792119789099</v>
      </c>
      <c r="E50" s="213"/>
      <c r="F50" s="214" t="n">
        <f aca="false">IF($B50=F$1,$D50,"")</f>
        <v>16.1792119789099</v>
      </c>
      <c r="G50" s="214" t="str">
        <f aca="false">IF($B50=G$1,$D50,"")</f>
        <v/>
      </c>
      <c r="H50" s="214" t="str">
        <f aca="false">IF($B50=H$1,$D50,"")</f>
        <v/>
      </c>
      <c r="I50" s="214" t="str">
        <f aca="false">IF($B50=I$1,$D50,"")</f>
        <v/>
      </c>
      <c r="J50" s="214" t="str">
        <f aca="false">IF($B50=J$1,$D50,"")</f>
        <v/>
      </c>
      <c r="K50" s="214" t="str">
        <f aca="false">IF($B50=K$1,$D50,"")</f>
        <v/>
      </c>
      <c r="L50" s="214" t="str">
        <f aca="false">IF($B50=L$1,$D50,"")</f>
        <v/>
      </c>
      <c r="M50" s="214" t="str">
        <f aca="false">IF($B50=M$1,$D50,"")</f>
        <v/>
      </c>
      <c r="N50" s="214" t="str">
        <f aca="false">IF($B50=N$1,$D50,"")</f>
        <v/>
      </c>
      <c r="O50" s="214" t="str">
        <f aca="false">IF($B50=O$1,$D50,"")</f>
        <v/>
      </c>
      <c r="P50" s="214" t="str">
        <f aca="false">IF($B50=P$1,$D50,"")</f>
        <v/>
      </c>
      <c r="Q50" s="214" t="str">
        <f aca="false">IF($B50=Q$1,$D50,"")</f>
        <v/>
      </c>
      <c r="R50" s="214" t="str">
        <f aca="false">IF($B50=R$1,$D50,"")</f>
        <v/>
      </c>
      <c r="S50" s="214" t="str">
        <f aca="false">IF($B50=S$1,$D50,"")</f>
        <v/>
      </c>
      <c r="T50" s="214" t="str">
        <f aca="false">IF($B50=T$1,$D50,"")</f>
        <v/>
      </c>
      <c r="U50" s="214" t="str">
        <f aca="false">IF($B50=U$1,$D50,"")</f>
        <v/>
      </c>
      <c r="V50" s="214" t="str">
        <f aca="false">IF($B50=V$1,$D50,"")</f>
        <v/>
      </c>
      <c r="W50" s="214" t="str">
        <f aca="false">IF($B50=W$1,$D50,"")</f>
        <v/>
      </c>
      <c r="X50" s="214" t="str">
        <f aca="false">IF($B50=X$1,$D50,"")</f>
        <v/>
      </c>
      <c r="Y50" s="214" t="str">
        <f aca="false">IF($B50=Y$1,$D50,"")</f>
        <v/>
      </c>
      <c r="Z50" s="214" t="str">
        <f aca="false">IF($B50=Z$1,$D50,"")</f>
        <v/>
      </c>
      <c r="AA50" s="214" t="str">
        <f aca="false">IF($B50=AA$1,$D50,"")</f>
        <v/>
      </c>
      <c r="AB50" s="214" t="str">
        <f aca="false">IF($B50=AB$1,$D50,"")</f>
        <v/>
      </c>
      <c r="AC50" s="214" t="str">
        <f aca="false">IF($B50=AC$1,$D50,"")</f>
        <v/>
      </c>
      <c r="AD50" s="214"/>
      <c r="AE50" s="214"/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</row>
    <row r="51" customFormat="false" ht="12.75" hidden="false" customHeight="false" outlineLevel="0" collapsed="false">
      <c r="A51" s="215" t="s">
        <v>137</v>
      </c>
      <c r="B51" s="209" t="s">
        <v>31</v>
      </c>
      <c r="C51" s="226" t="n">
        <v>112.266425475538</v>
      </c>
      <c r="D51" s="212" t="n">
        <f aca="false">$D$1*C51/$C$31</f>
        <v>13.9221785449946</v>
      </c>
      <c r="E51" s="213"/>
      <c r="F51" s="214" t="str">
        <f aca="false">IF($B51=F$1,$D51,"")</f>
        <v/>
      </c>
      <c r="G51" s="214" t="str">
        <f aca="false">IF($B51=G$1,$D51,"")</f>
        <v/>
      </c>
      <c r="H51" s="214" t="n">
        <f aca="false">IF($B51=H$1,$D51,"")</f>
        <v>13.9221785449946</v>
      </c>
      <c r="I51" s="214" t="str">
        <f aca="false">IF($B51=I$1,$D51,"")</f>
        <v/>
      </c>
      <c r="J51" s="214" t="str">
        <f aca="false">IF($B51=J$1,$D51,"")</f>
        <v/>
      </c>
      <c r="K51" s="214" t="str">
        <f aca="false">IF($B51=K$1,$D51,"")</f>
        <v/>
      </c>
      <c r="L51" s="214" t="str">
        <f aca="false">IF($B51=L$1,$D51,"")</f>
        <v/>
      </c>
      <c r="M51" s="214" t="str">
        <f aca="false">IF($B51=M$1,$D51,"")</f>
        <v/>
      </c>
      <c r="N51" s="214" t="str">
        <f aca="false">IF($B51=N$1,$D51,"")</f>
        <v/>
      </c>
      <c r="O51" s="214" t="str">
        <f aca="false">IF($B51=O$1,$D51,"")</f>
        <v/>
      </c>
      <c r="P51" s="214" t="str">
        <f aca="false">IF($B51=P$1,$D51,"")</f>
        <v/>
      </c>
      <c r="Q51" s="214" t="str">
        <f aca="false">IF($B51=Q$1,$D51,"")</f>
        <v/>
      </c>
      <c r="R51" s="214" t="str">
        <f aca="false">IF($B51=R$1,$D51,"")</f>
        <v/>
      </c>
      <c r="S51" s="214" t="str">
        <f aca="false">IF($B51=S$1,$D51,"")</f>
        <v/>
      </c>
      <c r="T51" s="214" t="str">
        <f aca="false">IF($B51=T$1,$D51,"")</f>
        <v/>
      </c>
      <c r="U51" s="214" t="str">
        <f aca="false">IF($B51=U$1,$D51,"")</f>
        <v/>
      </c>
      <c r="V51" s="214" t="str">
        <f aca="false">IF($B51=V$1,$D51,"")</f>
        <v/>
      </c>
      <c r="W51" s="214" t="str">
        <f aca="false">IF($B51=W$1,$D51,"")</f>
        <v/>
      </c>
      <c r="X51" s="214" t="str">
        <f aca="false">IF($B51=X$1,$D51,"")</f>
        <v/>
      </c>
      <c r="Y51" s="214" t="str">
        <f aca="false">IF($B51=Y$1,$D51,"")</f>
        <v/>
      </c>
      <c r="Z51" s="214" t="str">
        <f aca="false">IF($B51=Z$1,$D51,"")</f>
        <v/>
      </c>
      <c r="AA51" s="214" t="str">
        <f aca="false">IF($B51=AA$1,$D51,"")</f>
        <v/>
      </c>
      <c r="AB51" s="214" t="str">
        <f aca="false">IF($B51=AB$1,$D51,"")</f>
        <v/>
      </c>
      <c r="AC51" s="214" t="str">
        <f aca="false">IF($B51=AC$1,$D51,"")</f>
        <v/>
      </c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</row>
    <row r="52" customFormat="false" ht="12.75" hidden="false" customHeight="false" outlineLevel="0" collapsed="false">
      <c r="A52" s="227" t="s">
        <v>138</v>
      </c>
      <c r="B52" s="227" t="s">
        <v>31</v>
      </c>
      <c r="C52" s="223" t="n">
        <v>107.631840173507</v>
      </c>
      <c r="D52" s="212" t="n">
        <f aca="false">$D$1*C52/$C$31</f>
        <v>13.3474428323043</v>
      </c>
      <c r="E52" s="213"/>
      <c r="F52" s="214" t="str">
        <f aca="false">IF($B52=F$1,$D52,"")</f>
        <v/>
      </c>
      <c r="G52" s="214" t="str">
        <f aca="false">IF($B52=G$1,$D52,"")</f>
        <v/>
      </c>
      <c r="H52" s="214" t="n">
        <f aca="false">IF($B52=H$1,$D52,"")</f>
        <v>13.3474428323043</v>
      </c>
      <c r="I52" s="214" t="str">
        <f aca="false">IF($B52=I$1,$D52,"")</f>
        <v/>
      </c>
      <c r="J52" s="214" t="str">
        <f aca="false">IF($B52=J$1,$D52,"")</f>
        <v/>
      </c>
      <c r="K52" s="214" t="str">
        <f aca="false">IF($B52=K$1,$D52,"")</f>
        <v/>
      </c>
      <c r="L52" s="214" t="str">
        <f aca="false">IF($B52=L$1,$D52,"")</f>
        <v/>
      </c>
      <c r="M52" s="214" t="str">
        <f aca="false">IF($B52=M$1,$D52,"")</f>
        <v/>
      </c>
      <c r="N52" s="214" t="str">
        <f aca="false">IF($B52=N$1,$D52,"")</f>
        <v/>
      </c>
      <c r="O52" s="214" t="str">
        <f aca="false">IF($B52=O$1,$D52,"")</f>
        <v/>
      </c>
      <c r="P52" s="214" t="str">
        <f aca="false">IF($B52=P$1,$D52,"")</f>
        <v/>
      </c>
      <c r="Q52" s="214" t="str">
        <f aca="false">IF($B52=Q$1,$D52,"")</f>
        <v/>
      </c>
      <c r="R52" s="214" t="str">
        <f aca="false">IF($B52=R$1,$D52,"")</f>
        <v/>
      </c>
      <c r="S52" s="214" t="str">
        <f aca="false">IF($B52=S$1,$D52,"")</f>
        <v/>
      </c>
      <c r="T52" s="214" t="str">
        <f aca="false">IF($B52=T$1,$D52,"")</f>
        <v/>
      </c>
      <c r="U52" s="214" t="str">
        <f aca="false">IF($B52=U$1,$D52,"")</f>
        <v/>
      </c>
      <c r="V52" s="214" t="str">
        <f aca="false">IF($B52=V$1,$D52,"")</f>
        <v/>
      </c>
      <c r="W52" s="214" t="str">
        <f aca="false">IF($B52=W$1,$D52,"")</f>
        <v/>
      </c>
      <c r="X52" s="214" t="str">
        <f aca="false">IF($B52=X$1,$D52,"")</f>
        <v/>
      </c>
      <c r="Y52" s="214" t="str">
        <f aca="false">IF($B52=Y$1,$D52,"")</f>
        <v/>
      </c>
      <c r="Z52" s="214" t="str">
        <f aca="false">IF($B52=Z$1,$D52,"")</f>
        <v/>
      </c>
      <c r="AA52" s="214" t="str">
        <f aca="false">IF($B52=AA$1,$D52,"")</f>
        <v/>
      </c>
      <c r="AB52" s="214" t="str">
        <f aca="false">IF($B52=AB$1,$D52,"")</f>
        <v/>
      </c>
      <c r="AC52" s="214" t="str">
        <f aca="false">IF($B52=AC$1,$D52,"")</f>
        <v/>
      </c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</row>
    <row r="53" customFormat="false" ht="12.75" hidden="false" customHeight="false" outlineLevel="0" collapsed="false">
      <c r="A53" s="209" t="s">
        <v>139</v>
      </c>
      <c r="B53" s="209" t="s">
        <v>62</v>
      </c>
      <c r="C53" s="223" t="n">
        <v>96.8907294297815</v>
      </c>
      <c r="D53" s="212" t="n">
        <f aca="false">$D$1*C53/$C$31</f>
        <v>12.0154358594958</v>
      </c>
      <c r="E53" s="213"/>
      <c r="F53" s="214" t="str">
        <f aca="false">IF($B53=F$1,$D53,"")</f>
        <v/>
      </c>
      <c r="G53" s="214" t="str">
        <f aca="false">IF($B53=G$1,$D53,"")</f>
        <v/>
      </c>
      <c r="H53" s="214" t="str">
        <f aca="false">IF($B53=H$1,$D53,"")</f>
        <v/>
      </c>
      <c r="I53" s="214" t="str">
        <f aca="false">IF($B53=I$1,$D53,"")</f>
        <v/>
      </c>
      <c r="J53" s="214" t="str">
        <f aca="false">IF($B53=J$1,$D53,"")</f>
        <v/>
      </c>
      <c r="K53" s="214" t="str">
        <f aca="false">IF($B53=K$1,$D53,"")</f>
        <v/>
      </c>
      <c r="L53" s="214" t="str">
        <f aca="false">IF($B53=L$1,$D53,"")</f>
        <v/>
      </c>
      <c r="M53" s="214" t="str">
        <f aca="false">IF($B53=M$1,$D53,"")</f>
        <v/>
      </c>
      <c r="N53" s="214" t="str">
        <f aca="false">IF($B53=N$1,$D53,"")</f>
        <v/>
      </c>
      <c r="O53" s="214" t="str">
        <f aca="false">IF($B53=O$1,$D53,"")</f>
        <v/>
      </c>
      <c r="P53" s="214" t="str">
        <f aca="false">IF($B53=P$1,$D53,"")</f>
        <v/>
      </c>
      <c r="Q53" s="214" t="str">
        <f aca="false">IF($B53=Q$1,$D53,"")</f>
        <v/>
      </c>
      <c r="R53" s="214" t="str">
        <f aca="false">IF($B53=R$1,$D53,"")</f>
        <v/>
      </c>
      <c r="S53" s="214" t="str">
        <f aca="false">IF($B53=S$1,$D53,"")</f>
        <v/>
      </c>
      <c r="T53" s="214" t="str">
        <f aca="false">IF($B53=T$1,$D53,"")</f>
        <v/>
      </c>
      <c r="U53" s="214" t="str">
        <f aca="false">IF($B53=U$1,$D53,"")</f>
        <v/>
      </c>
      <c r="V53" s="214" t="str">
        <f aca="false">IF($B53=V$1,$D53,"")</f>
        <v/>
      </c>
      <c r="W53" s="214" t="str">
        <f aca="false">IF($B53=W$1,$D53,"")</f>
        <v/>
      </c>
      <c r="X53" s="214" t="str">
        <f aca="false">IF($B53=X$1,$D53,"")</f>
        <v/>
      </c>
      <c r="Y53" s="214" t="str">
        <f aca="false">IF($B53=Y$1,$D53,"")</f>
        <v/>
      </c>
      <c r="Z53" s="214" t="str">
        <f aca="false">IF($B53=Z$1,$D53,"")</f>
        <v/>
      </c>
      <c r="AA53" s="214" t="str">
        <f aca="false">IF($B53=AA$1,$D53,"")</f>
        <v/>
      </c>
      <c r="AB53" s="214" t="str">
        <f aca="false">IF($B53=AB$1,$D53,"")</f>
        <v/>
      </c>
      <c r="AC53" s="214" t="str">
        <f aca="false">IF($B53=AC$1,$D53,"")</f>
        <v/>
      </c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</row>
    <row r="54" customFormat="false" ht="12.75" hidden="false" customHeight="false" outlineLevel="0" collapsed="false">
      <c r="A54" s="209" t="s">
        <v>140</v>
      </c>
      <c r="B54" s="209" t="s">
        <v>31</v>
      </c>
      <c r="C54" s="223" t="n">
        <v>90.3577999113171</v>
      </c>
      <c r="D54" s="212" t="n">
        <f aca="false">$D$1*C54/$C$31</f>
        <v>11.2052861571901</v>
      </c>
      <c r="E54" s="213"/>
      <c r="F54" s="214" t="str">
        <f aca="false">IF($B54=F$1,$D54,"")</f>
        <v/>
      </c>
      <c r="G54" s="214" t="str">
        <f aca="false">IF($B54=G$1,$D54,"")</f>
        <v/>
      </c>
      <c r="H54" s="214" t="n">
        <f aca="false">IF($B54=H$1,$D54,"")</f>
        <v>11.2052861571901</v>
      </c>
      <c r="I54" s="214" t="str">
        <f aca="false">IF($B54=I$1,$D54,"")</f>
        <v/>
      </c>
      <c r="J54" s="214" t="str">
        <f aca="false">IF($B54=J$1,$D54,"")</f>
        <v/>
      </c>
      <c r="K54" s="214" t="str">
        <f aca="false">IF($B54=K$1,$D54,"")</f>
        <v/>
      </c>
      <c r="L54" s="214" t="str">
        <f aca="false">IF($B54=L$1,$D54,"")</f>
        <v/>
      </c>
      <c r="M54" s="214" t="str">
        <f aca="false">IF($B54=M$1,$D54,"")</f>
        <v/>
      </c>
      <c r="N54" s="214" t="str">
        <f aca="false">IF($B54=N$1,$D54,"")</f>
        <v/>
      </c>
      <c r="O54" s="214" t="str">
        <f aca="false">IF($B54=O$1,$D54,"")</f>
        <v/>
      </c>
      <c r="P54" s="214" t="str">
        <f aca="false">IF($B54=P$1,$D54,"")</f>
        <v/>
      </c>
      <c r="Q54" s="214" t="str">
        <f aca="false">IF($B54=Q$1,$D54,"")</f>
        <v/>
      </c>
      <c r="R54" s="214" t="str">
        <f aca="false">IF($B54=R$1,$D54,"")</f>
        <v/>
      </c>
      <c r="S54" s="214" t="str">
        <f aca="false">IF($B54=S$1,$D54,"")</f>
        <v/>
      </c>
      <c r="T54" s="214" t="str">
        <f aca="false">IF($B54=T$1,$D54,"")</f>
        <v/>
      </c>
      <c r="U54" s="214" t="str">
        <f aca="false">IF($B54=U$1,$D54,"")</f>
        <v/>
      </c>
      <c r="V54" s="214" t="str">
        <f aca="false">IF($B54=V$1,$D54,"")</f>
        <v/>
      </c>
      <c r="W54" s="214" t="str">
        <f aca="false">IF($B54=W$1,$D54,"")</f>
        <v/>
      </c>
      <c r="X54" s="214" t="str">
        <f aca="false">IF($B54=X$1,$D54,"")</f>
        <v/>
      </c>
      <c r="Y54" s="214" t="str">
        <f aca="false">IF($B54=Y$1,$D54,"")</f>
        <v/>
      </c>
      <c r="Z54" s="214" t="str">
        <f aca="false">IF($B54=Z$1,$D54,"")</f>
        <v/>
      </c>
      <c r="AA54" s="214" t="str">
        <f aca="false">IF($B54=AA$1,$D54,"")</f>
        <v/>
      </c>
      <c r="AB54" s="214" t="str">
        <f aca="false">IF($B54=AB$1,$D54,"")</f>
        <v/>
      </c>
      <c r="AC54" s="214" t="str">
        <f aca="false">IF($B54=AC$1,$D54,"")</f>
        <v/>
      </c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</row>
    <row r="55" customFormat="false" ht="12.75" hidden="true" customHeight="false" outlineLevel="0" collapsed="false">
      <c r="A55" s="215" t="s">
        <v>141</v>
      </c>
      <c r="B55" s="209" t="s">
        <v>142</v>
      </c>
      <c r="C55" s="228" t="n">
        <v>85.030303030303</v>
      </c>
      <c r="D55" s="212" t="n">
        <f aca="false">$D$1*C55/$C$31</f>
        <v>10.5446223615699</v>
      </c>
      <c r="E55" s="213"/>
      <c r="F55" s="214" t="str">
        <f aca="false">IF($B55=F$1,$D55,"")</f>
        <v/>
      </c>
      <c r="G55" s="214" t="str">
        <f aca="false">IF($B55=G$1,$D55,"")</f>
        <v/>
      </c>
      <c r="H55" s="214" t="str">
        <f aca="false">IF($B55=H$1,$D55,"")</f>
        <v/>
      </c>
      <c r="I55" s="214" t="str">
        <f aca="false">IF($B55=I$1,$D55,"")</f>
        <v/>
      </c>
      <c r="J55" s="214" t="str">
        <f aca="false">IF($B55=J$1,$D55,"")</f>
        <v/>
      </c>
      <c r="K55" s="214" t="str">
        <f aca="false">IF($B55=K$1,$D55,"")</f>
        <v/>
      </c>
      <c r="L55" s="214" t="str">
        <f aca="false">IF($B55=L$1,$D55,"")</f>
        <v/>
      </c>
      <c r="M55" s="214" t="str">
        <f aca="false">IF($B55=M$1,$D55,"")</f>
        <v/>
      </c>
      <c r="N55" s="214" t="str">
        <f aca="false">IF($B55=N$1,$D55,"")</f>
        <v/>
      </c>
      <c r="O55" s="214" t="str">
        <f aca="false">IF($B55=O$1,$D55,"")</f>
        <v/>
      </c>
      <c r="P55" s="214" t="str">
        <f aca="false">IF($B55=P$1,$D55,"")</f>
        <v/>
      </c>
      <c r="Q55" s="214" t="str">
        <f aca="false">IF($B55=Q$1,$D55,"")</f>
        <v/>
      </c>
      <c r="R55" s="214" t="str">
        <f aca="false">IF($B55=R$1,$D55,"")</f>
        <v/>
      </c>
      <c r="S55" s="214" t="str">
        <f aca="false">IF($B55=S$1,$D55,"")</f>
        <v/>
      </c>
      <c r="T55" s="214" t="str">
        <f aca="false">IF($B55=T$1,$D55,"")</f>
        <v/>
      </c>
      <c r="U55" s="214" t="str">
        <f aca="false">IF($B55=U$1,$D55,"")</f>
        <v/>
      </c>
      <c r="V55" s="214" t="str">
        <f aca="false">IF($B55=V$1,$D55,"")</f>
        <v/>
      </c>
      <c r="W55" s="214" t="str">
        <f aca="false">IF($B55=W$1,$D55,"")</f>
        <v/>
      </c>
      <c r="X55" s="214" t="str">
        <f aca="false">IF($B55=X$1,$D55,"")</f>
        <v/>
      </c>
      <c r="Y55" s="214" t="str">
        <f aca="false">IF($B55=Y$1,$D55,"")</f>
        <v/>
      </c>
      <c r="Z55" s="214" t="str">
        <f aca="false">IF($B55=Z$1,$D55,"")</f>
        <v/>
      </c>
      <c r="AA55" s="214" t="str">
        <f aca="false">IF($B55=AA$1,$D55,"")</f>
        <v/>
      </c>
      <c r="AB55" s="214" t="str">
        <f aca="false">IF($B55=AB$1,$D55,"")</f>
        <v/>
      </c>
      <c r="AC55" s="214" t="str">
        <f aca="false">IF($B55=AC$1,$D55,"")</f>
        <v/>
      </c>
      <c r="AD55" s="214"/>
      <c r="AE55" s="214"/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</row>
    <row r="56" customFormat="false" ht="12.75" hidden="false" customHeight="false" outlineLevel="0" collapsed="false">
      <c r="A56" s="215" t="s">
        <v>143</v>
      </c>
      <c r="B56" s="209" t="s">
        <v>27</v>
      </c>
      <c r="C56" s="228" t="n">
        <v>69.5890410958904</v>
      </c>
      <c r="D56" s="212" t="n">
        <f aca="false">$D$1*C56/$C$31</f>
        <v>8.62974883905124</v>
      </c>
      <c r="E56" s="213"/>
      <c r="F56" s="214" t="n">
        <f aca="false">IF($B56=F$1,$D56,"")</f>
        <v>8.62974883905124</v>
      </c>
      <c r="G56" s="214" t="str">
        <f aca="false">IF($B56=G$1,$D56,"")</f>
        <v/>
      </c>
      <c r="H56" s="214" t="str">
        <f aca="false">IF($B56=H$1,$D56,"")</f>
        <v/>
      </c>
      <c r="I56" s="214" t="str">
        <f aca="false">IF($B56=I$1,$D56,"")</f>
        <v/>
      </c>
      <c r="J56" s="214" t="str">
        <f aca="false">IF($B56=J$1,$D56,"")</f>
        <v/>
      </c>
      <c r="K56" s="214" t="str">
        <f aca="false">IF($B56=K$1,$D56,"")</f>
        <v/>
      </c>
      <c r="L56" s="214" t="str">
        <f aca="false">IF($B56=L$1,$D56,"")</f>
        <v/>
      </c>
      <c r="M56" s="214" t="str">
        <f aca="false">IF($B56=M$1,$D56,"")</f>
        <v/>
      </c>
      <c r="N56" s="214" t="str">
        <f aca="false">IF($B56=N$1,$D56,"")</f>
        <v/>
      </c>
      <c r="O56" s="214" t="str">
        <f aca="false">IF($B56=O$1,$D56,"")</f>
        <v/>
      </c>
      <c r="P56" s="214" t="str">
        <f aca="false">IF($B56=P$1,$D56,"")</f>
        <v/>
      </c>
      <c r="Q56" s="214" t="str">
        <f aca="false">IF($B56=Q$1,$D56,"")</f>
        <v/>
      </c>
      <c r="R56" s="214" t="str">
        <f aca="false">IF($B56=R$1,$D56,"")</f>
        <v/>
      </c>
      <c r="S56" s="214" t="str">
        <f aca="false">IF($B56=S$1,$D56,"")</f>
        <v/>
      </c>
      <c r="T56" s="214" t="str">
        <f aca="false">IF($B56=T$1,$D56,"")</f>
        <v/>
      </c>
      <c r="U56" s="214" t="str">
        <f aca="false">IF($B56=U$1,$D56,"")</f>
        <v/>
      </c>
      <c r="V56" s="214" t="str">
        <f aca="false">IF($B56=V$1,$D56,"")</f>
        <v/>
      </c>
      <c r="W56" s="214" t="str">
        <f aca="false">IF($B56=W$1,$D56,"")</f>
        <v/>
      </c>
      <c r="X56" s="214" t="str">
        <f aca="false">IF($B56=X$1,$D56,"")</f>
        <v/>
      </c>
      <c r="Y56" s="214" t="str">
        <f aca="false">IF($B56=Y$1,$D56,"")</f>
        <v/>
      </c>
      <c r="Z56" s="214" t="str">
        <f aca="false">IF($B56=Z$1,$D56,"")</f>
        <v/>
      </c>
      <c r="AA56" s="214" t="str">
        <f aca="false">IF($B56=AA$1,$D56,"")</f>
        <v/>
      </c>
      <c r="AB56" s="214" t="str">
        <f aca="false">IF($B56=AB$1,$D56,"")</f>
        <v/>
      </c>
      <c r="AC56" s="214" t="str">
        <f aca="false">IF($B56=AC$1,$D56,"")</f>
        <v/>
      </c>
      <c r="AD56" s="214"/>
      <c r="AE56" s="214"/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</row>
    <row r="57" customFormat="false" ht="12.75" hidden="false" customHeight="false" outlineLevel="0" collapsed="false">
      <c r="A57" s="209" t="s">
        <v>144</v>
      </c>
      <c r="B57" s="209" t="s">
        <v>44</v>
      </c>
      <c r="C57" s="228" t="n">
        <v>46.6450057497932</v>
      </c>
      <c r="D57" s="212" t="n">
        <f aca="false">$D$1*C57/$C$31</f>
        <v>5.78445510784008</v>
      </c>
      <c r="E57" s="213"/>
      <c r="F57" s="214" t="str">
        <f aca="false">IF($B57=F$1,$D57,"")</f>
        <v/>
      </c>
      <c r="G57" s="214" t="str">
        <f aca="false">IF($B57=G$1,$D57,"")</f>
        <v/>
      </c>
      <c r="H57" s="214" t="str">
        <f aca="false">IF($B57=H$1,$D57,"")</f>
        <v/>
      </c>
      <c r="I57" s="214" t="str">
        <f aca="false">IF($B57=I$1,$D57,"")</f>
        <v/>
      </c>
      <c r="J57" s="214" t="str">
        <f aca="false">IF($B57=J$1,$D57,"")</f>
        <v/>
      </c>
      <c r="K57" s="214" t="str">
        <f aca="false">IF($B57=K$1,$D57,"")</f>
        <v/>
      </c>
      <c r="L57" s="214" t="n">
        <f aca="false">IF($B57=L$1,$D57,"")</f>
        <v>5.78445510784008</v>
      </c>
      <c r="M57" s="214" t="str">
        <f aca="false">IF($B57=M$1,$D57,"")</f>
        <v/>
      </c>
      <c r="N57" s="214" t="str">
        <f aca="false">IF($B57=N$1,$D57,"")</f>
        <v/>
      </c>
      <c r="O57" s="214" t="str">
        <f aca="false">IF($B57=O$1,$D57,"")</f>
        <v/>
      </c>
      <c r="P57" s="214" t="str">
        <f aca="false">IF($B57=P$1,$D57,"")</f>
        <v/>
      </c>
      <c r="Q57" s="214" t="str">
        <f aca="false">IF($B57=Q$1,$D57,"")</f>
        <v/>
      </c>
      <c r="R57" s="214" t="str">
        <f aca="false">IF($B57=R$1,$D57,"")</f>
        <v/>
      </c>
      <c r="S57" s="214" t="str">
        <f aca="false">IF($B57=S$1,$D57,"")</f>
        <v/>
      </c>
      <c r="T57" s="214" t="str">
        <f aca="false">IF($B57=T$1,$D57,"")</f>
        <v/>
      </c>
      <c r="U57" s="214" t="str">
        <f aca="false">IF($B57=U$1,$D57,"")</f>
        <v/>
      </c>
      <c r="V57" s="214" t="str">
        <f aca="false">IF($B57=V$1,$D57,"")</f>
        <v/>
      </c>
      <c r="W57" s="214" t="str">
        <f aca="false">IF($B57=W$1,$D57,"")</f>
        <v/>
      </c>
      <c r="X57" s="214" t="str">
        <f aca="false">IF($B57=X$1,$D57,"")</f>
        <v/>
      </c>
      <c r="Y57" s="214" t="str">
        <f aca="false">IF($B57=Y$1,$D57,"")</f>
        <v/>
      </c>
      <c r="Z57" s="214" t="str">
        <f aca="false">IF($B57=Z$1,$D57,"")</f>
        <v/>
      </c>
      <c r="AA57" s="214" t="str">
        <f aca="false">IF($B57=AA$1,$D57,"")</f>
        <v/>
      </c>
      <c r="AB57" s="214" t="str">
        <f aca="false">IF($B57=AB$1,$D57,"")</f>
        <v/>
      </c>
      <c r="AC57" s="214" t="str">
        <f aca="false">IF($B57=AC$1,$D57,"")</f>
        <v/>
      </c>
      <c r="AD57" s="214"/>
      <c r="AE57" s="214"/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</row>
    <row r="58" customFormat="false" ht="12.75" hidden="false" customHeight="false" outlineLevel="0" collapsed="false">
      <c r="A58" s="215" t="s">
        <v>145</v>
      </c>
      <c r="B58" s="209" t="s">
        <v>31</v>
      </c>
      <c r="C58" s="228" t="n">
        <v>36.5897435897436</v>
      </c>
      <c r="D58" s="212" t="n">
        <f aca="false">$D$1*C58/$C$31</f>
        <v>4.53750033471031</v>
      </c>
      <c r="E58" s="213"/>
      <c r="F58" s="214" t="str">
        <f aca="false">IF($B58=F$1,$D58,"")</f>
        <v/>
      </c>
      <c r="G58" s="214" t="str">
        <f aca="false">IF($B58=G$1,$D58,"")</f>
        <v/>
      </c>
      <c r="H58" s="214" t="n">
        <f aca="false">IF($B58=H$1,$D58,"")</f>
        <v>4.53750033471031</v>
      </c>
      <c r="I58" s="214" t="str">
        <f aca="false">IF($B58=I$1,$D58,"")</f>
        <v/>
      </c>
      <c r="J58" s="214" t="str">
        <f aca="false">IF($B58=J$1,$D58,"")</f>
        <v/>
      </c>
      <c r="K58" s="214" t="str">
        <f aca="false">IF($B58=K$1,$D58,"")</f>
        <v/>
      </c>
      <c r="L58" s="214" t="str">
        <f aca="false">IF($B58=L$1,$D58,"")</f>
        <v/>
      </c>
      <c r="M58" s="214" t="str">
        <f aca="false">IF($B58=M$1,$D58,"")</f>
        <v/>
      </c>
      <c r="N58" s="214" t="str">
        <f aca="false">IF($B58=N$1,$D58,"")</f>
        <v/>
      </c>
      <c r="O58" s="214" t="str">
        <f aca="false">IF($B58=O$1,$D58,"")</f>
        <v/>
      </c>
      <c r="P58" s="214" t="str">
        <f aca="false">IF($B58=P$1,$D58,"")</f>
        <v/>
      </c>
      <c r="Q58" s="214" t="str">
        <f aca="false">IF($B58=Q$1,$D58,"")</f>
        <v/>
      </c>
      <c r="R58" s="214" t="str">
        <f aca="false">IF($B58=R$1,$D58,"")</f>
        <v/>
      </c>
      <c r="S58" s="214" t="str">
        <f aca="false">IF($B58=S$1,$D58,"")</f>
        <v/>
      </c>
      <c r="T58" s="214" t="str">
        <f aca="false">IF($B58=T$1,$D58,"")</f>
        <v/>
      </c>
      <c r="U58" s="214" t="str">
        <f aca="false">IF($B58=U$1,$D58,"")</f>
        <v/>
      </c>
      <c r="V58" s="214" t="str">
        <f aca="false">IF($B58=V$1,$D58,"")</f>
        <v/>
      </c>
      <c r="W58" s="214" t="str">
        <f aca="false">IF($B58=W$1,$D58,"")</f>
        <v/>
      </c>
      <c r="X58" s="214" t="str">
        <f aca="false">IF($B58=X$1,$D58,"")</f>
        <v/>
      </c>
      <c r="Y58" s="214" t="str">
        <f aca="false">IF($B58=Y$1,$D58,"")</f>
        <v/>
      </c>
      <c r="Z58" s="214" t="str">
        <f aca="false">IF($B58=Z$1,$D58,"")</f>
        <v/>
      </c>
      <c r="AA58" s="214" t="str">
        <f aca="false">IF($B58=AA$1,$D58,"")</f>
        <v/>
      </c>
      <c r="AB58" s="214" t="str">
        <f aca="false">IF($B58=AB$1,$D58,"")</f>
        <v/>
      </c>
      <c r="AC58" s="214" t="str">
        <f aca="false">IF($B58=AC$1,$D58,"")</f>
        <v/>
      </c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</row>
    <row r="59" customFormat="false" ht="12.75" hidden="false" customHeight="false" outlineLevel="0" collapsed="false">
      <c r="A59" s="209" t="s">
        <v>146</v>
      </c>
      <c r="B59" s="209" t="s">
        <v>35</v>
      </c>
      <c r="C59" s="228" t="n">
        <v>30.3333333333333</v>
      </c>
      <c r="D59" s="212" t="n">
        <f aca="false">$D$1*C59/$C$31</f>
        <v>3.76164183319012</v>
      </c>
      <c r="E59" s="213"/>
      <c r="F59" s="214" t="str">
        <f aca="false">IF($B59=F$1,$D59,"")</f>
        <v/>
      </c>
      <c r="G59" s="214" t="str">
        <f aca="false">IF($B59=G$1,$D59,"")</f>
        <v/>
      </c>
      <c r="H59" s="214" t="str">
        <f aca="false">IF($B59=H$1,$D59,"")</f>
        <v/>
      </c>
      <c r="I59" s="214" t="str">
        <f aca="false">IF($B59=I$1,$D59,"")</f>
        <v/>
      </c>
      <c r="J59" s="214" t="str">
        <f aca="false">IF($B59=J$1,$D59,"")</f>
        <v/>
      </c>
      <c r="K59" s="214" t="str">
        <f aca="false">IF($B59=K$1,$D59,"")</f>
        <v/>
      </c>
      <c r="L59" s="214" t="str">
        <f aca="false">IF($B59=L$1,$D59,"")</f>
        <v/>
      </c>
      <c r="M59" s="214" t="n">
        <f aca="false">IF($B59=M$1,$D59,"")</f>
        <v>3.76164183319012</v>
      </c>
      <c r="N59" s="214" t="str">
        <f aca="false">IF($B59=N$1,$D59,"")</f>
        <v/>
      </c>
      <c r="O59" s="214" t="str">
        <f aca="false">IF($B59=O$1,$D59,"")</f>
        <v/>
      </c>
      <c r="P59" s="214" t="str">
        <f aca="false">IF($B59=P$1,$D59,"")</f>
        <v/>
      </c>
      <c r="Q59" s="214" t="str">
        <f aca="false">IF($B59=Q$1,$D59,"")</f>
        <v/>
      </c>
      <c r="R59" s="214" t="str">
        <f aca="false">IF($B59=R$1,$D59,"")</f>
        <v/>
      </c>
      <c r="S59" s="214" t="str">
        <f aca="false">IF($B59=S$1,$D59,"")</f>
        <v/>
      </c>
      <c r="T59" s="214" t="str">
        <f aca="false">IF($B59=T$1,$D59,"")</f>
        <v/>
      </c>
      <c r="U59" s="214" t="str">
        <f aca="false">IF($B59=U$1,$D59,"")</f>
        <v/>
      </c>
      <c r="V59" s="214" t="str">
        <f aca="false">IF($B59=V$1,$D59,"")</f>
        <v/>
      </c>
      <c r="W59" s="214" t="str">
        <f aca="false">IF($B59=W$1,$D59,"")</f>
        <v/>
      </c>
      <c r="X59" s="214" t="str">
        <f aca="false">IF($B59=X$1,$D59,"")</f>
        <v/>
      </c>
      <c r="Y59" s="214" t="str">
        <f aca="false">IF($B59=Y$1,$D59,"")</f>
        <v/>
      </c>
      <c r="Z59" s="214" t="str">
        <f aca="false">IF($B59=Z$1,$D59,"")</f>
        <v/>
      </c>
      <c r="AA59" s="214" t="str">
        <f aca="false">IF($B59=AA$1,$D59,"")</f>
        <v/>
      </c>
      <c r="AB59" s="214" t="str">
        <f aca="false">IF($B59=AB$1,$D59,"")</f>
        <v/>
      </c>
      <c r="AC59" s="214" t="str">
        <f aca="false">IF($B59=AC$1,$D59,"")</f>
        <v/>
      </c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</row>
    <row r="60" customFormat="false" ht="12.75" hidden="false" customHeight="false" outlineLevel="0" collapsed="false">
      <c r="A60" s="215" t="s">
        <v>147</v>
      </c>
      <c r="B60" s="209" t="s">
        <v>32</v>
      </c>
      <c r="C60" s="228" t="n">
        <v>13</v>
      </c>
      <c r="D60" s="212" t="n">
        <f aca="false">$D$1*C60/$C$31</f>
        <v>1.61213221422434</v>
      </c>
      <c r="E60" s="213"/>
      <c r="F60" s="214" t="str">
        <f aca="false">IF($B60=F$1,$D60,"")</f>
        <v/>
      </c>
      <c r="G60" s="214" t="str">
        <f aca="false">IF($B60=G$1,$D60,"")</f>
        <v/>
      </c>
      <c r="H60" s="214" t="str">
        <f aca="false">IF($B60=H$1,$D60,"")</f>
        <v/>
      </c>
      <c r="I60" s="214" t="n">
        <f aca="false">IF($B60=I$1,$D60,"")</f>
        <v>1.61213221422434</v>
      </c>
      <c r="J60" s="214" t="str">
        <f aca="false">IF($B60=J$1,$D60,"")</f>
        <v/>
      </c>
      <c r="K60" s="214" t="str">
        <f aca="false">IF($B60=K$1,$D60,"")</f>
        <v/>
      </c>
      <c r="L60" s="214" t="str">
        <f aca="false">IF($B60=L$1,$D60,"")</f>
        <v/>
      </c>
      <c r="M60" s="214" t="str">
        <f aca="false">IF($B60=M$1,$D60,"")</f>
        <v/>
      </c>
      <c r="N60" s="214" t="str">
        <f aca="false">IF($B60=N$1,$D60,"")</f>
        <v/>
      </c>
      <c r="O60" s="214" t="str">
        <f aca="false">IF($B60=O$1,$D60,"")</f>
        <v/>
      </c>
      <c r="P60" s="214" t="str">
        <f aca="false">IF($B60=P$1,$D60,"")</f>
        <v/>
      </c>
      <c r="Q60" s="214" t="str">
        <f aca="false">IF($B60=Q$1,$D60,"")</f>
        <v/>
      </c>
      <c r="R60" s="214" t="str">
        <f aca="false">IF($B60=R$1,$D60,"")</f>
        <v/>
      </c>
      <c r="S60" s="214" t="str">
        <f aca="false">IF($B60=S$1,$D60,"")</f>
        <v/>
      </c>
      <c r="T60" s="214" t="str">
        <f aca="false">IF($B60=T$1,$D60,"")</f>
        <v/>
      </c>
      <c r="U60" s="214" t="str">
        <f aca="false">IF($B60=U$1,$D60,"")</f>
        <v/>
      </c>
      <c r="V60" s="214" t="str">
        <f aca="false">IF($B60=V$1,$D60,"")</f>
        <v/>
      </c>
      <c r="W60" s="214" t="str">
        <f aca="false">IF($B60=W$1,$D60,"")</f>
        <v/>
      </c>
      <c r="X60" s="214" t="str">
        <f aca="false">IF($B60=X$1,$D60,"")</f>
        <v/>
      </c>
      <c r="Y60" s="214" t="str">
        <f aca="false">IF($B60=Y$1,$D60,"")</f>
        <v/>
      </c>
      <c r="Z60" s="214" t="str">
        <f aca="false">IF($B60=Z$1,$D60,"")</f>
        <v/>
      </c>
      <c r="AA60" s="214" t="str">
        <f aca="false">IF($B60=AA$1,$D60,"")</f>
        <v/>
      </c>
      <c r="AB60" s="214" t="str">
        <f aca="false">IF($B60=AB$1,$D60,"")</f>
        <v/>
      </c>
      <c r="AC60" s="214" t="str">
        <f aca="false">IF($B60=AC$1,$D60,"")</f>
        <v/>
      </c>
      <c r="AD60" s="214"/>
      <c r="AE60" s="214"/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</row>
    <row r="61" customFormat="false" ht="12.75" hidden="false" customHeight="false" outlineLevel="0" collapsed="false">
      <c r="A61" s="209"/>
      <c r="B61" s="209"/>
      <c r="C61" s="229"/>
      <c r="D61" s="219"/>
      <c r="E61" s="213"/>
      <c r="F61" s="214" t="str">
        <f aca="false">IF($B61=F$1,$D61,"")</f>
        <v/>
      </c>
      <c r="G61" s="214" t="str">
        <f aca="false">IF($B61=G$1,$D61,"")</f>
        <v/>
      </c>
      <c r="H61" s="214" t="str">
        <f aca="false">IF($B61=H$1,$D61,"")</f>
        <v/>
      </c>
      <c r="I61" s="214" t="str">
        <f aca="false">IF($B61=I$1,$D61,"")</f>
        <v/>
      </c>
      <c r="J61" s="214" t="str">
        <f aca="false">IF($B61=J$1,$D61,"")</f>
        <v/>
      </c>
      <c r="K61" s="214" t="str">
        <f aca="false">IF($B61=K$1,$D61,"")</f>
        <v/>
      </c>
      <c r="L61" s="214" t="str">
        <f aca="false">IF($B61=L$1,$D61,"")</f>
        <v/>
      </c>
      <c r="M61" s="214" t="str">
        <f aca="false">IF($B61=M$1,$D61,"")</f>
        <v/>
      </c>
      <c r="N61" s="214" t="str">
        <f aca="false">IF($B61=N$1,$D61,"")</f>
        <v/>
      </c>
      <c r="O61" s="214" t="str">
        <f aca="false">IF($B61=O$1,$D61,"")</f>
        <v/>
      </c>
      <c r="P61" s="214" t="str">
        <f aca="false">IF($B61=P$1,$D61,"")</f>
        <v/>
      </c>
      <c r="Q61" s="214" t="str">
        <f aca="false">IF($B61=Q$1,$D61,"")</f>
        <v/>
      </c>
      <c r="R61" s="214" t="str">
        <f aca="false">IF($B61=R$1,$D61,"")</f>
        <v/>
      </c>
      <c r="S61" s="214" t="str">
        <f aca="false">IF($B61=S$1,$D61,"")</f>
        <v/>
      </c>
      <c r="T61" s="214" t="str">
        <f aca="false">IF($B61=T$1,$D61,"")</f>
        <v/>
      </c>
      <c r="U61" s="214" t="str">
        <f aca="false">IF($B61=U$1,$D61,"")</f>
        <v/>
      </c>
      <c r="V61" s="214" t="str">
        <f aca="false">IF($B61=V$1,$D61,"")</f>
        <v/>
      </c>
      <c r="W61" s="214" t="str">
        <f aca="false">IF($B61=W$1,$D61,"")</f>
        <v/>
      </c>
      <c r="X61" s="214" t="str">
        <f aca="false">IF($B61=X$1,$D61,"")</f>
        <v/>
      </c>
      <c r="Y61" s="214" t="str">
        <f aca="false">IF($B61=Y$1,$D61,"")</f>
        <v/>
      </c>
      <c r="Z61" s="214" t="str">
        <f aca="false">IF($B61=Z$1,$D61,"")</f>
        <v/>
      </c>
      <c r="AA61" s="214" t="str">
        <f aca="false">IF($B61=AA$1,$D61,"")</f>
        <v/>
      </c>
      <c r="AB61" s="214" t="str">
        <f aca="false">IF($B61=AB$1,$D61,"")</f>
        <v/>
      </c>
      <c r="AC61" s="214" t="str">
        <f aca="false">IF($B61=AC$1,$D61,"")</f>
        <v/>
      </c>
      <c r="AD61" s="214"/>
      <c r="AE61" s="214"/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</row>
    <row r="62" customFormat="false" ht="12.75" hidden="false" customHeight="false" outlineLevel="0" collapsed="false">
      <c r="A62" s="215"/>
      <c r="B62" s="215"/>
      <c r="C62" s="229"/>
      <c r="D62" s="219"/>
      <c r="E62" s="213"/>
      <c r="F62" s="214" t="str">
        <f aca="false">IF($B62=F$1,$D62,"")</f>
        <v/>
      </c>
      <c r="G62" s="214" t="str">
        <f aca="false">IF($B62=G$1,$D62,"")</f>
        <v/>
      </c>
      <c r="H62" s="214" t="str">
        <f aca="false">IF($B62=H$1,$D62,"")</f>
        <v/>
      </c>
      <c r="I62" s="214" t="str">
        <f aca="false">IF($B62=I$1,$D62,"")</f>
        <v/>
      </c>
      <c r="J62" s="214" t="str">
        <f aca="false">IF($B62=J$1,$D62,"")</f>
        <v/>
      </c>
      <c r="K62" s="214" t="str">
        <f aca="false">IF($B62=K$1,$D62,"")</f>
        <v/>
      </c>
      <c r="L62" s="214" t="str">
        <f aca="false">IF($B62=L$1,$D62,"")</f>
        <v/>
      </c>
      <c r="M62" s="214" t="str">
        <f aca="false">IF($B62=M$1,$D62,"")</f>
        <v/>
      </c>
      <c r="N62" s="214" t="str">
        <f aca="false">IF($B62=N$1,$D62,"")</f>
        <v/>
      </c>
      <c r="O62" s="214" t="str">
        <f aca="false">IF($B62=O$1,$D62,"")</f>
        <v/>
      </c>
      <c r="P62" s="214" t="str">
        <f aca="false">IF($B62=P$1,$D62,"")</f>
        <v/>
      </c>
      <c r="Q62" s="214" t="str">
        <f aca="false">IF($B62=Q$1,$D62,"")</f>
        <v/>
      </c>
      <c r="R62" s="214" t="str">
        <f aca="false">IF($B62=R$1,$D62,"")</f>
        <v/>
      </c>
      <c r="S62" s="214" t="str">
        <f aca="false">IF($B62=S$1,$D62,"")</f>
        <v/>
      </c>
      <c r="T62" s="214" t="str">
        <f aca="false">IF($B62=T$1,$D62,"")</f>
        <v/>
      </c>
      <c r="U62" s="214" t="str">
        <f aca="false">IF($B62=U$1,$D62,"")</f>
        <v/>
      </c>
      <c r="V62" s="214" t="str">
        <f aca="false">IF($B62=V$1,$D62,"")</f>
        <v/>
      </c>
      <c r="W62" s="214" t="str">
        <f aca="false">IF($B62=W$1,$D62,"")</f>
        <v/>
      </c>
      <c r="X62" s="214" t="str">
        <f aca="false">IF($B62=X$1,$D62,"")</f>
        <v/>
      </c>
      <c r="Y62" s="214" t="str">
        <f aca="false">IF($B62=Y$1,$D62,"")</f>
        <v/>
      </c>
      <c r="Z62" s="214" t="str">
        <f aca="false">IF($B62=Z$1,$D62,"")</f>
        <v/>
      </c>
      <c r="AA62" s="214" t="str">
        <f aca="false">IF($B62=AA$1,$D62,"")</f>
        <v/>
      </c>
      <c r="AB62" s="214" t="str">
        <f aca="false">IF($B62=AB$1,$D62,"")</f>
        <v/>
      </c>
      <c r="AC62" s="214" t="str">
        <f aca="false">IF($B62=AC$1,$D62,"")</f>
        <v/>
      </c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</row>
    <row r="63" customFormat="false" ht="12.75" hidden="false" customHeight="false" outlineLevel="0" collapsed="false">
      <c r="A63" s="215"/>
      <c r="B63" s="209"/>
      <c r="C63" s="229"/>
      <c r="D63" s="219"/>
      <c r="E63" s="213"/>
      <c r="F63" s="214" t="str">
        <f aca="false">IF($B63=F$1,$D63,"")</f>
        <v/>
      </c>
      <c r="G63" s="214" t="str">
        <f aca="false">IF($B63=G$1,$D63,"")</f>
        <v/>
      </c>
      <c r="H63" s="214" t="str">
        <f aca="false">IF($B63=H$1,$D63,"")</f>
        <v/>
      </c>
      <c r="I63" s="214" t="str">
        <f aca="false">IF($B63=I$1,$D63,"")</f>
        <v/>
      </c>
      <c r="J63" s="214" t="str">
        <f aca="false">IF($B63=J$1,$D63,"")</f>
        <v/>
      </c>
      <c r="K63" s="214" t="str">
        <f aca="false">IF($B63=K$1,$D63,"")</f>
        <v/>
      </c>
      <c r="L63" s="214" t="str">
        <f aca="false">IF($B63=L$1,$D63,"")</f>
        <v/>
      </c>
      <c r="M63" s="214" t="str">
        <f aca="false">IF($B63=M$1,$D63,"")</f>
        <v/>
      </c>
      <c r="N63" s="214" t="str">
        <f aca="false">IF($B63=N$1,$D63,"")</f>
        <v/>
      </c>
      <c r="O63" s="214" t="str">
        <f aca="false">IF($B63=O$1,$D63,"")</f>
        <v/>
      </c>
      <c r="P63" s="214" t="str">
        <f aca="false">IF($B63=P$1,$D63,"")</f>
        <v/>
      </c>
      <c r="Q63" s="214" t="str">
        <f aca="false">IF($B63=Q$1,$D63,"")</f>
        <v/>
      </c>
      <c r="R63" s="214" t="str">
        <f aca="false">IF($B63=R$1,$D63,"")</f>
        <v/>
      </c>
      <c r="S63" s="214" t="str">
        <f aca="false">IF($B63=S$1,$D63,"")</f>
        <v/>
      </c>
      <c r="T63" s="214" t="str">
        <f aca="false">IF($B63=T$1,$D63,"")</f>
        <v/>
      </c>
      <c r="U63" s="214" t="str">
        <f aca="false">IF($B63=U$1,$D63,"")</f>
        <v/>
      </c>
      <c r="V63" s="214" t="str">
        <f aca="false">IF($B63=V$1,$D63,"")</f>
        <v/>
      </c>
      <c r="W63" s="214" t="str">
        <f aca="false">IF($B63=W$1,$D63,"")</f>
        <v/>
      </c>
      <c r="X63" s="214" t="str">
        <f aca="false">IF($B63=X$1,$D63,"")</f>
        <v/>
      </c>
      <c r="Y63" s="214" t="str">
        <f aca="false">IF($B63=Y$1,$D63,"")</f>
        <v/>
      </c>
      <c r="Z63" s="214" t="str">
        <f aca="false">IF($B63=Z$1,$D63,"")</f>
        <v/>
      </c>
      <c r="AA63" s="214" t="str">
        <f aca="false">IF($B63=AA$1,$D63,"")</f>
        <v/>
      </c>
      <c r="AB63" s="214" t="str">
        <f aca="false">IF($B63=AB$1,$D63,"")</f>
        <v/>
      </c>
      <c r="AC63" s="214" t="str">
        <f aca="false">IF($B63=AC$1,$D63,"")</f>
        <v/>
      </c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</row>
    <row r="64" customFormat="false" ht="12.75" hidden="false" customHeight="false" outlineLevel="0" collapsed="false">
      <c r="A64" s="215"/>
      <c r="B64" s="209"/>
      <c r="C64" s="229"/>
      <c r="D64" s="219"/>
      <c r="E64" s="213"/>
      <c r="F64" s="214" t="str">
        <f aca="false">IF($B64=F$1,$D64,"")</f>
        <v/>
      </c>
      <c r="G64" s="214" t="str">
        <f aca="false">IF($B64=G$1,$D64,"")</f>
        <v/>
      </c>
      <c r="H64" s="214" t="str">
        <f aca="false">IF($B64=H$1,$D64,"")</f>
        <v/>
      </c>
      <c r="I64" s="214" t="str">
        <f aca="false">IF($B64=I$1,$D64,"")</f>
        <v/>
      </c>
      <c r="J64" s="214" t="str">
        <f aca="false">IF($B64=J$1,$D64,"")</f>
        <v/>
      </c>
      <c r="K64" s="214" t="str">
        <f aca="false">IF($B64=K$1,$D64,"")</f>
        <v/>
      </c>
      <c r="L64" s="214" t="str">
        <f aca="false">IF($B64=L$1,$D64,"")</f>
        <v/>
      </c>
      <c r="M64" s="214" t="str">
        <f aca="false">IF($B64=M$1,$D64,"")</f>
        <v/>
      </c>
      <c r="N64" s="214" t="str">
        <f aca="false">IF($B64=N$1,$D64,"")</f>
        <v/>
      </c>
      <c r="O64" s="214" t="str">
        <f aca="false">IF($B64=O$1,$D64,"")</f>
        <v/>
      </c>
      <c r="P64" s="214" t="str">
        <f aca="false">IF($B64=P$1,$D64,"")</f>
        <v/>
      </c>
      <c r="Q64" s="214" t="str">
        <f aca="false">IF($B64=Q$1,$D64,"")</f>
        <v/>
      </c>
      <c r="R64" s="214" t="str">
        <f aca="false">IF($B64=R$1,$D64,"")</f>
        <v/>
      </c>
      <c r="S64" s="214" t="str">
        <f aca="false">IF($B64=S$1,$D64,"")</f>
        <v/>
      </c>
      <c r="T64" s="214" t="str">
        <f aca="false">IF($B64=T$1,$D64,"")</f>
        <v/>
      </c>
      <c r="U64" s="214" t="str">
        <f aca="false">IF($B64=U$1,$D64,"")</f>
        <v/>
      </c>
      <c r="V64" s="214" t="str">
        <f aca="false">IF($B64=V$1,$D64,"")</f>
        <v/>
      </c>
      <c r="W64" s="214" t="str">
        <f aca="false">IF($B64=W$1,$D64,"")</f>
        <v/>
      </c>
      <c r="X64" s="214" t="str">
        <f aca="false">IF($B64=X$1,$D64,"")</f>
        <v/>
      </c>
      <c r="Y64" s="214" t="str">
        <f aca="false">IF($B64=Y$1,$D64,"")</f>
        <v/>
      </c>
      <c r="Z64" s="214" t="str">
        <f aca="false">IF($B64=Z$1,$D64,"")</f>
        <v/>
      </c>
      <c r="AA64" s="214" t="str">
        <f aca="false">IF($B64=AA$1,$D64,"")</f>
        <v/>
      </c>
      <c r="AB64" s="214" t="str">
        <f aca="false">IF($B64=AB$1,$D64,"")</f>
        <v/>
      </c>
      <c r="AC64" s="214" t="str">
        <f aca="false">IF($B64=AC$1,$D64,"")</f>
        <v/>
      </c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</row>
    <row r="65" customFormat="false" ht="12.75" hidden="false" customHeight="false" outlineLevel="0" collapsed="false">
      <c r="A65" s="215"/>
      <c r="B65" s="215"/>
      <c r="C65" s="229"/>
      <c r="D65" s="219"/>
      <c r="E65" s="213"/>
      <c r="F65" s="214" t="str">
        <f aca="false">IF($B65=F$1,$D65,"")</f>
        <v/>
      </c>
      <c r="G65" s="214" t="str">
        <f aca="false">IF($B65=G$1,$D65,"")</f>
        <v/>
      </c>
      <c r="H65" s="214" t="str">
        <f aca="false">IF($B65=H$1,$D65,"")</f>
        <v/>
      </c>
      <c r="I65" s="214" t="str">
        <f aca="false">IF($B65=I$1,$D65,"")</f>
        <v/>
      </c>
      <c r="J65" s="214" t="str">
        <f aca="false">IF($B65=J$1,$D65,"")</f>
        <v/>
      </c>
      <c r="K65" s="214" t="str">
        <f aca="false">IF($B65=K$1,$D65,"")</f>
        <v/>
      </c>
      <c r="L65" s="214" t="str">
        <f aca="false">IF($B65=L$1,$D65,"")</f>
        <v/>
      </c>
      <c r="M65" s="214" t="str">
        <f aca="false">IF($B65=M$1,$D65,"")</f>
        <v/>
      </c>
      <c r="N65" s="214" t="str">
        <f aca="false">IF($B65=N$1,$D65,"")</f>
        <v/>
      </c>
      <c r="O65" s="214" t="str">
        <f aca="false">IF($B65=O$1,$D65,"")</f>
        <v/>
      </c>
      <c r="P65" s="214" t="str">
        <f aca="false">IF($B65=P$1,$D65,"")</f>
        <v/>
      </c>
      <c r="Q65" s="214" t="str">
        <f aca="false">IF($B65=Q$1,$D65,"")</f>
        <v/>
      </c>
      <c r="R65" s="214" t="str">
        <f aca="false">IF($B65=R$1,$D65,"")</f>
        <v/>
      </c>
      <c r="S65" s="214" t="str">
        <f aca="false">IF($B65=S$1,$D65,"")</f>
        <v/>
      </c>
      <c r="T65" s="214" t="str">
        <f aca="false">IF($B65=T$1,$D65,"")</f>
        <v/>
      </c>
      <c r="U65" s="214" t="str">
        <f aca="false">IF($B65=U$1,$D65,"")</f>
        <v/>
      </c>
      <c r="V65" s="214" t="str">
        <f aca="false">IF($B65=V$1,$D65,"")</f>
        <v/>
      </c>
      <c r="W65" s="214" t="str">
        <f aca="false">IF($B65=W$1,$D65,"")</f>
        <v/>
      </c>
      <c r="X65" s="214" t="str">
        <f aca="false">IF($B65=X$1,$D65,"")</f>
        <v/>
      </c>
      <c r="Y65" s="214" t="str">
        <f aca="false">IF($B65=Y$1,$D65,"")</f>
        <v/>
      </c>
      <c r="Z65" s="214" t="str">
        <f aca="false">IF($B65=Z$1,$D65,"")</f>
        <v/>
      </c>
      <c r="AA65" s="214" t="str">
        <f aca="false">IF($B65=AA$1,$D65,"")</f>
        <v/>
      </c>
      <c r="AB65" s="214" t="str">
        <f aca="false">IF($B65=AB$1,$D65,"")</f>
        <v/>
      </c>
      <c r="AC65" s="214" t="str">
        <f aca="false">IF($B65=AC$1,$D65,"")</f>
        <v/>
      </c>
      <c r="AD65" s="214"/>
      <c r="AE65" s="214"/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</row>
    <row r="66" customFormat="false" ht="12.75" hidden="false" customHeight="false" outlineLevel="0" collapsed="false">
      <c r="A66" s="215"/>
      <c r="B66" s="209"/>
      <c r="C66" s="229"/>
      <c r="D66" s="219"/>
      <c r="E66" s="213"/>
      <c r="F66" s="214" t="str">
        <f aca="false">IF($B66=F$1,$D66,"")</f>
        <v/>
      </c>
      <c r="G66" s="214" t="str">
        <f aca="false">IF($B66=G$1,$D66,"")</f>
        <v/>
      </c>
      <c r="H66" s="214" t="str">
        <f aca="false">IF($B66=H$1,$D66,"")</f>
        <v/>
      </c>
      <c r="I66" s="214" t="str">
        <f aca="false">IF($B66=I$1,$D66,"")</f>
        <v/>
      </c>
      <c r="J66" s="214" t="str">
        <f aca="false">IF($B66=J$1,$D66,"")</f>
        <v/>
      </c>
      <c r="K66" s="214" t="str">
        <f aca="false">IF($B66=K$1,$D66,"")</f>
        <v/>
      </c>
      <c r="L66" s="214" t="str">
        <f aca="false">IF($B66=L$1,$D66,"")</f>
        <v/>
      </c>
      <c r="M66" s="214" t="str">
        <f aca="false">IF($B66=M$1,$D66,"")</f>
        <v/>
      </c>
      <c r="N66" s="214" t="str">
        <f aca="false">IF($B66=N$1,$D66,"")</f>
        <v/>
      </c>
      <c r="O66" s="214" t="str">
        <f aca="false">IF($B66=O$1,$D66,"")</f>
        <v/>
      </c>
      <c r="P66" s="214" t="str">
        <f aca="false">IF($B66=P$1,$D66,"")</f>
        <v/>
      </c>
      <c r="Q66" s="214" t="str">
        <f aca="false">IF($B66=Q$1,$D66,"")</f>
        <v/>
      </c>
      <c r="R66" s="214" t="str">
        <f aca="false">IF($B66=R$1,$D66,"")</f>
        <v/>
      </c>
      <c r="S66" s="214" t="str">
        <f aca="false">IF($B66=S$1,$D66,"")</f>
        <v/>
      </c>
      <c r="T66" s="214" t="str">
        <f aca="false">IF($B66=T$1,$D66,"")</f>
        <v/>
      </c>
      <c r="U66" s="214" t="str">
        <f aca="false">IF($B66=U$1,$D66,"")</f>
        <v/>
      </c>
      <c r="V66" s="214" t="str">
        <f aca="false">IF($B66=V$1,$D66,"")</f>
        <v/>
      </c>
      <c r="W66" s="214" t="str">
        <f aca="false">IF($B66=W$1,$D66,"")</f>
        <v/>
      </c>
      <c r="X66" s="214" t="str">
        <f aca="false">IF($B66=X$1,$D66,"")</f>
        <v/>
      </c>
      <c r="Y66" s="214" t="str">
        <f aca="false">IF($B66=Y$1,$D66,"")</f>
        <v/>
      </c>
      <c r="Z66" s="214" t="str">
        <f aca="false">IF($B66=Z$1,$D66,"")</f>
        <v/>
      </c>
      <c r="AA66" s="214" t="str">
        <f aca="false">IF($B66=AA$1,$D66,"")</f>
        <v/>
      </c>
      <c r="AB66" s="214" t="str">
        <f aca="false">IF($B66=AB$1,$D66,"")</f>
        <v/>
      </c>
      <c r="AC66" s="214" t="str">
        <f aca="false">IF($B66=AC$1,$D66,"")</f>
        <v/>
      </c>
      <c r="AD66" s="214"/>
      <c r="AE66" s="214"/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</row>
    <row r="67" customFormat="false" ht="12.75" hidden="false" customHeight="false" outlineLevel="0" collapsed="false">
      <c r="A67" s="215"/>
      <c r="B67" s="209"/>
      <c r="C67" s="229"/>
      <c r="D67" s="219"/>
      <c r="E67" s="213"/>
      <c r="F67" s="214" t="str">
        <f aca="false">IF($B67=F$1,$D67,"")</f>
        <v/>
      </c>
      <c r="G67" s="214" t="str">
        <f aca="false">IF($B67=G$1,$D67,"")</f>
        <v/>
      </c>
      <c r="H67" s="214" t="str">
        <f aca="false">IF($B67=H$1,$D67,"")</f>
        <v/>
      </c>
      <c r="I67" s="214" t="str">
        <f aca="false">IF($B67=I$1,$D67,"")</f>
        <v/>
      </c>
      <c r="J67" s="214" t="str">
        <f aca="false">IF($B67=J$1,$D67,"")</f>
        <v/>
      </c>
      <c r="K67" s="214" t="str">
        <f aca="false">IF($B67=K$1,$D67,"")</f>
        <v/>
      </c>
      <c r="L67" s="214" t="str">
        <f aca="false">IF($B67=L$1,$D67,"")</f>
        <v/>
      </c>
      <c r="M67" s="214" t="str">
        <f aca="false">IF($B67=M$1,$D67,"")</f>
        <v/>
      </c>
      <c r="N67" s="214" t="str">
        <f aca="false">IF($B67=N$1,$D67,"")</f>
        <v/>
      </c>
      <c r="O67" s="214" t="str">
        <f aca="false">IF($B67=O$1,$D67,"")</f>
        <v/>
      </c>
      <c r="P67" s="214" t="str">
        <f aca="false">IF($B67=P$1,$D67,"")</f>
        <v/>
      </c>
      <c r="Q67" s="214" t="str">
        <f aca="false">IF($B67=Q$1,$D67,"")</f>
        <v/>
      </c>
      <c r="R67" s="214" t="str">
        <f aca="false">IF($B67=R$1,$D67,"")</f>
        <v/>
      </c>
      <c r="S67" s="214" t="str">
        <f aca="false">IF($B67=S$1,$D67,"")</f>
        <v/>
      </c>
      <c r="T67" s="214" t="str">
        <f aca="false">IF($B67=T$1,$D67,"")</f>
        <v/>
      </c>
      <c r="U67" s="214" t="str">
        <f aca="false">IF($B67=U$1,$D67,"")</f>
        <v/>
      </c>
      <c r="V67" s="214" t="str">
        <f aca="false">IF($B67=V$1,$D67,"")</f>
        <v/>
      </c>
      <c r="W67" s="214" t="str">
        <f aca="false">IF($B67=W$1,$D67,"")</f>
        <v/>
      </c>
      <c r="X67" s="214" t="str">
        <f aca="false">IF($B67=X$1,$D67,"")</f>
        <v/>
      </c>
      <c r="Y67" s="214" t="str">
        <f aca="false">IF($B67=Y$1,$D67,"")</f>
        <v/>
      </c>
      <c r="Z67" s="214" t="str">
        <f aca="false">IF($B67=Z$1,$D67,"")</f>
        <v/>
      </c>
      <c r="AA67" s="214" t="str">
        <f aca="false">IF($B67=AA$1,$D67,"")</f>
        <v/>
      </c>
      <c r="AB67" s="214" t="str">
        <f aca="false">IF($B67=AB$1,$D67,"")</f>
        <v/>
      </c>
      <c r="AC67" s="214" t="str">
        <f aca="false">IF($B67=AC$1,$D67,"")</f>
        <v/>
      </c>
      <c r="AD67" s="214"/>
      <c r="AE67" s="214"/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</row>
    <row r="68" customFormat="false" ht="12.75" hidden="false" customHeight="false" outlineLevel="0" collapsed="false">
      <c r="A68" s="215"/>
      <c r="B68" s="209"/>
      <c r="C68" s="229"/>
      <c r="D68" s="219"/>
      <c r="E68" s="213"/>
      <c r="F68" s="214" t="str">
        <f aca="false">IF($B68=F$1,$D68,"")</f>
        <v/>
      </c>
      <c r="G68" s="214" t="str">
        <f aca="false">IF($B68=G$1,$D68,"")</f>
        <v/>
      </c>
      <c r="H68" s="214" t="str">
        <f aca="false">IF($B68=H$1,$D68,"")</f>
        <v/>
      </c>
      <c r="I68" s="214" t="str">
        <f aca="false">IF($B68=I$1,$D68,"")</f>
        <v/>
      </c>
      <c r="J68" s="214" t="str">
        <f aca="false">IF($B68=J$1,$D68,"")</f>
        <v/>
      </c>
      <c r="K68" s="214" t="str">
        <f aca="false">IF($B68=K$1,$D68,"")</f>
        <v/>
      </c>
      <c r="L68" s="214" t="str">
        <f aca="false">IF($B68=L$1,$D68,"")</f>
        <v/>
      </c>
      <c r="M68" s="214" t="str">
        <f aca="false">IF($B68=M$1,$D68,"")</f>
        <v/>
      </c>
      <c r="N68" s="214" t="str">
        <f aca="false">IF($B68=N$1,$D68,"")</f>
        <v/>
      </c>
      <c r="O68" s="214" t="str">
        <f aca="false">IF($B68=O$1,$D68,"")</f>
        <v/>
      </c>
      <c r="P68" s="214" t="str">
        <f aca="false">IF($B68=P$1,$D68,"")</f>
        <v/>
      </c>
      <c r="Q68" s="214" t="str">
        <f aca="false">IF($B68=Q$1,$D68,"")</f>
        <v/>
      </c>
      <c r="R68" s="214" t="str">
        <f aca="false">IF($B68=R$1,$D68,"")</f>
        <v/>
      </c>
      <c r="S68" s="214" t="str">
        <f aca="false">IF($B68=S$1,$D68,"")</f>
        <v/>
      </c>
      <c r="T68" s="214" t="str">
        <f aca="false">IF($B68=T$1,$D68,"")</f>
        <v/>
      </c>
      <c r="U68" s="214" t="str">
        <f aca="false">IF($B68=U$1,$D68,"")</f>
        <v/>
      </c>
      <c r="V68" s="214" t="str">
        <f aca="false">IF($B68=V$1,$D68,"")</f>
        <v/>
      </c>
      <c r="W68" s="214" t="str">
        <f aca="false">IF($B68=W$1,$D68,"")</f>
        <v/>
      </c>
      <c r="X68" s="214" t="str">
        <f aca="false">IF($B68=X$1,$D68,"")</f>
        <v/>
      </c>
      <c r="Y68" s="214" t="str">
        <f aca="false">IF($B68=Y$1,$D68,"")</f>
        <v/>
      </c>
      <c r="Z68" s="214" t="str">
        <f aca="false">IF($B68=Z$1,$D68,"")</f>
        <v/>
      </c>
      <c r="AA68" s="214" t="str">
        <f aca="false">IF($B68=AA$1,$D68,"")</f>
        <v/>
      </c>
      <c r="AB68" s="214" t="str">
        <f aca="false">IF($B68=AB$1,$D68,"")</f>
        <v/>
      </c>
      <c r="AC68" s="214" t="str">
        <f aca="false">IF($B68=AC$1,$D68,"")</f>
        <v/>
      </c>
      <c r="AD68" s="214"/>
      <c r="AE68" s="214"/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</row>
    <row r="69" customFormat="false" ht="12" hidden="false" customHeight="false" outlineLevel="0" collapsed="false">
      <c r="D69" s="222"/>
      <c r="E69" s="213"/>
      <c r="F69" s="222" t="str">
        <f aca="false">IF($B69=F$1,$D69,"")</f>
        <v/>
      </c>
      <c r="G69" s="222" t="str">
        <f aca="false">IF($B69=G$1,$D69,"")</f>
        <v/>
      </c>
      <c r="H69" s="222" t="str">
        <f aca="false">IF($B69=H$1,$D69,"")</f>
        <v/>
      </c>
      <c r="I69" s="222" t="str">
        <f aca="false">IF($B69=I$1,$D69,"")</f>
        <v/>
      </c>
      <c r="J69" s="222"/>
      <c r="K69" s="222" t="str">
        <f aca="false">IF($B69=K$1,$D69,"")</f>
        <v/>
      </c>
      <c r="L69" s="222" t="str">
        <f aca="false">IF($B69=L$1,$D69,"")</f>
        <v/>
      </c>
      <c r="M69" s="222" t="str">
        <f aca="false">IF($B69=M$1,$D69,"")</f>
        <v/>
      </c>
      <c r="N69" s="222" t="str">
        <f aca="false">IF($B69=N$1,$D69,"")</f>
        <v/>
      </c>
      <c r="O69" s="222" t="str">
        <f aca="false">IF($B69=O$1,$D69,"")</f>
        <v/>
      </c>
      <c r="P69" s="222" t="str">
        <f aca="false">IF($B69=P$1,$D69,"")</f>
        <v/>
      </c>
      <c r="Q69" s="222" t="str">
        <f aca="false">IF($B69=Q$1,$D69,"")</f>
        <v/>
      </c>
      <c r="R69" s="222" t="str">
        <f aca="false">IF($B69=R$1,$D69,"")</f>
        <v/>
      </c>
      <c r="S69" s="222" t="str">
        <f aca="false">IF($B69=S$1,$D69,"")</f>
        <v/>
      </c>
      <c r="T69" s="222" t="str">
        <f aca="false">IF($B69=T$1,$D69,"")</f>
        <v/>
      </c>
      <c r="U69" s="222" t="str">
        <f aca="false">IF($B69=U$1,$D69,"")</f>
        <v/>
      </c>
      <c r="V69" s="222" t="str">
        <f aca="false">IF($B69=V$1,$D69,"")</f>
        <v/>
      </c>
      <c r="W69" s="222" t="str">
        <f aca="false">IF($B69=W$1,$D69,"")</f>
        <v/>
      </c>
      <c r="X69" s="222" t="str">
        <f aca="false">IF($B69=X$1,$D69,"")</f>
        <v/>
      </c>
      <c r="Y69" s="222" t="str">
        <f aca="false">IF($B69=Y$1,$D69,"")</f>
        <v/>
      </c>
      <c r="Z69" s="222" t="str">
        <f aca="false">IF($B69=Z$1,$D69,"")</f>
        <v/>
      </c>
      <c r="AA69" s="222" t="str">
        <f aca="false">IF($B69=AA$1,$D69,"")</f>
        <v/>
      </c>
      <c r="AB69" s="222"/>
      <c r="AC69" s="222"/>
    </row>
    <row r="70" customFormat="false" ht="12" hidden="false" customHeight="false" outlineLevel="0" collapsed="false">
      <c r="D70" s="222"/>
      <c r="E70" s="213"/>
      <c r="F70" s="222" t="str">
        <f aca="false">IF($B70=F$1,$D70,"")</f>
        <v/>
      </c>
      <c r="G70" s="222" t="str">
        <f aca="false">IF($B70=G$1,$D70,"")</f>
        <v/>
      </c>
      <c r="H70" s="222" t="str">
        <f aca="false">IF($B70=H$1,$D70,"")</f>
        <v/>
      </c>
      <c r="I70" s="222" t="str">
        <f aca="false">IF($B70=I$1,$D70,"")</f>
        <v/>
      </c>
      <c r="J70" s="222"/>
      <c r="K70" s="222" t="str">
        <f aca="false">IF($B70=K$1,$D70,"")</f>
        <v/>
      </c>
      <c r="L70" s="222" t="str">
        <f aca="false">IF($B70=L$1,$D70,"")</f>
        <v/>
      </c>
      <c r="M70" s="222" t="str">
        <f aca="false">IF($B70=M$1,$D70,"")</f>
        <v/>
      </c>
      <c r="N70" s="222" t="str">
        <f aca="false">IF($B70=N$1,$D70,"")</f>
        <v/>
      </c>
      <c r="O70" s="222" t="str">
        <f aca="false">IF($B70=O$1,$D70,"")</f>
        <v/>
      </c>
      <c r="P70" s="222" t="str">
        <f aca="false">IF($B70=P$1,$D70,"")</f>
        <v/>
      </c>
      <c r="Q70" s="222" t="str">
        <f aca="false">IF($B70=Q$1,$D70,"")</f>
        <v/>
      </c>
      <c r="R70" s="222" t="str">
        <f aca="false">IF($B70=R$1,$D70,"")</f>
        <v/>
      </c>
      <c r="S70" s="222" t="str">
        <f aca="false">IF($B70=S$1,$D70,"")</f>
        <v/>
      </c>
      <c r="T70" s="222" t="str">
        <f aca="false">IF($B70=T$1,$D70,"")</f>
        <v/>
      </c>
      <c r="U70" s="222" t="str">
        <f aca="false">IF($B70=U$1,$D70,"")</f>
        <v/>
      </c>
      <c r="V70" s="222" t="str">
        <f aca="false">IF($B70=V$1,$D70,"")</f>
        <v/>
      </c>
      <c r="W70" s="222" t="str">
        <f aca="false">IF($B70=W$1,$D70,"")</f>
        <v/>
      </c>
      <c r="X70" s="222" t="str">
        <f aca="false">IF($B70=X$1,$D70,"")</f>
        <v/>
      </c>
      <c r="Y70" s="222" t="str">
        <f aca="false">IF($B70=Y$1,$D70,"")</f>
        <v/>
      </c>
      <c r="Z70" s="222" t="str">
        <f aca="false">IF($B70=Z$1,$D70,"")</f>
        <v/>
      </c>
      <c r="AA70" s="222" t="str">
        <f aca="false">IF($B70=AA$1,$D70,"")</f>
        <v/>
      </c>
      <c r="AB70" s="222"/>
      <c r="AC70" s="222"/>
    </row>
    <row r="71" customFormat="false" ht="12" hidden="false" customHeight="false" outlineLevel="0" collapsed="false">
      <c r="D71" s="222"/>
      <c r="E71" s="213"/>
      <c r="F71" s="222" t="str">
        <f aca="false">IF($B71=F$1,$D71,"")</f>
        <v/>
      </c>
      <c r="G71" s="222" t="str">
        <f aca="false">IF($B71=G$1,$D71,"")</f>
        <v/>
      </c>
      <c r="H71" s="222" t="str">
        <f aca="false">IF($B71=H$1,$D71,"")</f>
        <v/>
      </c>
      <c r="I71" s="222" t="str">
        <f aca="false">IF($B71=I$1,$D71,"")</f>
        <v/>
      </c>
      <c r="J71" s="222"/>
      <c r="K71" s="222" t="str">
        <f aca="false">IF($B71=K$1,$D71,"")</f>
        <v/>
      </c>
      <c r="L71" s="222" t="str">
        <f aca="false">IF($B71=L$1,$D71,"")</f>
        <v/>
      </c>
      <c r="M71" s="222" t="str">
        <f aca="false">IF($B71=M$1,$D71,"")</f>
        <v/>
      </c>
      <c r="N71" s="222" t="str">
        <f aca="false">IF($B71=N$1,$D71,"")</f>
        <v/>
      </c>
      <c r="O71" s="222" t="str">
        <f aca="false">IF($B71=O$1,$D71,"")</f>
        <v/>
      </c>
      <c r="P71" s="222" t="str">
        <f aca="false">IF($B71=P$1,$D71,"")</f>
        <v/>
      </c>
      <c r="Q71" s="222" t="str">
        <f aca="false">IF($B71=Q$1,$D71,"")</f>
        <v/>
      </c>
      <c r="R71" s="222" t="str">
        <f aca="false">IF($B71=R$1,$D71,"")</f>
        <v/>
      </c>
      <c r="S71" s="222" t="str">
        <f aca="false">IF($B71=S$1,$D71,"")</f>
        <v/>
      </c>
      <c r="T71" s="222" t="str">
        <f aca="false">IF($B71=T$1,$D71,"")</f>
        <v/>
      </c>
      <c r="U71" s="222" t="str">
        <f aca="false">IF($B71=U$1,$D71,"")</f>
        <v/>
      </c>
      <c r="V71" s="222" t="str">
        <f aca="false">IF($B71=V$1,$D71,"")</f>
        <v/>
      </c>
      <c r="W71" s="222" t="str">
        <f aca="false">IF($B71=W$1,$D71,"")</f>
        <v/>
      </c>
      <c r="X71" s="222" t="str">
        <f aca="false">IF($B71=X$1,$D71,"")</f>
        <v/>
      </c>
      <c r="Y71" s="222" t="str">
        <f aca="false">IF($B71=Y$1,$D71,"")</f>
        <v/>
      </c>
      <c r="Z71" s="222" t="str">
        <f aca="false">IF($B71=Z$1,$D71,"")</f>
        <v/>
      </c>
      <c r="AA71" s="222" t="str">
        <f aca="false">IF($B71=AA$1,$D71,"")</f>
        <v/>
      </c>
      <c r="AB71" s="222"/>
      <c r="AC71" s="222"/>
    </row>
    <row r="72" customFormat="false" ht="12" hidden="false" customHeight="false" outlineLevel="0" collapsed="false">
      <c r="D72" s="222"/>
      <c r="E72" s="213"/>
      <c r="F72" s="222" t="str">
        <f aca="false">IF($B72=F$1,$D72,"")</f>
        <v/>
      </c>
      <c r="G72" s="222" t="str">
        <f aca="false">IF($B72=G$1,$D72,"")</f>
        <v/>
      </c>
      <c r="H72" s="222" t="str">
        <f aca="false">IF($B72=H$1,$D72,"")</f>
        <v/>
      </c>
      <c r="I72" s="222" t="str">
        <f aca="false">IF($B72=I$1,$D72,"")</f>
        <v/>
      </c>
      <c r="J72" s="222"/>
      <c r="K72" s="222" t="str">
        <f aca="false">IF($B72=K$1,$D72,"")</f>
        <v/>
      </c>
      <c r="L72" s="222" t="str">
        <f aca="false">IF($B72=L$1,$D72,"")</f>
        <v/>
      </c>
      <c r="M72" s="222" t="str">
        <f aca="false">IF($B72=M$1,$D72,"")</f>
        <v/>
      </c>
      <c r="N72" s="222" t="str">
        <f aca="false">IF($B72=N$1,$D72,"")</f>
        <v/>
      </c>
      <c r="O72" s="222" t="str">
        <f aca="false">IF($B72=O$1,$D72,"")</f>
        <v/>
      </c>
      <c r="P72" s="222" t="str">
        <f aca="false">IF($B72=P$1,$D72,"")</f>
        <v/>
      </c>
      <c r="Q72" s="222" t="str">
        <f aca="false">IF($B72=Q$1,$D72,"")</f>
        <v/>
      </c>
      <c r="R72" s="222" t="str">
        <f aca="false">IF($B72=R$1,$D72,"")</f>
        <v/>
      </c>
      <c r="S72" s="222" t="str">
        <f aca="false">IF($B72=S$1,$D72,"")</f>
        <v/>
      </c>
      <c r="T72" s="222" t="str">
        <f aca="false">IF($B72=T$1,$D72,"")</f>
        <v/>
      </c>
      <c r="U72" s="222" t="str">
        <f aca="false">IF($B72=U$1,$D72,"")</f>
        <v/>
      </c>
      <c r="V72" s="222" t="str">
        <f aca="false">IF($B72=V$1,$D72,"")</f>
        <v/>
      </c>
      <c r="W72" s="222" t="str">
        <f aca="false">IF($B72=W$1,$D72,"")</f>
        <v/>
      </c>
      <c r="X72" s="222" t="str">
        <f aca="false">IF($B72=X$1,$D72,"")</f>
        <v/>
      </c>
      <c r="Y72" s="222" t="str">
        <f aca="false">IF($B72=Y$1,$D72,"")</f>
        <v/>
      </c>
      <c r="Z72" s="222" t="str">
        <f aca="false">IF($B72=Z$1,$D72,"")</f>
        <v/>
      </c>
      <c r="AA72" s="222" t="str">
        <f aca="false">IF($B72=AA$1,$D72,"")</f>
        <v/>
      </c>
      <c r="AB72" s="222"/>
      <c r="AC72" s="222"/>
    </row>
    <row r="73" customFormat="false" ht="12" hidden="false" customHeight="false" outlineLevel="0" collapsed="false">
      <c r="D73" s="222"/>
      <c r="E73" s="213"/>
      <c r="F73" s="222" t="str">
        <f aca="false">IF($B73=F$1,$D73,"")</f>
        <v/>
      </c>
      <c r="G73" s="222" t="str">
        <f aca="false">IF($B73=G$1,$D73,"")</f>
        <v/>
      </c>
      <c r="H73" s="222" t="str">
        <f aca="false">IF($B73=H$1,$D73,"")</f>
        <v/>
      </c>
      <c r="I73" s="222" t="str">
        <f aca="false">IF($B73=I$1,$D73,"")</f>
        <v/>
      </c>
      <c r="J73" s="222"/>
      <c r="K73" s="222" t="str">
        <f aca="false">IF($B73=K$1,$D73,"")</f>
        <v/>
      </c>
      <c r="L73" s="222" t="str">
        <f aca="false">IF($B73=L$1,$D73,"")</f>
        <v/>
      </c>
      <c r="M73" s="222" t="str">
        <f aca="false">IF($B73=M$1,$D73,"")</f>
        <v/>
      </c>
      <c r="N73" s="222" t="str">
        <f aca="false">IF($B73=N$1,$D73,"")</f>
        <v/>
      </c>
      <c r="O73" s="222" t="str">
        <f aca="false">IF($B73=O$1,$D73,"")</f>
        <v/>
      </c>
      <c r="P73" s="222" t="str">
        <f aca="false">IF($B73=P$1,$D73,"")</f>
        <v/>
      </c>
      <c r="Q73" s="222" t="str">
        <f aca="false">IF($B73=Q$1,$D73,"")</f>
        <v/>
      </c>
      <c r="R73" s="222" t="str">
        <f aca="false">IF($B73=R$1,$D73,"")</f>
        <v/>
      </c>
      <c r="S73" s="222" t="str">
        <f aca="false">IF($B73=S$1,$D73,"")</f>
        <v/>
      </c>
      <c r="T73" s="222" t="str">
        <f aca="false">IF($B73=T$1,$D73,"")</f>
        <v/>
      </c>
      <c r="U73" s="222" t="str">
        <f aca="false">IF($B73=U$1,$D73,"")</f>
        <v/>
      </c>
      <c r="V73" s="222" t="str">
        <f aca="false">IF($B73=V$1,$D73,"")</f>
        <v/>
      </c>
      <c r="W73" s="222" t="str">
        <f aca="false">IF($B73=W$1,$D73,"")</f>
        <v/>
      </c>
      <c r="X73" s="222" t="str">
        <f aca="false">IF($B73=X$1,$D73,"")</f>
        <v/>
      </c>
      <c r="Y73" s="222" t="str">
        <f aca="false">IF($B73=Y$1,$D73,"")</f>
        <v/>
      </c>
      <c r="Z73" s="222" t="str">
        <f aca="false">IF($B73=Z$1,$D73,"")</f>
        <v/>
      </c>
      <c r="AA73" s="222" t="str">
        <f aca="false">IF($B73=AA$1,$D73,"")</f>
        <v/>
      </c>
      <c r="AB73" s="222"/>
      <c r="AC73" s="222"/>
    </row>
    <row r="74" customFormat="false" ht="12" hidden="false" customHeight="false" outlineLevel="0" collapsed="false">
      <c r="D74" s="222"/>
      <c r="E74" s="213"/>
      <c r="F74" s="222" t="str">
        <f aca="false">IF($B74=F$1,$D74,"")</f>
        <v/>
      </c>
      <c r="G74" s="222" t="str">
        <f aca="false">IF($B74=G$1,$D74,"")</f>
        <v/>
      </c>
      <c r="H74" s="222" t="str">
        <f aca="false">IF($B74=H$1,$D74,"")</f>
        <v/>
      </c>
      <c r="I74" s="222" t="str">
        <f aca="false">IF($B74=I$1,$D74,"")</f>
        <v/>
      </c>
      <c r="J74" s="222"/>
      <c r="K74" s="222" t="str">
        <f aca="false">IF($B74=K$1,$D74,"")</f>
        <v/>
      </c>
      <c r="L74" s="222" t="str">
        <f aca="false">IF($B74=L$1,$D74,"")</f>
        <v/>
      </c>
      <c r="M74" s="222" t="str">
        <f aca="false">IF($B74=M$1,$D74,"")</f>
        <v/>
      </c>
      <c r="N74" s="222" t="str">
        <f aca="false">IF($B74=N$1,$D74,"")</f>
        <v/>
      </c>
      <c r="O74" s="222" t="str">
        <f aca="false">IF($B74=O$1,$D74,"")</f>
        <v/>
      </c>
      <c r="P74" s="222" t="str">
        <f aca="false">IF($B74=P$1,$D74,"")</f>
        <v/>
      </c>
      <c r="Q74" s="222" t="str">
        <f aca="false">IF($B74=Q$1,$D74,"")</f>
        <v/>
      </c>
      <c r="R74" s="222" t="str">
        <f aca="false">IF($B74=R$1,$D74,"")</f>
        <v/>
      </c>
      <c r="S74" s="222" t="str">
        <f aca="false">IF($B74=S$1,$D74,"")</f>
        <v/>
      </c>
      <c r="T74" s="222" t="str">
        <f aca="false">IF($B74=T$1,$D74,"")</f>
        <v/>
      </c>
      <c r="U74" s="222" t="str">
        <f aca="false">IF($B74=U$1,$D74,"")</f>
        <v/>
      </c>
      <c r="V74" s="222" t="str">
        <f aca="false">IF($B74=V$1,$D74,"")</f>
        <v/>
      </c>
      <c r="W74" s="222" t="str">
        <f aca="false">IF($B74=W$1,$D74,"")</f>
        <v/>
      </c>
      <c r="X74" s="222" t="str">
        <f aca="false">IF($B74=X$1,$D74,"")</f>
        <v/>
      </c>
      <c r="Y74" s="222" t="str">
        <f aca="false">IF($B74=Y$1,$D74,"")</f>
        <v/>
      </c>
      <c r="Z74" s="222" t="str">
        <f aca="false">IF($B74=Z$1,$D74,"")</f>
        <v/>
      </c>
      <c r="AA74" s="222" t="str">
        <f aca="false">IF($B74=AA$1,$D74,"")</f>
        <v/>
      </c>
      <c r="AB74" s="222"/>
      <c r="AC74" s="222"/>
    </row>
    <row r="75" customFormat="false" ht="12" hidden="false" customHeight="false" outlineLevel="0" collapsed="false">
      <c r="D75" s="222"/>
      <c r="E75" s="213"/>
      <c r="F75" s="222" t="str">
        <f aca="false">IF($B75=F$1,$D75,"")</f>
        <v/>
      </c>
      <c r="G75" s="222" t="str">
        <f aca="false">IF($B75=G$1,$D75,"")</f>
        <v/>
      </c>
      <c r="H75" s="222" t="str">
        <f aca="false">IF($B75=H$1,$D75,"")</f>
        <v/>
      </c>
      <c r="I75" s="222" t="str">
        <f aca="false">IF($B75=I$1,$D75,"")</f>
        <v/>
      </c>
      <c r="J75" s="222"/>
      <c r="K75" s="222" t="str">
        <f aca="false">IF($B75=K$1,$D75,"")</f>
        <v/>
      </c>
      <c r="L75" s="222" t="str">
        <f aca="false">IF($B75=L$1,$D75,"")</f>
        <v/>
      </c>
      <c r="M75" s="222" t="str">
        <f aca="false">IF($B75=M$1,$D75,"")</f>
        <v/>
      </c>
      <c r="N75" s="222" t="str">
        <f aca="false">IF($B75=N$1,$D75,"")</f>
        <v/>
      </c>
      <c r="O75" s="222" t="str">
        <f aca="false">IF($B75=O$1,$D75,"")</f>
        <v/>
      </c>
      <c r="P75" s="222" t="str">
        <f aca="false">IF($B75=P$1,$D75,"")</f>
        <v/>
      </c>
      <c r="Q75" s="222" t="str">
        <f aca="false">IF($B75=Q$1,$D75,"")</f>
        <v/>
      </c>
      <c r="R75" s="222" t="str">
        <f aca="false">IF($B75=R$1,$D75,"")</f>
        <v/>
      </c>
      <c r="S75" s="222" t="str">
        <f aca="false">IF($B75=S$1,$D75,"")</f>
        <v/>
      </c>
      <c r="T75" s="222" t="str">
        <f aca="false">IF($B75=T$1,$D75,"")</f>
        <v/>
      </c>
      <c r="U75" s="222" t="str">
        <f aca="false">IF($B75=U$1,$D75,"")</f>
        <v/>
      </c>
      <c r="V75" s="222" t="str">
        <f aca="false">IF($B75=V$1,$D75,"")</f>
        <v/>
      </c>
      <c r="W75" s="222" t="str">
        <f aca="false">IF($B75=W$1,$D75,"")</f>
        <v/>
      </c>
      <c r="X75" s="222" t="str">
        <f aca="false">IF($B75=X$1,$D75,"")</f>
        <v/>
      </c>
      <c r="Y75" s="222" t="str">
        <f aca="false">IF($B75=Y$1,$D75,"")</f>
        <v/>
      </c>
      <c r="Z75" s="222" t="str">
        <f aca="false">IF($B75=Z$1,$D75,"")</f>
        <v/>
      </c>
      <c r="AA75" s="222" t="str">
        <f aca="false">IF($B75=AA$1,$D75,"")</f>
        <v/>
      </c>
      <c r="AB75" s="222"/>
      <c r="AC75" s="222"/>
    </row>
  </sheetData>
  <printOptions headings="false" gridLines="false" gridLinesSet="true" horizontalCentered="false" verticalCentered="false"/>
  <pageMargins left="0.240277777777778" right="0.370138888888889" top="0.5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19:44:50Z</dcterms:created>
  <dc:creator>Мы!</dc:creator>
  <dc:description/>
  <dc:language>en-US</dc:language>
  <cp:lastModifiedBy>КАТЯ</cp:lastModifiedBy>
  <dcterms:modified xsi:type="dcterms:W3CDTF">2011-10-20T19:21:23Z</dcterms:modified>
  <cp:revision>0</cp:revision>
  <dc:subject/>
  <dc:title/>
</cp:coreProperties>
</file>