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 Таблица результат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Pikuz:
</t>
        </r>
        <r>
          <rPr>
            <sz val="8"/>
            <color rgb="FF000000"/>
            <rFont val="Tahoma"/>
            <family val="0"/>
            <charset val="204"/>
          </rPr>
          <t xml:space="preserve">осечка на этапе 8 - 2 мин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9</xdr:rowOff>
              </xdr:from>
              <xdr:to>
                <xdr:col>11</xdr:col>
                <xdr:colOff>0</xdr:colOff>
                <xdr:row>7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Pikuz:
</t>
        </r>
        <r>
          <rPr>
            <sz val="8"/>
            <color rgb="FF000000"/>
            <rFont val="Tahoma"/>
            <family val="0"/>
            <charset val="204"/>
          </rPr>
          <t xml:space="preserve">отсечка на этапе 8 - 1 мин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9</xdr:rowOff>
              </xdr:from>
              <xdr:to>
                <xdr:col>11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Pikuz:
</t>
        </r>
        <r>
          <rPr>
            <sz val="8"/>
            <color rgb="FF000000"/>
            <rFont val="Tahoma"/>
            <family val="0"/>
            <charset val="204"/>
          </rPr>
          <t xml:space="preserve">какая отсечка на этапе 10?? Считаем 03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6</xdr:row>
                <xdr:rowOff>11</xdr:rowOff>
              </xdr:from>
              <xdr:to>
                <xdr:col>11</xdr:col>
                <xdr:colOff>0</xdr:colOff>
                <xdr:row>30</xdr:row>
                <xdr:rowOff>17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Pikuz:
</t>
        </r>
        <r>
          <rPr>
            <sz val="8"/>
            <color rgb="FF000000"/>
            <rFont val="Tahoma"/>
            <family val="0"/>
            <charset val="204"/>
          </rPr>
          <t xml:space="preserve">не уложились в КВ на этапе, штраф 10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1</xdr:row>
                <xdr:rowOff>11</xdr:rowOff>
              </xdr:from>
              <xdr:to>
                <xdr:col>24</xdr:col>
                <xdr:colOff>70</xdr:colOff>
                <xdr:row>3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Pikuz:
</t>
        </r>
        <r>
          <rPr>
            <sz val="8"/>
            <color rgb="FF000000"/>
            <rFont val="Tahoma"/>
            <family val="0"/>
            <charset val="204"/>
          </rPr>
          <t xml:space="preserve">отсечка на этапе 8 - 1 мин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7</xdr:colOff>
                <xdr:row>2</xdr:row>
                <xdr:rowOff>20</xdr:rowOff>
              </xdr:from>
              <xdr:to>
                <xdr:col>25</xdr:col>
                <xdr:colOff>63</xdr:colOff>
                <xdr:row>6</xdr:row>
                <xdr:rowOff>1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Pikuz:
</t>
        </r>
        <r>
          <rPr>
            <sz val="8"/>
            <color rgb="FF000000"/>
            <rFont val="Tahoma"/>
            <family val="0"/>
            <charset val="204"/>
          </rPr>
          <t xml:space="preserve">какая отсечка на этапе 10?? Считаем 03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7</xdr:colOff>
                <xdr:row>4</xdr:row>
                <xdr:rowOff>12</xdr:rowOff>
              </xdr:from>
              <xdr:to>
                <xdr:col>25</xdr:col>
                <xdr:colOff>63</xdr:colOff>
                <xdr:row>8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Pikuz:
</t>
        </r>
        <r>
          <rPr>
            <sz val="8"/>
            <color rgb="FF000000"/>
            <rFont val="Tahoma"/>
            <family val="0"/>
            <charset val="204"/>
          </rPr>
          <t xml:space="preserve">осечка на этапе 8 - 2 мин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7</xdr:colOff>
                <xdr:row>19</xdr:row>
                <xdr:rowOff>3</xdr:rowOff>
              </xdr:from>
              <xdr:to>
                <xdr:col>25</xdr:col>
                <xdr:colOff>63</xdr:colOff>
                <xdr:row>22</xdr:row>
                <xdr:rowOff>14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Pikuz:
</t>
        </r>
        <r>
          <rPr>
            <sz val="8"/>
            <color rgb="FF000000"/>
            <rFont val="Tahoma"/>
            <family val="0"/>
            <charset val="204"/>
          </rPr>
          <t xml:space="preserve">не уложились в КВ на этапе, штраф 10 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44</xdr:colOff>
                <xdr:row>19</xdr:row>
                <xdr:rowOff>20</xdr:rowOff>
              </xdr:from>
              <xdr:to>
                <xdr:col>32</xdr:col>
                <xdr:colOff>44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9">
  <si>
    <t xml:space="preserve">КВ</t>
  </si>
  <si>
    <t xml:space="preserve">ШТРАФ</t>
  </si>
  <si>
    <t xml:space="preserve">N</t>
  </si>
  <si>
    <t xml:space="preserve">Команда</t>
  </si>
  <si>
    <t xml:space="preserve">Статус</t>
  </si>
  <si>
    <t xml:space="preserve">Финиш</t>
  </si>
  <si>
    <t xml:space="preserve">Отсечки</t>
  </si>
  <si>
    <t xml:space="preserve">Время</t>
  </si>
  <si>
    <t xml:space="preserve">Штраф</t>
  </si>
  <si>
    <t xml:space="preserve">Результат</t>
  </si>
  <si>
    <t xml:space="preserve">Всего</t>
  </si>
  <si>
    <t xml:space="preserve">Примечания</t>
  </si>
  <si>
    <t xml:space="preserve">Няшки</t>
  </si>
  <si>
    <t xml:space="preserve">Бедная Лиза</t>
  </si>
  <si>
    <t xml:space="preserve">Нас заставили</t>
  </si>
  <si>
    <t xml:space="preserve">Веселые кварки</t>
  </si>
  <si>
    <t xml:space="preserve">Звезда-1</t>
  </si>
  <si>
    <t xml:space="preserve">Звезда-2</t>
  </si>
  <si>
    <t xml:space="preserve">Аура приключений</t>
  </si>
  <si>
    <t xml:space="preserve">Свет</t>
  </si>
  <si>
    <t xml:space="preserve">Эконом-4</t>
  </si>
  <si>
    <t xml:space="preserve">Химфак-2</t>
  </si>
  <si>
    <t xml:space="preserve">Опа сручкой</t>
  </si>
  <si>
    <t xml:space="preserve">Зевгма</t>
  </si>
  <si>
    <t xml:space="preserve">Индейцы</t>
  </si>
  <si>
    <t xml:space="preserve">Звезда-3</t>
  </si>
  <si>
    <t xml:space="preserve">Фунт изюма</t>
  </si>
  <si>
    <t xml:space="preserve">Филфак-2</t>
  </si>
  <si>
    <t xml:space="preserve">Трепанаторы</t>
  </si>
  <si>
    <t xml:space="preserve">СО Товарищи</t>
  </si>
  <si>
    <t xml:space="preserve">Энтузиасты</t>
  </si>
  <si>
    <t xml:space="preserve">Химфак-1</t>
  </si>
  <si>
    <t xml:space="preserve">Электрочайник</t>
  </si>
  <si>
    <t xml:space="preserve">Эйяфлатлайокудль</t>
  </si>
  <si>
    <t xml:space="preserve">Велосерапторы</t>
  </si>
  <si>
    <t xml:space="preserve">Маленький МОСК</t>
  </si>
  <si>
    <t xml:space="preserve">Заветы Ильича</t>
  </si>
  <si>
    <t xml:space="preserve">Лучистый пирожок</t>
  </si>
  <si>
    <t xml:space="preserve">Грибники</t>
  </si>
  <si>
    <t xml:space="preserve">Abibas</t>
  </si>
  <si>
    <t xml:space="preserve">Физики-1</t>
  </si>
  <si>
    <t xml:space="preserve">Трое в лодке не считая ежа</t>
  </si>
  <si>
    <t xml:space="preserve">Есть решение</t>
  </si>
  <si>
    <t xml:space="preserve">Джунгария</t>
  </si>
  <si>
    <t xml:space="preserve">Полусудейская</t>
  </si>
  <si>
    <t xml:space="preserve">пе</t>
  </si>
  <si>
    <t xml:space="preserve">Судьи Паутинка</t>
  </si>
  <si>
    <t xml:space="preserve">Предварительные результаты на общетуристской дистанции</t>
  </si>
  <si>
    <t xml:space="preserve">Мест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400]h:mm:ss\ AM/PM"/>
    <numFmt numFmtId="166" formatCode="h:mm:ss;@"/>
    <numFmt numFmtId="167" formatCode="[$-409]h:mm:ss"/>
    <numFmt numFmtId="168" formatCode="[$-409]m/d/yyyy\ h:mm"/>
    <numFmt numFmtId="169" formatCode="0.00"/>
    <numFmt numFmtId="170" formatCode="0.00000000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CC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CC00"/>
      </font>
    </dxf>
    <dxf>
      <font>
        <name val="Arial Cyr"/>
        <charset val="204"/>
        <family val="0"/>
        <color rgb="FF00FF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 Cyr"/>
        <charset val="204"/>
        <family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X24" activeCellId="0" sqref="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9.99"/>
    <col collapsed="false" customWidth="true" hidden="false" outlineLevel="0" max="3" min="3" style="2" width="4.41"/>
    <col collapsed="false" customWidth="true" hidden="false" outlineLevel="0" max="4" min="4" style="0" width="8.85"/>
    <col collapsed="false" customWidth="true" hidden="false" outlineLevel="0" max="5" min="5" style="3" width="10.71"/>
    <col collapsed="false" customWidth="true" hidden="false" outlineLevel="0" max="6" min="6" style="4" width="1.28"/>
    <col collapsed="false" customWidth="true" hidden="false" outlineLevel="0" max="7" min="7" style="0" width="11.28"/>
    <col collapsed="false" customWidth="true" hidden="false" outlineLevel="0" max="8" min="8" style="5" width="8.85"/>
    <col collapsed="false" customWidth="true" hidden="false" outlineLevel="0" max="9" min="9" style="6" width="9.99"/>
    <col collapsed="false" customWidth="true" hidden="false" outlineLevel="0" max="10" min="10" style="7" width="8.7"/>
    <col collapsed="false" customWidth="true" hidden="false" outlineLevel="0" max="11" min="11" style="8" width="11.28"/>
    <col collapsed="false" customWidth="true" hidden="false" outlineLevel="0" max="12" min="12" style="9" width="5.99"/>
    <col collapsed="false" customWidth="true" hidden="false" outlineLevel="0" max="23" min="13" style="9" width="4.14"/>
    <col collapsed="false" customWidth="true" hidden="false" outlineLevel="0" max="24" min="24" style="2" width="3.99"/>
    <col collapsed="false" customWidth="true" hidden="false" outlineLevel="0" max="25" min="25" style="0" width="40.42"/>
  </cols>
  <sheetData>
    <row r="1" customFormat="false" ht="29.25" hidden="false" customHeight="true" outlineLevel="0" collapsed="false">
      <c r="A1" s="10" t="n">
        <v>0.681736111111111</v>
      </c>
      <c r="B1" s="10"/>
      <c r="C1" s="11" t="s">
        <v>0</v>
      </c>
      <c r="D1" s="12" t="n">
        <v>0.0833333333333333</v>
      </c>
      <c r="E1" s="13"/>
      <c r="I1" s="14"/>
      <c r="J1" s="15"/>
      <c r="K1" s="16"/>
      <c r="L1" s="17" t="s">
        <v>1</v>
      </c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</row>
    <row r="2" customFormat="false" ht="12.75" hidden="false" customHeight="false" outlineLevel="0" collapsed="false">
      <c r="A2" s="1" t="s">
        <v>2</v>
      </c>
      <c r="B2" s="2" t="s">
        <v>3</v>
      </c>
      <c r="D2" s="18"/>
      <c r="E2" s="19" t="s">
        <v>4</v>
      </c>
      <c r="F2" s="20"/>
      <c r="G2" s="18" t="s">
        <v>5</v>
      </c>
      <c r="H2" s="21" t="s">
        <v>6</v>
      </c>
      <c r="I2" s="22" t="s">
        <v>7</v>
      </c>
      <c r="J2" s="23" t="s">
        <v>8</v>
      </c>
      <c r="K2" s="24" t="s">
        <v>9</v>
      </c>
      <c r="L2" s="25" t="s">
        <v>10</v>
      </c>
      <c r="M2" s="9" t="n">
        <v>1</v>
      </c>
      <c r="N2" s="9" t="n">
        <v>2</v>
      </c>
      <c r="O2" s="9" t="n">
        <v>3</v>
      </c>
      <c r="P2" s="9" t="n">
        <v>4</v>
      </c>
      <c r="Q2" s="9" t="n">
        <v>5</v>
      </c>
      <c r="R2" s="9" t="n">
        <v>6</v>
      </c>
      <c r="S2" s="9" t="n">
        <v>7</v>
      </c>
      <c r="T2" s="9" t="n">
        <v>8</v>
      </c>
      <c r="U2" s="9" t="n">
        <v>9</v>
      </c>
      <c r="V2" s="9" t="n">
        <v>10</v>
      </c>
      <c r="W2" s="9" t="n">
        <v>11</v>
      </c>
      <c r="X2" s="9" t="n">
        <v>12</v>
      </c>
      <c r="Y2" s="2" t="s">
        <v>11</v>
      </c>
    </row>
    <row r="3" s="39" customFormat="true" ht="12.75" hidden="false" customHeight="false" outlineLevel="0" collapsed="false">
      <c r="A3" s="26" t="n">
        <v>1</v>
      </c>
      <c r="B3" s="27" t="s">
        <v>12</v>
      </c>
      <c r="C3" s="22"/>
      <c r="D3" s="28" t="n">
        <v>0.423611111111111</v>
      </c>
      <c r="E3" s="29" t="str">
        <f aca="false">IF(A$1&lt;D3,IF((D3-$A$1)&lt;TIME(0,30,0),"до старта",""),IF(G3&gt;0,"финиш",IF($A$1&gt;(D3+D$1),"превышение КВ","осталось до КВ")))</f>
        <v>финиш</v>
      </c>
      <c r="F3" s="30" t="str">
        <f aca="false">IF($A$1&lt;D3,IF((D3-$A$1)&lt;TIME(0,30,0),TEXT(D3-$A$1,"hh:mm:ss"),""),IF(G3&gt;0,"",IF($A$1&gt;(D3+$D$1),TEXT($A$1-D3-$D$1,"hh:mm:ss"),TEXT(-$A$1+D3+$D$1,"hh:mm:ss"))))</f>
        <v/>
      </c>
      <c r="G3" s="31" t="n">
        <v>0.477430555555556</v>
      </c>
      <c r="H3" s="32"/>
      <c r="I3" s="33" t="n">
        <f aca="false">IF(G3&gt;0,G3-D3-H3,"")</f>
        <v>0.0538194444444445</v>
      </c>
      <c r="J3" s="34" t="n">
        <f aca="false">TIME(0,0,30*L3)</f>
        <v>0.0628472222222222</v>
      </c>
      <c r="K3" s="33" t="n">
        <f aca="false">I3+J3</f>
        <v>0.116666666666667</v>
      </c>
      <c r="L3" s="35" t="n">
        <f aca="false">SUM(M3:X3)</f>
        <v>181</v>
      </c>
      <c r="M3" s="36" t="n">
        <v>30</v>
      </c>
      <c r="N3" s="36" t="n">
        <v>30</v>
      </c>
      <c r="O3" s="36" t="n">
        <v>15</v>
      </c>
      <c r="P3" s="36"/>
      <c r="Q3" s="36" t="n">
        <v>15</v>
      </c>
      <c r="R3" s="36"/>
      <c r="S3" s="36"/>
      <c r="T3" s="36"/>
      <c r="U3" s="37" t="n">
        <v>3</v>
      </c>
      <c r="V3" s="36" t="n">
        <v>3</v>
      </c>
      <c r="W3" s="36" t="n">
        <v>35</v>
      </c>
      <c r="X3" s="36" t="n">
        <v>50</v>
      </c>
      <c r="Y3" s="38"/>
    </row>
    <row r="4" s="39" customFormat="true" ht="12.75" hidden="false" customHeight="false" outlineLevel="0" collapsed="false">
      <c r="A4" s="40" t="n">
        <v>2</v>
      </c>
      <c r="B4" s="27" t="s">
        <v>13</v>
      </c>
      <c r="C4" s="22"/>
      <c r="D4" s="28" t="n">
        <f aca="false">D3+TIME(0,10,0)</f>
        <v>0.430555555555556</v>
      </c>
      <c r="E4" s="29" t="str">
        <f aca="false">IF(A$1&lt;D4,IF((D4-$A$1)&lt;TIME(0,30,0),"до старта",""),IF(G4&gt;0,"финиш",IF($A$1&gt;(D4+D$1),"превышение КВ","осталось до КВ")))</f>
        <v>финиш</v>
      </c>
      <c r="F4" s="30" t="str">
        <f aca="false">IF($A$1&lt;D4,IF((D4-$A$1)&lt;TIME(0,30,0),TEXT(D4-$A$1,"hh:mm:ss"),""),IF(G4&gt;0,"",IF($A$1&gt;(D4+$D$1),TEXT($A$1-D4-$D$1,"hh:mm:ss"),TEXT(-$A$1+D4+$D$1,"hh:mm:ss"))))</f>
        <v/>
      </c>
      <c r="G4" s="31" t="n">
        <v>0.476400462962963</v>
      </c>
      <c r="H4" s="32" t="n">
        <v>0.00434027777777778</v>
      </c>
      <c r="I4" s="33" t="n">
        <f aca="false">IF(G4&gt;0,G4-D4-H4,"")</f>
        <v>0.0415046296296296</v>
      </c>
      <c r="J4" s="34" t="n">
        <f aca="false">TIME(0,0,30*L4)</f>
        <v>0.0201388888888889</v>
      </c>
      <c r="K4" s="33" t="n">
        <f aca="false">I4+J4</f>
        <v>0.0616435185185185</v>
      </c>
      <c r="L4" s="35" t="n">
        <f aca="false">SUM(M4:X4)</f>
        <v>58</v>
      </c>
      <c r="M4" s="36" t="n">
        <v>10</v>
      </c>
      <c r="N4" s="36" t="n">
        <v>30</v>
      </c>
      <c r="O4" s="36"/>
      <c r="P4" s="36"/>
      <c r="Q4" s="36" t="n">
        <v>5</v>
      </c>
      <c r="R4" s="36"/>
      <c r="S4" s="36"/>
      <c r="T4" s="36"/>
      <c r="U4" s="36"/>
      <c r="V4" s="36"/>
      <c r="W4" s="36" t="n">
        <v>10</v>
      </c>
      <c r="X4" s="36" t="n">
        <v>3</v>
      </c>
      <c r="Y4" s="38"/>
    </row>
    <row r="5" s="39" customFormat="true" ht="12.75" hidden="false" customHeight="false" outlineLevel="0" collapsed="false">
      <c r="A5" s="40" t="n">
        <v>3</v>
      </c>
      <c r="B5" s="27" t="s">
        <v>14</v>
      </c>
      <c r="C5" s="22"/>
      <c r="D5" s="28" t="n">
        <f aca="false">D4+TIME(0,7,0)</f>
        <v>0.435416666666667</v>
      </c>
      <c r="E5" s="29" t="str">
        <f aca="false">IF(A$1&lt;D5,IF((D5-$A$1)&lt;TIME(0,30,0),"до старта",""),IF(G5&gt;0,"финиш",IF($A$1&gt;(D5+D$1),"превышение КВ","осталось до КВ")))</f>
        <v>финиш</v>
      </c>
      <c r="F5" s="30" t="str">
        <f aca="false">IF($A$1&lt;D5,IF((D5-$A$1)&lt;TIME(0,30,0),TEXT(D5-$A$1,"hh:mm:ss"),""),IF(G5&gt;0,"",IF($A$1&gt;(D5+$D$1),TEXT($A$1-D5-$D$1,"hh:mm:ss"),TEXT(-$A$1+D5+$D$1,"hh:mm:ss"))))</f>
        <v/>
      </c>
      <c r="G5" s="31" t="n">
        <v>0.476979166666667</v>
      </c>
      <c r="H5" s="41" t="n">
        <v>0.00138888888888889</v>
      </c>
      <c r="I5" s="33" t="n">
        <f aca="false">IF(G5&gt;0,G5-D5-H5,"")</f>
        <v>0.0401736111111111</v>
      </c>
      <c r="J5" s="34" t="n">
        <f aca="false">TIME(0,0,30*L5)</f>
        <v>0.04375</v>
      </c>
      <c r="K5" s="33" t="n">
        <f aca="false">I5+J5</f>
        <v>0.0839236111111111</v>
      </c>
      <c r="L5" s="35" t="n">
        <f aca="false">SUM(M5:X5)</f>
        <v>126</v>
      </c>
      <c r="M5" s="36" t="n">
        <v>40</v>
      </c>
      <c r="N5" s="36" t="n">
        <v>40</v>
      </c>
      <c r="O5" s="36" t="n">
        <v>20</v>
      </c>
      <c r="P5" s="36"/>
      <c r="Q5" s="36"/>
      <c r="R5" s="36"/>
      <c r="S5" s="36"/>
      <c r="T5" s="36"/>
      <c r="U5" s="36"/>
      <c r="V5" s="36"/>
      <c r="W5" s="36" t="n">
        <v>20</v>
      </c>
      <c r="X5" s="36" t="n">
        <v>6</v>
      </c>
      <c r="Y5" s="38"/>
      <c r="Z5" s="42"/>
    </row>
    <row r="6" s="39" customFormat="true" ht="12.75" hidden="false" customHeight="false" outlineLevel="0" collapsed="false">
      <c r="A6" s="26" t="n">
        <v>4</v>
      </c>
      <c r="B6" s="27" t="s">
        <v>15</v>
      </c>
      <c r="C6" s="22"/>
      <c r="D6" s="28" t="n">
        <f aca="false">D5+TIME(0,7,0)</f>
        <v>0.440277777777778</v>
      </c>
      <c r="E6" s="29" t="str">
        <f aca="false">IF(A$1&lt;D6,IF((D6-$A$1)&lt;TIME(0,30,0),"до старта",""),IF(G6&gt;0,"финиш",IF($A$1&gt;(D6+D$1),"превышение КВ","осталось до КВ")))</f>
        <v>финиш</v>
      </c>
      <c r="F6" s="30" t="str">
        <f aca="false">IF($A$1&lt;D6,IF((D6-$A$1)&lt;TIME(0,30,0),TEXT(D6-$A$1,"hh:mm:ss"),""),IF(G6&gt;0,"",IF($A$1&gt;(D6+$D$1),TEXT($A$1-D6-$D$1,"hh:mm:ss"),TEXT(-$A$1+D6+$D$1,"hh:mm:ss"))))</f>
        <v/>
      </c>
      <c r="G6" s="31" t="n">
        <v>0.478252314814815</v>
      </c>
      <c r="H6" s="41" t="n">
        <v>0.00396990740740741</v>
      </c>
      <c r="I6" s="33" t="n">
        <f aca="false">IF(G6&gt;0,G6-D6-H6,"")</f>
        <v>0.0340046296296296</v>
      </c>
      <c r="J6" s="34" t="n">
        <f aca="false">TIME(0,0,30*L6)</f>
        <v>0.00520833333333333</v>
      </c>
      <c r="K6" s="33" t="n">
        <f aca="false">I6+J6</f>
        <v>0.039212962962963</v>
      </c>
      <c r="L6" s="35" t="n">
        <f aca="false">SUM(M6:X6)</f>
        <v>15</v>
      </c>
      <c r="M6" s="36"/>
      <c r="N6" s="36"/>
      <c r="O6" s="36"/>
      <c r="P6" s="36"/>
      <c r="Q6" s="36" t="n">
        <v>1</v>
      </c>
      <c r="R6" s="36"/>
      <c r="S6" s="36"/>
      <c r="T6" s="36"/>
      <c r="U6" s="36" t="n">
        <v>3</v>
      </c>
      <c r="V6" s="36"/>
      <c r="W6" s="36" t="n">
        <v>5</v>
      </c>
      <c r="X6" s="36" t="n">
        <v>6</v>
      </c>
      <c r="Y6" s="38"/>
      <c r="Z6" s="42"/>
    </row>
    <row r="7" s="39" customFormat="true" ht="12.75" hidden="false" customHeight="false" outlineLevel="0" collapsed="false">
      <c r="A7" s="40" t="n">
        <v>5</v>
      </c>
      <c r="B7" s="27" t="s">
        <v>16</v>
      </c>
      <c r="C7" s="22"/>
      <c r="D7" s="28" t="n">
        <f aca="false">D6+TIME(0,7,0)</f>
        <v>0.445138888888889</v>
      </c>
      <c r="E7" s="29" t="str">
        <f aca="false">IF(A$1&lt;D7,IF((D7-$A$1)&lt;TIME(0,30,0),"до старта",""),IF(G7&gt;0,"финиш",IF($A$1&gt;(D7+D$1),"превышение КВ","осталось до КВ")))</f>
        <v>финиш</v>
      </c>
      <c r="F7" s="30" t="str">
        <f aca="false">IF($A$1&lt;D7,IF((D7-$A$1)&lt;TIME(0,30,0),TEXT(D7-$A$1,"hh:mm:ss"),""),IF(G7&gt;0,"",IF($A$1&gt;(D7+$D$1),TEXT($A$1-D7-$D$1,"hh:mm:ss"),TEXT(-$A$1+D7+$D$1,"hh:mm:ss"))))</f>
        <v/>
      </c>
      <c r="G7" s="31" t="n">
        <v>0.52</v>
      </c>
      <c r="H7" s="32" t="n">
        <v>0.00324074074074074</v>
      </c>
      <c r="I7" s="33" t="n">
        <f aca="false">IF(G7&gt;0,G7-D7-H7,"")</f>
        <v>0.0716203703703704</v>
      </c>
      <c r="J7" s="34" t="n">
        <f aca="false">TIME(0,0,30*L7)</f>
        <v>0.0982638888888889</v>
      </c>
      <c r="K7" s="33" t="n">
        <f aca="false">I7+J7</f>
        <v>0.169884259259259</v>
      </c>
      <c r="L7" s="35" t="n">
        <f aca="false">SUM(M7:X7)</f>
        <v>283</v>
      </c>
      <c r="M7" s="36" t="n">
        <v>35</v>
      </c>
      <c r="N7" s="36" t="n">
        <v>40</v>
      </c>
      <c r="O7" s="36" t="n">
        <v>10</v>
      </c>
      <c r="P7" s="36" t="n">
        <v>10</v>
      </c>
      <c r="Q7" s="36" t="n">
        <v>30</v>
      </c>
      <c r="R7" s="36"/>
      <c r="S7" s="36" t="n">
        <v>5</v>
      </c>
      <c r="T7" s="36" t="n">
        <v>10</v>
      </c>
      <c r="U7" s="36"/>
      <c r="V7" s="36" t="n">
        <v>23</v>
      </c>
      <c r="W7" s="36" t="n">
        <v>20</v>
      </c>
      <c r="X7" s="36" t="n">
        <v>100</v>
      </c>
      <c r="Y7" s="38"/>
      <c r="Z7" s="42"/>
    </row>
    <row r="8" s="39" customFormat="true" ht="12.75" hidden="false" customHeight="false" outlineLevel="0" collapsed="false">
      <c r="A8" s="40" t="n">
        <v>6</v>
      </c>
      <c r="B8" s="27" t="s">
        <v>17</v>
      </c>
      <c r="C8" s="22"/>
      <c r="D8" s="28" t="n">
        <f aca="false">D7+TIME(0,7,0)</f>
        <v>0.45</v>
      </c>
      <c r="E8" s="29" t="str">
        <f aca="false">IF(A$1&lt;D8,IF((D8-$A$1)&lt;TIME(0,30,0),"до старта",""),IF(G8&gt;0,"финиш",IF($A$1&gt;(D8+D$1),"превышение КВ","осталось до КВ")))</f>
        <v>финиш</v>
      </c>
      <c r="F8" s="30" t="str">
        <f aca="false">IF($A$1&lt;D8,IF((D8-$A$1)&lt;TIME(0,30,0),TEXT(D8-$A$1,"hh:mm:ss"),""),IF(G8&gt;0,"",IF($A$1&gt;(D8+$D$1),TEXT($A$1-D8-$D$1,"hh:mm:ss"),TEXT(-$A$1+D8+$D$1,"hh:mm:ss"))))</f>
        <v/>
      </c>
      <c r="G8" s="31" t="n">
        <v>0.50568287037037</v>
      </c>
      <c r="H8" s="32" t="n">
        <v>0.00268518518518519</v>
      </c>
      <c r="I8" s="33" t="n">
        <f aca="false">IF(G8&gt;0,G8-D8-H8,"")</f>
        <v>0.0529976851851851</v>
      </c>
      <c r="J8" s="34" t="n">
        <f aca="false">TIME(0,0,30*L8)</f>
        <v>0.0628472222222222</v>
      </c>
      <c r="K8" s="33" t="n">
        <f aca="false">I8+J8</f>
        <v>0.115844907407407</v>
      </c>
      <c r="L8" s="35" t="n">
        <f aca="false">SUM(M8:X8)</f>
        <v>181</v>
      </c>
      <c r="M8" s="36"/>
      <c r="N8" s="36" t="n">
        <v>10</v>
      </c>
      <c r="O8" s="36" t="n">
        <v>15</v>
      </c>
      <c r="P8" s="36"/>
      <c r="Q8" s="36" t="n">
        <v>15</v>
      </c>
      <c r="R8" s="36"/>
      <c r="S8" s="36" t="n">
        <v>1</v>
      </c>
      <c r="T8" s="36" t="n">
        <v>10</v>
      </c>
      <c r="U8" s="36"/>
      <c r="V8" s="36" t="n">
        <v>20</v>
      </c>
      <c r="W8" s="36" t="n">
        <v>10</v>
      </c>
      <c r="X8" s="36" t="n">
        <v>100</v>
      </c>
      <c r="Y8" s="38"/>
      <c r="Z8" s="42"/>
    </row>
    <row r="9" s="39" customFormat="true" ht="12.75" hidden="false" customHeight="false" outlineLevel="0" collapsed="false">
      <c r="A9" s="40" t="n">
        <v>7</v>
      </c>
      <c r="B9" s="27" t="s">
        <v>18</v>
      </c>
      <c r="C9" s="22"/>
      <c r="D9" s="28" t="n">
        <f aca="false">D8+TIME(0,12,0)</f>
        <v>0.458333333333333</v>
      </c>
      <c r="E9" s="29" t="str">
        <f aca="false">IF(A$1&lt;D9,IF((D9-$A$1)&lt;TIME(0,30,0),"до старта",""),IF(G9&gt;0,"финиш",IF($A$1&gt;(D9+D$1),"превышение КВ","осталось до КВ")))</f>
        <v>финиш</v>
      </c>
      <c r="F9" s="30" t="str">
        <f aca="false">IF($A$1&lt;D9,IF((D9-$A$1)&lt;TIME(0,30,0),TEXT(D9-$A$1,"hh:mm:ss"),""),IF(G9&gt;0,"",IF($A$1&gt;(D9+$D$1),TEXT($A$1-D9-$D$1,"hh:mm:ss"),TEXT(-$A$1+D9+$D$1,"hh:mm:ss"))))</f>
        <v/>
      </c>
      <c r="G9" s="31" t="n">
        <v>0.504363425925926</v>
      </c>
      <c r="H9" s="32" t="n">
        <v>0.00221064814814815</v>
      </c>
      <c r="I9" s="33" t="n">
        <f aca="false">IF(G9&gt;0,G9-D9-H9,"")</f>
        <v>0.0438194444444444</v>
      </c>
      <c r="J9" s="34" t="n">
        <f aca="false">TIME(0,0,30*L9)</f>
        <v>0.034375</v>
      </c>
      <c r="K9" s="33" t="n">
        <f aca="false">I9+J9</f>
        <v>0.0781944444444444</v>
      </c>
      <c r="L9" s="35" t="n">
        <f aca="false">SUM(M9:X9)</f>
        <v>99</v>
      </c>
      <c r="M9" s="36" t="n">
        <v>5</v>
      </c>
      <c r="N9" s="36" t="n">
        <v>40</v>
      </c>
      <c r="O9" s="36"/>
      <c r="P9" s="36"/>
      <c r="Q9" s="36" t="n">
        <v>7</v>
      </c>
      <c r="R9" s="36"/>
      <c r="S9" s="36" t="n">
        <v>1</v>
      </c>
      <c r="T9" s="36" t="n">
        <v>10</v>
      </c>
      <c r="U9" s="36"/>
      <c r="V9" s="36"/>
      <c r="W9" s="36" t="n">
        <v>20</v>
      </c>
      <c r="X9" s="36" t="n">
        <v>16</v>
      </c>
      <c r="Y9" s="38"/>
      <c r="Z9" s="42"/>
    </row>
    <row r="10" s="39" customFormat="true" ht="12.75" hidden="false" customHeight="false" outlineLevel="0" collapsed="false">
      <c r="A10" s="40" t="n">
        <v>8</v>
      </c>
      <c r="B10" s="27" t="s">
        <v>19</v>
      </c>
      <c r="C10" s="22"/>
      <c r="D10" s="28" t="n">
        <f aca="false">D9+TIME(0,7,0)</f>
        <v>0.463194444444444</v>
      </c>
      <c r="E10" s="29" t="str">
        <f aca="false">IF(A$1&lt;D10,IF((D10-$A$1)&lt;TIME(0,30,0),"до старта",""),IF(G10&gt;0,"финиш",IF($A$1&gt;(D10+D$1),"превышение КВ","осталось до КВ")))</f>
        <v>финиш</v>
      </c>
      <c r="F10" s="30" t="str">
        <f aca="false">IF($A$1&lt;D10,IF((D10-$A$1)&lt;TIME(0,30,0),TEXT(D10-$A$1,"hh:mm:ss"),""),IF(G10&gt;0,"",IF($A$1&gt;(D10+$D$1),TEXT($A$1-D10-$D$1,"hh:mm:ss"),TEXT(-$A$1+D10+$D$1,"hh:mm:ss"))))</f>
        <v/>
      </c>
      <c r="G10" s="31" t="n">
        <v>0.503541666666667</v>
      </c>
      <c r="H10" s="32" t="n">
        <v>0.00555555555555556</v>
      </c>
      <c r="I10" s="33" t="n">
        <f aca="false">IF(G10&gt;0,G10-D10-H10,"")</f>
        <v>0.0347916666666666</v>
      </c>
      <c r="J10" s="34" t="n">
        <f aca="false">TIME(0,0,30*L10)</f>
        <v>0.0177083333333333</v>
      </c>
      <c r="K10" s="33" t="n">
        <f aca="false">I10+J10</f>
        <v>0.0525</v>
      </c>
      <c r="L10" s="35" t="n">
        <f aca="false">SUM(M10:X10)</f>
        <v>51</v>
      </c>
      <c r="M10" s="36"/>
      <c r="N10" s="36" t="n">
        <v>20</v>
      </c>
      <c r="O10" s="36" t="n">
        <v>15</v>
      </c>
      <c r="P10" s="36" t="n">
        <v>10</v>
      </c>
      <c r="Q10" s="36" t="n">
        <v>1</v>
      </c>
      <c r="R10" s="36"/>
      <c r="S10" s="36"/>
      <c r="T10" s="36"/>
      <c r="U10" s="36"/>
      <c r="V10" s="36"/>
      <c r="W10" s="36"/>
      <c r="X10" s="36" t="n">
        <v>5</v>
      </c>
      <c r="Y10" s="38"/>
      <c r="Z10" s="42"/>
    </row>
    <row r="11" s="39" customFormat="true" ht="12.75" hidden="false" customHeight="false" outlineLevel="0" collapsed="false">
      <c r="A11" s="40" t="n">
        <v>9</v>
      </c>
      <c r="B11" s="27" t="s">
        <v>20</v>
      </c>
      <c r="C11" s="22"/>
      <c r="D11" s="28" t="n">
        <f aca="false">D10+TIME(0,12,0)</f>
        <v>0.471527777777778</v>
      </c>
      <c r="E11" s="29" t="str">
        <f aca="false">IF(A$1&lt;D11,IF((D11-$A$1)&lt;TIME(0,30,0),"до старта",""),IF(G11&gt;0,"финиш",IF($A$1&gt;(D11+D$1),"превышение КВ","осталось до КВ")))</f>
        <v>финиш</v>
      </c>
      <c r="F11" s="30" t="str">
        <f aca="false">IF($A$1&lt;D11,IF((D11-$A$1)&lt;TIME(0,30,0),TEXT(D11-$A$1,"hh:mm:ss"),""),IF(G11&gt;0,"",IF($A$1&gt;(D11+$D$1),TEXT($A$1-D11-$D$1,"hh:mm:ss"),TEXT(-$A$1+D11+$D$1,"hh:mm:ss"))))</f>
        <v/>
      </c>
      <c r="G11" s="31" t="n">
        <v>0.520081018518519</v>
      </c>
      <c r="H11" s="32" t="n">
        <v>0</v>
      </c>
      <c r="I11" s="33" t="n">
        <f aca="false">IF(G11&gt;0,G11-D11-H11,"")</f>
        <v>0.0485532407407407</v>
      </c>
      <c r="J11" s="34" t="n">
        <f aca="false">TIME(0,0,30*L11)</f>
        <v>0.0642361111111111</v>
      </c>
      <c r="K11" s="33" t="n">
        <f aca="false">I11+J11</f>
        <v>0.112789351851852</v>
      </c>
      <c r="L11" s="35" t="n">
        <f aca="false">SUM(M11:X11)</f>
        <v>185</v>
      </c>
      <c r="M11" s="36"/>
      <c r="N11" s="36" t="n">
        <v>20</v>
      </c>
      <c r="O11" s="36" t="n">
        <v>25</v>
      </c>
      <c r="P11" s="36"/>
      <c r="Q11" s="36" t="n">
        <v>10</v>
      </c>
      <c r="R11" s="36"/>
      <c r="S11" s="36"/>
      <c r="T11" s="36"/>
      <c r="U11" s="36"/>
      <c r="V11" s="36" t="n">
        <v>20</v>
      </c>
      <c r="W11" s="36" t="n">
        <v>10</v>
      </c>
      <c r="X11" s="36" t="n">
        <v>100</v>
      </c>
      <c r="Y11" s="38"/>
      <c r="Z11" s="42"/>
    </row>
    <row r="12" s="39" customFormat="true" ht="12.75" hidden="false" customHeight="false" outlineLevel="0" collapsed="false">
      <c r="A12" s="40" t="n">
        <v>10</v>
      </c>
      <c r="B12" s="27" t="s">
        <v>21</v>
      </c>
      <c r="C12" s="22"/>
      <c r="D12" s="28" t="n">
        <f aca="false">D11+TIME(0,7,0)</f>
        <v>0.476388888888889</v>
      </c>
      <c r="E12" s="29" t="str">
        <f aca="false">IF(A$1&lt;D12,IF((D12-$A$1)&lt;TIME(0,30,0),"до старта",""),IF(G12&gt;0,"финиш",IF($A$1&gt;(D12+D$1),"превышение КВ","осталось до КВ")))</f>
        <v>финиш</v>
      </c>
      <c r="F12" s="30" t="str">
        <f aca="false">IF($A$1&lt;D12,IF((D12-$A$1)&lt;TIME(0,30,0),TEXT(D12-$A$1,"hh:mm:ss"),""),IF(G12&gt;0,"",IF($A$1&gt;(D12+$D$1),TEXT($A$1-D12-$D$1,"hh:mm:ss"),TEXT(-$A$1+D12+$D$1,"hh:mm:ss"))))</f>
        <v/>
      </c>
      <c r="G12" s="31" t="n">
        <v>0.521087962962963</v>
      </c>
      <c r="H12" s="32" t="n">
        <v>0.0009375</v>
      </c>
      <c r="I12" s="33" t="n">
        <f aca="false">IF(G12&gt;0,G12-D12-H12,"")</f>
        <v>0.043761574074074</v>
      </c>
      <c r="J12" s="34" t="n">
        <f aca="false">TIME(0,0,30*L12)</f>
        <v>0.0486111111111111</v>
      </c>
      <c r="K12" s="33" t="n">
        <f aca="false">I12+J12</f>
        <v>0.0923726851851852</v>
      </c>
      <c r="L12" s="35" t="n">
        <f aca="false">SUM(M12:X12)</f>
        <v>140</v>
      </c>
      <c r="M12" s="36" t="n">
        <v>5</v>
      </c>
      <c r="N12" s="36" t="n">
        <v>20</v>
      </c>
      <c r="O12" s="36"/>
      <c r="P12" s="36"/>
      <c r="Q12" s="36"/>
      <c r="R12" s="36"/>
      <c r="S12" s="36" t="n">
        <v>5</v>
      </c>
      <c r="T12" s="36"/>
      <c r="U12" s="36"/>
      <c r="V12" s="36"/>
      <c r="W12" s="36" t="n">
        <v>10</v>
      </c>
      <c r="X12" s="36" t="n">
        <v>100</v>
      </c>
      <c r="Y12" s="38"/>
      <c r="Z12" s="42"/>
    </row>
    <row r="13" s="39" customFormat="true" ht="12.75" hidden="false" customHeight="false" outlineLevel="0" collapsed="false">
      <c r="A13" s="40" t="n">
        <v>11</v>
      </c>
      <c r="B13" s="27" t="s">
        <v>22</v>
      </c>
      <c r="C13" s="22"/>
      <c r="D13" s="28" t="n">
        <f aca="false">D12+TIME(0,7,0)</f>
        <v>0.48125</v>
      </c>
      <c r="E13" s="29" t="str">
        <f aca="false">IF(A$1&lt;D13,IF((D13-$A$1)&lt;TIME(0,30,0),"до старта",""),IF(G13&gt;0,"финиш",IF($A$1&gt;(D13+D$1),"превышение КВ","осталось до КВ")))</f>
        <v>финиш</v>
      </c>
      <c r="F13" s="30" t="str">
        <f aca="false">IF($A$1&lt;D13,IF((D13-$A$1)&lt;TIME(0,30,0),TEXT(D13-$A$1,"hh:mm:ss"),""),IF(G13&gt;0,"",IF($A$1&gt;(D13+$D$1),TEXT($A$1-D13-$D$1,"hh:mm:ss"),TEXT(-$A$1+D13+$D$1,"hh:mm:ss"))))</f>
        <v/>
      </c>
      <c r="G13" s="31" t="n">
        <v>0.528310185185185</v>
      </c>
      <c r="H13" s="32" t="n">
        <v>0</v>
      </c>
      <c r="I13" s="33" t="n">
        <f aca="false">IF(G13&gt;0,G13-D13-H13,"")</f>
        <v>0.0470601851851851</v>
      </c>
      <c r="J13" s="34" t="n">
        <f aca="false">TIME(0,0,30*L13)</f>
        <v>0.0538194444444445</v>
      </c>
      <c r="K13" s="33" t="n">
        <f aca="false">I13+J13</f>
        <v>0.10087962962963</v>
      </c>
      <c r="L13" s="35" t="n">
        <f aca="false">SUM(M13:X13)</f>
        <v>155</v>
      </c>
      <c r="M13" s="36"/>
      <c r="N13" s="36" t="n">
        <v>40</v>
      </c>
      <c r="O13" s="36" t="n">
        <v>15</v>
      </c>
      <c r="P13" s="36"/>
      <c r="Q13" s="36" t="n">
        <v>10</v>
      </c>
      <c r="R13" s="36"/>
      <c r="S13" s="36"/>
      <c r="T13" s="36" t="n">
        <v>20</v>
      </c>
      <c r="U13" s="36" t="n">
        <v>3</v>
      </c>
      <c r="V13" s="36" t="n">
        <v>20</v>
      </c>
      <c r="W13" s="36" t="n">
        <v>20</v>
      </c>
      <c r="X13" s="36" t="n">
        <v>27</v>
      </c>
      <c r="Y13" s="38"/>
      <c r="Z13" s="42"/>
    </row>
    <row r="14" s="39" customFormat="true" ht="12.75" hidden="false" customHeight="false" outlineLevel="0" collapsed="false">
      <c r="A14" s="40" t="n">
        <v>12</v>
      </c>
      <c r="B14" s="27" t="s">
        <v>23</v>
      </c>
      <c r="C14" s="22"/>
      <c r="D14" s="28" t="n">
        <f aca="false">D13+TIME(0,7,0)</f>
        <v>0.486111111111111</v>
      </c>
      <c r="E14" s="29" t="str">
        <f aca="false">IF(A$1&lt;D14,IF((D14-$A$1)&lt;TIME(0,30,0),"до старта",""),IF(G14&gt;0,"финиш",IF($A$1&gt;(D14+D$1),"превышение КВ","осталось до КВ")))</f>
        <v>финиш</v>
      </c>
      <c r="F14" s="30" t="str">
        <f aca="false">IF($A$1&lt;D14,IF((D14-$A$1)&lt;TIME(0,30,0),TEXT(D14-$A$1,"hh:mm:ss"),""),IF(G14&gt;0,"",IF($A$1&gt;(D14+$D$1),TEXT($A$1-D14-$D$1,"hh:mm:ss"),TEXT(-$A$1+D14+$D$1,"hh:mm:ss"))))</f>
        <v/>
      </c>
      <c r="G14" s="31" t="n">
        <v>0.529108796296296</v>
      </c>
      <c r="H14" s="32" t="n">
        <v>0</v>
      </c>
      <c r="I14" s="33" t="n">
        <f aca="false">IF(G14&gt;0,G14-D14-H14,"")</f>
        <v>0.0429976851851852</v>
      </c>
      <c r="J14" s="34" t="n">
        <f aca="false">TIME(0,0,30*L14)</f>
        <v>0.0256944444444444</v>
      </c>
      <c r="K14" s="33" t="n">
        <f aca="false">I14+J14</f>
        <v>0.0686921296296296</v>
      </c>
      <c r="L14" s="35" t="n">
        <f aca="false">SUM(M14:X14)</f>
        <v>74</v>
      </c>
      <c r="M14" s="36"/>
      <c r="N14" s="36" t="n">
        <v>20</v>
      </c>
      <c r="O14" s="36"/>
      <c r="P14" s="36"/>
      <c r="Q14" s="36" t="n">
        <v>17</v>
      </c>
      <c r="R14" s="36"/>
      <c r="S14" s="36"/>
      <c r="T14" s="36" t="n">
        <v>10</v>
      </c>
      <c r="U14" s="36"/>
      <c r="V14" s="36" t="n">
        <v>3</v>
      </c>
      <c r="W14" s="36" t="n">
        <v>10</v>
      </c>
      <c r="X14" s="36" t="n">
        <v>14</v>
      </c>
      <c r="Y14" s="38"/>
      <c r="Z14" s="42"/>
    </row>
    <row r="15" s="39" customFormat="true" ht="12.75" hidden="false" customHeight="false" outlineLevel="0" collapsed="false">
      <c r="A15" s="40" t="n">
        <v>13</v>
      </c>
      <c r="B15" s="27" t="s">
        <v>24</v>
      </c>
      <c r="C15" s="22"/>
      <c r="D15" s="28" t="n">
        <f aca="false">D14+TIME(0,7,0)</f>
        <v>0.490972222222222</v>
      </c>
      <c r="E15" s="29" t="str">
        <f aca="false">IF(A$1&lt;D15,IF((D15-$A$1)&lt;TIME(0,30,0),"до старта",""),IF(G15&gt;0,"финиш",IF($A$1&gt;(D15+D$1),"превышение КВ","осталось до КВ")))</f>
        <v>финиш</v>
      </c>
      <c r="F15" s="30" t="str">
        <f aca="false">IF($A$1&lt;D15,IF((D15-$A$1)&lt;TIME(0,30,0),TEXT(D15-$A$1,"hh:mm:ss"),""),IF(G15&gt;0,"",IF($A$1&gt;(D15+$D$1),TEXT($A$1-D15-$D$1,"hh:mm:ss"),TEXT(-$A$1+D15+$D$1,"hh:mm:ss"))))</f>
        <v/>
      </c>
      <c r="G15" s="31" t="n">
        <v>0.548773148148148</v>
      </c>
      <c r="H15" s="32" t="n">
        <v>0</v>
      </c>
      <c r="I15" s="33" t="n">
        <f aca="false">IF(G15&gt;0,G15-D15-H15,"")</f>
        <v>0.057800925925926</v>
      </c>
      <c r="J15" s="34" t="n">
        <f aca="false">TIME(0,0,30*L15)</f>
        <v>0.0701388888888889</v>
      </c>
      <c r="K15" s="33" t="n">
        <f aca="false">I15+J15</f>
        <v>0.127939814814815</v>
      </c>
      <c r="L15" s="35" t="n">
        <f aca="false">SUM(M15:X15)</f>
        <v>202</v>
      </c>
      <c r="M15" s="36"/>
      <c r="N15" s="36" t="n">
        <v>40</v>
      </c>
      <c r="O15" s="36" t="n">
        <v>5</v>
      </c>
      <c r="P15" s="36"/>
      <c r="Q15" s="36" t="n">
        <v>17</v>
      </c>
      <c r="R15" s="36"/>
      <c r="S15" s="37" t="n">
        <v>5</v>
      </c>
      <c r="T15" s="36"/>
      <c r="U15" s="36"/>
      <c r="V15" s="37" t="n">
        <v>20</v>
      </c>
      <c r="W15" s="36" t="n">
        <v>15</v>
      </c>
      <c r="X15" s="36" t="n">
        <v>100</v>
      </c>
      <c r="Y15" s="38"/>
      <c r="Z15" s="42"/>
    </row>
    <row r="16" s="39" customFormat="true" ht="12.75" hidden="false" customHeight="false" outlineLevel="0" collapsed="false">
      <c r="A16" s="40" t="n">
        <v>14</v>
      </c>
      <c r="B16" s="27" t="s">
        <v>25</v>
      </c>
      <c r="C16" s="22"/>
      <c r="D16" s="28" t="n">
        <f aca="false">D15+TIME(0,7,0)</f>
        <v>0.495833333333333</v>
      </c>
      <c r="E16" s="29" t="str">
        <f aca="false">IF(A$1&lt;D16,IF((D16-$A$1)&lt;TIME(0,30,0),"до старта",""),IF(G16&gt;0,"финиш",IF($A$1&gt;(D16+D$1),"превышение КВ","осталось до КВ")))</f>
        <v>финиш</v>
      </c>
      <c r="F16" s="30" t="str">
        <f aca="false">IF($A$1&lt;D16,IF((D16-$A$1)&lt;TIME(0,30,0),TEXT(D16-$A$1,"hh:mm:ss"),""),IF(G16&gt;0,"",IF($A$1&gt;(D16+$D$1),TEXT($A$1-D16-$D$1,"hh:mm:ss"),TEXT(-$A$1+D16+$D$1,"hh:mm:ss"))))</f>
        <v/>
      </c>
      <c r="G16" s="31" t="n">
        <v>0.537418981481482</v>
      </c>
      <c r="H16" s="41" t="n">
        <v>0.00716435185185185</v>
      </c>
      <c r="I16" s="33" t="n">
        <f aca="false">IF(G16&gt;0,G16-D16-H16,"")</f>
        <v>0.0344212962962963</v>
      </c>
      <c r="J16" s="34" t="n">
        <f aca="false">TIME(0,0,30*L16)</f>
        <v>0.0298611111111111</v>
      </c>
      <c r="K16" s="33" t="n">
        <f aca="false">I16+J16</f>
        <v>0.0642824074074074</v>
      </c>
      <c r="L16" s="35" t="n">
        <f aca="false">SUM(M16:X16)</f>
        <v>86</v>
      </c>
      <c r="M16" s="36" t="n">
        <v>5</v>
      </c>
      <c r="N16" s="36" t="n">
        <v>20</v>
      </c>
      <c r="O16" s="36"/>
      <c r="P16" s="36"/>
      <c r="Q16" s="36" t="n">
        <v>20</v>
      </c>
      <c r="R16" s="36"/>
      <c r="S16" s="36"/>
      <c r="T16" s="36"/>
      <c r="U16" s="36"/>
      <c r="V16" s="36"/>
      <c r="W16" s="36" t="n">
        <v>10</v>
      </c>
      <c r="X16" s="36" t="n">
        <v>31</v>
      </c>
      <c r="Y16" s="38"/>
      <c r="Z16" s="42"/>
    </row>
    <row r="17" s="39" customFormat="true" ht="12.75" hidden="false" customHeight="false" outlineLevel="0" collapsed="false">
      <c r="A17" s="40" t="n">
        <v>15</v>
      </c>
      <c r="B17" s="27" t="s">
        <v>26</v>
      </c>
      <c r="C17" s="22"/>
      <c r="D17" s="28" t="n">
        <f aca="false">D16+TIME(0,7,0)</f>
        <v>0.500694444444444</v>
      </c>
      <c r="E17" s="29" t="str">
        <f aca="false">IF(A$1&lt;D17,IF((D17-$A$1)&lt;TIME(0,30,0),"до старта",""),IF(G17&gt;0,"финиш",IF($A$1&gt;(D17+D$1),"превышение КВ","осталось до КВ")))</f>
        <v>финиш</v>
      </c>
      <c r="F17" s="30" t="str">
        <f aca="false">IF($A$1&lt;D17,IF((D17-$A$1)&lt;TIME(0,30,0),TEXT(D17-$A$1,"hh:mm:ss"),""),IF(G17&gt;0,"",IF($A$1&gt;(D17+$D$1),TEXT($A$1-D17-$D$1,"hh:mm:ss"),TEXT(-$A$1+D17+$D$1,"hh:mm:ss"))))</f>
        <v/>
      </c>
      <c r="G17" s="31" t="n">
        <v>0.543587962962963</v>
      </c>
      <c r="H17" s="41" t="n">
        <v>0.00145833333333333</v>
      </c>
      <c r="I17" s="33" t="n">
        <f aca="false">IF(G17&gt;0,G17-D17-H17,"")</f>
        <v>0.0414351851851852</v>
      </c>
      <c r="J17" s="34" t="n">
        <f aca="false">TIME(0,0,30*L17)</f>
        <v>0.0479166666666667</v>
      </c>
      <c r="K17" s="33" t="n">
        <f aca="false">I17+J17</f>
        <v>0.0893518518518519</v>
      </c>
      <c r="L17" s="35" t="n">
        <f aca="false">SUM(M17:X17)</f>
        <v>138</v>
      </c>
      <c r="M17" s="36"/>
      <c r="N17" s="36" t="n">
        <v>20</v>
      </c>
      <c r="O17" s="36"/>
      <c r="P17" s="36"/>
      <c r="Q17" s="36" t="n">
        <v>2</v>
      </c>
      <c r="R17" s="36"/>
      <c r="S17" s="36"/>
      <c r="T17" s="36"/>
      <c r="U17" s="36"/>
      <c r="V17" s="37" t="n">
        <v>6</v>
      </c>
      <c r="W17" s="36" t="n">
        <v>10</v>
      </c>
      <c r="X17" s="36" t="n">
        <v>100</v>
      </c>
      <c r="Y17" s="38"/>
      <c r="Z17" s="42"/>
    </row>
    <row r="18" s="39" customFormat="true" ht="12.75" hidden="false" customHeight="false" outlineLevel="0" collapsed="false">
      <c r="A18" s="40" t="n">
        <v>16</v>
      </c>
      <c r="B18" s="27" t="s">
        <v>27</v>
      </c>
      <c r="C18" s="22"/>
      <c r="D18" s="28" t="n">
        <f aca="false">D17+TIME(0,7,0)</f>
        <v>0.505555555555556</v>
      </c>
      <c r="E18" s="29" t="str">
        <f aca="false">IF(A$1&lt;D18,IF((D18-$A$1)&lt;TIME(0,30,0),"до старта",""),IF(G18&gt;0,"финиш",IF($A$1&gt;(D18+D$1),"превышение КВ","осталось до КВ")))</f>
        <v>финиш</v>
      </c>
      <c r="F18" s="30" t="str">
        <f aca="false">IF($A$1&lt;D18,IF((D18-$A$1)&lt;TIME(0,30,0),TEXT(D18-$A$1,"hh:mm:ss"),""),IF(G18&gt;0,"",IF($A$1&gt;(D18+$D$1),TEXT($A$1-D18-$D$1,"hh:mm:ss"),TEXT(-$A$1+D18+$D$1,"hh:mm:ss"))))</f>
        <v/>
      </c>
      <c r="G18" s="31" t="n">
        <v>0.549513888888889</v>
      </c>
      <c r="H18" s="32" t="n">
        <v>0</v>
      </c>
      <c r="I18" s="33" t="n">
        <f aca="false">IF(G18&gt;0,G18-D18-H18,"")</f>
        <v>0.0439583333333333</v>
      </c>
      <c r="J18" s="34" t="n">
        <f aca="false">TIME(0,0,30*L18)</f>
        <v>0.0375</v>
      </c>
      <c r="K18" s="33" t="n">
        <f aca="false">I18+J18</f>
        <v>0.0814583333333333</v>
      </c>
      <c r="L18" s="35" t="n">
        <f aca="false">SUM(M18:X18)</f>
        <v>108</v>
      </c>
      <c r="M18" s="36" t="n">
        <v>5</v>
      </c>
      <c r="N18" s="37" t="n">
        <v>20</v>
      </c>
      <c r="O18" s="36" t="n">
        <v>20</v>
      </c>
      <c r="P18" s="36"/>
      <c r="Q18" s="36" t="n">
        <v>15</v>
      </c>
      <c r="R18" s="36"/>
      <c r="S18" s="36" t="n">
        <v>5</v>
      </c>
      <c r="T18" s="36"/>
      <c r="U18" s="36"/>
      <c r="V18" s="36"/>
      <c r="W18" s="36" t="n">
        <v>20</v>
      </c>
      <c r="X18" s="36" t="n">
        <v>23</v>
      </c>
      <c r="Y18" s="38"/>
      <c r="Z18" s="42"/>
    </row>
    <row r="19" s="39" customFormat="true" ht="12.75" hidden="false" customHeight="false" outlineLevel="0" collapsed="false">
      <c r="A19" s="40" t="n">
        <v>17</v>
      </c>
      <c r="B19" s="27" t="s">
        <v>28</v>
      </c>
      <c r="C19" s="22"/>
      <c r="D19" s="28" t="n">
        <f aca="false">D18+TIME(0,12,0)</f>
        <v>0.513888888888889</v>
      </c>
      <c r="E19" s="29" t="str">
        <f aca="false">IF(A$1&lt;D19,IF((D19-$A$1)&lt;TIME(0,30,0),"до старта",""),IF(G19&gt;0,"финиш",IF($A$1&gt;(D19+D$1),"превышение КВ","осталось до КВ")))</f>
        <v>финиш</v>
      </c>
      <c r="F19" s="30" t="str">
        <f aca="false">IF($A$1&lt;D19,IF((D19-$A$1)&lt;TIME(0,30,0),TEXT(D19-$A$1,"hh:mm:ss"),""),IF(G19&gt;0,"",IF($A$1&gt;(D19+$D$1),TEXT($A$1-D19-$D$1,"hh:mm:ss"),TEXT(-$A$1+D19+$D$1,"hh:mm:ss"))))</f>
        <v/>
      </c>
      <c r="G19" s="31" t="n">
        <v>0.547268518518519</v>
      </c>
      <c r="H19" s="32" t="n">
        <v>0.00138888888888889</v>
      </c>
      <c r="I19" s="33" t="n">
        <f aca="false">IF(G19&gt;0,G19-D19-H19,"")</f>
        <v>0.0319907407407408</v>
      </c>
      <c r="J19" s="34" t="n">
        <f aca="false">TIME(0,0,30*L19)</f>
        <v>0.0197916666666667</v>
      </c>
      <c r="K19" s="33" t="n">
        <f aca="false">I19+J19</f>
        <v>0.0517824074074074</v>
      </c>
      <c r="L19" s="35" t="n">
        <f aca="false">SUM(M19:X19)</f>
        <v>57</v>
      </c>
      <c r="M19" s="36"/>
      <c r="N19" s="36" t="n">
        <v>20</v>
      </c>
      <c r="O19" s="36" t="n">
        <v>10</v>
      </c>
      <c r="P19" s="36"/>
      <c r="Q19" s="36" t="n">
        <v>3</v>
      </c>
      <c r="R19" s="36"/>
      <c r="S19" s="36"/>
      <c r="T19" s="36" t="n">
        <v>10</v>
      </c>
      <c r="U19" s="36"/>
      <c r="V19" s="36"/>
      <c r="W19" s="36"/>
      <c r="X19" s="38" t="n">
        <v>14</v>
      </c>
      <c r="Y19" s="38"/>
      <c r="Z19" s="42"/>
    </row>
    <row r="20" s="39" customFormat="true" ht="12.75" hidden="false" customHeight="false" outlineLevel="0" collapsed="false">
      <c r="A20" s="40" t="n">
        <v>18</v>
      </c>
      <c r="B20" s="27" t="s">
        <v>29</v>
      </c>
      <c r="C20" s="22"/>
      <c r="D20" s="28" t="n">
        <f aca="false">D19+TIME(0,7,0)</f>
        <v>0.51875</v>
      </c>
      <c r="E20" s="29" t="str">
        <f aca="false">IF(A$1&lt;D20,IF((D20-$A$1)&lt;TIME(0,30,0),"до старта",""),IF(G20&gt;0,"финиш",IF($A$1&gt;(D20+D$1),"превышение КВ","осталось до КВ")))</f>
        <v>финиш</v>
      </c>
      <c r="F20" s="30" t="str">
        <f aca="false">IF($A$1&lt;D20,IF((D20-$A$1)&lt;TIME(0,30,0),TEXT(D20-$A$1,"hh:mm:ss"),""),IF(G20&gt;0,"",IF($A$1&gt;(D20+$D$1),TEXT($A$1-D20-$D$1,"hh:mm:ss"),TEXT(-$A$1+D20+$D$1,"hh:mm:ss"))))</f>
        <v/>
      </c>
      <c r="G20" s="31" t="n">
        <v>0.554537037037037</v>
      </c>
      <c r="H20" s="32" t="n">
        <v>0.0021412037037037</v>
      </c>
      <c r="I20" s="33" t="n">
        <f aca="false">IF(G20&gt;0,G20-D20-H20,"")</f>
        <v>0.0336458333333333</v>
      </c>
      <c r="J20" s="34" t="n">
        <f aca="false">TIME(0,0,30*L20)</f>
        <v>0.009375</v>
      </c>
      <c r="K20" s="33" t="n">
        <f aca="false">I20+J20</f>
        <v>0.0430208333333333</v>
      </c>
      <c r="L20" s="35" t="n">
        <f aca="false">SUM(M20:X20)</f>
        <v>27</v>
      </c>
      <c r="M20" s="36"/>
      <c r="N20" s="36" t="n">
        <v>10</v>
      </c>
      <c r="O20" s="36" t="n">
        <v>10</v>
      </c>
      <c r="P20" s="36"/>
      <c r="Q20" s="36"/>
      <c r="R20" s="36"/>
      <c r="S20" s="36"/>
      <c r="T20" s="36"/>
      <c r="U20" s="36"/>
      <c r="V20" s="36"/>
      <c r="W20" s="36"/>
      <c r="X20" s="36" t="n">
        <v>7</v>
      </c>
      <c r="Y20" s="38"/>
      <c r="Z20" s="42"/>
    </row>
    <row r="21" s="39" customFormat="true" ht="12.75" hidden="false" customHeight="false" outlineLevel="0" collapsed="false">
      <c r="A21" s="40" t="n">
        <v>19</v>
      </c>
      <c r="B21" s="27" t="s">
        <v>30</v>
      </c>
      <c r="C21" s="22"/>
      <c r="D21" s="28" t="n">
        <f aca="false">D20+TIME(0,10,0)</f>
        <v>0.525694444444445</v>
      </c>
      <c r="E21" s="29" t="str">
        <f aca="false">IF(A$1&lt;D21,IF((D21-$A$1)&lt;TIME(0,30,0),"до старта",""),IF(G21&gt;0,"финиш",IF($A$1&gt;(D21+D$1),"превышение КВ","осталось до КВ")))</f>
        <v>финиш</v>
      </c>
      <c r="F21" s="30" t="str">
        <f aca="false">IF($A$1&lt;D21,IF((D21-$A$1)&lt;TIME(0,30,0),TEXT(D21-$A$1,"hh:mm:ss"),""),IF(G21&gt;0,"",IF($A$1&gt;(D21+$D$1),TEXT($A$1-D21-$D$1,"hh:mm:ss"),TEXT(-$A$1+D21+$D$1,"hh:mm:ss"))))</f>
        <v/>
      </c>
      <c r="G21" s="31" t="n">
        <v>0.564837962962963</v>
      </c>
      <c r="H21" s="32" t="n">
        <v>0</v>
      </c>
      <c r="I21" s="33" t="n">
        <f aca="false">IF(G21&gt;0,G21-D21-H21,"")</f>
        <v>0.0391435185185185</v>
      </c>
      <c r="J21" s="34" t="n">
        <f aca="false">TIME(0,0,30*L21)</f>
        <v>0.0229166666666667</v>
      </c>
      <c r="K21" s="33" t="n">
        <f aca="false">I21+J21</f>
        <v>0.0620601851851852</v>
      </c>
      <c r="L21" s="35" t="n">
        <f aca="false">SUM(M21:X21)</f>
        <v>66</v>
      </c>
      <c r="M21" s="36"/>
      <c r="N21" s="36" t="n">
        <v>30</v>
      </c>
      <c r="O21" s="43" t="n">
        <v>10</v>
      </c>
      <c r="P21" s="36"/>
      <c r="Q21" s="36"/>
      <c r="R21" s="36"/>
      <c r="S21" s="36"/>
      <c r="T21" s="36"/>
      <c r="U21" s="36"/>
      <c r="V21" s="36" t="n">
        <v>3</v>
      </c>
      <c r="W21" s="36" t="n">
        <v>10</v>
      </c>
      <c r="X21" s="36" t="n">
        <v>13</v>
      </c>
      <c r="Y21" s="38"/>
      <c r="Z21" s="42"/>
    </row>
    <row r="22" s="39" customFormat="true" ht="12.75" hidden="false" customHeight="false" outlineLevel="0" collapsed="false">
      <c r="A22" s="40" t="n">
        <v>20</v>
      </c>
      <c r="B22" s="27" t="s">
        <v>31</v>
      </c>
      <c r="C22" s="22"/>
      <c r="D22" s="28" t="n">
        <f aca="false">D21+TIME(0,7,0)</f>
        <v>0.530555555555556</v>
      </c>
      <c r="E22" s="29" t="str">
        <f aca="false">IF(A$1&lt;D22,IF((D22-$A$1)&lt;TIME(0,30,0),"до старта",""),IF(G22&gt;0,"финиш",IF($A$1&gt;(D22+D$1),"превышение КВ","осталось до КВ")))</f>
        <v>финиш</v>
      </c>
      <c r="F22" s="30" t="str">
        <f aca="false">IF($A$1&lt;D22,IF((D22-$A$1)&lt;TIME(0,30,0),TEXT(D22-$A$1,"hh:mm:ss"),""),IF(G22&gt;0,"",IF($A$1&gt;(D22+$D$1),TEXT($A$1-D22-$D$1,"hh:mm:ss"),TEXT(-$A$1+D22+$D$1,"hh:mm:ss"))))</f>
        <v/>
      </c>
      <c r="G22" s="31" t="n">
        <v>0.570104166666667</v>
      </c>
      <c r="H22" s="32" t="n">
        <v>0</v>
      </c>
      <c r="I22" s="33" t="n">
        <f aca="false">IF(G22&gt;0,G22-D22-H22,"")</f>
        <v>0.0395486111111111</v>
      </c>
      <c r="J22" s="34" t="n">
        <f aca="false">TIME(0,0,30*L22)</f>
        <v>0.0482638888888889</v>
      </c>
      <c r="K22" s="33" t="n">
        <f aca="false">I22+J22</f>
        <v>0.0878125</v>
      </c>
      <c r="L22" s="35" t="n">
        <f aca="false">SUM(M22:X22)</f>
        <v>139</v>
      </c>
      <c r="M22" s="36" t="n">
        <v>30</v>
      </c>
      <c r="N22" s="36" t="n">
        <v>10</v>
      </c>
      <c r="O22" s="36" t="n">
        <v>10</v>
      </c>
      <c r="P22" s="36"/>
      <c r="Q22" s="36" t="n">
        <v>15</v>
      </c>
      <c r="R22" s="36"/>
      <c r="S22" s="36"/>
      <c r="T22" s="36"/>
      <c r="U22" s="36"/>
      <c r="V22" s="36" t="n">
        <v>20</v>
      </c>
      <c r="W22" s="36" t="n">
        <v>20</v>
      </c>
      <c r="X22" s="36" t="n">
        <v>34</v>
      </c>
      <c r="Y22" s="38"/>
      <c r="Z22" s="42"/>
    </row>
    <row r="23" s="39" customFormat="true" ht="12.75" hidden="false" customHeight="false" outlineLevel="0" collapsed="false">
      <c r="A23" s="40" t="n">
        <v>21</v>
      </c>
      <c r="B23" s="27" t="s">
        <v>32</v>
      </c>
      <c r="C23" s="22"/>
      <c r="D23" s="28" t="n">
        <f aca="false">D22+TIME(0,7,0)</f>
        <v>0.535416666666667</v>
      </c>
      <c r="E23" s="29" t="str">
        <f aca="false">IF(A$1&lt;D23,IF((D23-$A$1)&lt;TIME(0,30,0),"до старта",""),IF(G23&gt;0,"финиш",IF($A$1&gt;(D23+D$1),"превышение КВ","осталось до КВ")))</f>
        <v>финиш</v>
      </c>
      <c r="F23" s="30" t="str">
        <f aca="false">IF($A$1&lt;D23,IF((D23-$A$1)&lt;TIME(0,30,0),TEXT(D23-$A$1,"hh:mm:ss"),""),IF(G23&gt;0,"",IF($A$1&gt;(D23+$D$1),TEXT($A$1-D23-$D$1,"hh:mm:ss"),TEXT(-$A$1+D23+$D$1,"hh:mm:ss"))))</f>
        <v/>
      </c>
      <c r="G23" s="31" t="n">
        <v>0.575636574074074</v>
      </c>
      <c r="H23" s="32" t="n">
        <v>0</v>
      </c>
      <c r="I23" s="33" t="n">
        <f aca="false">IF(G23&gt;0,G23-D23-H23,"")</f>
        <v>0.0402199074074074</v>
      </c>
      <c r="J23" s="34" t="n">
        <f aca="false">TIME(0,0,30*L23)</f>
        <v>0.0309027777777778</v>
      </c>
      <c r="K23" s="33" t="n">
        <f aca="false">I23+J23</f>
        <v>0.0711226851851852</v>
      </c>
      <c r="L23" s="35" t="n">
        <f aca="false">SUM(M23:X23)</f>
        <v>89</v>
      </c>
      <c r="M23" s="36" t="n">
        <v>10</v>
      </c>
      <c r="N23" s="36" t="n">
        <v>30</v>
      </c>
      <c r="O23" s="36" t="n">
        <v>10</v>
      </c>
      <c r="P23" s="36"/>
      <c r="Q23" s="36"/>
      <c r="R23" s="36"/>
      <c r="S23" s="36"/>
      <c r="T23" s="36"/>
      <c r="U23" s="36"/>
      <c r="V23" s="36" t="n">
        <v>6</v>
      </c>
      <c r="W23" s="36" t="n">
        <v>20</v>
      </c>
      <c r="X23" s="36" t="n">
        <v>13</v>
      </c>
      <c r="Y23" s="38"/>
      <c r="Z23" s="42"/>
    </row>
    <row r="24" s="39" customFormat="true" ht="12.75" hidden="false" customHeight="false" outlineLevel="0" collapsed="false">
      <c r="A24" s="40" t="n">
        <v>22</v>
      </c>
      <c r="B24" s="38" t="s">
        <v>33</v>
      </c>
      <c r="C24" s="22"/>
      <c r="D24" s="28" t="n">
        <f aca="false">D23+TIME(0,7,0)</f>
        <v>0.540277777777778</v>
      </c>
      <c r="E24" s="29" t="str">
        <f aca="false">IF(A$1&lt;D24,IF((D24-$A$1)&lt;TIME(0,30,0),"до старта",""),IF(G24&gt;0,"финиш",IF($A$1&gt;(D24+D$1),"превышение КВ","осталось до КВ")))</f>
        <v>финиш</v>
      </c>
      <c r="F24" s="30" t="str">
        <f aca="false">IF($A$1&lt;D24,IF((D24-$A$1)&lt;TIME(0,30,0),TEXT(D24-$A$1,"hh:mm:ss"),""),IF(G24&gt;0,"",IF($A$1&gt;(D24+$D$1),TEXT($A$1-D24-$D$1,"hh:mm:ss"),TEXT(-$A$1+D24+$D$1,"hh:mm:ss"))))</f>
        <v/>
      </c>
      <c r="G24" s="31" t="n">
        <v>0.5853125</v>
      </c>
      <c r="H24" s="32" t="n">
        <v>0</v>
      </c>
      <c r="I24" s="33" t="n">
        <f aca="false">IF(G24&gt;0,G24-D24-H24,"")</f>
        <v>0.0450347222222223</v>
      </c>
      <c r="J24" s="34" t="n">
        <f aca="false">TIME(0,0,30*L24)</f>
        <v>0.0329861111111111</v>
      </c>
      <c r="K24" s="33" t="n">
        <f aca="false">I24+J24</f>
        <v>0.0780208333333333</v>
      </c>
      <c r="L24" s="35" t="n">
        <f aca="false">SUM(M24:X24)</f>
        <v>95</v>
      </c>
      <c r="M24" s="36"/>
      <c r="N24" s="36" t="n">
        <v>40</v>
      </c>
      <c r="O24" s="36" t="n">
        <v>20</v>
      </c>
      <c r="P24" s="36"/>
      <c r="Q24" s="36"/>
      <c r="R24" s="36"/>
      <c r="S24" s="36"/>
      <c r="T24" s="36"/>
      <c r="U24" s="36"/>
      <c r="V24" s="36" t="n">
        <v>12</v>
      </c>
      <c r="W24" s="36" t="n">
        <v>15</v>
      </c>
      <c r="X24" s="43" t="n">
        <v>8</v>
      </c>
      <c r="Y24" s="38"/>
    </row>
    <row r="25" s="39" customFormat="true" ht="12.75" hidden="false" customHeight="false" outlineLevel="0" collapsed="false">
      <c r="A25" s="40" t="n">
        <v>23</v>
      </c>
      <c r="B25" s="38" t="s">
        <v>34</v>
      </c>
      <c r="C25" s="22"/>
      <c r="D25" s="28" t="n">
        <f aca="false">D24+TIME(0,7,0)</f>
        <v>0.545138888888889</v>
      </c>
      <c r="E25" s="29" t="str">
        <f aca="false">IF(A$1&lt;D25,IF((D25-$A$1)&lt;TIME(0,30,0),"до старта",""),IF(G25&gt;0,"финиш",IF($A$1&gt;(D25+D$1),"превышение КВ","осталось до КВ")))</f>
        <v>финиш</v>
      </c>
      <c r="F25" s="30" t="str">
        <f aca="false">IF($A$1&lt;D25,IF((D25-$A$1)&lt;TIME(0,30,0),TEXT(D25-$A$1,"hh:mm:ss"),""),IF(G25&gt;0,"",IF($A$1&gt;(D25+$D$1),TEXT($A$1-D25-$D$1,"hh:mm:ss"),TEXT(-$A$1+D25+$D$1,"hh:mm:ss"))))</f>
        <v/>
      </c>
      <c r="G25" s="31" t="n">
        <v>0.598958333333333</v>
      </c>
      <c r="H25" s="32" t="n">
        <v>0</v>
      </c>
      <c r="I25" s="33" t="n">
        <f aca="false">IF(G25&gt;0,G25-D25-H25,"")</f>
        <v>0.0538194444444445</v>
      </c>
      <c r="J25" s="34" t="n">
        <f aca="false">TIME(0,0,30*L25)</f>
        <v>0.0680555555555556</v>
      </c>
      <c r="K25" s="33" t="n">
        <f aca="false">I25+J25</f>
        <v>0.121875</v>
      </c>
      <c r="L25" s="35" t="n">
        <f aca="false">SUM(M25:X25)</f>
        <v>196</v>
      </c>
      <c r="M25" s="36" t="n">
        <v>10</v>
      </c>
      <c r="N25" s="36" t="n">
        <v>40</v>
      </c>
      <c r="O25" s="36"/>
      <c r="P25" s="36"/>
      <c r="Q25" s="36" t="n">
        <v>6</v>
      </c>
      <c r="R25" s="36"/>
      <c r="S25" s="36"/>
      <c r="T25" s="36" t="n">
        <v>20</v>
      </c>
      <c r="U25" s="36"/>
      <c r="V25" s="36" t="n">
        <v>20</v>
      </c>
      <c r="W25" s="36"/>
      <c r="X25" s="36" t="n">
        <v>100</v>
      </c>
      <c r="Y25" s="38"/>
    </row>
    <row r="26" s="39" customFormat="true" ht="12.75" hidden="false" customHeight="false" outlineLevel="0" collapsed="false">
      <c r="A26" s="40" t="n">
        <v>24</v>
      </c>
      <c r="B26" s="27" t="s">
        <v>35</v>
      </c>
      <c r="C26" s="22"/>
      <c r="D26" s="28" t="n">
        <f aca="false">D25+TIME(0,7,0)</f>
        <v>0.55</v>
      </c>
      <c r="E26" s="29" t="str">
        <f aca="false">IF(A$1&lt;D26,IF((D26-$A$1)&lt;TIME(0,30,0),"до старта",""),IF(G26&gt;0,"финиш",IF($A$1&gt;(D26+D$1),"превышение КВ","осталось до КВ")))</f>
        <v>финиш</v>
      </c>
      <c r="F26" s="30" t="str">
        <f aca="false">IF($A$1&lt;D26,IF((D26-$A$1)&lt;TIME(0,30,0),TEXT(D26-$A$1,"hh:mm:ss"),""),IF(G26&gt;0,"",IF($A$1&gt;(D26+$D$1),TEXT($A$1-D26-$D$1,"hh:mm:ss"),TEXT(-$A$1+D26+$D$1,"hh:mm:ss"))))</f>
        <v/>
      </c>
      <c r="G26" s="31" t="n">
        <v>0.593645833333333</v>
      </c>
      <c r="H26" s="41" t="n">
        <v>0.00347222222222222</v>
      </c>
      <c r="I26" s="33" t="n">
        <f aca="false">IF(G26&gt;0,G26-D26-H26,"")</f>
        <v>0.0401736111111111</v>
      </c>
      <c r="J26" s="34" t="n">
        <f aca="false">TIME(0,0,30*L26)</f>
        <v>0.015625</v>
      </c>
      <c r="K26" s="33" t="n">
        <f aca="false">I26+J26</f>
        <v>0.0557986111111111</v>
      </c>
      <c r="L26" s="35" t="n">
        <f aca="false">SUM(M26:X26)</f>
        <v>45</v>
      </c>
      <c r="M26" s="36" t="n">
        <v>10</v>
      </c>
      <c r="N26" s="36" t="n">
        <v>10</v>
      </c>
      <c r="O26" s="36" t="n">
        <v>10</v>
      </c>
      <c r="P26" s="36"/>
      <c r="Q26" s="36"/>
      <c r="R26" s="36"/>
      <c r="S26" s="36"/>
      <c r="T26" s="36"/>
      <c r="U26" s="36"/>
      <c r="V26" s="36"/>
      <c r="W26" s="36"/>
      <c r="X26" s="36" t="n">
        <v>15</v>
      </c>
      <c r="Y26" s="38"/>
    </row>
    <row r="27" s="39" customFormat="true" ht="12.75" hidden="false" customHeight="false" outlineLevel="0" collapsed="false">
      <c r="A27" s="40" t="n">
        <v>25</v>
      </c>
      <c r="B27" s="38" t="s">
        <v>36</v>
      </c>
      <c r="C27" s="22"/>
      <c r="D27" s="28" t="n">
        <f aca="false">D26+TIME(0,7,0)</f>
        <v>0.554861111111111</v>
      </c>
      <c r="E27" s="29" t="str">
        <f aca="false">IF(A$1&lt;D27,IF((D27-$A$1)&lt;TIME(0,30,0),"до старта",""),IF(G27&gt;0,"финиш",IF($A$1&gt;(D27+D$1),"превышение КВ","осталось до КВ")))</f>
        <v>финиш</v>
      </c>
      <c r="F27" s="30" t="str">
        <f aca="false">IF($A$1&lt;D27,IF((D27-$A$1)&lt;TIME(0,30,0),TEXT(D27-$A$1,"hh:mm:ss"),""),IF(G27&gt;0,"",IF($A$1&gt;(D27+$D$1),TEXT($A$1-D27-$D$1,"hh:mm:ss"),TEXT(-$A$1+D27+$D$1,"hh:mm:ss"))))</f>
        <v/>
      </c>
      <c r="G27" s="31" t="n">
        <v>0.602638888888889</v>
      </c>
      <c r="H27" s="32" t="n">
        <v>0</v>
      </c>
      <c r="I27" s="33" t="n">
        <f aca="false">IF(G27&gt;0,G27-D27-H27,"")</f>
        <v>0.0477777777777777</v>
      </c>
      <c r="J27" s="34" t="n">
        <f aca="false">TIME(0,0,30*L27)</f>
        <v>0.0354166666666667</v>
      </c>
      <c r="K27" s="33" t="n">
        <f aca="false">I27+J27</f>
        <v>0.0831944444444445</v>
      </c>
      <c r="L27" s="35" t="n">
        <f aca="false">SUM(M27:X27)</f>
        <v>102</v>
      </c>
      <c r="M27" s="36"/>
      <c r="N27" s="36" t="n">
        <v>40</v>
      </c>
      <c r="O27" s="36"/>
      <c r="P27" s="36"/>
      <c r="Q27" s="36" t="n">
        <v>10</v>
      </c>
      <c r="R27" s="36"/>
      <c r="S27" s="36"/>
      <c r="T27" s="36" t="n">
        <v>10</v>
      </c>
      <c r="U27" s="36" t="n">
        <v>3</v>
      </c>
      <c r="V27" s="36" t="n">
        <v>9</v>
      </c>
      <c r="W27" s="36" t="n">
        <v>5</v>
      </c>
      <c r="X27" s="36" t="n">
        <v>25</v>
      </c>
      <c r="Y27" s="38"/>
    </row>
    <row r="28" s="39" customFormat="true" ht="12.75" hidden="false" customHeight="false" outlineLevel="0" collapsed="false">
      <c r="A28" s="40" t="n">
        <v>26</v>
      </c>
      <c r="B28" s="38" t="s">
        <v>37</v>
      </c>
      <c r="C28" s="22"/>
      <c r="D28" s="28" t="n">
        <f aca="false">D27+TIME(0,7,0)</f>
        <v>0.559722222222222</v>
      </c>
      <c r="E28" s="29" t="str">
        <f aca="false">IF(A$1&lt;D28,IF((D28-$A$1)&lt;TIME(0,30,0),"до старта",""),IF(G28&gt;0,"финиш",IF($A$1&gt;(D28+D$1),"превышение КВ","осталось до КВ")))</f>
        <v>финиш</v>
      </c>
      <c r="F28" s="30" t="str">
        <f aca="false">IF($A$1&lt;D28,IF((D28-$A$1)&lt;TIME(0,30,0),TEXT(D28-$A$1,"hh:mm:ss"),""),IF(G28&gt;0,"",IF($A$1&gt;(D28+$D$1),TEXT($A$1-D28-$D$1,"hh:mm:ss"),TEXT(-$A$1+D28+$D$1,"hh:mm:ss"))))</f>
        <v/>
      </c>
      <c r="G28" s="31" t="n">
        <v>0.594328703703704</v>
      </c>
      <c r="H28" s="41" t="n">
        <v>0.00329861111111111</v>
      </c>
      <c r="I28" s="33" t="n">
        <f aca="false">IF(G28&gt;0,G28-D28-H28,"")</f>
        <v>0.0313078703703704</v>
      </c>
      <c r="J28" s="34" t="n">
        <f aca="false">TIME(0,0,30*L28)</f>
        <v>0.0163194444444444</v>
      </c>
      <c r="K28" s="33" t="n">
        <f aca="false">I28+J28</f>
        <v>0.0476273148148148</v>
      </c>
      <c r="L28" s="35" t="n">
        <f aca="false">SUM(M28:X28)</f>
        <v>47</v>
      </c>
      <c r="M28" s="36"/>
      <c r="N28" s="36" t="n">
        <v>20</v>
      </c>
      <c r="O28" s="36" t="n">
        <v>5</v>
      </c>
      <c r="P28" s="36"/>
      <c r="Q28" s="36"/>
      <c r="R28" s="36"/>
      <c r="S28" s="36"/>
      <c r="T28" s="36" t="n">
        <v>10</v>
      </c>
      <c r="U28" s="36"/>
      <c r="V28" s="36"/>
      <c r="W28" s="36"/>
      <c r="X28" s="36" t="n">
        <v>12</v>
      </c>
      <c r="Y28" s="38"/>
    </row>
    <row r="29" s="39" customFormat="true" ht="12.75" hidden="false" customHeight="false" outlineLevel="0" collapsed="false">
      <c r="A29" s="40" t="n">
        <v>27</v>
      </c>
      <c r="B29" s="38" t="s">
        <v>38</v>
      </c>
      <c r="C29" s="44"/>
      <c r="D29" s="28" t="n">
        <f aca="false">D28+TIME(0,7,0)</f>
        <v>0.564583333333333</v>
      </c>
      <c r="E29" s="29" t="str">
        <f aca="false">IF(A$1&lt;D29,IF((D29-$A$1)&lt;TIME(0,30,0),"до старта",""),IF(G29&gt;0,"финиш",IF($A$1&gt;(D29+D$1),"превышение КВ","осталось до КВ")))</f>
        <v>финиш</v>
      </c>
      <c r="F29" s="30" t="str">
        <f aca="false">IF($A$1&lt;D29,IF((D29-$A$1)&lt;TIME(0,30,0),TEXT(D29-$A$1,"hh:mm:ss"),""),IF(G29&gt;0,"",IF($A$1&gt;(D29+$D$1),TEXT($A$1-D29-$D$1,"hh:mm:ss"),TEXT(-$A$1+D29+$D$1,"hh:mm:ss"))))</f>
        <v/>
      </c>
      <c r="G29" s="31" t="n">
        <v>0.603229166666667</v>
      </c>
      <c r="H29" s="32" t="n">
        <v>0.000231481481481481</v>
      </c>
      <c r="I29" s="33" t="n">
        <f aca="false">IF(G29&gt;0,G29-D29-H29,"")</f>
        <v>0.0384143518518518</v>
      </c>
      <c r="J29" s="34" t="n">
        <f aca="false">TIME(0,0,30*L29)</f>
        <v>0.0215277777777778</v>
      </c>
      <c r="K29" s="33" t="n">
        <f aca="false">I29+J29</f>
        <v>0.0599421296296296</v>
      </c>
      <c r="L29" s="35" t="n">
        <f aca="false">SUM(M29:X29)</f>
        <v>62</v>
      </c>
      <c r="M29" s="36" t="n">
        <v>5</v>
      </c>
      <c r="N29" s="36" t="n">
        <v>20</v>
      </c>
      <c r="O29" s="36"/>
      <c r="P29" s="36"/>
      <c r="Q29" s="36" t="n">
        <v>5</v>
      </c>
      <c r="R29" s="36"/>
      <c r="S29" s="36" t="n">
        <v>5</v>
      </c>
      <c r="T29" s="36"/>
      <c r="U29" s="36"/>
      <c r="V29" s="36" t="n">
        <v>3</v>
      </c>
      <c r="W29" s="36" t="n">
        <v>10</v>
      </c>
      <c r="X29" s="36" t="n">
        <v>14</v>
      </c>
      <c r="Y29" s="38"/>
    </row>
    <row r="30" s="39" customFormat="true" ht="12.75" hidden="false" customHeight="false" outlineLevel="0" collapsed="false">
      <c r="A30" s="40" t="n">
        <v>28</v>
      </c>
      <c r="B30" s="38" t="s">
        <v>39</v>
      </c>
      <c r="C30" s="44"/>
      <c r="D30" s="28" t="n">
        <f aca="false">D29+TIME(0,7,0)</f>
        <v>0.569444444444444</v>
      </c>
      <c r="E30" s="29" t="str">
        <f aca="false">IF(A$1&lt;D30,IF((D30-$A$1)&lt;TIME(0,30,0),"до старта",""),IF(G30&gt;0,"финиш",IF($A$1&gt;(D30+D$1),"превышение КВ","осталось до КВ")))</f>
        <v>финиш</v>
      </c>
      <c r="F30" s="30" t="str">
        <f aca="false">IF($A$1&lt;D30,IF((D30-$A$1)&lt;TIME(0,30,0),TEXT(D30-$A$1,"hh:mm:ss"),""),IF(G30&gt;0,"",IF($A$1&gt;(D30+$D$1),TEXT($A$1-D30-$D$1,"hh:mm:ss"),TEXT(-$A$1+D30+$D$1,"hh:mm:ss"))))</f>
        <v/>
      </c>
      <c r="G30" s="31" t="n">
        <v>0.617638888888889</v>
      </c>
      <c r="H30" s="32" t="n">
        <v>0</v>
      </c>
      <c r="I30" s="33" t="n">
        <f aca="false">IF(G30&gt;0,G30-D30-H30,"")</f>
        <v>0.0481944444444445</v>
      </c>
      <c r="J30" s="34" t="n">
        <f aca="false">TIME(0,0,30*L30)</f>
        <v>0.0524305555555556</v>
      </c>
      <c r="K30" s="33" t="n">
        <f aca="false">I30+J30</f>
        <v>0.100625</v>
      </c>
      <c r="L30" s="35" t="n">
        <f aca="false">SUM(M30:X30)</f>
        <v>151</v>
      </c>
      <c r="M30" s="36" t="n">
        <v>20</v>
      </c>
      <c r="N30" s="36" t="n">
        <v>40</v>
      </c>
      <c r="O30" s="36" t="n">
        <v>25</v>
      </c>
      <c r="P30" s="36"/>
      <c r="Q30" s="36" t="n">
        <v>5</v>
      </c>
      <c r="R30" s="36"/>
      <c r="S30" s="36"/>
      <c r="T30" s="36"/>
      <c r="U30" s="36"/>
      <c r="V30" s="36" t="n">
        <v>3</v>
      </c>
      <c r="W30" s="36" t="n">
        <v>10</v>
      </c>
      <c r="X30" s="36" t="n">
        <v>48</v>
      </c>
      <c r="Y30" s="38"/>
    </row>
    <row r="31" s="39" customFormat="true" ht="12.75" hidden="false" customHeight="false" outlineLevel="0" collapsed="false">
      <c r="A31" s="40" t="n">
        <v>29</v>
      </c>
      <c r="B31" s="38" t="s">
        <v>40</v>
      </c>
      <c r="C31" s="44"/>
      <c r="D31" s="28" t="n">
        <f aca="false">D30+TIME(0,7,0)</f>
        <v>0.574305555555556</v>
      </c>
      <c r="E31" s="29" t="str">
        <f aca="false">IF(A$1&lt;D31,IF((D31-$A$1)&lt;TIME(0,30,0),"до старта",""),IF(G31&gt;0,"финиш",IF($A$1&gt;(D31+D$1),"превышение КВ","осталось до КВ")))</f>
        <v>финиш</v>
      </c>
      <c r="F31" s="30" t="str">
        <f aca="false">IF($A$1&lt;D31,IF((D31-$A$1)&lt;TIME(0,30,0),TEXT(D31-$A$1,"hh:mm:ss"),""),IF(G31&gt;0,"",IF($A$1&gt;(D31+$D$1),TEXT($A$1-D31-$D$1,"hh:mm:ss"),TEXT(-$A$1+D31+$D$1,"hh:mm:ss"))))</f>
        <v/>
      </c>
      <c r="G31" s="31" t="n">
        <v>0.610081018518519</v>
      </c>
      <c r="H31" s="32" t="n">
        <v>0.00581018518518519</v>
      </c>
      <c r="I31" s="33" t="n">
        <f aca="false">IF(G31&gt;0,G31-D31-H31,"")</f>
        <v>0.0299652777777778</v>
      </c>
      <c r="J31" s="34" t="n">
        <f aca="false">TIME(0,0,30*L31)</f>
        <v>0.025</v>
      </c>
      <c r="K31" s="33" t="n">
        <f aca="false">I31+J31</f>
        <v>0.0549652777777778</v>
      </c>
      <c r="L31" s="35" t="n">
        <f aca="false">SUM(M31:X31)</f>
        <v>72</v>
      </c>
      <c r="M31" s="36"/>
      <c r="N31" s="36" t="n">
        <v>40</v>
      </c>
      <c r="O31" s="36" t="n">
        <v>10</v>
      </c>
      <c r="P31" s="36"/>
      <c r="Q31" s="36" t="n">
        <v>0</v>
      </c>
      <c r="R31" s="36"/>
      <c r="S31" s="36"/>
      <c r="T31" s="36"/>
      <c r="U31" s="36"/>
      <c r="V31" s="36" t="n">
        <v>3</v>
      </c>
      <c r="W31" s="36"/>
      <c r="X31" s="36" t="n">
        <v>19</v>
      </c>
      <c r="Y31" s="38"/>
    </row>
    <row r="32" s="39" customFormat="true" ht="12.75" hidden="false" customHeight="false" outlineLevel="0" collapsed="false">
      <c r="A32" s="40" t="n">
        <v>30</v>
      </c>
      <c r="B32" s="38" t="s">
        <v>41</v>
      </c>
      <c r="C32" s="44"/>
      <c r="D32" s="28" t="n">
        <f aca="false">D31+TIME(0,7,0)</f>
        <v>0.579166666666667</v>
      </c>
      <c r="E32" s="29" t="str">
        <f aca="false">IF(A$1&lt;D32,IF((D32-$A$1)&lt;TIME(0,30,0),"до старта",""),IF(G32&gt;0,"финиш",IF($A$1&gt;(D32+D$1),"превышение КВ","осталось до КВ")))</f>
        <v>финиш</v>
      </c>
      <c r="F32" s="30" t="str">
        <f aca="false">IF($A$1&lt;D32,IF((D32-$A$1)&lt;TIME(0,30,0),TEXT(D32-$A$1,"hh:mm:ss"),""),IF(G32&gt;0,"",IF($A$1&gt;(D32+$D$1),TEXT($A$1-D32-$D$1,"hh:mm:ss"),TEXT(-$A$1+D32+$D$1,"hh:mm:ss"))))</f>
        <v/>
      </c>
      <c r="G32" s="31" t="n">
        <v>0.626481481481482</v>
      </c>
      <c r="H32" s="32" t="n">
        <v>0</v>
      </c>
      <c r="I32" s="33" t="n">
        <f aca="false">IF(G32&gt;0,G32-D32-H32,"")</f>
        <v>0.0473148148148148</v>
      </c>
      <c r="J32" s="34" t="n">
        <f aca="false">TIME(0,0,30*L32)</f>
        <v>0.0444444444444444</v>
      </c>
      <c r="K32" s="33" t="n">
        <f aca="false">I32+J32</f>
        <v>0.0917592592592593</v>
      </c>
      <c r="L32" s="35" t="n">
        <f aca="false">SUM(M32:X32)</f>
        <v>128</v>
      </c>
      <c r="M32" s="36"/>
      <c r="N32" s="36" t="n">
        <v>40</v>
      </c>
      <c r="O32" s="36"/>
      <c r="P32" s="36"/>
      <c r="Q32" s="36" t="n">
        <v>15</v>
      </c>
      <c r="R32" s="36"/>
      <c r="S32" s="36"/>
      <c r="T32" s="36" t="n">
        <v>10</v>
      </c>
      <c r="U32" s="36"/>
      <c r="V32" s="36" t="n">
        <v>20</v>
      </c>
      <c r="W32" s="36" t="n">
        <v>20</v>
      </c>
      <c r="X32" s="36" t="n">
        <v>23</v>
      </c>
      <c r="Y32" s="38"/>
    </row>
    <row r="33" s="39" customFormat="true" ht="12.75" hidden="false" customHeight="false" outlineLevel="0" collapsed="false">
      <c r="A33" s="40" t="n">
        <v>31</v>
      </c>
      <c r="B33" s="38" t="s">
        <v>42</v>
      </c>
      <c r="C33" s="38"/>
      <c r="D33" s="28" t="n">
        <f aca="false">D32+TIME(0,7,0)</f>
        <v>0.584027777777778</v>
      </c>
      <c r="E33" s="29" t="str">
        <f aca="false">IF(A$1&lt;D33,IF((D33-$A$1)&lt;TIME(0,30,0),"до старта",""),IF(G33&gt;0,"финиш",IF($A$1&gt;(D33+D$1),"превышение КВ","осталось до КВ")))</f>
        <v>финиш</v>
      </c>
      <c r="F33" s="30" t="str">
        <f aca="false">IF($A$1&lt;D33,IF((D33-$A$1)&lt;TIME(0,30,0),TEXT(D33-$A$1,"hh:mm:ss"),""),IF(G33&gt;0,"",IF($A$1&gt;(D33+$D$1),TEXT($A$1-D33-$D$1,"hh:mm:ss"),TEXT(-$A$1+D33+$D$1,"hh:mm:ss"))))</f>
        <v/>
      </c>
      <c r="G33" s="31" t="n">
        <v>0.630092592592593</v>
      </c>
      <c r="H33" s="32" t="n">
        <v>0</v>
      </c>
      <c r="I33" s="33" t="n">
        <f aca="false">IF(G33&gt;0,G33-D33-H33,"")</f>
        <v>0.0460648148148147</v>
      </c>
      <c r="J33" s="34" t="n">
        <f aca="false">TIME(0,0,30*L33)</f>
        <v>0.0395833333333333</v>
      </c>
      <c r="K33" s="33" t="n">
        <f aca="false">I33+J33</f>
        <v>0.0856481481481482</v>
      </c>
      <c r="L33" s="35" t="n">
        <f aca="false">SUM(M33:X33)</f>
        <v>114</v>
      </c>
      <c r="M33" s="36" t="n">
        <v>5</v>
      </c>
      <c r="N33" s="36" t="n">
        <v>30</v>
      </c>
      <c r="O33" s="36" t="n">
        <v>15</v>
      </c>
      <c r="P33" s="36"/>
      <c r="Q33" s="36" t="n">
        <v>5</v>
      </c>
      <c r="R33" s="36"/>
      <c r="S33" s="37" t="n">
        <v>40</v>
      </c>
      <c r="T33" s="36" t="n">
        <v>10</v>
      </c>
      <c r="U33" s="36"/>
      <c r="V33" s="36" t="n">
        <v>3</v>
      </c>
      <c r="W33" s="36"/>
      <c r="X33" s="36" t="n">
        <v>6</v>
      </c>
      <c r="Y33" s="38"/>
    </row>
    <row r="34" s="39" customFormat="true" ht="12.75" hidden="false" customHeight="false" outlineLevel="0" collapsed="false">
      <c r="A34" s="40" t="n">
        <v>32</v>
      </c>
      <c r="B34" s="38" t="s">
        <v>43</v>
      </c>
      <c r="C34" s="38"/>
      <c r="D34" s="28" t="n">
        <f aca="false">D33+TIME(0,7,0)</f>
        <v>0.588888888888889</v>
      </c>
      <c r="E34" s="29" t="str">
        <f aca="false">IF(A$1&lt;D34,IF((D34-$A$1)&lt;TIME(0,30,0),"до старта",""),IF(G34&gt;0,"финиш",IF($A$1&gt;(D34+D$1),"превышение КВ","осталось до КВ")))</f>
        <v>финиш</v>
      </c>
      <c r="F34" s="30" t="str">
        <f aca="false">IF($A$1&lt;D34,IF((D34-$A$1)&lt;TIME(0,30,0),TEXT(D34-$A$1,"hh:mm:ss"),""),IF(G34&gt;0,"",IF($A$1&gt;(D34+$D$1),TEXT($A$1-D34-$D$1,"hh:mm:ss"),TEXT(-$A$1+D34+$D$1,"hh:mm:ss"))))</f>
        <v/>
      </c>
      <c r="G34" s="31" t="n">
        <v>0.631481481481481</v>
      </c>
      <c r="H34" s="32" t="n">
        <v>0.000925925925925926</v>
      </c>
      <c r="I34" s="33" t="n">
        <f aca="false">IF(G34&gt;0,G34-D34-H34,"")</f>
        <v>0.0416666666666666</v>
      </c>
      <c r="J34" s="34" t="n">
        <f aca="false">TIME(0,0,30*L34)</f>
        <v>0.0388888888888889</v>
      </c>
      <c r="K34" s="33" t="n">
        <f aca="false">I34+J34</f>
        <v>0.0805555555555556</v>
      </c>
      <c r="L34" s="35" t="n">
        <f aca="false">SUM(M34:X34)</f>
        <v>112</v>
      </c>
      <c r="M34" s="36" t="n">
        <v>5</v>
      </c>
      <c r="N34" s="36" t="n">
        <v>30</v>
      </c>
      <c r="O34" s="36" t="n">
        <v>20</v>
      </c>
      <c r="P34" s="36"/>
      <c r="Q34" s="36" t="n">
        <v>10</v>
      </c>
      <c r="R34" s="36"/>
      <c r="S34" s="36"/>
      <c r="T34" s="36"/>
      <c r="U34" s="36"/>
      <c r="V34" s="36" t="n">
        <v>9</v>
      </c>
      <c r="W34" s="36" t="n">
        <v>10</v>
      </c>
      <c r="X34" s="36" t="n">
        <v>28</v>
      </c>
      <c r="Y34" s="38"/>
    </row>
    <row r="35" s="39" customFormat="true" ht="12.75" hidden="false" customHeight="false" outlineLevel="0" collapsed="false">
      <c r="A35" s="40" t="n">
        <v>33</v>
      </c>
      <c r="B35" s="38" t="s">
        <v>44</v>
      </c>
      <c r="C35" s="38"/>
      <c r="D35" s="28" t="n">
        <f aca="false">D34+TIME(0,10,0)</f>
        <v>0.595833333333333</v>
      </c>
      <c r="E35" s="29" t="str">
        <f aca="false">IF(A$1&lt;D35,IF((D35-$A$1)&lt;TIME(0,30,0),"до старта",""),IF(G35&gt;0,"финиш",IF($A$1&gt;(D35+D$1),"превышение КВ","осталось до КВ")))</f>
        <v>финиш</v>
      </c>
      <c r="F35" s="30" t="str">
        <f aca="false">IF($A$1&lt;D35,IF((D35-$A$1)&lt;TIME(0,30,0),TEXT(D35-$A$1,"hh:mm:ss"),""),IF(G35&gt;0,"",IF($A$1&gt;(D35+$D$1),TEXT($A$1-D35-$D$1,"hh:mm:ss"),TEXT(-$A$1+D35+$D$1,"hh:mm:ss"))))</f>
        <v/>
      </c>
      <c r="G35" s="31" t="n">
        <v>0.646979166666667</v>
      </c>
      <c r="H35" s="32" t="n">
        <v>0.0208333333333333</v>
      </c>
      <c r="I35" s="33" t="n">
        <f aca="false">IF(G35&gt;0,G35-D35-H35,"")</f>
        <v>0.0303125</v>
      </c>
      <c r="J35" s="34" t="n">
        <f aca="false">TIME(0,0,30*L35)</f>
        <v>0.0381944444444445</v>
      </c>
      <c r="K35" s="33" t="n">
        <f aca="false">I35+J35</f>
        <v>0.0685069444444444</v>
      </c>
      <c r="L35" s="35" t="n">
        <f aca="false">SUM(M35:X35)</f>
        <v>110</v>
      </c>
      <c r="M35" s="36"/>
      <c r="N35" s="36" t="n">
        <v>40</v>
      </c>
      <c r="O35" s="36" t="n">
        <v>10</v>
      </c>
      <c r="P35" s="36"/>
      <c r="Q35" s="36" t="n">
        <v>5</v>
      </c>
      <c r="R35" s="36"/>
      <c r="S35" s="36"/>
      <c r="T35" s="36" t="n">
        <v>10</v>
      </c>
      <c r="U35" s="36"/>
      <c r="V35" s="36" t="n">
        <v>23</v>
      </c>
      <c r="W35" s="36" t="n">
        <v>10</v>
      </c>
      <c r="X35" s="36" t="n">
        <v>12</v>
      </c>
      <c r="Y35" s="38"/>
    </row>
    <row r="36" s="39" customFormat="true" ht="12.75" hidden="false" customHeight="false" outlineLevel="0" collapsed="false">
      <c r="A36" s="40" t="s">
        <v>45</v>
      </c>
      <c r="B36" s="38" t="s">
        <v>46</v>
      </c>
      <c r="C36" s="38"/>
      <c r="D36" s="28" t="n">
        <f aca="false">D35+TIME(0,14,0)</f>
        <v>0.605555555555556</v>
      </c>
      <c r="E36" s="29" t="str">
        <f aca="false">IF(A$1&lt;D36,IF((D36-$A$1)&lt;TIME(0,30,0),"до старта",""),IF(G36&gt;0,"финиш",IF($A$1&gt;(D36+D$1),"превышение КВ","осталось до КВ")))</f>
        <v>финиш</v>
      </c>
      <c r="F36" s="30" t="str">
        <f aca="false">IF($A$1&lt;D36,IF((D36-$A$1)&lt;TIME(0,30,0),TEXT(D36-$A$1,"hh:mm:ss"),""),IF(G36&gt;0,"",IF($A$1&gt;(D36+$D$1),TEXT($A$1-D36-$D$1,"hh:mm:ss"),TEXT(-$A$1+D36+$D$1,"hh:mm:ss"))))</f>
        <v/>
      </c>
      <c r="G36" s="31" t="n">
        <v>0.649826388888889</v>
      </c>
      <c r="H36" s="32" t="n">
        <v>0.00138888888888889</v>
      </c>
      <c r="I36" s="33" t="n">
        <f aca="false">IF(G36&gt;0,G36-D36-H36,"")</f>
        <v>0.0428819444444445</v>
      </c>
      <c r="J36" s="34" t="n">
        <f aca="false">TIME(0,0,30*L36)</f>
        <v>0.0149305555555556</v>
      </c>
      <c r="K36" s="33" t="n">
        <f aca="false">I36+J36</f>
        <v>0.0578125</v>
      </c>
      <c r="L36" s="35" t="n">
        <f aca="false">SUM(M36:X36)</f>
        <v>43</v>
      </c>
      <c r="M36" s="36"/>
      <c r="N36" s="36" t="n">
        <v>20</v>
      </c>
      <c r="O36" s="36"/>
      <c r="P36" s="36"/>
      <c r="Q36" s="36"/>
      <c r="R36" s="36"/>
      <c r="S36" s="36"/>
      <c r="T36" s="36" t="n">
        <v>10</v>
      </c>
      <c r="U36" s="36"/>
      <c r="V36" s="36" t="n">
        <v>0</v>
      </c>
      <c r="W36" s="36" t="n">
        <v>10</v>
      </c>
      <c r="X36" s="36" t="n">
        <v>3</v>
      </c>
      <c r="Y36" s="38"/>
    </row>
    <row r="37" customFormat="false" ht="12.75" hidden="false" customHeight="false" outlineLevel="0" collapsed="false">
      <c r="D37" s="28"/>
      <c r="E37" s="45"/>
      <c r="F37" s="30"/>
      <c r="G37" s="28"/>
      <c r="H37" s="32"/>
      <c r="I37" s="33"/>
      <c r="J37" s="34"/>
      <c r="K37" s="33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2"/>
    </row>
    <row r="38" customFormat="false" ht="12.75" hidden="false" customHeight="false" outlineLevel="0" collapsed="false">
      <c r="D38" s="28"/>
      <c r="E38" s="45"/>
      <c r="F38" s="30"/>
      <c r="G38" s="28"/>
      <c r="H38" s="32"/>
      <c r="I38" s="33"/>
      <c r="J38" s="34"/>
      <c r="K38" s="33"/>
      <c r="L38" s="25"/>
      <c r="X38" s="9"/>
      <c r="Y38" s="2"/>
    </row>
    <row r="39" customFormat="false" ht="12.75" hidden="false" customHeight="false" outlineLevel="0" collapsed="false">
      <c r="H39" s="25"/>
      <c r="I39" s="35"/>
      <c r="J39" s="25"/>
      <c r="K39" s="25"/>
      <c r="T39" s="2"/>
      <c r="U39" s="0"/>
      <c r="V39" s="0"/>
      <c r="W39" s="0"/>
      <c r="X39" s="0"/>
    </row>
    <row r="40" customFormat="false" ht="12.75" hidden="false" customHeight="false" outlineLevel="0" collapsed="false">
      <c r="H40" s="25"/>
      <c r="I40" s="35"/>
      <c r="J40" s="25"/>
      <c r="K40" s="25"/>
      <c r="T40" s="2"/>
      <c r="U40" s="0"/>
      <c r="V40" s="0"/>
      <c r="W40" s="0"/>
      <c r="X40" s="0"/>
    </row>
    <row r="41" customFormat="false" ht="12.75" hidden="false" customHeight="false" outlineLevel="0" collapsed="false">
      <c r="H41" s="25"/>
      <c r="I41" s="35"/>
      <c r="J41" s="25"/>
      <c r="K41" s="25"/>
      <c r="T41" s="2"/>
      <c r="U41" s="0"/>
      <c r="V41" s="0"/>
      <c r="W41" s="0"/>
      <c r="X41" s="0"/>
    </row>
    <row r="42" customFormat="false" ht="12.75" hidden="false" customHeight="false" outlineLevel="0" collapsed="false">
      <c r="H42" s="25"/>
      <c r="I42" s="35"/>
      <c r="J42" s="25"/>
      <c r="K42" s="25"/>
      <c r="T42" s="2"/>
      <c r="U42" s="0"/>
      <c r="V42" s="0"/>
      <c r="W42" s="0"/>
      <c r="X42" s="0"/>
    </row>
    <row r="43" customFormat="false" ht="12.75" hidden="false" customHeight="false" outlineLevel="0" collapsed="false">
      <c r="H43" s="25"/>
      <c r="I43" s="35"/>
      <c r="J43" s="25"/>
      <c r="K43" s="25"/>
      <c r="T43" s="2"/>
      <c r="U43" s="0"/>
      <c r="V43" s="0"/>
      <c r="W43" s="0"/>
      <c r="X43" s="0"/>
    </row>
    <row r="44" customFormat="false" ht="12.75" hidden="false" customHeight="false" outlineLevel="0" collapsed="false">
      <c r="H44" s="25"/>
      <c r="I44" s="35"/>
      <c r="J44" s="25"/>
      <c r="K44" s="25"/>
      <c r="T44" s="2"/>
      <c r="U44" s="0"/>
      <c r="V44" s="0"/>
      <c r="W44" s="0"/>
      <c r="X44" s="0"/>
    </row>
    <row r="45" customFormat="false" ht="12.75" hidden="false" customHeight="false" outlineLevel="0" collapsed="false">
      <c r="H45" s="25"/>
      <c r="I45" s="35"/>
      <c r="J45" s="25"/>
      <c r="K45" s="25"/>
      <c r="T45" s="2"/>
      <c r="U45" s="0"/>
      <c r="V45" s="0"/>
      <c r="W45" s="0"/>
      <c r="X45" s="0"/>
    </row>
    <row r="46" customFormat="false" ht="12.75" hidden="false" customHeight="false" outlineLevel="0" collapsed="false">
      <c r="H46" s="25"/>
      <c r="I46" s="35"/>
      <c r="J46" s="25"/>
      <c r="K46" s="25"/>
      <c r="T46" s="2"/>
      <c r="U46" s="0"/>
      <c r="V46" s="0"/>
      <c r="W46" s="0"/>
      <c r="X46" s="0"/>
    </row>
    <row r="47" customFormat="false" ht="12.75" hidden="false" customHeight="false" outlineLevel="0" collapsed="false">
      <c r="H47" s="25"/>
      <c r="I47" s="35"/>
      <c r="J47" s="25"/>
      <c r="K47" s="25"/>
      <c r="T47" s="2"/>
      <c r="U47" s="0"/>
      <c r="V47" s="0"/>
      <c r="W47" s="0"/>
      <c r="X47" s="0"/>
    </row>
    <row r="48" customFormat="false" ht="12.75" hidden="false" customHeight="false" outlineLevel="0" collapsed="false">
      <c r="H48" s="25"/>
      <c r="I48" s="35"/>
      <c r="J48" s="25"/>
      <c r="K48" s="25"/>
      <c r="T48" s="2"/>
      <c r="U48" s="0"/>
      <c r="V48" s="0"/>
      <c r="W48" s="0"/>
      <c r="X48" s="0"/>
    </row>
    <row r="49" customFormat="false" ht="12.75" hidden="false" customHeight="false" outlineLevel="0" collapsed="false">
      <c r="H49" s="25"/>
      <c r="I49" s="35"/>
      <c r="J49" s="25"/>
      <c r="K49" s="25"/>
      <c r="T49" s="2"/>
      <c r="U49" s="0"/>
      <c r="V49" s="0"/>
      <c r="W49" s="0"/>
      <c r="X49" s="0"/>
    </row>
    <row r="50" customFormat="false" ht="12.75" hidden="false" customHeight="false" outlineLevel="0" collapsed="false">
      <c r="H50" s="25"/>
      <c r="I50" s="35"/>
      <c r="J50" s="25"/>
      <c r="K50" s="25"/>
      <c r="T50" s="2"/>
      <c r="U50" s="0"/>
      <c r="V50" s="0"/>
      <c r="W50" s="0"/>
      <c r="X50" s="0"/>
    </row>
    <row r="51" customFormat="false" ht="12.75" hidden="false" customHeight="false" outlineLevel="0" collapsed="false">
      <c r="H51" s="25"/>
      <c r="I51" s="35"/>
      <c r="J51" s="25"/>
      <c r="K51" s="25"/>
      <c r="T51" s="2"/>
      <c r="U51" s="0"/>
      <c r="V51" s="0"/>
      <c r="W51" s="0"/>
      <c r="X51" s="0"/>
    </row>
    <row r="52" customFormat="false" ht="12.75" hidden="false" customHeight="false" outlineLevel="0" collapsed="false">
      <c r="H52" s="25"/>
      <c r="I52" s="35"/>
      <c r="J52" s="25"/>
      <c r="K52" s="25"/>
      <c r="T52" s="2"/>
      <c r="U52" s="0"/>
      <c r="V52" s="0"/>
      <c r="W52" s="0"/>
      <c r="X52" s="0"/>
    </row>
    <row r="53" customFormat="false" ht="12.75" hidden="false" customHeight="false" outlineLevel="0" collapsed="false">
      <c r="H53" s="25"/>
      <c r="I53" s="35"/>
      <c r="J53" s="25"/>
      <c r="K53" s="25"/>
      <c r="T53" s="2"/>
      <c r="U53" s="0"/>
      <c r="V53" s="0"/>
      <c r="W53" s="0"/>
      <c r="X53" s="0"/>
    </row>
    <row r="54" customFormat="false" ht="12.75" hidden="false" customHeight="false" outlineLevel="0" collapsed="false">
      <c r="H54" s="25"/>
      <c r="I54" s="35"/>
      <c r="J54" s="25"/>
      <c r="K54" s="25"/>
      <c r="T54" s="2"/>
      <c r="U54" s="0"/>
      <c r="V54" s="0"/>
      <c r="W54" s="0"/>
      <c r="X54" s="0"/>
    </row>
    <row r="55" customFormat="false" ht="12.75" hidden="false" customHeight="false" outlineLevel="0" collapsed="false">
      <c r="H55" s="25"/>
      <c r="I55" s="35"/>
      <c r="J55" s="25"/>
      <c r="K55" s="25"/>
      <c r="T55" s="2"/>
      <c r="U55" s="0"/>
      <c r="V55" s="0"/>
      <c r="W55" s="0"/>
      <c r="X55" s="0"/>
    </row>
    <row r="56" customFormat="false" ht="12.75" hidden="false" customHeight="false" outlineLevel="0" collapsed="false">
      <c r="H56" s="25"/>
      <c r="I56" s="35"/>
      <c r="J56" s="25"/>
      <c r="K56" s="25"/>
      <c r="T56" s="2"/>
      <c r="U56" s="0"/>
      <c r="V56" s="0"/>
      <c r="W56" s="0"/>
      <c r="X56" s="0"/>
    </row>
    <row r="57" customFormat="false" ht="12.75" hidden="false" customHeight="false" outlineLevel="0" collapsed="false">
      <c r="H57" s="25"/>
      <c r="I57" s="35"/>
      <c r="J57" s="25"/>
      <c r="K57" s="25"/>
      <c r="T57" s="2"/>
      <c r="U57" s="0"/>
      <c r="V57" s="0"/>
      <c r="W57" s="0"/>
      <c r="X57" s="0"/>
    </row>
    <row r="58" customFormat="false" ht="12.75" hidden="false" customHeight="false" outlineLevel="0" collapsed="false">
      <c r="H58" s="25"/>
      <c r="I58" s="35"/>
      <c r="J58" s="25"/>
      <c r="K58" s="25"/>
      <c r="T58" s="2"/>
      <c r="U58" s="0"/>
      <c r="V58" s="0"/>
      <c r="W58" s="0"/>
      <c r="X58" s="0"/>
    </row>
    <row r="59" customFormat="false" ht="12.75" hidden="false" customHeight="false" outlineLevel="0" collapsed="false">
      <c r="H59" s="25"/>
      <c r="I59" s="35"/>
      <c r="J59" s="25"/>
      <c r="K59" s="25"/>
      <c r="T59" s="2"/>
      <c r="U59" s="0"/>
      <c r="V59" s="0"/>
      <c r="W59" s="0"/>
      <c r="X59" s="0"/>
    </row>
    <row r="60" customFormat="false" ht="12.75" hidden="false" customHeight="false" outlineLevel="0" collapsed="false">
      <c r="H60" s="25"/>
      <c r="I60" s="35"/>
      <c r="J60" s="25"/>
      <c r="K60" s="25"/>
      <c r="T60" s="2"/>
      <c r="U60" s="0"/>
      <c r="V60" s="0"/>
      <c r="W60" s="0"/>
      <c r="X60" s="0"/>
    </row>
    <row r="61" customFormat="false" ht="12.75" hidden="false" customHeight="false" outlineLevel="0" collapsed="false">
      <c r="H61" s="25"/>
      <c r="I61" s="35"/>
      <c r="J61" s="25"/>
      <c r="K61" s="25"/>
      <c r="T61" s="2"/>
      <c r="U61" s="0"/>
      <c r="V61" s="0"/>
      <c r="W61" s="0"/>
      <c r="X61" s="0"/>
    </row>
    <row r="62" customFormat="false" ht="12.75" hidden="false" customHeight="false" outlineLevel="0" collapsed="false">
      <c r="H62" s="25"/>
      <c r="I62" s="35"/>
      <c r="J62" s="25"/>
      <c r="K62" s="25"/>
      <c r="T62" s="2"/>
      <c r="U62" s="0"/>
      <c r="V62" s="0"/>
      <c r="W62" s="0"/>
      <c r="X62" s="0"/>
    </row>
    <row r="63" customFormat="false" ht="12.75" hidden="false" customHeight="false" outlineLevel="0" collapsed="false">
      <c r="H63" s="25"/>
      <c r="I63" s="35"/>
      <c r="J63" s="25"/>
      <c r="K63" s="25"/>
      <c r="T63" s="2"/>
      <c r="U63" s="0"/>
      <c r="V63" s="0"/>
      <c r="W63" s="0"/>
      <c r="X63" s="0"/>
    </row>
    <row r="64" customFormat="false" ht="12.75" hidden="false" customHeight="false" outlineLevel="0" collapsed="false">
      <c r="H64" s="25"/>
      <c r="I64" s="35"/>
      <c r="J64" s="25"/>
      <c r="K64" s="25"/>
      <c r="T64" s="2"/>
      <c r="U64" s="0"/>
      <c r="V64" s="0"/>
      <c r="W64" s="0"/>
      <c r="X64" s="0"/>
    </row>
    <row r="65" customFormat="false" ht="12.75" hidden="false" customHeight="false" outlineLevel="0" collapsed="false">
      <c r="H65" s="25"/>
      <c r="I65" s="35"/>
      <c r="J65" s="25"/>
      <c r="K65" s="25"/>
      <c r="T65" s="2"/>
      <c r="U65" s="0"/>
      <c r="V65" s="0"/>
      <c r="W65" s="0"/>
      <c r="X65" s="0"/>
    </row>
    <row r="66" customFormat="false" ht="12.75" hidden="false" customHeight="false" outlineLevel="0" collapsed="false">
      <c r="H66" s="25"/>
      <c r="I66" s="35"/>
      <c r="J66" s="25"/>
      <c r="K66" s="25"/>
      <c r="T66" s="2"/>
      <c r="U66" s="0"/>
      <c r="V66" s="0"/>
      <c r="W66" s="0"/>
      <c r="X66" s="0"/>
    </row>
    <row r="67" customFormat="false" ht="12.75" hidden="false" customHeight="false" outlineLevel="0" collapsed="false">
      <c r="H67" s="25"/>
      <c r="I67" s="35"/>
      <c r="J67" s="25"/>
      <c r="K67" s="25"/>
      <c r="T67" s="2"/>
      <c r="U67" s="0"/>
      <c r="V67" s="0"/>
      <c r="W67" s="0"/>
      <c r="X67" s="0"/>
    </row>
    <row r="68" customFormat="false" ht="12.75" hidden="false" customHeight="false" outlineLevel="0" collapsed="false">
      <c r="H68" s="25"/>
      <c r="I68" s="35"/>
      <c r="J68" s="25"/>
      <c r="K68" s="25"/>
      <c r="T68" s="2"/>
      <c r="U68" s="0"/>
      <c r="V68" s="0"/>
      <c r="W68" s="0"/>
      <c r="X68" s="0"/>
    </row>
    <row r="69" customFormat="false" ht="12.75" hidden="false" customHeight="false" outlineLevel="0" collapsed="false">
      <c r="H69" s="25"/>
      <c r="I69" s="35"/>
      <c r="J69" s="25"/>
      <c r="K69" s="25"/>
      <c r="T69" s="2"/>
      <c r="U69" s="0"/>
      <c r="V69" s="0"/>
      <c r="W69" s="0"/>
      <c r="X69" s="0"/>
    </row>
    <row r="70" customFormat="false" ht="12.75" hidden="false" customHeight="false" outlineLevel="0" collapsed="false">
      <c r="H70" s="25"/>
      <c r="I70" s="35"/>
      <c r="J70" s="25"/>
      <c r="K70" s="25"/>
      <c r="T70" s="2"/>
      <c r="U70" s="0"/>
      <c r="V70" s="0"/>
      <c r="W70" s="0"/>
      <c r="X70" s="0"/>
    </row>
    <row r="71" customFormat="false" ht="12.75" hidden="false" customHeight="false" outlineLevel="0" collapsed="false">
      <c r="H71" s="25"/>
      <c r="I71" s="35"/>
      <c r="J71" s="25"/>
      <c r="K71" s="25"/>
      <c r="T71" s="2"/>
      <c r="U71" s="0"/>
      <c r="V71" s="0"/>
      <c r="W71" s="0"/>
      <c r="X71" s="0"/>
    </row>
    <row r="72" customFormat="false" ht="12.75" hidden="false" customHeight="false" outlineLevel="0" collapsed="false">
      <c r="H72" s="25"/>
      <c r="I72" s="35"/>
      <c r="J72" s="25"/>
      <c r="K72" s="25"/>
      <c r="T72" s="2"/>
      <c r="U72" s="0"/>
      <c r="V72" s="0"/>
      <c r="W72" s="0"/>
      <c r="X72" s="0"/>
    </row>
    <row r="73" customFormat="false" ht="12.75" hidden="false" customHeight="false" outlineLevel="0" collapsed="false">
      <c r="H73" s="25"/>
      <c r="I73" s="35"/>
      <c r="J73" s="25"/>
      <c r="K73" s="25"/>
      <c r="T73" s="2"/>
      <c r="U73" s="0"/>
      <c r="V73" s="0"/>
      <c r="W73" s="0"/>
      <c r="X73" s="0"/>
    </row>
    <row r="74" customFormat="false" ht="12.75" hidden="false" customHeight="false" outlineLevel="0" collapsed="false">
      <c r="H74" s="25"/>
      <c r="I74" s="35"/>
      <c r="J74" s="25"/>
      <c r="K74" s="25"/>
      <c r="T74" s="2"/>
      <c r="U74" s="0"/>
      <c r="V74" s="0"/>
      <c r="W74" s="0"/>
      <c r="X74" s="0"/>
    </row>
    <row r="75" customFormat="false" ht="12.75" hidden="false" customHeight="false" outlineLevel="0" collapsed="false">
      <c r="H75" s="25"/>
      <c r="I75" s="35"/>
      <c r="J75" s="25"/>
      <c r="K75" s="25"/>
      <c r="T75" s="2"/>
      <c r="U75" s="0"/>
      <c r="V75" s="0"/>
      <c r="W75" s="0"/>
      <c r="X75" s="0"/>
    </row>
    <row r="76" customFormat="false" ht="12.75" hidden="false" customHeight="false" outlineLevel="0" collapsed="false">
      <c r="H76" s="25"/>
      <c r="I76" s="35"/>
      <c r="J76" s="25"/>
      <c r="K76" s="25"/>
      <c r="T76" s="2"/>
      <c r="U76" s="0"/>
      <c r="V76" s="0"/>
      <c r="W76" s="0"/>
      <c r="X76" s="0"/>
    </row>
    <row r="77" customFormat="false" ht="12.75" hidden="false" customHeight="false" outlineLevel="0" collapsed="false">
      <c r="H77" s="25"/>
      <c r="I77" s="35"/>
      <c r="J77" s="25"/>
      <c r="K77" s="25"/>
      <c r="T77" s="2"/>
      <c r="U77" s="0"/>
      <c r="V77" s="0"/>
      <c r="W77" s="0"/>
      <c r="X77" s="0"/>
    </row>
    <row r="78" customFormat="false" ht="12.75" hidden="false" customHeight="false" outlineLevel="0" collapsed="false">
      <c r="H78" s="25"/>
      <c r="I78" s="35"/>
      <c r="J78" s="25"/>
      <c r="K78" s="25"/>
      <c r="T78" s="2"/>
      <c r="U78" s="0"/>
      <c r="V78" s="0"/>
      <c r="W78" s="0"/>
      <c r="X78" s="0"/>
    </row>
    <row r="79" customFormat="false" ht="12.75" hidden="false" customHeight="false" outlineLevel="0" collapsed="false">
      <c r="H79" s="25"/>
      <c r="I79" s="35"/>
      <c r="J79" s="25"/>
      <c r="K79" s="25"/>
      <c r="T79" s="2"/>
      <c r="U79" s="0"/>
      <c r="V79" s="0"/>
      <c r="W79" s="0"/>
      <c r="X79" s="0"/>
    </row>
    <row r="80" customFormat="false" ht="12.75" hidden="false" customHeight="false" outlineLevel="0" collapsed="false">
      <c r="H80" s="25"/>
      <c r="I80" s="35"/>
      <c r="J80" s="25"/>
      <c r="K80" s="25"/>
      <c r="T80" s="2"/>
      <c r="U80" s="0"/>
      <c r="V80" s="0"/>
      <c r="W80" s="0"/>
      <c r="X80" s="0"/>
    </row>
    <row r="81" customFormat="false" ht="12.75" hidden="false" customHeight="false" outlineLevel="0" collapsed="false">
      <c r="H81" s="25"/>
      <c r="I81" s="35"/>
      <c r="J81" s="25"/>
      <c r="K81" s="25"/>
      <c r="T81" s="2"/>
      <c r="U81" s="0"/>
      <c r="V81" s="0"/>
      <c r="W81" s="0"/>
      <c r="X81" s="0"/>
    </row>
    <row r="82" customFormat="false" ht="12.75" hidden="false" customHeight="false" outlineLevel="0" collapsed="false">
      <c r="H82" s="25"/>
      <c r="I82" s="35"/>
      <c r="J82" s="25"/>
      <c r="K82" s="25"/>
      <c r="T82" s="2"/>
      <c r="U82" s="0"/>
      <c r="V82" s="0"/>
      <c r="W82" s="0"/>
      <c r="X82" s="0"/>
    </row>
    <row r="83" customFormat="false" ht="12.75" hidden="false" customHeight="false" outlineLevel="0" collapsed="false">
      <c r="H83" s="25"/>
      <c r="I83" s="35"/>
      <c r="J83" s="25"/>
      <c r="K83" s="25"/>
      <c r="T83" s="2"/>
      <c r="U83" s="0"/>
      <c r="V83" s="0"/>
      <c r="W83" s="0"/>
      <c r="X83" s="0"/>
    </row>
    <row r="84" customFormat="false" ht="12.75" hidden="false" customHeight="false" outlineLevel="0" collapsed="false">
      <c r="H84" s="25"/>
      <c r="I84" s="35"/>
      <c r="J84" s="25"/>
      <c r="K84" s="25"/>
      <c r="T84" s="2"/>
      <c r="U84" s="0"/>
      <c r="V84" s="0"/>
      <c r="W84" s="0"/>
      <c r="X84" s="0"/>
    </row>
    <row r="85" customFormat="false" ht="12.75" hidden="false" customHeight="false" outlineLevel="0" collapsed="false">
      <c r="H85" s="25"/>
      <c r="I85" s="35"/>
      <c r="J85" s="25"/>
      <c r="K85" s="25"/>
      <c r="T85" s="2"/>
      <c r="U85" s="0"/>
      <c r="V85" s="0"/>
      <c r="W85" s="0"/>
      <c r="X85" s="0"/>
    </row>
    <row r="86" customFormat="false" ht="12.75" hidden="false" customHeight="false" outlineLevel="0" collapsed="false">
      <c r="H86" s="25"/>
      <c r="I86" s="35"/>
      <c r="J86" s="25"/>
      <c r="K86" s="25"/>
      <c r="T86" s="2"/>
      <c r="U86" s="0"/>
      <c r="V86" s="0"/>
      <c r="W86" s="0"/>
      <c r="X86" s="0"/>
    </row>
    <row r="87" customFormat="false" ht="12.75" hidden="false" customHeight="false" outlineLevel="0" collapsed="false">
      <c r="H87" s="25"/>
      <c r="I87" s="35"/>
      <c r="J87" s="25"/>
      <c r="K87" s="25"/>
      <c r="T87" s="2"/>
      <c r="U87" s="0"/>
      <c r="V87" s="0"/>
      <c r="W87" s="0"/>
      <c r="X87" s="0"/>
    </row>
    <row r="88" customFormat="false" ht="12.75" hidden="false" customHeight="false" outlineLevel="0" collapsed="false">
      <c r="H88" s="25"/>
      <c r="I88" s="35"/>
      <c r="J88" s="25"/>
      <c r="K88" s="25"/>
      <c r="T88" s="2"/>
      <c r="U88" s="0"/>
      <c r="V88" s="0"/>
      <c r="W88" s="0"/>
      <c r="X88" s="0"/>
    </row>
    <row r="89" customFormat="false" ht="12.75" hidden="false" customHeight="false" outlineLevel="0" collapsed="false">
      <c r="H89" s="25"/>
      <c r="I89" s="35"/>
      <c r="J89" s="25"/>
      <c r="K89" s="25"/>
      <c r="T89" s="2"/>
      <c r="U89" s="0"/>
      <c r="V89" s="0"/>
      <c r="W89" s="0"/>
      <c r="X89" s="0"/>
    </row>
    <row r="90" customFormat="false" ht="12.75" hidden="false" customHeight="false" outlineLevel="0" collapsed="false">
      <c r="H90" s="25"/>
      <c r="I90" s="35"/>
      <c r="J90" s="25"/>
      <c r="K90" s="25"/>
      <c r="T90" s="2"/>
      <c r="U90" s="0"/>
      <c r="V90" s="0"/>
      <c r="W90" s="0"/>
      <c r="X90" s="0"/>
    </row>
    <row r="91" customFormat="false" ht="12.75" hidden="false" customHeight="false" outlineLevel="0" collapsed="false">
      <c r="H91" s="25"/>
      <c r="I91" s="35"/>
      <c r="J91" s="25"/>
      <c r="K91" s="25"/>
      <c r="T91" s="2"/>
      <c r="U91" s="0"/>
      <c r="V91" s="0"/>
      <c r="W91" s="0"/>
      <c r="X91" s="0"/>
    </row>
    <row r="92" customFormat="false" ht="12.75" hidden="false" customHeight="false" outlineLevel="0" collapsed="false">
      <c r="H92" s="25"/>
      <c r="I92" s="35"/>
      <c r="J92" s="25"/>
      <c r="K92" s="25"/>
      <c r="T92" s="2"/>
      <c r="U92" s="0"/>
      <c r="V92" s="0"/>
      <c r="W92" s="0"/>
      <c r="X92" s="0"/>
    </row>
    <row r="93" customFormat="false" ht="12.75" hidden="false" customHeight="false" outlineLevel="0" collapsed="false">
      <c r="H93" s="25"/>
      <c r="I93" s="35"/>
      <c r="J93" s="25"/>
      <c r="K93" s="25"/>
      <c r="T93" s="2"/>
      <c r="U93" s="0"/>
      <c r="V93" s="0"/>
      <c r="W93" s="0"/>
      <c r="X93" s="0"/>
    </row>
    <row r="94" customFormat="false" ht="12.75" hidden="false" customHeight="false" outlineLevel="0" collapsed="false">
      <c r="H94" s="25"/>
      <c r="I94" s="35"/>
      <c r="J94" s="25"/>
      <c r="K94" s="25"/>
      <c r="T94" s="2"/>
      <c r="U94" s="0"/>
      <c r="V94" s="0"/>
      <c r="W94" s="0"/>
      <c r="X94" s="0"/>
    </row>
    <row r="95" customFormat="false" ht="12.75" hidden="false" customHeight="false" outlineLevel="0" collapsed="false">
      <c r="H95" s="25"/>
      <c r="I95" s="35"/>
      <c r="J95" s="25"/>
      <c r="K95" s="25"/>
      <c r="T95" s="2"/>
      <c r="U95" s="0"/>
      <c r="V95" s="0"/>
      <c r="W95" s="0"/>
      <c r="X95" s="0"/>
    </row>
    <row r="96" customFormat="false" ht="12.75" hidden="false" customHeight="false" outlineLevel="0" collapsed="false">
      <c r="H96" s="25"/>
      <c r="I96" s="35"/>
      <c r="J96" s="25"/>
      <c r="K96" s="25"/>
      <c r="T96" s="2"/>
      <c r="U96" s="0"/>
      <c r="V96" s="0"/>
      <c r="W96" s="0"/>
      <c r="X96" s="0"/>
    </row>
    <row r="97" customFormat="false" ht="12.75" hidden="false" customHeight="false" outlineLevel="0" collapsed="false">
      <c r="H97" s="25"/>
      <c r="I97" s="35"/>
      <c r="J97" s="25"/>
      <c r="K97" s="25"/>
      <c r="T97" s="2"/>
      <c r="U97" s="0"/>
      <c r="V97" s="0"/>
      <c r="W97" s="0"/>
      <c r="X97" s="0"/>
    </row>
    <row r="98" customFormat="false" ht="12.75" hidden="false" customHeight="false" outlineLevel="0" collapsed="false">
      <c r="H98" s="25"/>
      <c r="I98" s="35"/>
      <c r="J98" s="25"/>
      <c r="K98" s="25"/>
      <c r="T98" s="2"/>
      <c r="U98" s="0"/>
      <c r="V98" s="0"/>
      <c r="W98" s="0"/>
      <c r="X98" s="0"/>
    </row>
    <row r="99" customFormat="false" ht="12.75" hidden="false" customHeight="false" outlineLevel="0" collapsed="false">
      <c r="H99" s="25"/>
      <c r="I99" s="35"/>
      <c r="J99" s="25"/>
      <c r="K99" s="25"/>
      <c r="T99" s="2"/>
      <c r="U99" s="0"/>
      <c r="V99" s="0"/>
      <c r="W99" s="0"/>
      <c r="X99" s="0"/>
    </row>
    <row r="100" customFormat="false" ht="12.75" hidden="false" customHeight="false" outlineLevel="0" collapsed="false">
      <c r="H100" s="25"/>
      <c r="I100" s="35"/>
      <c r="J100" s="25"/>
      <c r="K100" s="25"/>
      <c r="T100" s="2"/>
      <c r="U100" s="0"/>
      <c r="V100" s="0"/>
      <c r="W100" s="0"/>
      <c r="X100" s="0"/>
    </row>
    <row r="101" customFormat="false" ht="12.75" hidden="false" customHeight="false" outlineLevel="0" collapsed="false">
      <c r="H101" s="25"/>
      <c r="I101" s="35"/>
      <c r="J101" s="25"/>
      <c r="K101" s="25"/>
      <c r="T101" s="2"/>
      <c r="U101" s="0"/>
      <c r="V101" s="0"/>
      <c r="W101" s="0"/>
      <c r="X101" s="0"/>
    </row>
    <row r="102" customFormat="false" ht="12.75" hidden="false" customHeight="false" outlineLevel="0" collapsed="false">
      <c r="H102" s="25"/>
      <c r="I102" s="35"/>
      <c r="J102" s="25"/>
      <c r="K102" s="25"/>
      <c r="T102" s="2"/>
      <c r="U102" s="0"/>
      <c r="V102" s="0"/>
      <c r="W102" s="0"/>
      <c r="X102" s="0"/>
    </row>
    <row r="103" customFormat="false" ht="12.75" hidden="false" customHeight="false" outlineLevel="0" collapsed="false">
      <c r="H103" s="25"/>
      <c r="I103" s="35"/>
      <c r="J103" s="25"/>
      <c r="K103" s="25"/>
      <c r="T103" s="2"/>
      <c r="U103" s="0"/>
      <c r="V103" s="0"/>
      <c r="W103" s="0"/>
      <c r="X103" s="0"/>
    </row>
    <row r="104" customFormat="false" ht="12.75" hidden="false" customHeight="false" outlineLevel="0" collapsed="false">
      <c r="H104" s="25"/>
      <c r="I104" s="35"/>
      <c r="J104" s="25"/>
      <c r="K104" s="25"/>
      <c r="T104" s="2"/>
      <c r="U104" s="0"/>
      <c r="V104" s="0"/>
      <c r="W104" s="0"/>
      <c r="X104" s="0"/>
    </row>
    <row r="105" customFormat="false" ht="12.75" hidden="false" customHeight="false" outlineLevel="0" collapsed="false">
      <c r="H105" s="25"/>
      <c r="I105" s="35"/>
      <c r="J105" s="25"/>
      <c r="K105" s="25"/>
      <c r="T105" s="2"/>
      <c r="U105" s="0"/>
      <c r="V105" s="0"/>
      <c r="W105" s="0"/>
      <c r="X105" s="0"/>
    </row>
    <row r="106" customFormat="false" ht="12.75" hidden="false" customHeight="false" outlineLevel="0" collapsed="false">
      <c r="H106" s="25"/>
      <c r="I106" s="35"/>
      <c r="J106" s="25"/>
      <c r="K106" s="25"/>
      <c r="T106" s="2"/>
      <c r="U106" s="0"/>
      <c r="V106" s="0"/>
      <c r="W106" s="0"/>
      <c r="X106" s="0"/>
    </row>
    <row r="107" customFormat="false" ht="12.75" hidden="false" customHeight="false" outlineLevel="0" collapsed="false">
      <c r="H107" s="25"/>
      <c r="I107" s="35"/>
      <c r="J107" s="25"/>
      <c r="K107" s="25"/>
      <c r="T107" s="2"/>
      <c r="U107" s="0"/>
      <c r="V107" s="0"/>
      <c r="W107" s="0"/>
      <c r="X107" s="0"/>
    </row>
    <row r="108" customFormat="false" ht="12.75" hidden="false" customHeight="false" outlineLevel="0" collapsed="false">
      <c r="H108" s="25"/>
      <c r="I108" s="35"/>
      <c r="J108" s="25"/>
      <c r="K108" s="25"/>
      <c r="T108" s="2"/>
      <c r="U108" s="0"/>
      <c r="V108" s="0"/>
      <c r="W108" s="0"/>
      <c r="X108" s="0"/>
    </row>
    <row r="109" customFormat="false" ht="12.75" hidden="false" customHeight="false" outlineLevel="0" collapsed="false">
      <c r="H109" s="25"/>
      <c r="I109" s="35"/>
      <c r="J109" s="25"/>
      <c r="K109" s="25"/>
      <c r="T109" s="2"/>
      <c r="U109" s="0"/>
      <c r="V109" s="0"/>
      <c r="W109" s="0"/>
      <c r="X109" s="0"/>
    </row>
    <row r="110" customFormat="false" ht="12.75" hidden="false" customHeight="false" outlineLevel="0" collapsed="false">
      <c r="H110" s="25"/>
      <c r="I110" s="35"/>
      <c r="J110" s="25"/>
      <c r="K110" s="25"/>
      <c r="T110" s="2"/>
      <c r="U110" s="0"/>
      <c r="V110" s="0"/>
      <c r="W110" s="0"/>
      <c r="X110" s="0"/>
    </row>
    <row r="111" customFormat="false" ht="12.75" hidden="false" customHeight="false" outlineLevel="0" collapsed="false">
      <c r="H111" s="25"/>
      <c r="I111" s="35"/>
      <c r="J111" s="25"/>
      <c r="K111" s="25"/>
      <c r="T111" s="2"/>
      <c r="U111" s="0"/>
      <c r="V111" s="0"/>
      <c r="W111" s="0"/>
      <c r="X111" s="0"/>
    </row>
    <row r="112" customFormat="false" ht="12.75" hidden="false" customHeight="false" outlineLevel="0" collapsed="false">
      <c r="H112" s="25"/>
      <c r="I112" s="35"/>
      <c r="J112" s="25"/>
      <c r="K112" s="25"/>
      <c r="T112" s="2"/>
      <c r="U112" s="0"/>
      <c r="V112" s="0"/>
      <c r="W112" s="0"/>
      <c r="X112" s="0"/>
    </row>
    <row r="113" customFormat="false" ht="12.75" hidden="false" customHeight="false" outlineLevel="0" collapsed="false">
      <c r="H113" s="25"/>
      <c r="I113" s="35"/>
      <c r="J113" s="25"/>
      <c r="K113" s="25"/>
      <c r="T113" s="2"/>
      <c r="U113" s="0"/>
      <c r="V113" s="0"/>
      <c r="W113" s="0"/>
      <c r="X113" s="0"/>
    </row>
    <row r="114" customFormat="false" ht="12.75" hidden="false" customHeight="false" outlineLevel="0" collapsed="false">
      <c r="H114" s="25"/>
      <c r="I114" s="35"/>
      <c r="J114" s="25"/>
      <c r="K114" s="25"/>
      <c r="T114" s="2"/>
      <c r="U114" s="0"/>
      <c r="V114" s="0"/>
      <c r="W114" s="0"/>
      <c r="X114" s="0"/>
    </row>
    <row r="115" customFormat="false" ht="12.75" hidden="false" customHeight="false" outlineLevel="0" collapsed="false">
      <c r="H115" s="25"/>
      <c r="I115" s="35"/>
      <c r="J115" s="25"/>
      <c r="K115" s="25"/>
      <c r="T115" s="2"/>
      <c r="U115" s="0"/>
      <c r="V115" s="0"/>
      <c r="W115" s="0"/>
      <c r="X115" s="0"/>
    </row>
    <row r="116" customFormat="false" ht="12.75" hidden="false" customHeight="false" outlineLevel="0" collapsed="false">
      <c r="H116" s="25"/>
      <c r="I116" s="35"/>
      <c r="J116" s="25"/>
      <c r="K116" s="25"/>
      <c r="T116" s="2"/>
      <c r="U116" s="0"/>
      <c r="V116" s="0"/>
      <c r="W116" s="0"/>
      <c r="X116" s="0"/>
    </row>
    <row r="117" customFormat="false" ht="12.75" hidden="false" customHeight="false" outlineLevel="0" collapsed="false">
      <c r="H117" s="25"/>
      <c r="I117" s="35"/>
      <c r="J117" s="25"/>
      <c r="K117" s="25"/>
      <c r="T117" s="2"/>
      <c r="U117" s="0"/>
      <c r="V117" s="0"/>
      <c r="W117" s="0"/>
      <c r="X117" s="0"/>
    </row>
    <row r="118" customFormat="false" ht="12.75" hidden="false" customHeight="false" outlineLevel="0" collapsed="false">
      <c r="H118" s="25"/>
      <c r="I118" s="35"/>
      <c r="J118" s="25"/>
      <c r="K118" s="25"/>
      <c r="T118" s="2"/>
      <c r="U118" s="0"/>
      <c r="V118" s="0"/>
      <c r="W118" s="0"/>
      <c r="X118" s="0"/>
    </row>
    <row r="119" customFormat="false" ht="12.75" hidden="false" customHeight="false" outlineLevel="0" collapsed="false">
      <c r="H119" s="25"/>
      <c r="I119" s="35"/>
      <c r="J119" s="25"/>
      <c r="K119" s="25"/>
      <c r="T119" s="2"/>
      <c r="U119" s="0"/>
      <c r="V119" s="0"/>
      <c r="W119" s="0"/>
      <c r="X119" s="0"/>
    </row>
    <row r="120" customFormat="false" ht="12.75" hidden="false" customHeight="false" outlineLevel="0" collapsed="false">
      <c r="H120" s="25"/>
      <c r="I120" s="35"/>
      <c r="J120" s="25"/>
      <c r="K120" s="25"/>
      <c r="T120" s="2"/>
      <c r="U120" s="0"/>
      <c r="V120" s="0"/>
      <c r="W120" s="0"/>
      <c r="X120" s="0"/>
    </row>
    <row r="121" customFormat="false" ht="12.75" hidden="false" customHeight="false" outlineLevel="0" collapsed="false">
      <c r="H121" s="25"/>
      <c r="I121" s="35"/>
      <c r="J121" s="25"/>
      <c r="K121" s="25"/>
      <c r="T121" s="2"/>
      <c r="U121" s="0"/>
      <c r="V121" s="0"/>
      <c r="W121" s="0"/>
      <c r="X121" s="0"/>
    </row>
    <row r="122" customFormat="false" ht="12.75" hidden="false" customHeight="false" outlineLevel="0" collapsed="false">
      <c r="H122" s="25"/>
      <c r="I122" s="35"/>
      <c r="J122" s="25"/>
      <c r="K122" s="25"/>
      <c r="T122" s="2"/>
      <c r="U122" s="0"/>
      <c r="V122" s="0"/>
      <c r="W122" s="0"/>
      <c r="X122" s="0"/>
    </row>
    <row r="123" customFormat="false" ht="12.75" hidden="false" customHeight="false" outlineLevel="0" collapsed="false">
      <c r="H123" s="25"/>
      <c r="I123" s="35"/>
      <c r="J123" s="25"/>
      <c r="K123" s="25"/>
      <c r="T123" s="2"/>
      <c r="U123" s="0"/>
      <c r="V123" s="0"/>
      <c r="W123" s="0"/>
      <c r="X123" s="0"/>
    </row>
    <row r="124" customFormat="false" ht="12.75" hidden="false" customHeight="false" outlineLevel="0" collapsed="false">
      <c r="H124" s="25"/>
      <c r="I124" s="35"/>
      <c r="J124" s="25"/>
      <c r="K124" s="25"/>
      <c r="T124" s="2"/>
      <c r="U124" s="0"/>
      <c r="V124" s="0"/>
      <c r="W124" s="0"/>
      <c r="X124" s="0"/>
    </row>
    <row r="125" customFormat="false" ht="12.75" hidden="false" customHeight="false" outlineLevel="0" collapsed="false">
      <c r="H125" s="25"/>
      <c r="I125" s="35"/>
      <c r="J125" s="25"/>
      <c r="K125" s="25"/>
      <c r="T125" s="2"/>
      <c r="U125" s="0"/>
      <c r="V125" s="0"/>
      <c r="W125" s="0"/>
      <c r="X125" s="0"/>
    </row>
    <row r="126" customFormat="false" ht="12.75" hidden="false" customHeight="false" outlineLevel="0" collapsed="false">
      <c r="H126" s="25"/>
      <c r="I126" s="35"/>
      <c r="J126" s="25"/>
      <c r="K126" s="25"/>
      <c r="T126" s="2"/>
      <c r="U126" s="0"/>
      <c r="V126" s="0"/>
      <c r="W126" s="0"/>
      <c r="X126" s="0"/>
    </row>
    <row r="127" customFormat="false" ht="12.75" hidden="false" customHeight="false" outlineLevel="0" collapsed="false">
      <c r="H127" s="25"/>
      <c r="I127" s="35"/>
      <c r="J127" s="25"/>
      <c r="K127" s="25"/>
      <c r="T127" s="2"/>
      <c r="U127" s="0"/>
      <c r="V127" s="0"/>
      <c r="W127" s="0"/>
      <c r="X127" s="0"/>
    </row>
    <row r="128" customFormat="false" ht="12.75" hidden="false" customHeight="false" outlineLevel="0" collapsed="false">
      <c r="H128" s="25"/>
      <c r="I128" s="35"/>
      <c r="J128" s="25"/>
      <c r="K128" s="25"/>
      <c r="T128" s="2"/>
      <c r="U128" s="0"/>
      <c r="V128" s="0"/>
      <c r="W128" s="0"/>
      <c r="X128" s="0"/>
    </row>
    <row r="129" customFormat="false" ht="12.75" hidden="false" customHeight="false" outlineLevel="0" collapsed="false">
      <c r="H129" s="25"/>
      <c r="I129" s="35"/>
      <c r="J129" s="25"/>
      <c r="K129" s="25"/>
      <c r="T129" s="2"/>
      <c r="U129" s="0"/>
      <c r="V129" s="0"/>
      <c r="W129" s="0"/>
      <c r="X129" s="0"/>
    </row>
    <row r="130" customFormat="false" ht="12.75" hidden="false" customHeight="false" outlineLevel="0" collapsed="false">
      <c r="H130" s="25"/>
      <c r="I130" s="35"/>
      <c r="J130" s="25"/>
      <c r="K130" s="25"/>
      <c r="T130" s="2"/>
      <c r="U130" s="0"/>
      <c r="V130" s="0"/>
      <c r="W130" s="0"/>
      <c r="X130" s="0"/>
    </row>
    <row r="131" customFormat="false" ht="12.75" hidden="false" customHeight="false" outlineLevel="0" collapsed="false">
      <c r="H131" s="25"/>
      <c r="I131" s="35"/>
      <c r="J131" s="25"/>
      <c r="K131" s="25"/>
      <c r="T131" s="2"/>
      <c r="U131" s="0"/>
      <c r="V131" s="0"/>
      <c r="W131" s="0"/>
      <c r="X131" s="0"/>
    </row>
    <row r="132" customFormat="false" ht="12.75" hidden="false" customHeight="false" outlineLevel="0" collapsed="false">
      <c r="H132" s="25"/>
      <c r="I132" s="35"/>
      <c r="J132" s="25"/>
      <c r="K132" s="25"/>
      <c r="T132" s="2"/>
      <c r="U132" s="0"/>
      <c r="V132" s="0"/>
      <c r="W132" s="0"/>
      <c r="X132" s="0"/>
    </row>
    <row r="133" customFormat="false" ht="12.75" hidden="false" customHeight="false" outlineLevel="0" collapsed="false">
      <c r="H133" s="25"/>
      <c r="I133" s="35"/>
      <c r="J133" s="25"/>
      <c r="K133" s="25"/>
      <c r="T133" s="2"/>
      <c r="U133" s="0"/>
      <c r="V133" s="0"/>
      <c r="W133" s="0"/>
      <c r="X133" s="0"/>
    </row>
    <row r="134" customFormat="false" ht="12.75" hidden="false" customHeight="false" outlineLevel="0" collapsed="false">
      <c r="H134" s="25"/>
      <c r="I134" s="35"/>
      <c r="J134" s="25"/>
      <c r="K134" s="25"/>
      <c r="T134" s="2"/>
      <c r="U134" s="0"/>
      <c r="V134" s="0"/>
      <c r="W134" s="0"/>
      <c r="X134" s="0"/>
    </row>
    <row r="135" customFormat="false" ht="12.75" hidden="false" customHeight="false" outlineLevel="0" collapsed="false">
      <c r="H135" s="25"/>
      <c r="I135" s="35"/>
      <c r="J135" s="25"/>
      <c r="K135" s="25"/>
      <c r="T135" s="2"/>
      <c r="U135" s="0"/>
      <c r="V135" s="0"/>
      <c r="W135" s="0"/>
      <c r="X135" s="0"/>
    </row>
    <row r="136" customFormat="false" ht="12.75" hidden="false" customHeight="false" outlineLevel="0" collapsed="false">
      <c r="H136" s="25"/>
      <c r="I136" s="35"/>
      <c r="J136" s="25"/>
      <c r="K136" s="25"/>
      <c r="T136" s="2"/>
      <c r="U136" s="0"/>
      <c r="V136" s="0"/>
      <c r="W136" s="0"/>
      <c r="X136" s="0"/>
    </row>
    <row r="137" customFormat="false" ht="12.75" hidden="false" customHeight="false" outlineLevel="0" collapsed="false">
      <c r="H137" s="25"/>
      <c r="I137" s="35"/>
      <c r="J137" s="25"/>
      <c r="K137" s="25"/>
      <c r="T137" s="2"/>
      <c r="U137" s="0"/>
      <c r="V137" s="0"/>
      <c r="W137" s="0"/>
      <c r="X137" s="0"/>
    </row>
    <row r="138" customFormat="false" ht="12.75" hidden="false" customHeight="false" outlineLevel="0" collapsed="false">
      <c r="H138" s="25"/>
      <c r="I138" s="35"/>
      <c r="J138" s="25"/>
      <c r="K138" s="25"/>
      <c r="T138" s="2"/>
      <c r="U138" s="0"/>
      <c r="V138" s="0"/>
      <c r="W138" s="0"/>
      <c r="X138" s="0"/>
    </row>
    <row r="139" customFormat="false" ht="12.75" hidden="false" customHeight="false" outlineLevel="0" collapsed="false">
      <c r="H139" s="25"/>
      <c r="I139" s="35"/>
      <c r="J139" s="25"/>
      <c r="K139" s="25"/>
      <c r="T139" s="2"/>
      <c r="U139" s="0"/>
      <c r="V139" s="0"/>
      <c r="W139" s="0"/>
      <c r="X139" s="0"/>
    </row>
    <row r="140" customFormat="false" ht="12.75" hidden="false" customHeight="false" outlineLevel="0" collapsed="false">
      <c r="H140" s="25"/>
      <c r="I140" s="35"/>
      <c r="J140" s="25"/>
      <c r="K140" s="25"/>
      <c r="T140" s="2"/>
      <c r="U140" s="0"/>
      <c r="V140" s="0"/>
      <c r="W140" s="0"/>
      <c r="X140" s="0"/>
    </row>
    <row r="141" customFormat="false" ht="12.75" hidden="false" customHeight="false" outlineLevel="0" collapsed="false">
      <c r="H141" s="25"/>
      <c r="I141" s="35"/>
      <c r="J141" s="25"/>
      <c r="K141" s="25"/>
      <c r="T141" s="2"/>
      <c r="U141" s="0"/>
      <c r="V141" s="0"/>
      <c r="W141" s="0"/>
      <c r="X141" s="0"/>
    </row>
    <row r="142" customFormat="false" ht="12.75" hidden="false" customHeight="false" outlineLevel="0" collapsed="false">
      <c r="H142" s="25"/>
      <c r="I142" s="35"/>
      <c r="J142" s="25"/>
      <c r="K142" s="25"/>
      <c r="T142" s="2"/>
      <c r="U142" s="0"/>
      <c r="V142" s="0"/>
      <c r="W142" s="0"/>
      <c r="X142" s="0"/>
    </row>
    <row r="143" customFormat="false" ht="12.75" hidden="false" customHeight="false" outlineLevel="0" collapsed="false">
      <c r="H143" s="25"/>
      <c r="I143" s="35"/>
      <c r="J143" s="25"/>
      <c r="K143" s="25"/>
      <c r="T143" s="2"/>
      <c r="U143" s="0"/>
      <c r="V143" s="0"/>
      <c r="W143" s="0"/>
      <c r="X143" s="0"/>
    </row>
    <row r="144" customFormat="false" ht="12.75" hidden="false" customHeight="false" outlineLevel="0" collapsed="false">
      <c r="H144" s="25"/>
      <c r="I144" s="35"/>
      <c r="J144" s="25"/>
      <c r="K144" s="25"/>
      <c r="T144" s="2"/>
      <c r="U144" s="0"/>
      <c r="V144" s="0"/>
      <c r="W144" s="0"/>
      <c r="X144" s="0"/>
    </row>
    <row r="145" customFormat="false" ht="12.75" hidden="false" customHeight="false" outlineLevel="0" collapsed="false">
      <c r="H145" s="25"/>
      <c r="I145" s="35"/>
      <c r="J145" s="25"/>
      <c r="K145" s="25"/>
      <c r="T145" s="2"/>
      <c r="U145" s="0"/>
      <c r="V145" s="0"/>
      <c r="W145" s="0"/>
      <c r="X145" s="0"/>
    </row>
    <row r="146" customFormat="false" ht="12.75" hidden="false" customHeight="false" outlineLevel="0" collapsed="false">
      <c r="H146" s="25"/>
      <c r="I146" s="35"/>
      <c r="J146" s="25"/>
      <c r="K146" s="25"/>
      <c r="T146" s="2"/>
      <c r="U146" s="0"/>
      <c r="V146" s="0"/>
      <c r="W146" s="0"/>
      <c r="X146" s="0"/>
    </row>
    <row r="147" customFormat="false" ht="12.75" hidden="false" customHeight="false" outlineLevel="0" collapsed="false">
      <c r="H147" s="25"/>
      <c r="I147" s="35"/>
      <c r="J147" s="25"/>
      <c r="K147" s="25"/>
      <c r="T147" s="2"/>
      <c r="U147" s="0"/>
      <c r="V147" s="0"/>
      <c r="W147" s="0"/>
      <c r="X147" s="0"/>
    </row>
    <row r="148" customFormat="false" ht="12.75" hidden="false" customHeight="false" outlineLevel="0" collapsed="false">
      <c r="H148" s="25"/>
      <c r="I148" s="35"/>
      <c r="J148" s="25"/>
      <c r="K148" s="25"/>
      <c r="T148" s="2"/>
      <c r="U148" s="0"/>
      <c r="V148" s="0"/>
      <c r="W148" s="0"/>
      <c r="X148" s="0"/>
    </row>
    <row r="149" customFormat="false" ht="12.75" hidden="false" customHeight="false" outlineLevel="0" collapsed="false">
      <c r="H149" s="25"/>
      <c r="I149" s="35"/>
      <c r="J149" s="25"/>
      <c r="K149" s="25"/>
      <c r="T149" s="2"/>
      <c r="U149" s="0"/>
      <c r="V149" s="0"/>
      <c r="W149" s="0"/>
      <c r="X149" s="0"/>
    </row>
    <row r="150" customFormat="false" ht="12.75" hidden="false" customHeight="false" outlineLevel="0" collapsed="false">
      <c r="H150" s="25"/>
      <c r="I150" s="35"/>
      <c r="J150" s="25"/>
      <c r="K150" s="25"/>
      <c r="T150" s="2"/>
      <c r="U150" s="0"/>
      <c r="V150" s="0"/>
      <c r="W150" s="0"/>
      <c r="X150" s="0"/>
    </row>
    <row r="151" customFormat="false" ht="12.75" hidden="false" customHeight="false" outlineLevel="0" collapsed="false">
      <c r="H151" s="25"/>
      <c r="I151" s="35"/>
      <c r="J151" s="25"/>
      <c r="K151" s="25"/>
      <c r="T151" s="2"/>
      <c r="U151" s="0"/>
      <c r="V151" s="0"/>
      <c r="W151" s="0"/>
      <c r="X151" s="0"/>
    </row>
    <row r="152" customFormat="false" ht="12.75" hidden="false" customHeight="false" outlineLevel="0" collapsed="false">
      <c r="H152" s="25"/>
      <c r="I152" s="35"/>
      <c r="J152" s="25"/>
      <c r="K152" s="25"/>
      <c r="T152" s="2"/>
      <c r="U152" s="0"/>
      <c r="V152" s="0"/>
      <c r="W152" s="0"/>
      <c r="X152" s="0"/>
    </row>
    <row r="153" customFormat="false" ht="12.75" hidden="false" customHeight="false" outlineLevel="0" collapsed="false">
      <c r="H153" s="25"/>
      <c r="I153" s="35"/>
      <c r="J153" s="25"/>
      <c r="K153" s="25"/>
      <c r="T153" s="2"/>
      <c r="U153" s="0"/>
      <c r="V153" s="0"/>
      <c r="W153" s="0"/>
      <c r="X153" s="0"/>
    </row>
    <row r="154" customFormat="false" ht="12.75" hidden="false" customHeight="false" outlineLevel="0" collapsed="false">
      <c r="H154" s="25"/>
      <c r="I154" s="35"/>
      <c r="J154" s="25"/>
      <c r="K154" s="25"/>
      <c r="T154" s="2"/>
      <c r="U154" s="0"/>
      <c r="V154" s="0"/>
      <c r="W154" s="0"/>
      <c r="X154" s="0"/>
    </row>
    <row r="155" customFormat="false" ht="12.75" hidden="false" customHeight="false" outlineLevel="0" collapsed="false">
      <c r="H155" s="25"/>
      <c r="I155" s="35"/>
      <c r="J155" s="25"/>
      <c r="K155" s="25"/>
      <c r="T155" s="2"/>
      <c r="U155" s="0"/>
      <c r="V155" s="0"/>
      <c r="W155" s="0"/>
      <c r="X155" s="0"/>
    </row>
    <row r="156" customFormat="false" ht="12.75" hidden="false" customHeight="false" outlineLevel="0" collapsed="false">
      <c r="H156" s="25"/>
      <c r="I156" s="35"/>
      <c r="J156" s="25"/>
      <c r="K156" s="25"/>
      <c r="T156" s="2"/>
      <c r="U156" s="0"/>
      <c r="V156" s="0"/>
      <c r="W156" s="0"/>
      <c r="X156" s="0"/>
    </row>
    <row r="157" customFormat="false" ht="12.75" hidden="false" customHeight="false" outlineLevel="0" collapsed="false">
      <c r="H157" s="25"/>
      <c r="I157" s="35"/>
      <c r="J157" s="25"/>
      <c r="K157" s="25"/>
      <c r="T157" s="2"/>
      <c r="U157" s="0"/>
      <c r="V157" s="0"/>
      <c r="W157" s="0"/>
      <c r="X157" s="0"/>
    </row>
    <row r="158" customFormat="false" ht="12.75" hidden="false" customHeight="false" outlineLevel="0" collapsed="false">
      <c r="H158" s="25"/>
      <c r="I158" s="35"/>
      <c r="J158" s="25"/>
      <c r="K158" s="25"/>
      <c r="T158" s="2"/>
      <c r="U158" s="0"/>
      <c r="V158" s="0"/>
      <c r="W158" s="0"/>
      <c r="X158" s="0"/>
    </row>
    <row r="159" customFormat="false" ht="12.75" hidden="false" customHeight="false" outlineLevel="0" collapsed="false">
      <c r="H159" s="25"/>
      <c r="I159" s="35"/>
      <c r="J159" s="25"/>
      <c r="K159" s="25"/>
      <c r="T159" s="2"/>
      <c r="U159" s="0"/>
      <c r="V159" s="0"/>
      <c r="W159" s="0"/>
      <c r="X159" s="0"/>
    </row>
    <row r="160" customFormat="false" ht="12.75" hidden="false" customHeight="false" outlineLevel="0" collapsed="false">
      <c r="H160" s="25"/>
      <c r="I160" s="35"/>
      <c r="J160" s="25"/>
      <c r="K160" s="25"/>
      <c r="T160" s="2"/>
      <c r="U160" s="0"/>
      <c r="V160" s="0"/>
      <c r="W160" s="0"/>
      <c r="X160" s="0"/>
    </row>
    <row r="161" customFormat="false" ht="12.75" hidden="false" customHeight="false" outlineLevel="0" collapsed="false">
      <c r="H161" s="25"/>
      <c r="I161" s="35"/>
      <c r="J161" s="25"/>
      <c r="K161" s="25"/>
      <c r="T161" s="2"/>
      <c r="U161" s="0"/>
      <c r="V161" s="0"/>
      <c r="W161" s="0"/>
      <c r="X161" s="0"/>
    </row>
    <row r="162" customFormat="false" ht="12.75" hidden="false" customHeight="false" outlineLevel="0" collapsed="false">
      <c r="H162" s="25"/>
      <c r="I162" s="35"/>
      <c r="J162" s="25"/>
      <c r="K162" s="25"/>
      <c r="T162" s="2"/>
      <c r="U162" s="0"/>
      <c r="V162" s="0"/>
      <c r="W162" s="0"/>
      <c r="X162" s="0"/>
    </row>
    <row r="163" customFormat="false" ht="12.75" hidden="false" customHeight="false" outlineLevel="0" collapsed="false">
      <c r="H163" s="25"/>
      <c r="I163" s="35"/>
      <c r="J163" s="25"/>
      <c r="K163" s="25"/>
      <c r="T163" s="2"/>
      <c r="U163" s="0"/>
      <c r="V163" s="0"/>
      <c r="W163" s="0"/>
      <c r="X163" s="0"/>
    </row>
    <row r="164" customFormat="false" ht="12.75" hidden="false" customHeight="false" outlineLevel="0" collapsed="false">
      <c r="H164" s="25"/>
      <c r="I164" s="35"/>
      <c r="J164" s="25"/>
      <c r="K164" s="25"/>
      <c r="T164" s="2"/>
      <c r="U164" s="0"/>
      <c r="V164" s="0"/>
      <c r="W164" s="0"/>
      <c r="X164" s="0"/>
    </row>
    <row r="165" customFormat="false" ht="12.75" hidden="false" customHeight="false" outlineLevel="0" collapsed="false">
      <c r="H165" s="25"/>
      <c r="I165" s="35"/>
      <c r="J165" s="25"/>
      <c r="K165" s="25"/>
      <c r="T165" s="2"/>
      <c r="U165" s="0"/>
      <c r="V165" s="0"/>
      <c r="W165" s="0"/>
      <c r="X165" s="0"/>
    </row>
    <row r="166" customFormat="false" ht="12.75" hidden="false" customHeight="false" outlineLevel="0" collapsed="false">
      <c r="H166" s="25"/>
      <c r="I166" s="35"/>
      <c r="J166" s="25"/>
      <c r="K166" s="25"/>
      <c r="T166" s="2"/>
      <c r="U166" s="0"/>
      <c r="V166" s="0"/>
      <c r="W166" s="0"/>
      <c r="X166" s="0"/>
    </row>
    <row r="167" customFormat="false" ht="12.75" hidden="false" customHeight="false" outlineLevel="0" collapsed="false">
      <c r="H167" s="25"/>
      <c r="I167" s="35"/>
      <c r="J167" s="25"/>
      <c r="K167" s="25"/>
      <c r="T167" s="2"/>
      <c r="U167" s="0"/>
      <c r="V167" s="0"/>
      <c r="W167" s="0"/>
      <c r="X167" s="0"/>
    </row>
    <row r="168" customFormat="false" ht="12.75" hidden="false" customHeight="false" outlineLevel="0" collapsed="false">
      <c r="H168" s="25"/>
      <c r="I168" s="35"/>
      <c r="J168" s="25"/>
      <c r="K168" s="25"/>
      <c r="T168" s="2"/>
      <c r="U168" s="0"/>
      <c r="V168" s="0"/>
      <c r="W168" s="0"/>
      <c r="X168" s="0"/>
    </row>
    <row r="169" customFormat="false" ht="12.75" hidden="false" customHeight="false" outlineLevel="0" collapsed="false">
      <c r="H169" s="25"/>
      <c r="I169" s="35"/>
      <c r="J169" s="25"/>
      <c r="K169" s="25"/>
      <c r="T169" s="2"/>
      <c r="U169" s="0"/>
      <c r="V169" s="0"/>
      <c r="W169" s="0"/>
      <c r="X169" s="0"/>
    </row>
    <row r="170" customFormat="false" ht="12.75" hidden="false" customHeight="false" outlineLevel="0" collapsed="false">
      <c r="H170" s="25"/>
      <c r="I170" s="35"/>
      <c r="J170" s="25"/>
      <c r="K170" s="25"/>
      <c r="T170" s="2"/>
      <c r="U170" s="0"/>
      <c r="V170" s="0"/>
      <c r="W170" s="0"/>
      <c r="X170" s="0"/>
    </row>
    <row r="171" customFormat="false" ht="12.75" hidden="false" customHeight="false" outlineLevel="0" collapsed="false">
      <c r="H171" s="25"/>
      <c r="I171" s="35"/>
      <c r="J171" s="25"/>
      <c r="K171" s="25"/>
      <c r="T171" s="2"/>
      <c r="U171" s="0"/>
      <c r="V171" s="0"/>
      <c r="W171" s="0"/>
      <c r="X171" s="0"/>
    </row>
    <row r="172" customFormat="false" ht="12.75" hidden="false" customHeight="false" outlineLevel="0" collapsed="false">
      <c r="H172" s="25"/>
      <c r="I172" s="35"/>
      <c r="J172" s="25"/>
      <c r="K172" s="25"/>
      <c r="T172" s="2"/>
      <c r="U172" s="0"/>
      <c r="V172" s="0"/>
      <c r="W172" s="0"/>
      <c r="X172" s="0"/>
    </row>
    <row r="173" customFormat="false" ht="12.75" hidden="false" customHeight="false" outlineLevel="0" collapsed="false">
      <c r="H173" s="25"/>
      <c r="I173" s="35"/>
      <c r="J173" s="25"/>
      <c r="K173" s="25"/>
      <c r="T173" s="2"/>
      <c r="U173" s="0"/>
      <c r="V173" s="0"/>
      <c r="W173" s="0"/>
      <c r="X173" s="0"/>
    </row>
    <row r="174" customFormat="false" ht="12.75" hidden="false" customHeight="false" outlineLevel="0" collapsed="false">
      <c r="H174" s="25"/>
      <c r="I174" s="35"/>
      <c r="J174" s="25"/>
      <c r="K174" s="25"/>
      <c r="T174" s="2"/>
      <c r="U174" s="0"/>
      <c r="V174" s="0"/>
      <c r="W174" s="0"/>
      <c r="X174" s="0"/>
    </row>
    <row r="175" customFormat="false" ht="12.75" hidden="false" customHeight="false" outlineLevel="0" collapsed="false">
      <c r="H175" s="25"/>
      <c r="I175" s="35"/>
      <c r="J175" s="25"/>
      <c r="K175" s="25"/>
      <c r="T175" s="2"/>
      <c r="U175" s="0"/>
      <c r="V175" s="0"/>
      <c r="W175" s="0"/>
      <c r="X175" s="0"/>
    </row>
    <row r="176" customFormat="false" ht="12.75" hidden="false" customHeight="false" outlineLevel="0" collapsed="false">
      <c r="H176" s="25"/>
      <c r="I176" s="35"/>
      <c r="J176" s="25"/>
      <c r="K176" s="25"/>
      <c r="T176" s="2"/>
      <c r="U176" s="0"/>
      <c r="V176" s="0"/>
      <c r="W176" s="0"/>
      <c r="X176" s="0"/>
    </row>
    <row r="177" customFormat="false" ht="12.75" hidden="false" customHeight="false" outlineLevel="0" collapsed="false">
      <c r="H177" s="25"/>
      <c r="I177" s="35"/>
      <c r="J177" s="25"/>
      <c r="K177" s="25"/>
      <c r="T177" s="2"/>
      <c r="U177" s="0"/>
      <c r="V177" s="0"/>
      <c r="W177" s="0"/>
      <c r="X177" s="0"/>
    </row>
    <row r="178" customFormat="false" ht="12.75" hidden="false" customHeight="false" outlineLevel="0" collapsed="false">
      <c r="H178" s="25"/>
      <c r="I178" s="35"/>
      <c r="J178" s="25"/>
      <c r="K178" s="25"/>
      <c r="T178" s="2"/>
      <c r="U178" s="0"/>
      <c r="V178" s="0"/>
      <c r="W178" s="0"/>
      <c r="X178" s="0"/>
    </row>
    <row r="179" customFormat="false" ht="12.75" hidden="false" customHeight="false" outlineLevel="0" collapsed="false">
      <c r="H179" s="25"/>
      <c r="I179" s="35"/>
      <c r="J179" s="25"/>
      <c r="K179" s="25"/>
      <c r="T179" s="2"/>
      <c r="U179" s="0"/>
      <c r="V179" s="0"/>
      <c r="W179" s="0"/>
      <c r="X179" s="0"/>
    </row>
    <row r="180" customFormat="false" ht="12.75" hidden="false" customHeight="false" outlineLevel="0" collapsed="false">
      <c r="H180" s="25"/>
      <c r="I180" s="35"/>
      <c r="J180" s="25"/>
      <c r="K180" s="25"/>
      <c r="T180" s="2"/>
      <c r="U180" s="0"/>
      <c r="V180" s="0"/>
      <c r="W180" s="0"/>
      <c r="X180" s="0"/>
    </row>
    <row r="181" customFormat="false" ht="12.75" hidden="false" customHeight="false" outlineLevel="0" collapsed="false">
      <c r="H181" s="25"/>
      <c r="I181" s="35"/>
      <c r="J181" s="25"/>
      <c r="K181" s="25"/>
      <c r="T181" s="2"/>
      <c r="U181" s="0"/>
      <c r="V181" s="0"/>
      <c r="W181" s="0"/>
      <c r="X181" s="0"/>
    </row>
    <row r="182" customFormat="false" ht="12.75" hidden="false" customHeight="false" outlineLevel="0" collapsed="false">
      <c r="H182" s="25"/>
      <c r="I182" s="35"/>
      <c r="J182" s="25"/>
      <c r="K182" s="25"/>
      <c r="T182" s="2"/>
      <c r="U182" s="0"/>
      <c r="V182" s="0"/>
      <c r="W182" s="0"/>
      <c r="X182" s="0"/>
    </row>
    <row r="183" customFormat="false" ht="12.75" hidden="false" customHeight="false" outlineLevel="0" collapsed="false">
      <c r="H183" s="25"/>
      <c r="I183" s="35"/>
      <c r="J183" s="25"/>
      <c r="K183" s="25"/>
      <c r="T183" s="2"/>
      <c r="U183" s="0"/>
      <c r="V183" s="0"/>
      <c r="W183" s="0"/>
      <c r="X183" s="0"/>
    </row>
    <row r="184" customFormat="false" ht="12.75" hidden="false" customHeight="false" outlineLevel="0" collapsed="false">
      <c r="H184" s="25"/>
      <c r="I184" s="35"/>
      <c r="J184" s="25"/>
      <c r="K184" s="25"/>
      <c r="T184" s="2"/>
      <c r="U184" s="0"/>
      <c r="V184" s="0"/>
      <c r="W184" s="0"/>
      <c r="X184" s="0"/>
    </row>
    <row r="185" customFormat="false" ht="12.75" hidden="false" customHeight="false" outlineLevel="0" collapsed="false">
      <c r="H185" s="25"/>
      <c r="I185" s="35"/>
      <c r="J185" s="25"/>
      <c r="K185" s="25"/>
      <c r="T185" s="2"/>
      <c r="U185" s="0"/>
      <c r="V185" s="0"/>
      <c r="W185" s="0"/>
      <c r="X185" s="0"/>
    </row>
    <row r="186" customFormat="false" ht="12.75" hidden="false" customHeight="false" outlineLevel="0" collapsed="false">
      <c r="H186" s="25"/>
      <c r="I186" s="35"/>
      <c r="J186" s="25"/>
      <c r="K186" s="25"/>
      <c r="T186" s="2"/>
      <c r="U186" s="0"/>
      <c r="V186" s="0"/>
      <c r="W186" s="0"/>
      <c r="X186" s="0"/>
    </row>
    <row r="187" customFormat="false" ht="12.75" hidden="false" customHeight="false" outlineLevel="0" collapsed="false">
      <c r="H187" s="25"/>
      <c r="I187" s="35"/>
      <c r="J187" s="25"/>
      <c r="K187" s="25"/>
      <c r="T187" s="2"/>
      <c r="U187" s="0"/>
      <c r="V187" s="0"/>
      <c r="W187" s="0"/>
      <c r="X187" s="0"/>
    </row>
    <row r="188" customFormat="false" ht="12.75" hidden="false" customHeight="false" outlineLevel="0" collapsed="false">
      <c r="H188" s="25"/>
      <c r="I188" s="35"/>
      <c r="J188" s="25"/>
      <c r="K188" s="25"/>
      <c r="T188" s="2"/>
      <c r="U188" s="0"/>
      <c r="V188" s="0"/>
      <c r="W188" s="0"/>
      <c r="X188" s="0"/>
    </row>
    <row r="189" customFormat="false" ht="12.75" hidden="false" customHeight="false" outlineLevel="0" collapsed="false">
      <c r="H189" s="25"/>
      <c r="I189" s="35"/>
      <c r="J189" s="25"/>
      <c r="K189" s="25"/>
      <c r="T189" s="2"/>
      <c r="U189" s="0"/>
      <c r="V189" s="0"/>
      <c r="W189" s="0"/>
      <c r="X189" s="0"/>
    </row>
    <row r="190" customFormat="false" ht="12.75" hidden="false" customHeight="false" outlineLevel="0" collapsed="false">
      <c r="H190" s="25"/>
      <c r="I190" s="35"/>
      <c r="J190" s="25"/>
      <c r="K190" s="25"/>
      <c r="T190" s="2"/>
      <c r="U190" s="0"/>
      <c r="V190" s="0"/>
      <c r="W190" s="0"/>
      <c r="X190" s="0"/>
    </row>
    <row r="191" customFormat="false" ht="12.75" hidden="false" customHeight="false" outlineLevel="0" collapsed="false">
      <c r="H191" s="25"/>
      <c r="I191" s="35"/>
      <c r="J191" s="25"/>
      <c r="K191" s="25"/>
      <c r="T191" s="2"/>
      <c r="U191" s="0"/>
      <c r="V191" s="0"/>
      <c r="W191" s="0"/>
      <c r="X191" s="0"/>
    </row>
    <row r="192" customFormat="false" ht="12.75" hidden="false" customHeight="false" outlineLevel="0" collapsed="false">
      <c r="H192" s="25"/>
      <c r="I192" s="35"/>
      <c r="J192" s="25"/>
      <c r="K192" s="25"/>
      <c r="T192" s="2"/>
      <c r="U192" s="0"/>
      <c r="V192" s="0"/>
      <c r="W192" s="0"/>
      <c r="X192" s="0"/>
    </row>
    <row r="193" customFormat="false" ht="12.75" hidden="false" customHeight="false" outlineLevel="0" collapsed="false">
      <c r="H193" s="25"/>
      <c r="I193" s="35"/>
      <c r="J193" s="25"/>
      <c r="K193" s="25"/>
      <c r="T193" s="2"/>
      <c r="U193" s="0"/>
      <c r="V193" s="0"/>
      <c r="W193" s="0"/>
      <c r="X193" s="0"/>
    </row>
    <row r="194" customFormat="false" ht="12.75" hidden="false" customHeight="false" outlineLevel="0" collapsed="false">
      <c r="H194" s="25"/>
      <c r="I194" s="35"/>
      <c r="J194" s="25"/>
      <c r="K194" s="25"/>
      <c r="T194" s="2"/>
      <c r="U194" s="0"/>
      <c r="V194" s="0"/>
      <c r="W194" s="0"/>
      <c r="X194" s="0"/>
    </row>
    <row r="195" customFormat="false" ht="12.75" hidden="false" customHeight="false" outlineLevel="0" collapsed="false">
      <c r="H195" s="25"/>
      <c r="I195" s="35"/>
      <c r="J195" s="25"/>
      <c r="K195" s="25"/>
      <c r="T195" s="2"/>
      <c r="U195" s="0"/>
      <c r="V195" s="0"/>
      <c r="W195" s="0"/>
      <c r="X195" s="0"/>
    </row>
    <row r="196" customFormat="false" ht="12.75" hidden="false" customHeight="false" outlineLevel="0" collapsed="false">
      <c r="H196" s="25"/>
      <c r="I196" s="35"/>
      <c r="J196" s="25"/>
      <c r="K196" s="25"/>
      <c r="T196" s="2"/>
      <c r="U196" s="0"/>
      <c r="V196" s="0"/>
      <c r="W196" s="0"/>
      <c r="X196" s="0"/>
    </row>
    <row r="197" customFormat="false" ht="12.75" hidden="false" customHeight="false" outlineLevel="0" collapsed="false">
      <c r="H197" s="25"/>
      <c r="I197" s="35"/>
      <c r="J197" s="25"/>
      <c r="K197" s="25"/>
      <c r="T197" s="2"/>
      <c r="U197" s="0"/>
      <c r="V197" s="0"/>
      <c r="W197" s="0"/>
      <c r="X197" s="0"/>
    </row>
    <row r="198" customFormat="false" ht="12.75" hidden="false" customHeight="false" outlineLevel="0" collapsed="false">
      <c r="H198" s="25"/>
      <c r="I198" s="35"/>
      <c r="J198" s="25"/>
      <c r="K198" s="25"/>
      <c r="T198" s="2"/>
      <c r="U198" s="0"/>
      <c r="V198" s="0"/>
      <c r="W198" s="0"/>
      <c r="X198" s="0"/>
    </row>
    <row r="199" customFormat="false" ht="12.75" hidden="false" customHeight="false" outlineLevel="0" collapsed="false">
      <c r="H199" s="25"/>
      <c r="I199" s="35"/>
      <c r="J199" s="25"/>
      <c r="K199" s="25"/>
      <c r="T199" s="2"/>
      <c r="U199" s="0"/>
      <c r="V199" s="0"/>
      <c r="W199" s="0"/>
      <c r="X199" s="0"/>
    </row>
    <row r="200" customFormat="false" ht="12.75" hidden="false" customHeight="false" outlineLevel="0" collapsed="false">
      <c r="H200" s="25"/>
      <c r="I200" s="35"/>
      <c r="J200" s="25"/>
      <c r="K200" s="25"/>
      <c r="T200" s="2"/>
      <c r="U200" s="0"/>
      <c r="V200" s="0"/>
      <c r="W200" s="0"/>
      <c r="X200" s="0"/>
    </row>
    <row r="201" customFormat="false" ht="12.75" hidden="false" customHeight="false" outlineLevel="0" collapsed="false">
      <c r="H201" s="25"/>
      <c r="I201" s="35"/>
      <c r="J201" s="25"/>
      <c r="K201" s="25"/>
      <c r="T201" s="2"/>
      <c r="U201" s="0"/>
      <c r="V201" s="0"/>
      <c r="W201" s="0"/>
      <c r="X201" s="0"/>
    </row>
    <row r="202" customFormat="false" ht="12.75" hidden="false" customHeight="false" outlineLevel="0" collapsed="false">
      <c r="H202" s="25"/>
      <c r="I202" s="35"/>
      <c r="J202" s="25"/>
      <c r="K202" s="25"/>
      <c r="T202" s="2"/>
      <c r="U202" s="0"/>
      <c r="V202" s="0"/>
      <c r="W202" s="0"/>
      <c r="X202" s="0"/>
    </row>
    <row r="203" customFormat="false" ht="12.75" hidden="false" customHeight="false" outlineLevel="0" collapsed="false">
      <c r="H203" s="25"/>
      <c r="I203" s="35"/>
      <c r="J203" s="25"/>
      <c r="K203" s="25"/>
      <c r="T203" s="2"/>
      <c r="U203" s="0"/>
      <c r="V203" s="0"/>
      <c r="W203" s="0"/>
      <c r="X203" s="0"/>
    </row>
    <row r="204" customFormat="false" ht="12.75" hidden="false" customHeight="false" outlineLevel="0" collapsed="false">
      <c r="H204" s="25"/>
      <c r="I204" s="35"/>
      <c r="J204" s="25"/>
      <c r="K204" s="25"/>
      <c r="T204" s="2"/>
      <c r="U204" s="0"/>
      <c r="V204" s="0"/>
      <c r="W204" s="0"/>
      <c r="X204" s="0"/>
    </row>
    <row r="205" customFormat="false" ht="12.75" hidden="false" customHeight="false" outlineLevel="0" collapsed="false">
      <c r="H205" s="25"/>
      <c r="I205" s="35"/>
      <c r="J205" s="25"/>
      <c r="K205" s="25"/>
      <c r="T205" s="2"/>
      <c r="U205" s="0"/>
      <c r="V205" s="0"/>
      <c r="W205" s="0"/>
      <c r="X205" s="0"/>
    </row>
    <row r="206" customFormat="false" ht="12.75" hidden="false" customHeight="false" outlineLevel="0" collapsed="false">
      <c r="H206" s="25"/>
      <c r="I206" s="35"/>
      <c r="J206" s="25"/>
      <c r="K206" s="25"/>
      <c r="T206" s="2"/>
      <c r="U206" s="0"/>
      <c r="V206" s="0"/>
      <c r="W206" s="0"/>
      <c r="X206" s="0"/>
    </row>
    <row r="207" customFormat="false" ht="12.75" hidden="false" customHeight="false" outlineLevel="0" collapsed="false">
      <c r="H207" s="25"/>
      <c r="I207" s="35"/>
      <c r="J207" s="25"/>
      <c r="K207" s="25"/>
      <c r="T207" s="2"/>
      <c r="U207" s="0"/>
      <c r="V207" s="0"/>
      <c r="W207" s="0"/>
      <c r="X207" s="0"/>
    </row>
    <row r="208" customFormat="false" ht="12.75" hidden="false" customHeight="false" outlineLevel="0" collapsed="false">
      <c r="H208" s="25"/>
      <c r="I208" s="35"/>
      <c r="J208" s="25"/>
      <c r="K208" s="25"/>
      <c r="T208" s="2"/>
      <c r="U208" s="0"/>
      <c r="V208" s="0"/>
      <c r="W208" s="0"/>
      <c r="X208" s="0"/>
    </row>
    <row r="209" customFormat="false" ht="12.75" hidden="false" customHeight="false" outlineLevel="0" collapsed="false">
      <c r="H209" s="25"/>
      <c r="I209" s="35"/>
      <c r="J209" s="25"/>
      <c r="K209" s="25"/>
      <c r="T209" s="2"/>
      <c r="U209" s="0"/>
      <c r="V209" s="0"/>
      <c r="W209" s="0"/>
      <c r="X209" s="0"/>
    </row>
    <row r="210" customFormat="false" ht="12.75" hidden="false" customHeight="false" outlineLevel="0" collapsed="false">
      <c r="H210" s="25"/>
      <c r="I210" s="35"/>
      <c r="J210" s="25"/>
      <c r="K210" s="25"/>
      <c r="T210" s="2"/>
      <c r="U210" s="0"/>
      <c r="V210" s="0"/>
      <c r="W210" s="0"/>
      <c r="X210" s="0"/>
    </row>
    <row r="211" customFormat="false" ht="12.75" hidden="false" customHeight="false" outlineLevel="0" collapsed="false">
      <c r="H211" s="25"/>
      <c r="I211" s="35"/>
      <c r="J211" s="25"/>
      <c r="K211" s="25"/>
      <c r="T211" s="2"/>
      <c r="U211" s="0"/>
      <c r="V211" s="0"/>
      <c r="W211" s="0"/>
      <c r="X211" s="0"/>
    </row>
    <row r="212" customFormat="false" ht="12.75" hidden="false" customHeight="false" outlineLevel="0" collapsed="false">
      <c r="H212" s="25"/>
      <c r="I212" s="35"/>
      <c r="J212" s="25"/>
      <c r="K212" s="25"/>
      <c r="T212" s="2"/>
      <c r="U212" s="0"/>
      <c r="V212" s="0"/>
      <c r="W212" s="0"/>
      <c r="X212" s="0"/>
    </row>
    <row r="213" customFormat="false" ht="12.75" hidden="false" customHeight="false" outlineLevel="0" collapsed="false">
      <c r="H213" s="25"/>
      <c r="I213" s="35"/>
      <c r="J213" s="25"/>
      <c r="K213" s="25"/>
      <c r="T213" s="2"/>
      <c r="U213" s="0"/>
      <c r="V213" s="0"/>
      <c r="W213" s="0"/>
      <c r="X213" s="0"/>
    </row>
    <row r="214" customFormat="false" ht="12.75" hidden="false" customHeight="false" outlineLevel="0" collapsed="false">
      <c r="H214" s="25"/>
      <c r="I214" s="35"/>
      <c r="J214" s="25"/>
      <c r="K214" s="25"/>
      <c r="T214" s="2"/>
      <c r="U214" s="0"/>
      <c r="V214" s="0"/>
      <c r="W214" s="0"/>
      <c r="X214" s="0"/>
    </row>
    <row r="215" customFormat="false" ht="12.75" hidden="false" customHeight="false" outlineLevel="0" collapsed="false">
      <c r="H215" s="25"/>
      <c r="I215" s="35"/>
      <c r="J215" s="25"/>
      <c r="K215" s="25"/>
      <c r="T215" s="2"/>
      <c r="U215" s="0"/>
      <c r="V215" s="0"/>
      <c r="W215" s="0"/>
      <c r="X215" s="0"/>
    </row>
    <row r="216" customFormat="false" ht="12.75" hidden="false" customHeight="false" outlineLevel="0" collapsed="false">
      <c r="H216" s="25"/>
      <c r="I216" s="35"/>
      <c r="J216" s="25"/>
      <c r="K216" s="25"/>
      <c r="T216" s="2"/>
      <c r="U216" s="0"/>
      <c r="V216" s="0"/>
      <c r="W216" s="0"/>
      <c r="X216" s="0"/>
    </row>
    <row r="217" customFormat="false" ht="12.75" hidden="false" customHeight="false" outlineLevel="0" collapsed="false">
      <c r="H217" s="25"/>
      <c r="I217" s="35"/>
      <c r="J217" s="25"/>
      <c r="K217" s="25"/>
      <c r="T217" s="2"/>
      <c r="U217" s="0"/>
      <c r="V217" s="0"/>
      <c r="W217" s="0"/>
      <c r="X217" s="0"/>
    </row>
    <row r="218" customFormat="false" ht="12.75" hidden="false" customHeight="false" outlineLevel="0" collapsed="false">
      <c r="H218" s="25"/>
      <c r="I218" s="35"/>
      <c r="J218" s="25"/>
      <c r="K218" s="25"/>
      <c r="T218" s="2"/>
      <c r="U218" s="0"/>
      <c r="V218" s="0"/>
      <c r="W218" s="0"/>
      <c r="X218" s="0"/>
    </row>
    <row r="219" customFormat="false" ht="12.75" hidden="false" customHeight="false" outlineLevel="0" collapsed="false">
      <c r="H219" s="25"/>
      <c r="I219" s="35"/>
      <c r="J219" s="25"/>
      <c r="K219" s="25"/>
      <c r="T219" s="2"/>
      <c r="U219" s="0"/>
      <c r="V219" s="0"/>
      <c r="W219" s="0"/>
      <c r="X219" s="0"/>
    </row>
    <row r="220" customFormat="false" ht="12.75" hidden="false" customHeight="false" outlineLevel="0" collapsed="false">
      <c r="H220" s="25"/>
      <c r="I220" s="35"/>
      <c r="J220" s="25"/>
      <c r="K220" s="25"/>
      <c r="T220" s="2"/>
      <c r="U220" s="0"/>
      <c r="V220" s="0"/>
      <c r="W220" s="0"/>
      <c r="X220" s="0"/>
    </row>
    <row r="221" customFormat="false" ht="12.75" hidden="false" customHeight="false" outlineLevel="0" collapsed="false">
      <c r="H221" s="25"/>
      <c r="I221" s="35"/>
      <c r="J221" s="25"/>
      <c r="K221" s="25"/>
      <c r="T221" s="2"/>
      <c r="U221" s="0"/>
      <c r="V221" s="0"/>
      <c r="W221" s="0"/>
      <c r="X221" s="0"/>
    </row>
    <row r="222" customFormat="false" ht="12.75" hidden="false" customHeight="false" outlineLevel="0" collapsed="false">
      <c r="H222" s="25"/>
      <c r="I222" s="35"/>
      <c r="J222" s="25"/>
      <c r="K222" s="25"/>
      <c r="T222" s="2"/>
      <c r="U222" s="0"/>
      <c r="V222" s="0"/>
      <c r="W222" s="0"/>
      <c r="X222" s="0"/>
    </row>
    <row r="223" customFormat="false" ht="12.75" hidden="false" customHeight="false" outlineLevel="0" collapsed="false">
      <c r="H223" s="25"/>
      <c r="I223" s="35"/>
      <c r="J223" s="25"/>
      <c r="K223" s="25"/>
      <c r="T223" s="2"/>
      <c r="U223" s="0"/>
      <c r="V223" s="0"/>
      <c r="W223" s="0"/>
      <c r="X223" s="0"/>
    </row>
    <row r="224" customFormat="false" ht="12.75" hidden="false" customHeight="false" outlineLevel="0" collapsed="false">
      <c r="H224" s="25"/>
      <c r="I224" s="35"/>
      <c r="J224" s="25"/>
      <c r="K224" s="25"/>
      <c r="T224" s="2"/>
      <c r="U224" s="0"/>
      <c r="V224" s="0"/>
      <c r="W224" s="0"/>
      <c r="X224" s="0"/>
    </row>
    <row r="225" customFormat="false" ht="12.75" hidden="false" customHeight="false" outlineLevel="0" collapsed="false">
      <c r="H225" s="25"/>
      <c r="I225" s="35"/>
      <c r="J225" s="25"/>
      <c r="K225" s="25"/>
      <c r="T225" s="2"/>
      <c r="U225" s="0"/>
      <c r="V225" s="0"/>
      <c r="W225" s="0"/>
      <c r="X225" s="0"/>
    </row>
    <row r="226" customFormat="false" ht="12.75" hidden="false" customHeight="false" outlineLevel="0" collapsed="false">
      <c r="H226" s="25"/>
      <c r="I226" s="35"/>
      <c r="J226" s="25"/>
      <c r="K226" s="25"/>
      <c r="T226" s="2"/>
      <c r="U226" s="0"/>
      <c r="V226" s="0"/>
      <c r="W226" s="0"/>
      <c r="X226" s="0"/>
    </row>
    <row r="227" customFormat="false" ht="12.75" hidden="false" customHeight="false" outlineLevel="0" collapsed="false">
      <c r="H227" s="25"/>
      <c r="I227" s="35"/>
      <c r="J227" s="25"/>
      <c r="K227" s="25"/>
      <c r="T227" s="2"/>
      <c r="U227" s="0"/>
      <c r="V227" s="0"/>
      <c r="W227" s="0"/>
      <c r="X227" s="0"/>
    </row>
    <row r="228" customFormat="false" ht="12.75" hidden="false" customHeight="false" outlineLevel="0" collapsed="false">
      <c r="H228" s="25"/>
      <c r="I228" s="35"/>
      <c r="J228" s="25"/>
      <c r="K228" s="25"/>
      <c r="T228" s="2"/>
      <c r="U228" s="0"/>
      <c r="V228" s="0"/>
      <c r="W228" s="0"/>
      <c r="X228" s="0"/>
    </row>
    <row r="229" customFormat="false" ht="12.75" hidden="false" customHeight="false" outlineLevel="0" collapsed="false">
      <c r="H229" s="25"/>
      <c r="I229" s="35"/>
      <c r="J229" s="25"/>
      <c r="K229" s="25"/>
      <c r="T229" s="2"/>
      <c r="U229" s="0"/>
      <c r="V229" s="0"/>
      <c r="W229" s="0"/>
      <c r="X229" s="0"/>
    </row>
    <row r="230" customFormat="false" ht="12.75" hidden="false" customHeight="false" outlineLevel="0" collapsed="false">
      <c r="H230" s="25"/>
      <c r="I230" s="35"/>
      <c r="J230" s="25"/>
      <c r="K230" s="25"/>
      <c r="T230" s="2"/>
      <c r="U230" s="0"/>
      <c r="V230" s="0"/>
      <c r="W230" s="0"/>
      <c r="X230" s="0"/>
    </row>
    <row r="231" customFormat="false" ht="12.75" hidden="false" customHeight="false" outlineLevel="0" collapsed="false">
      <c r="H231" s="25"/>
      <c r="I231" s="35"/>
      <c r="J231" s="25"/>
      <c r="K231" s="25"/>
      <c r="T231" s="2"/>
      <c r="U231" s="0"/>
      <c r="V231" s="0"/>
      <c r="W231" s="0"/>
      <c r="X231" s="0"/>
    </row>
    <row r="232" customFormat="false" ht="12.75" hidden="false" customHeight="false" outlineLevel="0" collapsed="false">
      <c r="H232" s="25"/>
      <c r="I232" s="35"/>
      <c r="J232" s="25"/>
      <c r="K232" s="25"/>
      <c r="T232" s="2"/>
      <c r="U232" s="0"/>
      <c r="V232" s="0"/>
      <c r="W232" s="0"/>
      <c r="X232" s="0"/>
    </row>
    <row r="233" customFormat="false" ht="12.75" hidden="false" customHeight="false" outlineLevel="0" collapsed="false">
      <c r="H233" s="25"/>
      <c r="I233" s="35"/>
      <c r="J233" s="25"/>
      <c r="K233" s="25"/>
      <c r="T233" s="2"/>
      <c r="U233" s="0"/>
      <c r="V233" s="0"/>
      <c r="W233" s="0"/>
      <c r="X233" s="0"/>
    </row>
    <row r="234" customFormat="false" ht="12.75" hidden="false" customHeight="false" outlineLevel="0" collapsed="false">
      <c r="H234" s="25"/>
      <c r="I234" s="35"/>
      <c r="J234" s="25"/>
      <c r="K234" s="25"/>
      <c r="T234" s="2"/>
      <c r="U234" s="0"/>
      <c r="V234" s="0"/>
      <c r="W234" s="0"/>
      <c r="X234" s="0"/>
    </row>
    <row r="235" customFormat="false" ht="12.75" hidden="false" customHeight="false" outlineLevel="0" collapsed="false">
      <c r="H235" s="25"/>
      <c r="I235" s="35"/>
      <c r="J235" s="25"/>
      <c r="K235" s="25"/>
      <c r="T235" s="2"/>
      <c r="U235" s="0"/>
      <c r="V235" s="0"/>
      <c r="W235" s="0"/>
      <c r="X235" s="0"/>
    </row>
    <row r="236" customFormat="false" ht="12.75" hidden="false" customHeight="false" outlineLevel="0" collapsed="false">
      <c r="H236" s="25"/>
      <c r="I236" s="35"/>
      <c r="J236" s="25"/>
      <c r="K236" s="25"/>
      <c r="T236" s="2"/>
      <c r="U236" s="0"/>
      <c r="V236" s="0"/>
      <c r="W236" s="0"/>
      <c r="X236" s="0"/>
    </row>
    <row r="237" customFormat="false" ht="12.75" hidden="false" customHeight="false" outlineLevel="0" collapsed="false">
      <c r="H237" s="25"/>
      <c r="I237" s="35"/>
      <c r="J237" s="25"/>
      <c r="K237" s="25"/>
      <c r="T237" s="2"/>
      <c r="U237" s="0"/>
      <c r="V237" s="0"/>
      <c r="W237" s="0"/>
      <c r="X237" s="0"/>
    </row>
    <row r="238" customFormat="false" ht="12.75" hidden="false" customHeight="false" outlineLevel="0" collapsed="false">
      <c r="H238" s="25"/>
      <c r="I238" s="35"/>
      <c r="J238" s="25"/>
      <c r="K238" s="25"/>
      <c r="T238" s="2"/>
      <c r="U238" s="0"/>
      <c r="V238" s="0"/>
      <c r="W238" s="0"/>
      <c r="X238" s="0"/>
    </row>
    <row r="239" customFormat="false" ht="12.75" hidden="false" customHeight="false" outlineLevel="0" collapsed="false">
      <c r="H239" s="25"/>
      <c r="I239" s="35"/>
      <c r="J239" s="25"/>
      <c r="K239" s="25"/>
      <c r="T239" s="2"/>
      <c r="U239" s="0"/>
      <c r="V239" s="0"/>
      <c r="W239" s="0"/>
      <c r="X239" s="0"/>
    </row>
    <row r="240" customFormat="false" ht="12.75" hidden="false" customHeight="false" outlineLevel="0" collapsed="false">
      <c r="H240" s="25"/>
      <c r="I240" s="35"/>
      <c r="J240" s="25"/>
      <c r="K240" s="25"/>
      <c r="T240" s="2"/>
      <c r="U240" s="0"/>
      <c r="V240" s="0"/>
      <c r="W240" s="0"/>
      <c r="X240" s="0"/>
    </row>
    <row r="241" customFormat="false" ht="12.75" hidden="false" customHeight="false" outlineLevel="0" collapsed="false">
      <c r="H241" s="25"/>
      <c r="I241" s="35"/>
      <c r="J241" s="25"/>
      <c r="K241" s="25"/>
      <c r="T241" s="2"/>
      <c r="U241" s="0"/>
      <c r="V241" s="0"/>
      <c r="W241" s="0"/>
      <c r="X241" s="0"/>
    </row>
    <row r="242" customFormat="false" ht="12.75" hidden="false" customHeight="false" outlineLevel="0" collapsed="false">
      <c r="H242" s="25"/>
      <c r="I242" s="35"/>
      <c r="J242" s="25"/>
      <c r="K242" s="25"/>
      <c r="T242" s="2"/>
      <c r="U242" s="0"/>
      <c r="V242" s="0"/>
      <c r="W242" s="0"/>
      <c r="X242" s="0"/>
    </row>
    <row r="243" customFormat="false" ht="12.75" hidden="false" customHeight="false" outlineLevel="0" collapsed="false">
      <c r="H243" s="25"/>
      <c r="I243" s="35"/>
      <c r="J243" s="25"/>
      <c r="K243" s="25"/>
      <c r="T243" s="2"/>
      <c r="U243" s="0"/>
      <c r="V243" s="0"/>
      <c r="W243" s="0"/>
      <c r="X243" s="0"/>
    </row>
    <row r="244" customFormat="false" ht="12.75" hidden="false" customHeight="false" outlineLevel="0" collapsed="false">
      <c r="H244" s="25"/>
      <c r="I244" s="35"/>
      <c r="J244" s="25"/>
      <c r="K244" s="25"/>
      <c r="T244" s="2"/>
      <c r="U244" s="0"/>
      <c r="V244" s="0"/>
      <c r="W244" s="0"/>
      <c r="X244" s="0"/>
    </row>
    <row r="245" customFormat="false" ht="12.75" hidden="false" customHeight="false" outlineLevel="0" collapsed="false">
      <c r="H245" s="25"/>
      <c r="I245" s="35"/>
      <c r="J245" s="25"/>
      <c r="K245" s="25"/>
      <c r="T245" s="2"/>
      <c r="U245" s="0"/>
      <c r="V245" s="0"/>
      <c r="W245" s="0"/>
      <c r="X245" s="0"/>
    </row>
    <row r="246" customFormat="false" ht="12.75" hidden="false" customHeight="false" outlineLevel="0" collapsed="false">
      <c r="H246" s="25"/>
      <c r="I246" s="35"/>
      <c r="J246" s="25"/>
      <c r="K246" s="25"/>
      <c r="T246" s="2"/>
      <c r="U246" s="0"/>
      <c r="V246" s="0"/>
      <c r="W246" s="0"/>
      <c r="X246" s="0"/>
    </row>
    <row r="247" customFormat="false" ht="12.75" hidden="false" customHeight="false" outlineLevel="0" collapsed="false">
      <c r="H247" s="25"/>
      <c r="I247" s="35"/>
      <c r="J247" s="25"/>
      <c r="K247" s="25"/>
      <c r="T247" s="2"/>
      <c r="U247" s="0"/>
      <c r="V247" s="0"/>
      <c r="W247" s="0"/>
      <c r="X247" s="0"/>
    </row>
    <row r="248" customFormat="false" ht="12.75" hidden="false" customHeight="false" outlineLevel="0" collapsed="false">
      <c r="H248" s="25"/>
      <c r="I248" s="35"/>
      <c r="J248" s="25"/>
      <c r="K248" s="25"/>
      <c r="T248" s="2"/>
      <c r="U248" s="0"/>
      <c r="V248" s="0"/>
      <c r="W248" s="0"/>
      <c r="X248" s="0"/>
    </row>
    <row r="249" customFormat="false" ht="12.75" hidden="false" customHeight="false" outlineLevel="0" collapsed="false">
      <c r="H249" s="25"/>
      <c r="I249" s="35"/>
      <c r="J249" s="25"/>
      <c r="K249" s="25"/>
      <c r="T249" s="2"/>
      <c r="U249" s="0"/>
      <c r="V249" s="0"/>
      <c r="W249" s="0"/>
      <c r="X249" s="0"/>
    </row>
    <row r="250" customFormat="false" ht="12.75" hidden="false" customHeight="false" outlineLevel="0" collapsed="false">
      <c r="H250" s="25"/>
      <c r="I250" s="35"/>
      <c r="J250" s="25"/>
      <c r="K250" s="25"/>
      <c r="T250" s="2"/>
      <c r="U250" s="0"/>
      <c r="V250" s="0"/>
      <c r="W250" s="0"/>
      <c r="X250" s="0"/>
    </row>
    <row r="251" customFormat="false" ht="12.75" hidden="false" customHeight="false" outlineLevel="0" collapsed="false">
      <c r="H251" s="25"/>
      <c r="I251" s="35"/>
      <c r="J251" s="25"/>
      <c r="K251" s="25"/>
      <c r="T251" s="2"/>
      <c r="U251" s="0"/>
      <c r="V251" s="0"/>
      <c r="W251" s="0"/>
      <c r="X251" s="0"/>
    </row>
    <row r="252" customFormat="false" ht="12.75" hidden="false" customHeight="false" outlineLevel="0" collapsed="false">
      <c r="H252" s="25"/>
      <c r="I252" s="35"/>
      <c r="J252" s="25"/>
      <c r="K252" s="25"/>
      <c r="T252" s="2"/>
      <c r="U252" s="0"/>
      <c r="V252" s="0"/>
      <c r="W252" s="0"/>
      <c r="X252" s="0"/>
    </row>
    <row r="253" customFormat="false" ht="12.75" hidden="false" customHeight="false" outlineLevel="0" collapsed="false">
      <c r="H253" s="25"/>
      <c r="I253" s="35"/>
      <c r="J253" s="25"/>
      <c r="K253" s="25"/>
      <c r="T253" s="2"/>
      <c r="U253" s="0"/>
      <c r="V253" s="0"/>
      <c r="W253" s="0"/>
      <c r="X253" s="0"/>
    </row>
    <row r="254" customFormat="false" ht="12.75" hidden="false" customHeight="false" outlineLevel="0" collapsed="false">
      <c r="H254" s="25"/>
      <c r="I254" s="35"/>
      <c r="J254" s="25"/>
      <c r="K254" s="25"/>
      <c r="T254" s="2"/>
      <c r="U254" s="0"/>
      <c r="V254" s="0"/>
      <c r="W254" s="0"/>
      <c r="X254" s="0"/>
    </row>
    <row r="255" customFormat="false" ht="12.75" hidden="false" customHeight="false" outlineLevel="0" collapsed="false">
      <c r="H255" s="25"/>
      <c r="I255" s="35"/>
      <c r="J255" s="25"/>
      <c r="K255" s="25"/>
      <c r="T255" s="2"/>
      <c r="U255" s="0"/>
      <c r="V255" s="0"/>
      <c r="W255" s="0"/>
      <c r="X255" s="0"/>
    </row>
    <row r="256" customFormat="false" ht="12.75" hidden="false" customHeight="false" outlineLevel="0" collapsed="false">
      <c r="H256" s="25"/>
      <c r="I256" s="35"/>
      <c r="J256" s="25"/>
      <c r="K256" s="25"/>
      <c r="T256" s="2"/>
      <c r="U256" s="0"/>
      <c r="V256" s="0"/>
      <c r="W256" s="0"/>
      <c r="X256" s="0"/>
    </row>
    <row r="257" customFormat="false" ht="12.75" hidden="false" customHeight="false" outlineLevel="0" collapsed="false">
      <c r="H257" s="25"/>
      <c r="I257" s="35"/>
      <c r="J257" s="25"/>
      <c r="K257" s="25"/>
      <c r="T257" s="2"/>
      <c r="U257" s="0"/>
      <c r="V257" s="0"/>
      <c r="W257" s="0"/>
      <c r="X257" s="0"/>
    </row>
    <row r="258" customFormat="false" ht="12.75" hidden="false" customHeight="false" outlineLevel="0" collapsed="false">
      <c r="H258" s="25"/>
      <c r="I258" s="35"/>
      <c r="J258" s="25"/>
      <c r="K258" s="25"/>
      <c r="T258" s="2"/>
      <c r="U258" s="0"/>
      <c r="V258" s="0"/>
      <c r="W258" s="0"/>
      <c r="X258" s="0"/>
    </row>
    <row r="259" customFormat="false" ht="12.75" hidden="false" customHeight="false" outlineLevel="0" collapsed="false">
      <c r="H259" s="25"/>
      <c r="I259" s="35"/>
      <c r="J259" s="25"/>
      <c r="K259" s="25"/>
      <c r="T259" s="2"/>
      <c r="U259" s="0"/>
      <c r="V259" s="0"/>
      <c r="W259" s="0"/>
      <c r="X259" s="0"/>
    </row>
    <row r="260" customFormat="false" ht="12.75" hidden="false" customHeight="false" outlineLevel="0" collapsed="false">
      <c r="H260" s="25"/>
      <c r="I260" s="35"/>
      <c r="J260" s="25"/>
      <c r="K260" s="25"/>
      <c r="T260" s="2"/>
      <c r="U260" s="0"/>
      <c r="V260" s="0"/>
      <c r="W260" s="0"/>
      <c r="X260" s="0"/>
    </row>
    <row r="261" customFormat="false" ht="12.75" hidden="false" customHeight="false" outlineLevel="0" collapsed="false">
      <c r="H261" s="25"/>
      <c r="I261" s="35"/>
      <c r="J261" s="25"/>
      <c r="K261" s="25"/>
      <c r="T261" s="2"/>
      <c r="U261" s="0"/>
      <c r="V261" s="0"/>
      <c r="W261" s="0"/>
      <c r="X261" s="0"/>
    </row>
    <row r="262" customFormat="false" ht="12.75" hidden="false" customHeight="false" outlineLevel="0" collapsed="false">
      <c r="H262" s="25"/>
      <c r="I262" s="35"/>
      <c r="J262" s="25"/>
      <c r="K262" s="25"/>
      <c r="T262" s="2"/>
      <c r="U262" s="0"/>
      <c r="V262" s="0"/>
      <c r="W262" s="0"/>
      <c r="X262" s="0"/>
    </row>
    <row r="263" customFormat="false" ht="12.75" hidden="false" customHeight="false" outlineLevel="0" collapsed="false">
      <c r="H263" s="25"/>
      <c r="I263" s="35"/>
      <c r="J263" s="25"/>
      <c r="K263" s="25"/>
      <c r="T263" s="2"/>
      <c r="U263" s="0"/>
      <c r="V263" s="0"/>
      <c r="W263" s="0"/>
      <c r="X263" s="0"/>
    </row>
    <row r="264" customFormat="false" ht="12.75" hidden="false" customHeight="false" outlineLevel="0" collapsed="false">
      <c r="H264" s="25"/>
      <c r="I264" s="35"/>
      <c r="J264" s="25"/>
      <c r="K264" s="25"/>
      <c r="T264" s="2"/>
      <c r="U264" s="0"/>
      <c r="V264" s="0"/>
      <c r="W264" s="0"/>
      <c r="X264" s="0"/>
    </row>
    <row r="265" customFormat="false" ht="12.75" hidden="false" customHeight="false" outlineLevel="0" collapsed="false">
      <c r="H265" s="25"/>
      <c r="I265" s="35"/>
      <c r="J265" s="25"/>
      <c r="K265" s="25"/>
      <c r="T265" s="2"/>
      <c r="U265" s="0"/>
      <c r="V265" s="0"/>
      <c r="W265" s="0"/>
      <c r="X265" s="0"/>
    </row>
    <row r="266" customFormat="false" ht="12.75" hidden="false" customHeight="false" outlineLevel="0" collapsed="false">
      <c r="H266" s="25"/>
      <c r="I266" s="35"/>
      <c r="J266" s="25"/>
      <c r="K266" s="25"/>
      <c r="T266" s="2"/>
      <c r="U266" s="0"/>
      <c r="V266" s="0"/>
      <c r="W266" s="0"/>
      <c r="X266" s="0"/>
    </row>
    <row r="267" customFormat="false" ht="12.75" hidden="false" customHeight="false" outlineLevel="0" collapsed="false">
      <c r="H267" s="25"/>
      <c r="I267" s="35"/>
      <c r="J267" s="25"/>
      <c r="K267" s="25"/>
      <c r="T267" s="2"/>
      <c r="U267" s="0"/>
      <c r="V267" s="0"/>
      <c r="W267" s="0"/>
      <c r="X267" s="0"/>
    </row>
    <row r="268" customFormat="false" ht="12.75" hidden="false" customHeight="false" outlineLevel="0" collapsed="false">
      <c r="H268" s="25"/>
      <c r="I268" s="35"/>
      <c r="J268" s="25"/>
      <c r="K268" s="25"/>
      <c r="T268" s="2"/>
      <c r="U268" s="0"/>
      <c r="V268" s="0"/>
      <c r="W268" s="0"/>
      <c r="X268" s="0"/>
    </row>
    <row r="269" customFormat="false" ht="12.75" hidden="false" customHeight="false" outlineLevel="0" collapsed="false">
      <c r="H269" s="25"/>
      <c r="I269" s="35"/>
      <c r="J269" s="25"/>
      <c r="K269" s="25"/>
      <c r="T269" s="2"/>
      <c r="U269" s="0"/>
      <c r="V269" s="0"/>
      <c r="W269" s="0"/>
      <c r="X269" s="0"/>
    </row>
    <row r="270" customFormat="false" ht="12.75" hidden="false" customHeight="false" outlineLevel="0" collapsed="false">
      <c r="H270" s="25"/>
      <c r="I270" s="35"/>
      <c r="J270" s="25"/>
      <c r="K270" s="25"/>
      <c r="T270" s="2"/>
      <c r="U270" s="0"/>
      <c r="V270" s="0"/>
      <c r="W270" s="0"/>
      <c r="X270" s="0"/>
    </row>
    <row r="271" customFormat="false" ht="12.75" hidden="false" customHeight="false" outlineLevel="0" collapsed="false">
      <c r="H271" s="25"/>
      <c r="I271" s="35"/>
      <c r="J271" s="25"/>
      <c r="K271" s="25"/>
      <c r="T271" s="2"/>
      <c r="U271" s="0"/>
      <c r="V271" s="0"/>
      <c r="W271" s="0"/>
      <c r="X271" s="0"/>
    </row>
    <row r="272" customFormat="false" ht="12.75" hidden="false" customHeight="false" outlineLevel="0" collapsed="false">
      <c r="H272" s="25"/>
      <c r="I272" s="35"/>
      <c r="J272" s="25"/>
      <c r="K272" s="25"/>
      <c r="T272" s="2"/>
      <c r="U272" s="0"/>
      <c r="V272" s="0"/>
      <c r="W272" s="0"/>
      <c r="X272" s="0"/>
    </row>
    <row r="273" customFormat="false" ht="12.75" hidden="false" customHeight="false" outlineLevel="0" collapsed="false">
      <c r="H273" s="25"/>
      <c r="I273" s="35"/>
      <c r="J273" s="25"/>
      <c r="K273" s="25"/>
      <c r="T273" s="2"/>
      <c r="U273" s="0"/>
      <c r="V273" s="0"/>
      <c r="W273" s="0"/>
      <c r="X273" s="0"/>
    </row>
    <row r="274" customFormat="false" ht="12.75" hidden="false" customHeight="false" outlineLevel="0" collapsed="false">
      <c r="H274" s="25"/>
      <c r="I274" s="35"/>
      <c r="J274" s="25"/>
      <c r="K274" s="25"/>
      <c r="T274" s="2"/>
      <c r="U274" s="0"/>
      <c r="V274" s="0"/>
      <c r="W274" s="0"/>
      <c r="X274" s="0"/>
    </row>
    <row r="275" customFormat="false" ht="12.75" hidden="false" customHeight="false" outlineLevel="0" collapsed="false">
      <c r="H275" s="25"/>
      <c r="I275" s="35"/>
      <c r="J275" s="25"/>
      <c r="K275" s="25"/>
      <c r="T275" s="2"/>
      <c r="U275" s="0"/>
      <c r="V275" s="0"/>
      <c r="W275" s="0"/>
      <c r="X275" s="0"/>
    </row>
    <row r="276" customFormat="false" ht="12.75" hidden="false" customHeight="false" outlineLevel="0" collapsed="false">
      <c r="H276" s="25"/>
      <c r="I276" s="35"/>
      <c r="J276" s="25"/>
      <c r="K276" s="25"/>
      <c r="T276" s="2"/>
      <c r="U276" s="0"/>
      <c r="V276" s="0"/>
      <c r="W276" s="0"/>
      <c r="X276" s="0"/>
    </row>
    <row r="277" customFormat="false" ht="12.75" hidden="false" customHeight="false" outlineLevel="0" collapsed="false">
      <c r="H277" s="25"/>
      <c r="I277" s="35"/>
      <c r="J277" s="25"/>
      <c r="K277" s="25"/>
      <c r="T277" s="2"/>
      <c r="U277" s="0"/>
      <c r="V277" s="0"/>
      <c r="W277" s="0"/>
      <c r="X277" s="0"/>
    </row>
    <row r="278" customFormat="false" ht="12.75" hidden="false" customHeight="false" outlineLevel="0" collapsed="false">
      <c r="H278" s="25"/>
      <c r="I278" s="35"/>
      <c r="J278" s="25"/>
      <c r="K278" s="25"/>
      <c r="T278" s="2"/>
      <c r="U278" s="0"/>
      <c r="V278" s="0"/>
      <c r="W278" s="0"/>
      <c r="X278" s="0"/>
    </row>
    <row r="279" customFormat="false" ht="12.75" hidden="false" customHeight="false" outlineLevel="0" collapsed="false">
      <c r="H279" s="25"/>
      <c r="I279" s="35"/>
      <c r="J279" s="25"/>
      <c r="K279" s="25"/>
      <c r="T279" s="2"/>
      <c r="U279" s="0"/>
      <c r="V279" s="0"/>
      <c r="W279" s="0"/>
      <c r="X279" s="0"/>
    </row>
    <row r="280" customFormat="false" ht="12.75" hidden="false" customHeight="false" outlineLevel="0" collapsed="false">
      <c r="H280" s="25"/>
      <c r="I280" s="35"/>
      <c r="J280" s="25"/>
      <c r="K280" s="25"/>
      <c r="T280" s="2"/>
      <c r="U280" s="0"/>
      <c r="V280" s="0"/>
      <c r="W280" s="0"/>
      <c r="X280" s="0"/>
    </row>
    <row r="281" customFormat="false" ht="12.75" hidden="false" customHeight="false" outlineLevel="0" collapsed="false">
      <c r="H281" s="25"/>
      <c r="I281" s="35"/>
      <c r="J281" s="25"/>
      <c r="K281" s="25"/>
      <c r="T281" s="2"/>
      <c r="U281" s="0"/>
      <c r="V281" s="0"/>
      <c r="W281" s="0"/>
      <c r="X281" s="0"/>
    </row>
    <row r="282" customFormat="false" ht="12.75" hidden="false" customHeight="false" outlineLevel="0" collapsed="false">
      <c r="H282" s="25"/>
      <c r="I282" s="35"/>
      <c r="J282" s="25"/>
      <c r="K282" s="25"/>
      <c r="T282" s="2"/>
      <c r="U282" s="0"/>
      <c r="V282" s="0"/>
      <c r="W282" s="0"/>
      <c r="X282" s="0"/>
    </row>
    <row r="283" customFormat="false" ht="12.75" hidden="false" customHeight="false" outlineLevel="0" collapsed="false">
      <c r="H283" s="25"/>
      <c r="I283" s="35"/>
      <c r="J283" s="25"/>
      <c r="K283" s="25"/>
      <c r="T283" s="2"/>
      <c r="U283" s="0"/>
      <c r="V283" s="0"/>
      <c r="W283" s="0"/>
      <c r="X283" s="0"/>
    </row>
    <row r="284" customFormat="false" ht="12.75" hidden="false" customHeight="false" outlineLevel="0" collapsed="false">
      <c r="H284" s="25"/>
      <c r="I284" s="35"/>
      <c r="J284" s="25"/>
      <c r="K284" s="25"/>
      <c r="T284" s="2"/>
      <c r="U284" s="0"/>
      <c r="V284" s="0"/>
      <c r="W284" s="0"/>
      <c r="X284" s="0"/>
    </row>
    <row r="285" customFormat="false" ht="12.75" hidden="false" customHeight="false" outlineLevel="0" collapsed="false">
      <c r="H285" s="25"/>
      <c r="I285" s="35"/>
      <c r="J285" s="25"/>
      <c r="K285" s="25"/>
      <c r="T285" s="2"/>
      <c r="U285" s="0"/>
      <c r="V285" s="0"/>
      <c r="W285" s="0"/>
      <c r="X285" s="0"/>
    </row>
    <row r="286" customFormat="false" ht="12.75" hidden="false" customHeight="false" outlineLevel="0" collapsed="false">
      <c r="H286" s="25"/>
      <c r="I286" s="35"/>
      <c r="J286" s="25"/>
      <c r="K286" s="25"/>
      <c r="T286" s="2"/>
      <c r="U286" s="0"/>
      <c r="V286" s="0"/>
      <c r="W286" s="0"/>
      <c r="X286" s="0"/>
    </row>
    <row r="287" customFormat="false" ht="12.75" hidden="false" customHeight="false" outlineLevel="0" collapsed="false">
      <c r="H287" s="25"/>
      <c r="I287" s="35"/>
      <c r="J287" s="25"/>
      <c r="K287" s="25"/>
      <c r="T287" s="2"/>
      <c r="U287" s="0"/>
      <c r="V287" s="0"/>
      <c r="W287" s="0"/>
      <c r="X287" s="0"/>
    </row>
    <row r="288" customFormat="false" ht="12.75" hidden="false" customHeight="false" outlineLevel="0" collapsed="false">
      <c r="H288" s="25"/>
      <c r="I288" s="35"/>
      <c r="J288" s="25"/>
      <c r="K288" s="25"/>
      <c r="T288" s="2"/>
      <c r="U288" s="0"/>
      <c r="V288" s="0"/>
      <c r="W288" s="0"/>
      <c r="X288" s="0"/>
    </row>
    <row r="289" customFormat="false" ht="12.75" hidden="false" customHeight="false" outlineLevel="0" collapsed="false">
      <c r="H289" s="25"/>
      <c r="I289" s="35"/>
      <c r="J289" s="25"/>
      <c r="K289" s="25"/>
      <c r="T289" s="2"/>
      <c r="U289" s="0"/>
      <c r="V289" s="0"/>
      <c r="W289" s="0"/>
      <c r="X289" s="0"/>
    </row>
    <row r="290" customFormat="false" ht="12.75" hidden="false" customHeight="false" outlineLevel="0" collapsed="false">
      <c r="H290" s="25"/>
      <c r="I290" s="35"/>
      <c r="J290" s="25"/>
      <c r="K290" s="25"/>
      <c r="T290" s="2"/>
      <c r="U290" s="0"/>
      <c r="V290" s="0"/>
      <c r="W290" s="0"/>
      <c r="X290" s="0"/>
    </row>
    <row r="291" customFormat="false" ht="12.75" hidden="false" customHeight="false" outlineLevel="0" collapsed="false">
      <c r="H291" s="25"/>
      <c r="I291" s="35"/>
      <c r="J291" s="25"/>
      <c r="K291" s="25"/>
      <c r="T291" s="2"/>
      <c r="U291" s="0"/>
      <c r="V291" s="0"/>
      <c r="W291" s="0"/>
      <c r="X291" s="0"/>
    </row>
    <row r="292" customFormat="false" ht="12.75" hidden="false" customHeight="false" outlineLevel="0" collapsed="false">
      <c r="H292" s="25"/>
      <c r="I292" s="35"/>
      <c r="J292" s="25"/>
      <c r="K292" s="25"/>
      <c r="T292" s="2"/>
      <c r="U292" s="0"/>
      <c r="V292" s="0"/>
      <c r="W292" s="0"/>
      <c r="X292" s="0"/>
    </row>
    <row r="293" customFormat="false" ht="12.75" hidden="false" customHeight="false" outlineLevel="0" collapsed="false">
      <c r="H293" s="25"/>
      <c r="I293" s="35"/>
      <c r="J293" s="25"/>
      <c r="K293" s="25"/>
      <c r="T293" s="2"/>
      <c r="U293" s="0"/>
      <c r="V293" s="0"/>
      <c r="W293" s="0"/>
      <c r="X293" s="0"/>
    </row>
    <row r="294" customFormat="false" ht="12.75" hidden="false" customHeight="false" outlineLevel="0" collapsed="false">
      <c r="H294" s="25"/>
      <c r="I294" s="35"/>
      <c r="J294" s="25"/>
      <c r="K294" s="25"/>
      <c r="T294" s="2"/>
      <c r="U294" s="0"/>
      <c r="V294" s="0"/>
      <c r="W294" s="0"/>
      <c r="X294" s="0"/>
    </row>
    <row r="295" customFormat="false" ht="12.75" hidden="false" customHeight="false" outlineLevel="0" collapsed="false">
      <c r="H295" s="25"/>
      <c r="I295" s="35"/>
      <c r="J295" s="25"/>
      <c r="K295" s="25"/>
      <c r="T295" s="2"/>
      <c r="U295" s="0"/>
      <c r="V295" s="0"/>
      <c r="W295" s="0"/>
      <c r="X295" s="0"/>
    </row>
    <row r="296" customFormat="false" ht="12.75" hidden="false" customHeight="false" outlineLevel="0" collapsed="false">
      <c r="H296" s="25"/>
      <c r="I296" s="35"/>
      <c r="J296" s="25"/>
      <c r="K296" s="25"/>
      <c r="T296" s="2"/>
      <c r="U296" s="0"/>
      <c r="V296" s="0"/>
      <c r="W296" s="0"/>
      <c r="X296" s="0"/>
    </row>
    <row r="297" customFormat="false" ht="12.75" hidden="false" customHeight="false" outlineLevel="0" collapsed="false">
      <c r="H297" s="25"/>
      <c r="I297" s="35"/>
      <c r="J297" s="25"/>
      <c r="K297" s="25"/>
      <c r="T297" s="2"/>
      <c r="U297" s="0"/>
      <c r="V297" s="0"/>
      <c r="W297" s="0"/>
      <c r="X297" s="0"/>
    </row>
    <row r="298" customFormat="false" ht="12.75" hidden="false" customHeight="false" outlineLevel="0" collapsed="false">
      <c r="H298" s="25"/>
      <c r="I298" s="35"/>
      <c r="J298" s="25"/>
      <c r="K298" s="25"/>
      <c r="T298" s="2"/>
      <c r="U298" s="0"/>
      <c r="V298" s="0"/>
      <c r="W298" s="0"/>
      <c r="X298" s="0"/>
    </row>
    <row r="299" customFormat="false" ht="12.75" hidden="false" customHeight="false" outlineLevel="0" collapsed="false">
      <c r="H299" s="25"/>
      <c r="I299" s="35"/>
      <c r="J299" s="25"/>
      <c r="K299" s="25"/>
      <c r="T299" s="2"/>
      <c r="U299" s="0"/>
      <c r="V299" s="0"/>
      <c r="W299" s="0"/>
      <c r="X299" s="0"/>
    </row>
    <row r="300" customFormat="false" ht="12.75" hidden="false" customHeight="false" outlineLevel="0" collapsed="false">
      <c r="H300" s="25"/>
      <c r="I300" s="35"/>
      <c r="J300" s="25"/>
      <c r="K300" s="25"/>
      <c r="T300" s="2"/>
      <c r="U300" s="0"/>
      <c r="V300" s="0"/>
      <c r="W300" s="0"/>
      <c r="X300" s="0"/>
    </row>
    <row r="301" customFormat="false" ht="12.75" hidden="false" customHeight="false" outlineLevel="0" collapsed="false">
      <c r="H301" s="25"/>
      <c r="I301" s="35"/>
      <c r="J301" s="25"/>
      <c r="K301" s="25"/>
      <c r="T301" s="2"/>
      <c r="U301" s="0"/>
      <c r="V301" s="0"/>
      <c r="W301" s="0"/>
      <c r="X301" s="0"/>
    </row>
    <row r="302" customFormat="false" ht="12.75" hidden="false" customHeight="false" outlineLevel="0" collapsed="false">
      <c r="H302" s="25"/>
      <c r="I302" s="35"/>
      <c r="J302" s="25"/>
      <c r="K302" s="25"/>
      <c r="T302" s="2"/>
      <c r="U302" s="0"/>
      <c r="V302" s="0"/>
      <c r="W302" s="0"/>
      <c r="X302" s="0"/>
    </row>
    <row r="303" customFormat="false" ht="12.75" hidden="false" customHeight="false" outlineLevel="0" collapsed="false">
      <c r="H303" s="25"/>
      <c r="I303" s="35"/>
      <c r="J303" s="25"/>
      <c r="K303" s="25"/>
      <c r="T303" s="2"/>
      <c r="U303" s="0"/>
      <c r="V303" s="0"/>
      <c r="W303" s="0"/>
      <c r="X303" s="0"/>
    </row>
    <row r="304" customFormat="false" ht="12.75" hidden="false" customHeight="false" outlineLevel="0" collapsed="false">
      <c r="H304" s="25"/>
      <c r="I304" s="35"/>
      <c r="J304" s="25"/>
      <c r="K304" s="25"/>
      <c r="T304" s="2"/>
      <c r="U304" s="0"/>
      <c r="V304" s="0"/>
      <c r="W304" s="0"/>
      <c r="X304" s="0"/>
    </row>
    <row r="305" customFormat="false" ht="12.75" hidden="false" customHeight="false" outlineLevel="0" collapsed="false">
      <c r="H305" s="25"/>
      <c r="I305" s="35"/>
      <c r="J305" s="25"/>
      <c r="K305" s="25"/>
      <c r="T305" s="2"/>
      <c r="U305" s="0"/>
      <c r="V305" s="0"/>
      <c r="W305" s="0"/>
      <c r="X305" s="0"/>
    </row>
    <row r="306" customFormat="false" ht="12.75" hidden="false" customHeight="false" outlineLevel="0" collapsed="false">
      <c r="H306" s="25"/>
      <c r="I306" s="35"/>
      <c r="J306" s="25"/>
      <c r="K306" s="25"/>
      <c r="T306" s="2"/>
      <c r="U306" s="0"/>
      <c r="V306" s="0"/>
      <c r="W306" s="0"/>
      <c r="X306" s="0"/>
    </row>
    <row r="307" customFormat="false" ht="12.75" hidden="false" customHeight="false" outlineLevel="0" collapsed="false">
      <c r="H307" s="25"/>
      <c r="I307" s="35"/>
      <c r="J307" s="25"/>
      <c r="K307" s="25"/>
      <c r="T307" s="2"/>
      <c r="U307" s="0"/>
      <c r="V307" s="0"/>
      <c r="W307" s="0"/>
      <c r="X307" s="0"/>
    </row>
    <row r="308" customFormat="false" ht="12.75" hidden="false" customHeight="false" outlineLevel="0" collapsed="false">
      <c r="H308" s="25"/>
      <c r="I308" s="35"/>
      <c r="J308" s="25"/>
      <c r="K308" s="25"/>
      <c r="T308" s="2"/>
      <c r="U308" s="0"/>
      <c r="V308" s="0"/>
      <c r="W308" s="0"/>
      <c r="X308" s="0"/>
    </row>
    <row r="309" customFormat="false" ht="12.75" hidden="false" customHeight="false" outlineLevel="0" collapsed="false">
      <c r="H309" s="25"/>
      <c r="I309" s="35"/>
      <c r="J309" s="25"/>
      <c r="K309" s="25"/>
      <c r="T309" s="2"/>
      <c r="U309" s="0"/>
      <c r="V309" s="0"/>
      <c r="W309" s="0"/>
      <c r="X309" s="0"/>
    </row>
    <row r="310" customFormat="false" ht="12.75" hidden="false" customHeight="false" outlineLevel="0" collapsed="false">
      <c r="H310" s="25"/>
      <c r="I310" s="35"/>
      <c r="J310" s="25"/>
      <c r="K310" s="25"/>
      <c r="T310" s="2"/>
      <c r="U310" s="0"/>
      <c r="V310" s="0"/>
      <c r="W310" s="0"/>
      <c r="X310" s="0"/>
    </row>
    <row r="311" customFormat="false" ht="12.75" hidden="false" customHeight="false" outlineLevel="0" collapsed="false">
      <c r="H311" s="25"/>
      <c r="I311" s="35"/>
      <c r="J311" s="25"/>
      <c r="K311" s="25"/>
      <c r="T311" s="2"/>
      <c r="U311" s="0"/>
      <c r="V311" s="0"/>
      <c r="W311" s="0"/>
      <c r="X311" s="0"/>
    </row>
    <row r="312" customFormat="false" ht="12.75" hidden="false" customHeight="false" outlineLevel="0" collapsed="false">
      <c r="H312" s="25"/>
      <c r="I312" s="35"/>
      <c r="J312" s="25"/>
      <c r="K312" s="25"/>
      <c r="T312" s="2"/>
      <c r="U312" s="0"/>
      <c r="V312" s="0"/>
      <c r="W312" s="0"/>
      <c r="X312" s="0"/>
    </row>
    <row r="313" customFormat="false" ht="12.75" hidden="false" customHeight="false" outlineLevel="0" collapsed="false">
      <c r="H313" s="25"/>
      <c r="I313" s="35"/>
      <c r="J313" s="25"/>
      <c r="K313" s="25"/>
      <c r="T313" s="2"/>
      <c r="U313" s="0"/>
      <c r="V313" s="0"/>
      <c r="W313" s="0"/>
      <c r="X313" s="0"/>
    </row>
    <row r="314" customFormat="false" ht="12.75" hidden="false" customHeight="false" outlineLevel="0" collapsed="false">
      <c r="H314" s="25"/>
      <c r="I314" s="35"/>
      <c r="J314" s="25"/>
      <c r="K314" s="25"/>
      <c r="T314" s="2"/>
      <c r="U314" s="0"/>
      <c r="V314" s="0"/>
      <c r="W314" s="0"/>
      <c r="X314" s="0"/>
    </row>
    <row r="315" customFormat="false" ht="12.75" hidden="false" customHeight="false" outlineLevel="0" collapsed="false">
      <c r="H315" s="25"/>
      <c r="I315" s="35"/>
      <c r="J315" s="25"/>
      <c r="K315" s="25"/>
      <c r="T315" s="2"/>
      <c r="U315" s="0"/>
      <c r="V315" s="0"/>
      <c r="W315" s="0"/>
      <c r="X315" s="0"/>
    </row>
    <row r="316" customFormat="false" ht="12.75" hidden="false" customHeight="false" outlineLevel="0" collapsed="false">
      <c r="H316" s="25"/>
      <c r="I316" s="35"/>
      <c r="J316" s="25"/>
      <c r="K316" s="25"/>
      <c r="T316" s="2"/>
      <c r="U316" s="0"/>
      <c r="V316" s="0"/>
      <c r="W316" s="0"/>
      <c r="X316" s="0"/>
    </row>
    <row r="317" customFormat="false" ht="12.75" hidden="false" customHeight="false" outlineLevel="0" collapsed="false">
      <c r="H317" s="25"/>
      <c r="I317" s="35"/>
      <c r="J317" s="25"/>
      <c r="K317" s="25"/>
      <c r="T317" s="2"/>
      <c r="U317" s="0"/>
      <c r="V317" s="0"/>
      <c r="W317" s="0"/>
      <c r="X317" s="0"/>
    </row>
    <row r="318" customFormat="false" ht="12.75" hidden="false" customHeight="false" outlineLevel="0" collapsed="false">
      <c r="H318" s="25"/>
      <c r="I318" s="35"/>
      <c r="J318" s="25"/>
      <c r="K318" s="25"/>
      <c r="T318" s="2"/>
      <c r="U318" s="0"/>
      <c r="V318" s="0"/>
      <c r="W318" s="0"/>
      <c r="X318" s="0"/>
    </row>
    <row r="319" customFormat="false" ht="12.75" hidden="false" customHeight="false" outlineLevel="0" collapsed="false">
      <c r="H319" s="25"/>
      <c r="I319" s="35"/>
      <c r="J319" s="25"/>
      <c r="K319" s="25"/>
      <c r="T319" s="2"/>
      <c r="U319" s="0"/>
      <c r="V319" s="0"/>
      <c r="W319" s="0"/>
      <c r="X319" s="0"/>
    </row>
    <row r="320" customFormat="false" ht="12.75" hidden="false" customHeight="false" outlineLevel="0" collapsed="false">
      <c r="H320" s="25"/>
      <c r="I320" s="35"/>
      <c r="J320" s="25"/>
      <c r="K320" s="25"/>
      <c r="T320" s="2"/>
      <c r="U320" s="0"/>
      <c r="V320" s="0"/>
      <c r="W320" s="0"/>
      <c r="X320" s="0"/>
    </row>
    <row r="321" customFormat="false" ht="12.75" hidden="false" customHeight="false" outlineLevel="0" collapsed="false">
      <c r="H321" s="25"/>
      <c r="I321" s="35"/>
      <c r="J321" s="25"/>
      <c r="K321" s="25"/>
      <c r="T321" s="2"/>
      <c r="U321" s="0"/>
      <c r="V321" s="0"/>
      <c r="W321" s="0"/>
      <c r="X321" s="0"/>
    </row>
    <row r="322" customFormat="false" ht="12.75" hidden="false" customHeight="false" outlineLevel="0" collapsed="false">
      <c r="H322" s="25"/>
      <c r="I322" s="35"/>
      <c r="J322" s="25"/>
      <c r="K322" s="25"/>
      <c r="T322" s="2"/>
      <c r="U322" s="0"/>
      <c r="V322" s="0"/>
      <c r="W322" s="0"/>
      <c r="X322" s="0"/>
    </row>
    <row r="323" customFormat="false" ht="12.75" hidden="false" customHeight="false" outlineLevel="0" collapsed="false">
      <c r="H323" s="25"/>
      <c r="I323" s="35"/>
      <c r="J323" s="25"/>
      <c r="K323" s="25"/>
      <c r="T323" s="2"/>
      <c r="U323" s="0"/>
      <c r="V323" s="0"/>
      <c r="W323" s="0"/>
      <c r="X323" s="0"/>
    </row>
    <row r="324" customFormat="false" ht="12.75" hidden="false" customHeight="false" outlineLevel="0" collapsed="false">
      <c r="H324" s="25"/>
      <c r="I324" s="35"/>
      <c r="J324" s="25"/>
      <c r="K324" s="25"/>
      <c r="T324" s="2"/>
      <c r="U324" s="0"/>
      <c r="V324" s="0"/>
      <c r="W324" s="0"/>
      <c r="X324" s="0"/>
    </row>
    <row r="325" customFormat="false" ht="12.75" hidden="false" customHeight="false" outlineLevel="0" collapsed="false">
      <c r="H325" s="25"/>
      <c r="I325" s="35"/>
      <c r="J325" s="25"/>
      <c r="K325" s="25"/>
      <c r="T325" s="2"/>
      <c r="U325" s="0"/>
      <c r="V325" s="0"/>
      <c r="W325" s="0"/>
      <c r="X325" s="0"/>
    </row>
    <row r="326" customFormat="false" ht="12.75" hidden="false" customHeight="false" outlineLevel="0" collapsed="false">
      <c r="H326" s="25"/>
      <c r="I326" s="35"/>
      <c r="J326" s="25"/>
      <c r="K326" s="25"/>
      <c r="T326" s="2"/>
      <c r="U326" s="0"/>
      <c r="V326" s="0"/>
      <c r="W326" s="0"/>
      <c r="X326" s="0"/>
    </row>
    <row r="327" customFormat="false" ht="12.75" hidden="false" customHeight="false" outlineLevel="0" collapsed="false">
      <c r="H327" s="25"/>
      <c r="I327" s="35"/>
      <c r="J327" s="25"/>
      <c r="K327" s="25"/>
      <c r="T327" s="2"/>
      <c r="U327" s="0"/>
      <c r="V327" s="0"/>
      <c r="W327" s="0"/>
      <c r="X327" s="0"/>
    </row>
    <row r="328" customFormat="false" ht="12.75" hidden="false" customHeight="false" outlineLevel="0" collapsed="false">
      <c r="H328" s="25"/>
      <c r="I328" s="35"/>
      <c r="J328" s="25"/>
      <c r="K328" s="25"/>
      <c r="T328" s="2"/>
      <c r="U328" s="0"/>
      <c r="V328" s="0"/>
      <c r="W328" s="0"/>
      <c r="X328" s="0"/>
    </row>
    <row r="329" customFormat="false" ht="12.75" hidden="false" customHeight="false" outlineLevel="0" collapsed="false">
      <c r="H329" s="25"/>
      <c r="I329" s="35"/>
      <c r="J329" s="25"/>
      <c r="K329" s="25"/>
      <c r="T329" s="2"/>
      <c r="U329" s="0"/>
      <c r="V329" s="0"/>
      <c r="W329" s="0"/>
      <c r="X329" s="0"/>
    </row>
    <row r="330" customFormat="false" ht="12.75" hidden="false" customHeight="false" outlineLevel="0" collapsed="false">
      <c r="H330" s="25"/>
      <c r="I330" s="35"/>
      <c r="J330" s="25"/>
      <c r="K330" s="25"/>
      <c r="T330" s="2"/>
      <c r="U330" s="0"/>
      <c r="V330" s="0"/>
      <c r="W330" s="0"/>
      <c r="X330" s="0"/>
    </row>
    <row r="331" customFormat="false" ht="12.75" hidden="false" customHeight="false" outlineLevel="0" collapsed="false">
      <c r="H331" s="25"/>
      <c r="I331" s="35"/>
      <c r="J331" s="25"/>
      <c r="K331" s="25"/>
      <c r="T331" s="2"/>
      <c r="U331" s="0"/>
      <c r="V331" s="0"/>
      <c r="W331" s="0"/>
      <c r="X331" s="0"/>
    </row>
    <row r="332" customFormat="false" ht="12.75" hidden="false" customHeight="false" outlineLevel="0" collapsed="false">
      <c r="H332" s="25"/>
      <c r="I332" s="35"/>
      <c r="J332" s="25"/>
      <c r="K332" s="25"/>
      <c r="T332" s="2"/>
      <c r="U332" s="0"/>
      <c r="V332" s="0"/>
      <c r="W332" s="0"/>
      <c r="X332" s="0"/>
    </row>
    <row r="333" customFormat="false" ht="12.75" hidden="false" customHeight="false" outlineLevel="0" collapsed="false">
      <c r="H333" s="25"/>
      <c r="I333" s="35"/>
      <c r="J333" s="25"/>
      <c r="K333" s="25"/>
      <c r="T333" s="2"/>
      <c r="U333" s="0"/>
      <c r="V333" s="0"/>
      <c r="W333" s="0"/>
      <c r="X333" s="0"/>
    </row>
    <row r="334" customFormat="false" ht="12.75" hidden="false" customHeight="false" outlineLevel="0" collapsed="false">
      <c r="H334" s="25"/>
      <c r="I334" s="35"/>
      <c r="J334" s="25"/>
      <c r="K334" s="25"/>
      <c r="T334" s="2"/>
      <c r="U334" s="0"/>
      <c r="V334" s="0"/>
      <c r="W334" s="0"/>
      <c r="X334" s="0"/>
    </row>
    <row r="335" customFormat="false" ht="12.75" hidden="false" customHeight="false" outlineLevel="0" collapsed="false">
      <c r="H335" s="25"/>
      <c r="I335" s="35"/>
      <c r="J335" s="25"/>
      <c r="K335" s="25"/>
      <c r="T335" s="2"/>
      <c r="U335" s="0"/>
      <c r="V335" s="0"/>
      <c r="W335" s="0"/>
      <c r="X335" s="0"/>
    </row>
    <row r="336" customFormat="false" ht="12.75" hidden="false" customHeight="false" outlineLevel="0" collapsed="false">
      <c r="H336" s="25"/>
      <c r="I336" s="35"/>
      <c r="J336" s="25"/>
      <c r="K336" s="25"/>
      <c r="T336" s="2"/>
      <c r="U336" s="0"/>
      <c r="V336" s="0"/>
      <c r="W336" s="0"/>
      <c r="X336" s="0"/>
    </row>
    <row r="337" customFormat="false" ht="12.75" hidden="false" customHeight="false" outlineLevel="0" collapsed="false">
      <c r="H337" s="25"/>
      <c r="I337" s="35"/>
      <c r="J337" s="25"/>
      <c r="K337" s="25"/>
      <c r="T337" s="2"/>
      <c r="U337" s="0"/>
      <c r="V337" s="0"/>
      <c r="W337" s="0"/>
      <c r="X337" s="0"/>
    </row>
    <row r="338" customFormat="false" ht="12.75" hidden="false" customHeight="false" outlineLevel="0" collapsed="false">
      <c r="H338" s="25"/>
      <c r="I338" s="35"/>
      <c r="J338" s="25"/>
      <c r="K338" s="25"/>
      <c r="T338" s="2"/>
      <c r="U338" s="0"/>
      <c r="V338" s="0"/>
      <c r="W338" s="0"/>
      <c r="X338" s="0"/>
    </row>
    <row r="339" customFormat="false" ht="12.75" hidden="false" customHeight="false" outlineLevel="0" collapsed="false">
      <c r="H339" s="25"/>
      <c r="I339" s="35"/>
      <c r="J339" s="25"/>
      <c r="K339" s="25"/>
      <c r="T339" s="2"/>
      <c r="U339" s="0"/>
      <c r="V339" s="0"/>
      <c r="W339" s="0"/>
      <c r="X339" s="0"/>
    </row>
    <row r="340" customFormat="false" ht="12.75" hidden="false" customHeight="false" outlineLevel="0" collapsed="false">
      <c r="H340" s="25"/>
      <c r="I340" s="35"/>
      <c r="J340" s="25"/>
      <c r="K340" s="25"/>
      <c r="T340" s="2"/>
      <c r="U340" s="0"/>
      <c r="V340" s="0"/>
      <c r="W340" s="0"/>
      <c r="X340" s="0"/>
    </row>
    <row r="341" customFormat="false" ht="12.75" hidden="false" customHeight="false" outlineLevel="0" collapsed="false">
      <c r="H341" s="25"/>
      <c r="I341" s="35"/>
      <c r="J341" s="25"/>
      <c r="K341" s="25"/>
      <c r="T341" s="2"/>
      <c r="U341" s="0"/>
      <c r="V341" s="0"/>
      <c r="W341" s="0"/>
      <c r="X341" s="0"/>
    </row>
    <row r="342" customFormat="false" ht="12.75" hidden="false" customHeight="false" outlineLevel="0" collapsed="false">
      <c r="H342" s="25"/>
      <c r="I342" s="35"/>
      <c r="J342" s="25"/>
      <c r="K342" s="25"/>
      <c r="T342" s="2"/>
      <c r="U342" s="0"/>
      <c r="V342" s="0"/>
      <c r="W342" s="0"/>
      <c r="X342" s="0"/>
    </row>
    <row r="343" customFormat="false" ht="12.75" hidden="false" customHeight="false" outlineLevel="0" collapsed="false">
      <c r="H343" s="25"/>
      <c r="I343" s="35"/>
      <c r="J343" s="25"/>
      <c r="K343" s="25"/>
      <c r="T343" s="2"/>
      <c r="U343" s="0"/>
      <c r="V343" s="0"/>
      <c r="W343" s="0"/>
      <c r="X343" s="0"/>
    </row>
    <row r="344" customFormat="false" ht="12.75" hidden="false" customHeight="false" outlineLevel="0" collapsed="false">
      <c r="H344" s="25"/>
      <c r="I344" s="35"/>
      <c r="J344" s="25"/>
      <c r="K344" s="25"/>
      <c r="T344" s="2"/>
      <c r="U344" s="0"/>
      <c r="V344" s="0"/>
      <c r="W344" s="0"/>
      <c r="X344" s="0"/>
    </row>
    <row r="345" customFormat="false" ht="12.75" hidden="false" customHeight="false" outlineLevel="0" collapsed="false">
      <c r="H345" s="25"/>
      <c r="I345" s="35"/>
      <c r="J345" s="25"/>
      <c r="K345" s="25"/>
      <c r="T345" s="2"/>
      <c r="U345" s="0"/>
      <c r="V345" s="0"/>
      <c r="W345" s="0"/>
      <c r="X345" s="0"/>
    </row>
    <row r="346" customFormat="false" ht="12.75" hidden="false" customHeight="false" outlineLevel="0" collapsed="false">
      <c r="H346" s="25"/>
      <c r="I346" s="35"/>
      <c r="J346" s="25"/>
      <c r="K346" s="25"/>
      <c r="T346" s="2"/>
      <c r="U346" s="0"/>
      <c r="V346" s="0"/>
      <c r="W346" s="0"/>
      <c r="X346" s="0"/>
    </row>
    <row r="347" customFormat="false" ht="12.75" hidden="false" customHeight="false" outlineLevel="0" collapsed="false">
      <c r="H347" s="25"/>
      <c r="I347" s="35"/>
      <c r="J347" s="25"/>
      <c r="K347" s="25"/>
      <c r="T347" s="2"/>
      <c r="U347" s="0"/>
      <c r="V347" s="0"/>
      <c r="W347" s="0"/>
      <c r="X347" s="0"/>
    </row>
    <row r="348" customFormat="false" ht="12.75" hidden="false" customHeight="false" outlineLevel="0" collapsed="false">
      <c r="H348" s="25"/>
      <c r="I348" s="35"/>
      <c r="J348" s="25"/>
      <c r="K348" s="25"/>
      <c r="T348" s="2"/>
      <c r="U348" s="0"/>
      <c r="V348" s="0"/>
      <c r="W348" s="0"/>
      <c r="X348" s="0"/>
    </row>
    <row r="349" customFormat="false" ht="12.75" hidden="false" customHeight="false" outlineLevel="0" collapsed="false">
      <c r="H349" s="25"/>
      <c r="I349" s="35"/>
      <c r="J349" s="25"/>
      <c r="K349" s="25"/>
      <c r="T349" s="2"/>
      <c r="U349" s="0"/>
      <c r="V349" s="0"/>
      <c r="W349" s="0"/>
      <c r="X349" s="0"/>
    </row>
    <row r="350" customFormat="false" ht="12.75" hidden="false" customHeight="false" outlineLevel="0" collapsed="false">
      <c r="H350" s="25"/>
      <c r="I350" s="35"/>
      <c r="J350" s="25"/>
      <c r="K350" s="25"/>
      <c r="T350" s="2"/>
      <c r="U350" s="0"/>
      <c r="V350" s="0"/>
      <c r="W350" s="0"/>
      <c r="X350" s="0"/>
    </row>
    <row r="351" customFormat="false" ht="12.75" hidden="false" customHeight="false" outlineLevel="0" collapsed="false">
      <c r="H351" s="25"/>
      <c r="I351" s="35"/>
      <c r="J351" s="25"/>
      <c r="K351" s="25"/>
      <c r="T351" s="2"/>
      <c r="U351" s="0"/>
      <c r="V351" s="0"/>
      <c r="W351" s="0"/>
      <c r="X351" s="0"/>
    </row>
    <row r="352" customFormat="false" ht="12.75" hidden="false" customHeight="false" outlineLevel="0" collapsed="false">
      <c r="H352" s="25"/>
      <c r="I352" s="35"/>
      <c r="J352" s="25"/>
      <c r="K352" s="25"/>
      <c r="T352" s="2"/>
      <c r="U352" s="0"/>
      <c r="V352" s="0"/>
      <c r="W352" s="0"/>
      <c r="X352" s="0"/>
    </row>
    <row r="353" customFormat="false" ht="12.75" hidden="false" customHeight="false" outlineLevel="0" collapsed="false">
      <c r="H353" s="25"/>
      <c r="I353" s="35"/>
      <c r="J353" s="25"/>
      <c r="K353" s="25"/>
      <c r="T353" s="2"/>
      <c r="U353" s="0"/>
      <c r="V353" s="0"/>
      <c r="W353" s="0"/>
      <c r="X353" s="0"/>
    </row>
    <row r="354" customFormat="false" ht="12.75" hidden="false" customHeight="false" outlineLevel="0" collapsed="false">
      <c r="H354" s="25"/>
      <c r="I354" s="35"/>
      <c r="J354" s="25"/>
      <c r="K354" s="25"/>
      <c r="T354" s="2"/>
      <c r="U354" s="0"/>
      <c r="V354" s="0"/>
      <c r="W354" s="0"/>
      <c r="X354" s="0"/>
    </row>
    <row r="355" customFormat="false" ht="12.75" hidden="false" customHeight="false" outlineLevel="0" collapsed="false">
      <c r="H355" s="25"/>
      <c r="I355" s="35"/>
      <c r="J355" s="25"/>
      <c r="K355" s="25"/>
      <c r="T355" s="2"/>
      <c r="U355" s="0"/>
      <c r="V355" s="0"/>
      <c r="W355" s="0"/>
      <c r="X355" s="0"/>
    </row>
    <row r="356" customFormat="false" ht="12.75" hidden="false" customHeight="false" outlineLevel="0" collapsed="false">
      <c r="H356" s="25"/>
      <c r="I356" s="35"/>
      <c r="J356" s="25"/>
      <c r="K356" s="25"/>
      <c r="T356" s="2"/>
      <c r="U356" s="0"/>
      <c r="V356" s="0"/>
      <c r="W356" s="0"/>
      <c r="X356" s="0"/>
    </row>
    <row r="357" customFormat="false" ht="12.75" hidden="false" customHeight="false" outlineLevel="0" collapsed="false">
      <c r="H357" s="25"/>
      <c r="I357" s="35"/>
      <c r="J357" s="25"/>
      <c r="K357" s="25"/>
      <c r="T357" s="2"/>
      <c r="U357" s="0"/>
      <c r="V357" s="0"/>
      <c r="W357" s="0"/>
      <c r="X357" s="0"/>
    </row>
    <row r="358" customFormat="false" ht="12.75" hidden="false" customHeight="false" outlineLevel="0" collapsed="false">
      <c r="H358" s="25"/>
      <c r="I358" s="35"/>
      <c r="J358" s="25"/>
      <c r="K358" s="25"/>
      <c r="T358" s="2"/>
      <c r="U358" s="0"/>
      <c r="V358" s="0"/>
      <c r="W358" s="0"/>
      <c r="X358" s="0"/>
    </row>
    <row r="359" customFormat="false" ht="12.75" hidden="false" customHeight="false" outlineLevel="0" collapsed="false">
      <c r="H359" s="25"/>
      <c r="I359" s="35"/>
      <c r="J359" s="25"/>
      <c r="K359" s="25"/>
      <c r="T359" s="2"/>
      <c r="U359" s="0"/>
      <c r="V359" s="0"/>
      <c r="W359" s="0"/>
      <c r="X359" s="0"/>
    </row>
    <row r="360" customFormat="false" ht="12.75" hidden="false" customHeight="false" outlineLevel="0" collapsed="false">
      <c r="H360" s="25"/>
      <c r="I360" s="35"/>
      <c r="J360" s="25"/>
      <c r="K360" s="25"/>
      <c r="T360" s="2"/>
      <c r="U360" s="0"/>
      <c r="V360" s="0"/>
      <c r="W360" s="0"/>
      <c r="X360" s="0"/>
    </row>
    <row r="361" customFormat="false" ht="12.75" hidden="false" customHeight="false" outlineLevel="0" collapsed="false">
      <c r="H361" s="25"/>
      <c r="I361" s="35"/>
      <c r="J361" s="25"/>
      <c r="K361" s="25"/>
      <c r="T361" s="2"/>
      <c r="U361" s="0"/>
      <c r="V361" s="0"/>
      <c r="W361" s="0"/>
      <c r="X361" s="0"/>
    </row>
    <row r="362" customFormat="false" ht="12.75" hidden="false" customHeight="false" outlineLevel="0" collapsed="false">
      <c r="H362" s="25"/>
      <c r="I362" s="35"/>
      <c r="J362" s="25"/>
      <c r="K362" s="25"/>
      <c r="T362" s="2"/>
      <c r="U362" s="0"/>
      <c r="V362" s="0"/>
      <c r="W362" s="0"/>
      <c r="X362" s="0"/>
    </row>
    <row r="363" customFormat="false" ht="12.75" hidden="false" customHeight="false" outlineLevel="0" collapsed="false">
      <c r="H363" s="25"/>
      <c r="I363" s="35"/>
      <c r="J363" s="25"/>
      <c r="K363" s="25"/>
      <c r="T363" s="2"/>
      <c r="U363" s="0"/>
      <c r="V363" s="0"/>
      <c r="W363" s="0"/>
      <c r="X363" s="0"/>
    </row>
    <row r="364" customFormat="false" ht="12.75" hidden="false" customHeight="false" outlineLevel="0" collapsed="false">
      <c r="H364" s="25"/>
      <c r="I364" s="35"/>
      <c r="J364" s="25"/>
      <c r="K364" s="25"/>
      <c r="T364" s="2"/>
      <c r="U364" s="0"/>
      <c r="V364" s="0"/>
      <c r="W364" s="0"/>
      <c r="X364" s="0"/>
    </row>
  </sheetData>
  <mergeCells count="2">
    <mergeCell ref="A1:B1"/>
    <mergeCell ref="L1:X1"/>
  </mergeCells>
  <conditionalFormatting sqref="Z5:Z23 J3:K36 H3:H36">
    <cfRule type="expression" priority="2" aboveAverage="0" equalAverage="0" bottom="0" percent="0" rank="0" text="" dxfId="0">
      <formula>($G5-$D5)&gt;$D$1</formula>
    </cfRule>
    <cfRule type="cellIs" priority="3" operator="equal" aboveAverage="0" equalAverage="0" bottom="0" percent="0" rank="0" text="" dxfId="1">
      <formula>""</formula>
    </cfRule>
  </conditionalFormatting>
  <conditionalFormatting sqref="H37:K37">
    <cfRule type="expression" priority="4" aboveAverage="0" equalAverage="0" bottom="0" percent="0" rank="0" text="" dxfId="2">
      <formula>($G37-#REF!)&gt;$D$1</formula>
    </cfRule>
    <cfRule type="cellIs" priority="5" operator="equal" aboveAverage="0" equalAverage="0" bottom="0" percent="0" rank="0" text="" dxfId="3">
      <formula>""</formula>
    </cfRule>
  </conditionalFormatting>
  <conditionalFormatting sqref="H38:K38">
    <cfRule type="expression" priority="6" aboveAverage="0" equalAverage="0" bottom="0" percent="0" rank="0" text="" dxfId="4">
      <formula>($G38-$D37)&gt;$D$1</formula>
    </cfRule>
    <cfRule type="cellIs" priority="7" operator="equal" aboveAverage="0" equalAverage="0" bottom="0" percent="0" rank="0" text="" dxfId="5">
      <formula>""</formula>
    </cfRule>
  </conditionalFormatting>
  <conditionalFormatting sqref="D37">
    <cfRule type="expression" priority="8" aboveAverage="0" equalAverage="0" bottom="0" percent="0" rank="0" text="" dxfId="6">
      <formula>($G38-$D37)&gt;$D$1</formula>
    </cfRule>
    <cfRule type="cellIs" priority="9" operator="equal" aboveAverage="0" equalAverage="0" bottom="0" percent="0" rank="0" text="" dxfId="7">
      <formula>""</formula>
    </cfRule>
  </conditionalFormatting>
  <conditionalFormatting sqref="D38">
    <cfRule type="expression" priority="10" aboveAverage="0" equalAverage="0" bottom="0" percent="0" rank="0" text="" dxfId="8">
      <formula>(#REF!-$D38)&gt;$D$1</formula>
    </cfRule>
    <cfRule type="cellIs" priority="11" operator="equal" aboveAverage="0" equalAverage="0" bottom="0" percent="0" rank="0" text="" dxfId="9">
      <formula>""</formula>
    </cfRule>
  </conditionalFormatting>
  <conditionalFormatting sqref="F3:F36">
    <cfRule type="expression" priority="12" aboveAverage="0" equalAverage="0" bottom="0" percent="0" rank="0" text="" dxfId="10">
      <formula>OR($G3&gt;0,$D3&gt;$A$1)</formula>
    </cfRule>
    <cfRule type="expression" priority="13" aboveAverage="0" equalAverage="0" bottom="0" percent="0" rank="0" text="" dxfId="11">
      <formula>($D3+$D$1)&lt;$A$1</formula>
    </cfRule>
  </conditionalFormatting>
  <conditionalFormatting sqref="C3:C32">
    <cfRule type="cellIs" priority="14" operator="equal" aboveAverage="0" equalAverage="0" bottom="0" percent="0" rank="0" text="" dxfId="12">
      <formula>"А"</formula>
    </cfRule>
    <cfRule type="cellIs" priority="15" operator="equal" aboveAverage="0" equalAverage="0" bottom="0" percent="0" rank="0" text="" dxfId="13">
      <formula>"Б+"</formula>
    </cfRule>
    <cfRule type="cellIs" priority="16" operator="equal" aboveAverage="0" equalAverage="0" bottom="0" percent="0" rank="0" text="" dxfId="14">
      <formula>"Б"</formula>
    </cfRule>
  </conditionalFormatting>
  <conditionalFormatting sqref="G3:G36">
    <cfRule type="cellIs" priority="17" operator="greaterThan" aboveAverage="0" equalAverage="0" bottom="0" percent="0" rank="0" text="" dxfId="15">
      <formula>$A$1</formula>
    </cfRule>
  </conditionalFormatting>
  <conditionalFormatting sqref="I3:I36">
    <cfRule type="cellIs" priority="18" operator="greaterThanOrEqual" aboveAverage="0" equalAverage="0" bottom="0" percent="0" rank="0" text="" dxfId="16">
      <formula>$D$1</formula>
    </cfRule>
  </conditionalFormatting>
  <conditionalFormatting sqref="D3:D36">
    <cfRule type="cellIs" priority="19" operator="lessThan" aboveAverage="0" equalAverage="0" bottom="0" percent="0" rank="0" text="" dxfId="17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7" width="33.28"/>
    <col collapsed="false" customWidth="true" hidden="true" outlineLevel="0" max="3" min="3" style="48" width="9.06"/>
    <col collapsed="false" customWidth="false" hidden="true" outlineLevel="0" max="8" min="4" style="48" width="9.14"/>
    <col collapsed="false" customWidth="true" hidden="false" outlineLevel="0" max="9" min="9" style="48" width="12.42"/>
    <col collapsed="false" customWidth="true" hidden="false" outlineLevel="0" max="10" min="10" style="48" width="12.99"/>
    <col collapsed="false" customWidth="true" hidden="false" outlineLevel="0" max="11" min="11" style="48" width="15.85"/>
    <col collapsed="false" customWidth="true" hidden="true" outlineLevel="0" max="24" min="12" style="48" width="5.13"/>
    <col collapsed="false" customWidth="false" hidden="false" outlineLevel="0" max="257" min="25" style="48" width="9.14"/>
  </cols>
  <sheetData>
    <row r="2" customFormat="false" ht="15.75" hidden="false" customHeight="false" outlineLevel="0" collapsed="false">
      <c r="A2" s="49" t="s">
        <v>47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4" customFormat="false" ht="15.75" hidden="false" customHeight="false" outlineLevel="0" collapsed="false">
      <c r="A4" s="46" t="s">
        <v>48</v>
      </c>
      <c r="B4" s="50" t="s">
        <v>3</v>
      </c>
      <c r="C4" s="51"/>
      <c r="D4" s="52"/>
      <c r="E4" s="53" t="s">
        <v>4</v>
      </c>
      <c r="F4" s="54"/>
      <c r="G4" s="52" t="s">
        <v>5</v>
      </c>
      <c r="H4" s="55" t="s">
        <v>6</v>
      </c>
      <c r="I4" s="56" t="s">
        <v>7</v>
      </c>
      <c r="J4" s="57" t="s">
        <v>8</v>
      </c>
      <c r="K4" s="49" t="s">
        <v>9</v>
      </c>
      <c r="L4" s="58" t="s">
        <v>10</v>
      </c>
      <c r="M4" s="59" t="n">
        <v>1</v>
      </c>
      <c r="N4" s="59" t="n">
        <v>2</v>
      </c>
      <c r="O4" s="59" t="n">
        <v>3</v>
      </c>
      <c r="P4" s="59" t="n">
        <v>4</v>
      </c>
      <c r="Q4" s="59" t="n">
        <v>5</v>
      </c>
      <c r="R4" s="59" t="n">
        <v>6</v>
      </c>
      <c r="S4" s="59" t="n">
        <v>7</v>
      </c>
      <c r="T4" s="59" t="n">
        <v>8</v>
      </c>
      <c r="U4" s="59" t="n">
        <v>9</v>
      </c>
      <c r="V4" s="59" t="n">
        <v>10</v>
      </c>
      <c r="W4" s="59" t="n">
        <v>11</v>
      </c>
      <c r="X4" s="59" t="n">
        <v>12</v>
      </c>
    </row>
    <row r="5" customFormat="false" ht="15.75" hidden="false" customHeight="false" outlineLevel="0" collapsed="false">
      <c r="A5" s="46" t="n">
        <v>1</v>
      </c>
      <c r="B5" s="60" t="s">
        <v>15</v>
      </c>
      <c r="C5" s="60"/>
      <c r="D5" s="61" t="n">
        <v>0.440277777777778</v>
      </c>
      <c r="E5" s="62" t="e">
        <f aca="false">IF(#REF!&lt;D5,IF((D5-#REF!)&lt;TIME(0,30,0),"до старта",""),IF(G5&gt;0,"финиш",IF(#REF!&gt;(D5+D$2),"превышение КВ","осталось до КВ")))</f>
        <v>#REF!</v>
      </c>
      <c r="F5" s="63" t="e">
        <f aca="false">IF(#REF!&lt;D5,IF((D5-#REF!)&lt;TIME(0,30,0),TEXT(D5-#REF!,"hh:mm:ss"),""),IF(G5&gt;0,"",IF(#REF!&gt;(D5+$D$2),TEXT(#REF!-D5-$D$2,"hh:mm:ss"),TEXT(-#REF!+D5+$D$2,"hh:mm:ss"))))</f>
        <v>#REF!</v>
      </c>
      <c r="G5" s="64" t="n">
        <v>0.478252314814815</v>
      </c>
      <c r="H5" s="65" t="n">
        <v>0.00396990740740741</v>
      </c>
      <c r="I5" s="66" t="n">
        <f aca="false">G5-D5-H5</f>
        <v>0.0340046296296296</v>
      </c>
      <c r="J5" s="67" t="n">
        <f aca="false">TIME(0,0,30*L5)</f>
        <v>0.00520833333333333</v>
      </c>
      <c r="K5" s="68" t="n">
        <f aca="false">I5+J5</f>
        <v>0.039212962962963</v>
      </c>
      <c r="L5" s="69" t="n">
        <f aca="false">SUM(M5:X5)</f>
        <v>15</v>
      </c>
      <c r="M5" s="70"/>
      <c r="N5" s="70"/>
      <c r="O5" s="70"/>
      <c r="P5" s="70"/>
      <c r="Q5" s="70" t="n">
        <v>1</v>
      </c>
      <c r="R5" s="70"/>
      <c r="S5" s="70"/>
      <c r="T5" s="70"/>
      <c r="U5" s="70" t="n">
        <v>3</v>
      </c>
      <c r="V5" s="70"/>
      <c r="W5" s="70" t="n">
        <v>5</v>
      </c>
      <c r="X5" s="70" t="n">
        <v>6</v>
      </c>
    </row>
    <row r="6" customFormat="false" ht="15.75" hidden="false" customHeight="false" outlineLevel="0" collapsed="false">
      <c r="A6" s="46" t="n">
        <v>2</v>
      </c>
      <c r="B6" s="60" t="s">
        <v>29</v>
      </c>
      <c r="C6" s="60"/>
      <c r="D6" s="61" t="n">
        <v>0.51875</v>
      </c>
      <c r="E6" s="62" t="e">
        <f aca="false">IF(#REF!&lt;D6,IF((D6-#REF!)&lt;TIME(0,30,0),"до старта",""),IF(G6&gt;0,"финиш",IF(#REF!&gt;(D6+D$2),"превышение КВ","осталось до КВ")))</f>
        <v>#REF!</v>
      </c>
      <c r="F6" s="63" t="e">
        <f aca="false">IF(#REF!&lt;D6,IF((D6-#REF!)&lt;TIME(0,30,0),TEXT(D6-#REF!,"hh:mm:ss"),""),IF(G6&gt;0,"",IF(#REF!&gt;(D6+$D$2),TEXT(#REF!-D6-$D$2,"hh:mm:ss"),TEXT(-#REF!+D6+$D$2,"hh:mm:ss"))))</f>
        <v>#REF!</v>
      </c>
      <c r="G6" s="64" t="n">
        <v>0.554537037037037</v>
      </c>
      <c r="H6" s="71" t="n">
        <v>0.0021412037037037</v>
      </c>
      <c r="I6" s="66" t="n">
        <f aca="false">IF(G6&gt;0,G6-D6-H6,"")</f>
        <v>0.0336458333333333</v>
      </c>
      <c r="J6" s="67" t="n">
        <f aca="false">TIME(0,0,30*L6)</f>
        <v>0.009375</v>
      </c>
      <c r="K6" s="68" t="n">
        <f aca="false">I6+J6</f>
        <v>0.0430208333333333</v>
      </c>
      <c r="L6" s="69" t="n">
        <f aca="false">SUM(M6:X6)</f>
        <v>27</v>
      </c>
      <c r="M6" s="70"/>
      <c r="N6" s="70" t="n">
        <v>10</v>
      </c>
      <c r="O6" s="70" t="n">
        <v>10</v>
      </c>
      <c r="P6" s="70"/>
      <c r="Q6" s="70"/>
      <c r="R6" s="70"/>
      <c r="S6" s="70"/>
      <c r="T6" s="70"/>
      <c r="U6" s="70"/>
      <c r="V6" s="70"/>
      <c r="W6" s="70"/>
      <c r="X6" s="70" t="n">
        <v>7</v>
      </c>
    </row>
    <row r="7" customFormat="false" ht="15.75" hidden="false" customHeight="false" outlineLevel="0" collapsed="false">
      <c r="A7" s="46" t="n">
        <v>3</v>
      </c>
      <c r="B7" s="72" t="s">
        <v>37</v>
      </c>
      <c r="C7" s="60"/>
      <c r="D7" s="61" t="n">
        <v>0.559722222222222</v>
      </c>
      <c r="E7" s="62" t="e">
        <f aca="false">IF(#REF!&lt;D7,IF((D7-#REF!)&lt;TIME(0,30,0),"до старта",""),IF(G7&gt;0,"финиш",IF(#REF!&gt;(D7+D$2),"превышение КВ","осталось до КВ")))</f>
        <v>#REF!</v>
      </c>
      <c r="F7" s="63" t="e">
        <f aca="false">IF(#REF!&lt;D7,IF((D7-#REF!)&lt;TIME(0,30,0),TEXT(D7-#REF!,"hh:mm:ss"),""),IF(G7&gt;0,"",IF(#REF!&gt;(D7+$D$2),TEXT(#REF!-D7-$D$2,"hh:mm:ss"),TEXT(-#REF!+D7+$D$2,"hh:mm:ss"))))</f>
        <v>#REF!</v>
      </c>
      <c r="G7" s="64" t="n">
        <v>0.594328703703704</v>
      </c>
      <c r="H7" s="65" t="n">
        <v>0.00329861111111111</v>
      </c>
      <c r="I7" s="66" t="n">
        <f aca="false">IF(G7&gt;0,G7-D7-H7,"")</f>
        <v>0.0313078703703704</v>
      </c>
      <c r="J7" s="67" t="n">
        <f aca="false">TIME(0,0,30*L7)</f>
        <v>0.0163194444444444</v>
      </c>
      <c r="K7" s="68" t="n">
        <f aca="false">I7+J7</f>
        <v>0.0476273148148148</v>
      </c>
      <c r="L7" s="69" t="n">
        <f aca="false">SUM(M7:X7)</f>
        <v>47</v>
      </c>
      <c r="M7" s="70"/>
      <c r="N7" s="70" t="n">
        <v>20</v>
      </c>
      <c r="O7" s="70" t="n">
        <v>5</v>
      </c>
      <c r="P7" s="70"/>
      <c r="Q7" s="70"/>
      <c r="R7" s="70"/>
      <c r="S7" s="70"/>
      <c r="T7" s="70" t="n">
        <v>10</v>
      </c>
      <c r="U7" s="70"/>
      <c r="V7" s="70"/>
      <c r="W7" s="70"/>
      <c r="X7" s="70" t="n">
        <v>12</v>
      </c>
    </row>
    <row r="8" customFormat="false" ht="15.75" hidden="false" customHeight="false" outlineLevel="0" collapsed="false">
      <c r="A8" s="46" t="n">
        <v>4</v>
      </c>
      <c r="B8" s="60" t="s">
        <v>28</v>
      </c>
      <c r="C8" s="60"/>
      <c r="D8" s="61" t="n">
        <v>0.513888888888889</v>
      </c>
      <c r="E8" s="62" t="e">
        <f aca="false">IF(#REF!&lt;D8,IF((D8-#REF!)&lt;TIME(0,30,0),"до старта",""),IF(G8&gt;0,"финиш",IF(#REF!&gt;(D8+D$2),"превышение КВ","осталось до КВ")))</f>
        <v>#REF!</v>
      </c>
      <c r="F8" s="63" t="e">
        <f aca="false">IF(#REF!&lt;D8,IF((D8-#REF!)&lt;TIME(0,30,0),TEXT(D8-#REF!,"hh:mm:ss"),""),IF(G8&gt;0,"",IF(#REF!&gt;(D8+$D$2),TEXT(#REF!-D8-$D$2,"hh:mm:ss"),TEXT(-#REF!+D8+$D$2,"hh:mm:ss"))))</f>
        <v>#REF!</v>
      </c>
      <c r="G8" s="64" t="n">
        <v>0.547268518518519</v>
      </c>
      <c r="H8" s="71" t="n">
        <v>0.00138888888888889</v>
      </c>
      <c r="I8" s="66" t="n">
        <f aca="false">IF(G8&gt;0,G8-D8-H8,"")</f>
        <v>0.0319907407407407</v>
      </c>
      <c r="J8" s="67" t="n">
        <f aca="false">TIME(0,0,30*L8)</f>
        <v>0.0197916666666667</v>
      </c>
      <c r="K8" s="68" t="n">
        <f aca="false">I8+J8</f>
        <v>0.0517824074074074</v>
      </c>
      <c r="L8" s="69" t="n">
        <f aca="false">SUM(M8:X8)</f>
        <v>57</v>
      </c>
      <c r="M8" s="70"/>
      <c r="N8" s="70" t="n">
        <v>20</v>
      </c>
      <c r="O8" s="70" t="n">
        <v>10</v>
      </c>
      <c r="P8" s="70"/>
      <c r="Q8" s="70" t="n">
        <v>3</v>
      </c>
      <c r="R8" s="70"/>
      <c r="S8" s="70"/>
      <c r="T8" s="70" t="n">
        <v>10</v>
      </c>
      <c r="U8" s="70"/>
      <c r="V8" s="70"/>
      <c r="W8" s="70"/>
      <c r="X8" s="73" t="n">
        <v>14</v>
      </c>
    </row>
    <row r="9" customFormat="false" ht="15.75" hidden="false" customHeight="false" outlineLevel="0" collapsed="false">
      <c r="A9" s="46" t="n">
        <v>5</v>
      </c>
      <c r="B9" s="60" t="s">
        <v>19</v>
      </c>
      <c r="C9" s="60"/>
      <c r="D9" s="61" t="n">
        <v>0.463194444444444</v>
      </c>
      <c r="E9" s="62" t="e">
        <f aca="false">IF(#REF!&lt;D9,IF((D9-#REF!)&lt;TIME(0,30,0),"до старта",""),IF(G9&gt;0,"финиш",IF(#REF!&gt;(D9+D$2),"превышение КВ","осталось до КВ")))</f>
        <v>#REF!</v>
      </c>
      <c r="F9" s="63" t="e">
        <f aca="false">IF(#REF!&lt;D9,IF((D9-#REF!)&lt;TIME(0,30,0),TEXT(D9-#REF!,"hh:mm:ss"),""),IF(G9&gt;0,"",IF(#REF!&gt;(D9+$D$2),TEXT(#REF!-D9-$D$2,"hh:mm:ss"),TEXT(-#REF!+D9+$D$2,"hh:mm:ss"))))</f>
        <v>#REF!</v>
      </c>
      <c r="G9" s="64" t="n">
        <v>0.503541666666667</v>
      </c>
      <c r="H9" s="71" t="n">
        <v>0.00555555555555556</v>
      </c>
      <c r="I9" s="66" t="n">
        <f aca="false">IF(G9&gt;0,G9-D9-H9,"")</f>
        <v>0.0347916666666666</v>
      </c>
      <c r="J9" s="67" t="n">
        <f aca="false">TIME(0,0,30*L9)</f>
        <v>0.0177083333333333</v>
      </c>
      <c r="K9" s="68" t="n">
        <f aca="false">I9+J9</f>
        <v>0.0525</v>
      </c>
      <c r="L9" s="69" t="n">
        <f aca="false">SUM(M9:X9)</f>
        <v>51</v>
      </c>
      <c r="M9" s="70"/>
      <c r="N9" s="70" t="n">
        <v>20</v>
      </c>
      <c r="O9" s="70" t="n">
        <v>15</v>
      </c>
      <c r="P9" s="70" t="n">
        <v>10</v>
      </c>
      <c r="Q9" s="70" t="n">
        <v>1</v>
      </c>
      <c r="R9" s="70"/>
      <c r="S9" s="70"/>
      <c r="T9" s="70"/>
      <c r="U9" s="70"/>
      <c r="V9" s="70"/>
      <c r="W9" s="70"/>
      <c r="X9" s="70" t="n">
        <v>5</v>
      </c>
    </row>
    <row r="10" customFormat="false" ht="15.75" hidden="false" customHeight="false" outlineLevel="0" collapsed="false">
      <c r="A10" s="46" t="n">
        <v>6</v>
      </c>
      <c r="B10" s="72" t="s">
        <v>40</v>
      </c>
      <c r="C10" s="74"/>
      <c r="D10" s="61" t="n">
        <v>0.574305555555556</v>
      </c>
      <c r="E10" s="62" t="e">
        <f aca="false">IF(#REF!&lt;D10,IF((D10-#REF!)&lt;TIME(0,30,0),"до старта",""),IF(G10&gt;0,"финиш",IF(#REF!&gt;(D10+D$2),"превышение КВ","осталось до КВ")))</f>
        <v>#REF!</v>
      </c>
      <c r="F10" s="63" t="e">
        <f aca="false">IF(#REF!&lt;D10,IF((D10-#REF!)&lt;TIME(0,30,0),TEXT(D10-#REF!,"hh:mm:ss"),""),IF(G10&gt;0,"",IF(#REF!&gt;(D10+$D$2),TEXT(#REF!-D10-$D$2,"hh:mm:ss"),TEXT(-#REF!+D10+$D$2,"hh:mm:ss"))))</f>
        <v>#REF!</v>
      </c>
      <c r="G10" s="64" t="n">
        <v>0.610081018518519</v>
      </c>
      <c r="H10" s="71" t="n">
        <v>0.00581018518518519</v>
      </c>
      <c r="I10" s="66" t="n">
        <f aca="false">IF(G10&gt;0,G10-D10-H10,"")</f>
        <v>0.0299652777777778</v>
      </c>
      <c r="J10" s="67" t="n">
        <f aca="false">TIME(0,0,30*L10)</f>
        <v>0.025</v>
      </c>
      <c r="K10" s="68" t="n">
        <f aca="false">I10+J10</f>
        <v>0.0549652777777778</v>
      </c>
      <c r="L10" s="69" t="n">
        <f aca="false">SUM(M10:X10)</f>
        <v>72</v>
      </c>
      <c r="M10" s="70"/>
      <c r="N10" s="70" t="n">
        <v>40</v>
      </c>
      <c r="O10" s="70" t="n">
        <v>10</v>
      </c>
      <c r="P10" s="70"/>
      <c r="Q10" s="70" t="n">
        <v>0</v>
      </c>
      <c r="R10" s="70"/>
      <c r="S10" s="70"/>
      <c r="T10" s="70"/>
      <c r="U10" s="70"/>
      <c r="V10" s="70" t="n">
        <v>3</v>
      </c>
      <c r="W10" s="70"/>
      <c r="X10" s="70" t="n">
        <v>19</v>
      </c>
    </row>
    <row r="11" customFormat="false" ht="15.75" hidden="false" customHeight="false" outlineLevel="0" collapsed="false">
      <c r="A11" s="46" t="n">
        <v>7</v>
      </c>
      <c r="B11" s="60" t="s">
        <v>35</v>
      </c>
      <c r="C11" s="60"/>
      <c r="D11" s="61" t="n">
        <v>0.55</v>
      </c>
      <c r="E11" s="62" t="e">
        <f aca="false">IF(#REF!&lt;D11,IF((D11-#REF!)&lt;TIME(0,30,0),"до старта",""),IF(G11&gt;0,"финиш",IF(#REF!&gt;(D11+D$2),"превышение КВ","осталось до КВ")))</f>
        <v>#REF!</v>
      </c>
      <c r="F11" s="63" t="e">
        <f aca="false">IF(#REF!&lt;D11,IF((D11-#REF!)&lt;TIME(0,30,0),TEXT(D11-#REF!,"hh:mm:ss"),""),IF(G11&gt;0,"",IF(#REF!&gt;(D11+$D$2),TEXT(#REF!-D11-$D$2,"hh:mm:ss"),TEXT(-#REF!+D11+$D$2,"hh:mm:ss"))))</f>
        <v>#REF!</v>
      </c>
      <c r="G11" s="64" t="n">
        <v>0.593645833333333</v>
      </c>
      <c r="H11" s="65" t="n">
        <v>0.00347222222222222</v>
      </c>
      <c r="I11" s="66" t="n">
        <f aca="false">IF(G11&gt;0,G11-D11-H11,"")</f>
        <v>0.0401736111111111</v>
      </c>
      <c r="J11" s="67" t="n">
        <f aca="false">TIME(0,0,30*L11)</f>
        <v>0.015625</v>
      </c>
      <c r="K11" s="68" t="n">
        <f aca="false">I11+J11</f>
        <v>0.0557986111111111</v>
      </c>
      <c r="L11" s="69" t="n">
        <f aca="false">SUM(M11:X11)</f>
        <v>45</v>
      </c>
      <c r="M11" s="70" t="n">
        <v>10</v>
      </c>
      <c r="N11" s="70" t="n">
        <v>10</v>
      </c>
      <c r="O11" s="70" t="n">
        <v>10</v>
      </c>
      <c r="P11" s="70"/>
      <c r="Q11" s="70"/>
      <c r="R11" s="70"/>
      <c r="S11" s="70"/>
      <c r="T11" s="70"/>
      <c r="U11" s="70"/>
      <c r="V11" s="70"/>
      <c r="W11" s="70"/>
      <c r="X11" s="70" t="n">
        <v>15</v>
      </c>
    </row>
    <row r="12" customFormat="false" ht="15.75" hidden="false" customHeight="false" outlineLevel="0" collapsed="false">
      <c r="A12" s="46" t="n">
        <v>8</v>
      </c>
      <c r="B12" s="72" t="s">
        <v>46</v>
      </c>
      <c r="C12" s="73"/>
      <c r="D12" s="61" t="n">
        <v>0.605555555555556</v>
      </c>
      <c r="E12" s="62" t="e">
        <f aca="false">IF(#REF!&lt;D12,IF((D12-#REF!)&lt;TIME(0,30,0),"до старта",""),IF(G12&gt;0,"финиш",IF(#REF!&gt;(D12+D$2),"превышение КВ","осталось до КВ")))</f>
        <v>#REF!</v>
      </c>
      <c r="F12" s="63" t="e">
        <f aca="false">IF(#REF!&lt;D12,IF((D12-#REF!)&lt;TIME(0,30,0),TEXT(D12-#REF!,"hh:mm:ss"),""),IF(G12&gt;0,"",IF(#REF!&gt;(D12+$D$2),TEXT(#REF!-D12-$D$2,"hh:mm:ss"),TEXT(-#REF!+D12+$D$2,"hh:mm:ss"))))</f>
        <v>#REF!</v>
      </c>
      <c r="G12" s="64" t="n">
        <v>0.649826388888889</v>
      </c>
      <c r="H12" s="71" t="n">
        <v>0.00138888888888889</v>
      </c>
      <c r="I12" s="66" t="n">
        <f aca="false">IF(G12&gt;0,G12-D12-H12,"")</f>
        <v>0.0428819444444445</v>
      </c>
      <c r="J12" s="67" t="n">
        <f aca="false">TIME(0,0,30*L12)</f>
        <v>0.0149305555555556</v>
      </c>
      <c r="K12" s="68" t="n">
        <f aca="false">I12+J12</f>
        <v>0.0578125</v>
      </c>
      <c r="L12" s="69" t="n">
        <f aca="false">SUM(M12:X12)</f>
        <v>43</v>
      </c>
      <c r="M12" s="70"/>
      <c r="N12" s="70" t="n">
        <v>20</v>
      </c>
      <c r="O12" s="70"/>
      <c r="P12" s="70"/>
      <c r="Q12" s="70"/>
      <c r="R12" s="70"/>
      <c r="S12" s="70"/>
      <c r="T12" s="70" t="n">
        <v>10</v>
      </c>
      <c r="U12" s="70"/>
      <c r="V12" s="70" t="n">
        <v>0</v>
      </c>
      <c r="W12" s="70" t="n">
        <v>10</v>
      </c>
      <c r="X12" s="70" t="n">
        <v>3</v>
      </c>
    </row>
    <row r="13" customFormat="false" ht="15.75" hidden="false" customHeight="false" outlineLevel="0" collapsed="false">
      <c r="A13" s="46" t="n">
        <v>9</v>
      </c>
      <c r="B13" s="72" t="s">
        <v>38</v>
      </c>
      <c r="C13" s="74"/>
      <c r="D13" s="61" t="n">
        <v>0.564583333333333</v>
      </c>
      <c r="E13" s="62" t="e">
        <f aca="false">IF(#REF!&lt;D13,IF((D13-#REF!)&lt;TIME(0,30,0),"до старта",""),IF(G13&gt;0,"финиш",IF(#REF!&gt;(D13+D$2),"превышение КВ","осталось до КВ")))</f>
        <v>#REF!</v>
      </c>
      <c r="F13" s="63" t="e">
        <f aca="false">IF(#REF!&lt;D13,IF((D13-#REF!)&lt;TIME(0,30,0),TEXT(D13-#REF!,"hh:mm:ss"),""),IF(G13&gt;0,"",IF(#REF!&gt;(D13+$D$2),TEXT(#REF!-D13-$D$2,"hh:mm:ss"),TEXT(-#REF!+D13+$D$2,"hh:mm:ss"))))</f>
        <v>#REF!</v>
      </c>
      <c r="G13" s="64" t="n">
        <v>0.603229166666667</v>
      </c>
      <c r="H13" s="71" t="n">
        <v>0.000231481481481481</v>
      </c>
      <c r="I13" s="66" t="n">
        <f aca="false">IF(G13&gt;0,G13-D13-H13,"")</f>
        <v>0.0384143518518518</v>
      </c>
      <c r="J13" s="67" t="n">
        <f aca="false">TIME(0,0,30*L13)</f>
        <v>0.0215277777777778</v>
      </c>
      <c r="K13" s="68" t="n">
        <f aca="false">I13+J13</f>
        <v>0.0599421296296296</v>
      </c>
      <c r="L13" s="69" t="n">
        <f aca="false">SUM(M13:X13)</f>
        <v>62</v>
      </c>
      <c r="M13" s="70" t="n">
        <v>5</v>
      </c>
      <c r="N13" s="70" t="n">
        <v>20</v>
      </c>
      <c r="O13" s="70"/>
      <c r="P13" s="70"/>
      <c r="Q13" s="70" t="n">
        <v>5</v>
      </c>
      <c r="R13" s="70"/>
      <c r="S13" s="70" t="n">
        <v>5</v>
      </c>
      <c r="T13" s="70"/>
      <c r="U13" s="70"/>
      <c r="V13" s="70" t="n">
        <v>3</v>
      </c>
      <c r="W13" s="70" t="n">
        <v>10</v>
      </c>
      <c r="X13" s="70" t="n">
        <v>14</v>
      </c>
    </row>
    <row r="14" customFormat="false" ht="15.75" hidden="false" customHeight="false" outlineLevel="0" collapsed="false">
      <c r="A14" s="46" t="n">
        <v>10</v>
      </c>
      <c r="B14" s="60" t="s">
        <v>13</v>
      </c>
      <c r="C14" s="60"/>
      <c r="D14" s="61" t="n">
        <v>0.430555555555556</v>
      </c>
      <c r="E14" s="62" t="e">
        <f aca="false">IF(#REF!&lt;D14,IF((D14-#REF!)&lt;TIME(0,30,0),"до старта",""),IF(G14&gt;0,"финиш",IF(#REF!&gt;(D14+D$2),"превышение КВ","осталось до КВ")))</f>
        <v>#REF!</v>
      </c>
      <c r="F14" s="63" t="e">
        <f aca="false">IF(#REF!&lt;D14,IF((D14-#REF!)&lt;TIME(0,30,0),TEXT(D14-#REF!,"hh:mm:ss"),""),IF(G14&gt;0,"",IF(#REF!&gt;(D14+$D$2),TEXT(#REF!-D14-$D$2,"hh:mm:ss"),TEXT(-#REF!+D14+$D$2,"hh:mm:ss"))))</f>
        <v>#REF!</v>
      </c>
      <c r="G14" s="64" t="n">
        <v>0.476400462962963</v>
      </c>
      <c r="H14" s="71" t="n">
        <v>0.00434027777777778</v>
      </c>
      <c r="I14" s="66" t="n">
        <f aca="false">IF(G14&gt;0,G14-D14-H14,"")</f>
        <v>0.0415046296296296</v>
      </c>
      <c r="J14" s="67" t="n">
        <f aca="false">TIME(0,0,30*L14)</f>
        <v>0.0201388888888889</v>
      </c>
      <c r="K14" s="68" t="n">
        <f aca="false">I14+J14</f>
        <v>0.0616435185185185</v>
      </c>
      <c r="L14" s="69" t="n">
        <f aca="false">SUM(M14:X14)</f>
        <v>58</v>
      </c>
      <c r="M14" s="70" t="n">
        <v>10</v>
      </c>
      <c r="N14" s="70" t="n">
        <v>30</v>
      </c>
      <c r="O14" s="70"/>
      <c r="P14" s="70"/>
      <c r="Q14" s="70" t="n">
        <v>5</v>
      </c>
      <c r="R14" s="70"/>
      <c r="S14" s="70"/>
      <c r="T14" s="70"/>
      <c r="U14" s="70"/>
      <c r="V14" s="70"/>
      <c r="W14" s="70" t="n">
        <v>10</v>
      </c>
      <c r="X14" s="70" t="n">
        <v>3</v>
      </c>
    </row>
    <row r="15" customFormat="false" ht="15.75" hidden="false" customHeight="false" outlineLevel="0" collapsed="false">
      <c r="A15" s="46" t="n">
        <v>11</v>
      </c>
      <c r="B15" s="60" t="s">
        <v>30</v>
      </c>
      <c r="C15" s="60"/>
      <c r="D15" s="61" t="n">
        <v>0.525694444444445</v>
      </c>
      <c r="E15" s="62" t="e">
        <f aca="false">IF(#REF!&lt;D15,IF((D15-#REF!)&lt;TIME(0,30,0),"до старта",""),IF(G15&gt;0,"финиш",IF(#REF!&gt;(D15+D$2),"превышение КВ","осталось до КВ")))</f>
        <v>#REF!</v>
      </c>
      <c r="F15" s="63" t="e">
        <f aca="false">IF(#REF!&lt;D15,IF((D15-#REF!)&lt;TIME(0,30,0),TEXT(D15-#REF!,"hh:mm:ss"),""),IF(G15&gt;0,"",IF(#REF!&gt;(D15+$D$2),TEXT(#REF!-D15-$D$2,"hh:mm:ss"),TEXT(-#REF!+D15+$D$2,"hh:mm:ss"))))</f>
        <v>#REF!</v>
      </c>
      <c r="G15" s="64" t="n">
        <v>0.564837962962963</v>
      </c>
      <c r="H15" s="71" t="n">
        <v>0</v>
      </c>
      <c r="I15" s="66" t="n">
        <f aca="false">IF(G15&gt;0,G15-D15-H15,"")</f>
        <v>0.0391435185185185</v>
      </c>
      <c r="J15" s="67" t="n">
        <f aca="false">TIME(0,0,30*L15)</f>
        <v>0.0229166666666667</v>
      </c>
      <c r="K15" s="68" t="n">
        <f aca="false">I15+J15</f>
        <v>0.0620601851851852</v>
      </c>
      <c r="L15" s="69" t="n">
        <f aca="false">SUM(M15:X15)</f>
        <v>66</v>
      </c>
      <c r="M15" s="70"/>
      <c r="N15" s="70" t="n">
        <v>30</v>
      </c>
      <c r="O15" s="70" t="n">
        <v>10</v>
      </c>
      <c r="P15" s="70"/>
      <c r="Q15" s="70"/>
      <c r="R15" s="70"/>
      <c r="S15" s="70"/>
      <c r="T15" s="70"/>
      <c r="U15" s="70"/>
      <c r="V15" s="70" t="n">
        <v>3</v>
      </c>
      <c r="W15" s="70" t="n">
        <v>10</v>
      </c>
      <c r="X15" s="70" t="n">
        <v>13</v>
      </c>
    </row>
    <row r="16" customFormat="false" ht="15.75" hidden="false" customHeight="false" outlineLevel="0" collapsed="false">
      <c r="A16" s="46" t="n">
        <v>12</v>
      </c>
      <c r="B16" s="60" t="s">
        <v>25</v>
      </c>
      <c r="C16" s="60"/>
      <c r="D16" s="61" t="n">
        <v>0.495833333333333</v>
      </c>
      <c r="E16" s="62" t="e">
        <f aca="false">IF(#REF!&lt;D16,IF((D16-#REF!)&lt;TIME(0,30,0),"до старта",""),IF(G16&gt;0,"финиш",IF(#REF!&gt;(D16+D$2),"превышение КВ","осталось до КВ")))</f>
        <v>#REF!</v>
      </c>
      <c r="F16" s="63" t="e">
        <f aca="false">IF(#REF!&lt;D16,IF((D16-#REF!)&lt;TIME(0,30,0),TEXT(D16-#REF!,"hh:mm:ss"),""),IF(G16&gt;0,"",IF(#REF!&gt;(D16+$D$2),TEXT(#REF!-D16-$D$2,"hh:mm:ss"),TEXT(-#REF!+D16+$D$2,"hh:mm:ss"))))</f>
        <v>#REF!</v>
      </c>
      <c r="G16" s="64" t="n">
        <v>0.537418981481482</v>
      </c>
      <c r="H16" s="65" t="n">
        <v>0.00716435185185185</v>
      </c>
      <c r="I16" s="66" t="n">
        <f aca="false">IF(G16&gt;0,G16-D16-H16,"")</f>
        <v>0.0344212962962963</v>
      </c>
      <c r="J16" s="67" t="n">
        <f aca="false">TIME(0,0,30*L16)</f>
        <v>0.0298611111111111</v>
      </c>
      <c r="K16" s="68" t="n">
        <f aca="false">I16+J16</f>
        <v>0.0642824074074074</v>
      </c>
      <c r="L16" s="69" t="n">
        <f aca="false">SUM(M16:X16)</f>
        <v>86</v>
      </c>
      <c r="M16" s="70" t="n">
        <v>5</v>
      </c>
      <c r="N16" s="70" t="n">
        <v>20</v>
      </c>
      <c r="O16" s="70"/>
      <c r="P16" s="70"/>
      <c r="Q16" s="70" t="n">
        <v>20</v>
      </c>
      <c r="R16" s="70"/>
      <c r="S16" s="70"/>
      <c r="T16" s="70"/>
      <c r="U16" s="70"/>
      <c r="V16" s="70"/>
      <c r="W16" s="70" t="n">
        <v>10</v>
      </c>
      <c r="X16" s="70" t="n">
        <v>31</v>
      </c>
    </row>
    <row r="17" customFormat="false" ht="15.75" hidden="false" customHeight="false" outlineLevel="0" collapsed="false">
      <c r="A17" s="46" t="n">
        <v>13</v>
      </c>
      <c r="B17" s="72" t="s">
        <v>44</v>
      </c>
      <c r="C17" s="73"/>
      <c r="D17" s="61" t="n">
        <v>0.595833333333333</v>
      </c>
      <c r="E17" s="62" t="e">
        <f aca="false">IF(#REF!&lt;D17,IF((D17-#REF!)&lt;TIME(0,30,0),"до старта",""),IF(G17&gt;0,"финиш",IF(#REF!&gt;(D17+D$2),"превышение КВ","осталось до КВ")))</f>
        <v>#REF!</v>
      </c>
      <c r="F17" s="63" t="e">
        <f aca="false">IF(#REF!&lt;D17,IF((D17-#REF!)&lt;TIME(0,30,0),TEXT(D17-#REF!,"hh:mm:ss"),""),IF(G17&gt;0,"",IF(#REF!&gt;(D17+$D$2),TEXT(#REF!-D17-$D$2,"hh:mm:ss"),TEXT(-#REF!+D17+$D$2,"hh:mm:ss"))))</f>
        <v>#REF!</v>
      </c>
      <c r="G17" s="64" t="n">
        <v>0.646979166666667</v>
      </c>
      <c r="H17" s="71" t="n">
        <v>0.0208333333333333</v>
      </c>
      <c r="I17" s="66" t="n">
        <f aca="false">IF(G17&gt;0,G17-D17-H17,"")</f>
        <v>0.0303125</v>
      </c>
      <c r="J17" s="67" t="n">
        <f aca="false">TIME(0,0,30*L17)</f>
        <v>0.0381944444444445</v>
      </c>
      <c r="K17" s="68" t="n">
        <f aca="false">I17+J17</f>
        <v>0.0685069444444444</v>
      </c>
      <c r="L17" s="69" t="n">
        <f aca="false">SUM(M17:X17)</f>
        <v>110</v>
      </c>
      <c r="M17" s="70"/>
      <c r="N17" s="70" t="n">
        <v>40</v>
      </c>
      <c r="O17" s="70" t="n">
        <v>10</v>
      </c>
      <c r="P17" s="70"/>
      <c r="Q17" s="70" t="n">
        <v>5</v>
      </c>
      <c r="R17" s="70"/>
      <c r="S17" s="70"/>
      <c r="T17" s="70" t="n">
        <v>10</v>
      </c>
      <c r="U17" s="70"/>
      <c r="V17" s="70" t="n">
        <v>23</v>
      </c>
      <c r="W17" s="70" t="n">
        <v>10</v>
      </c>
      <c r="X17" s="70" t="n">
        <v>12</v>
      </c>
    </row>
    <row r="18" customFormat="false" ht="15.75" hidden="false" customHeight="false" outlineLevel="0" collapsed="false">
      <c r="A18" s="46" t="n">
        <v>14</v>
      </c>
      <c r="B18" s="60" t="s">
        <v>23</v>
      </c>
      <c r="C18" s="60"/>
      <c r="D18" s="61" t="n">
        <v>0.486111111111111</v>
      </c>
      <c r="E18" s="62" t="e">
        <f aca="false">IF(#REF!&lt;D18,IF((D18-#REF!)&lt;TIME(0,30,0),"до старта",""),IF(G18&gt;0,"финиш",IF(#REF!&gt;(D18+D$2),"превышение КВ","осталось до КВ")))</f>
        <v>#REF!</v>
      </c>
      <c r="F18" s="63" t="e">
        <f aca="false">IF(#REF!&lt;D18,IF((D18-#REF!)&lt;TIME(0,30,0),TEXT(D18-#REF!,"hh:mm:ss"),""),IF(G18&gt;0,"",IF(#REF!&gt;(D18+$D$2),TEXT(#REF!-D18-$D$2,"hh:mm:ss"),TEXT(-#REF!+D18+$D$2,"hh:mm:ss"))))</f>
        <v>#REF!</v>
      </c>
      <c r="G18" s="64" t="n">
        <v>0.529108796296296</v>
      </c>
      <c r="H18" s="71" t="n">
        <v>0</v>
      </c>
      <c r="I18" s="66" t="n">
        <f aca="false">IF(G18&gt;0,G18-D18-H18,"")</f>
        <v>0.0429976851851852</v>
      </c>
      <c r="J18" s="67" t="n">
        <f aca="false">TIME(0,0,30*L18)</f>
        <v>0.0256944444444444</v>
      </c>
      <c r="K18" s="68" t="n">
        <f aca="false">I18+J18</f>
        <v>0.0686921296296296</v>
      </c>
      <c r="L18" s="69" t="n">
        <f aca="false">SUM(M18:X18)</f>
        <v>74</v>
      </c>
      <c r="M18" s="70"/>
      <c r="N18" s="70" t="n">
        <v>20</v>
      </c>
      <c r="O18" s="70"/>
      <c r="P18" s="70"/>
      <c r="Q18" s="70" t="n">
        <v>17</v>
      </c>
      <c r="R18" s="70"/>
      <c r="S18" s="70"/>
      <c r="T18" s="70" t="n">
        <v>10</v>
      </c>
      <c r="U18" s="70"/>
      <c r="V18" s="70" t="n">
        <v>3</v>
      </c>
      <c r="W18" s="70" t="n">
        <v>10</v>
      </c>
      <c r="X18" s="70" t="n">
        <v>14</v>
      </c>
    </row>
    <row r="19" customFormat="false" ht="15.75" hidden="false" customHeight="false" outlineLevel="0" collapsed="false">
      <c r="A19" s="46" t="n">
        <v>15</v>
      </c>
      <c r="B19" s="60" t="s">
        <v>32</v>
      </c>
      <c r="C19" s="60"/>
      <c r="D19" s="61" t="n">
        <v>0.535416666666667</v>
      </c>
      <c r="E19" s="62" t="e">
        <f aca="false">IF(#REF!&lt;D19,IF((D19-#REF!)&lt;TIME(0,30,0),"до старта",""),IF(G19&gt;0,"финиш",IF(#REF!&gt;(D19+D$2),"превышение КВ","осталось до КВ")))</f>
        <v>#REF!</v>
      </c>
      <c r="F19" s="63" t="e">
        <f aca="false">IF(#REF!&lt;D19,IF((D19-#REF!)&lt;TIME(0,30,0),TEXT(D19-#REF!,"hh:mm:ss"),""),IF(G19&gt;0,"",IF(#REF!&gt;(D19+$D$2),TEXT(#REF!-D19-$D$2,"hh:mm:ss"),TEXT(-#REF!+D19+$D$2,"hh:mm:ss"))))</f>
        <v>#REF!</v>
      </c>
      <c r="G19" s="64" t="n">
        <v>0.575636574074074</v>
      </c>
      <c r="H19" s="71" t="n">
        <v>0</v>
      </c>
      <c r="I19" s="66" t="n">
        <f aca="false">IF(G19&gt;0,G19-D19-H19,"")</f>
        <v>0.0402199074074074</v>
      </c>
      <c r="J19" s="67" t="n">
        <f aca="false">TIME(0,0,30*L19)</f>
        <v>0.0309027777777778</v>
      </c>
      <c r="K19" s="68" t="n">
        <f aca="false">I19+J19</f>
        <v>0.0711226851851852</v>
      </c>
      <c r="L19" s="69" t="n">
        <f aca="false">SUM(M19:X19)</f>
        <v>89</v>
      </c>
      <c r="M19" s="70" t="n">
        <v>10</v>
      </c>
      <c r="N19" s="70" t="n">
        <v>30</v>
      </c>
      <c r="O19" s="70" t="n">
        <v>10</v>
      </c>
      <c r="P19" s="70"/>
      <c r="Q19" s="70"/>
      <c r="R19" s="70"/>
      <c r="S19" s="70"/>
      <c r="T19" s="70"/>
      <c r="U19" s="70"/>
      <c r="V19" s="70" t="n">
        <v>6</v>
      </c>
      <c r="W19" s="70" t="n">
        <v>20</v>
      </c>
      <c r="X19" s="70" t="n">
        <v>13</v>
      </c>
    </row>
    <row r="20" customFormat="false" ht="15.75" hidden="false" customHeight="false" outlineLevel="0" collapsed="false">
      <c r="A20" s="46" t="n">
        <v>16</v>
      </c>
      <c r="B20" s="72" t="s">
        <v>33</v>
      </c>
      <c r="C20" s="60"/>
      <c r="D20" s="61" t="n">
        <v>0.540277777777778</v>
      </c>
      <c r="E20" s="62" t="e">
        <f aca="false">IF(#REF!&lt;D20,IF((D20-#REF!)&lt;TIME(0,30,0),"до старта",""),IF(G20&gt;0,"финиш",IF(#REF!&gt;(D20+D$2),"превышение КВ","осталось до КВ")))</f>
        <v>#REF!</v>
      </c>
      <c r="F20" s="63" t="e">
        <f aca="false">IF(#REF!&lt;D20,IF((D20-#REF!)&lt;TIME(0,30,0),TEXT(D20-#REF!,"hh:mm:ss"),""),IF(G20&gt;0,"",IF(#REF!&gt;(D20+$D$2),TEXT(#REF!-D20-$D$2,"hh:mm:ss"),TEXT(-#REF!+D20+$D$2,"hh:mm:ss"))))</f>
        <v>#REF!</v>
      </c>
      <c r="G20" s="64" t="n">
        <v>0.5853125</v>
      </c>
      <c r="H20" s="71" t="n">
        <v>0</v>
      </c>
      <c r="I20" s="66" t="n">
        <f aca="false">IF(G20&gt;0,G20-D20-H20,"")</f>
        <v>0.0450347222222223</v>
      </c>
      <c r="J20" s="67" t="n">
        <f aca="false">TIME(0,0,30*L20)</f>
        <v>0.0329861111111111</v>
      </c>
      <c r="K20" s="68" t="n">
        <f aca="false">I20+J20</f>
        <v>0.0780208333333333</v>
      </c>
      <c r="L20" s="69" t="n">
        <f aca="false">SUM(M20:X20)</f>
        <v>95</v>
      </c>
      <c r="M20" s="70"/>
      <c r="N20" s="70" t="n">
        <v>40</v>
      </c>
      <c r="O20" s="70" t="n">
        <v>20</v>
      </c>
      <c r="P20" s="70"/>
      <c r="Q20" s="70"/>
      <c r="R20" s="70"/>
      <c r="S20" s="70"/>
      <c r="T20" s="70"/>
      <c r="U20" s="70"/>
      <c r="V20" s="70" t="n">
        <v>12</v>
      </c>
      <c r="W20" s="70" t="n">
        <v>15</v>
      </c>
      <c r="X20" s="75" t="n">
        <v>8</v>
      </c>
    </row>
    <row r="21" customFormat="false" ht="15.75" hidden="false" customHeight="false" outlineLevel="0" collapsed="false">
      <c r="A21" s="46" t="n">
        <v>17</v>
      </c>
      <c r="B21" s="60" t="s">
        <v>18</v>
      </c>
      <c r="C21" s="60"/>
      <c r="D21" s="61" t="n">
        <v>0.458333333333333</v>
      </c>
      <c r="E21" s="62" t="e">
        <f aca="false">IF(#REF!&lt;D21,IF((D21-#REF!)&lt;TIME(0,30,0),"до старта",""),IF(G21&gt;0,"финиш",IF(#REF!&gt;(D21+D$2),"превышение КВ","осталось до КВ")))</f>
        <v>#REF!</v>
      </c>
      <c r="F21" s="63" t="e">
        <f aca="false">IF(#REF!&lt;D21,IF((D21-#REF!)&lt;TIME(0,30,0),TEXT(D21-#REF!,"hh:mm:ss"),""),IF(G21&gt;0,"",IF(#REF!&gt;(D21+$D$2),TEXT(#REF!-D21-$D$2,"hh:mm:ss"),TEXT(-#REF!+D21+$D$2,"hh:mm:ss"))))</f>
        <v>#REF!</v>
      </c>
      <c r="G21" s="64" t="n">
        <v>0.504363425925926</v>
      </c>
      <c r="H21" s="71" t="n">
        <v>0.00221064814814815</v>
      </c>
      <c r="I21" s="66" t="n">
        <f aca="false">IF(G21&gt;0,G21-D21-H21,"")</f>
        <v>0.0438194444444444</v>
      </c>
      <c r="J21" s="67" t="n">
        <f aca="false">TIME(0,0,30*L21)</f>
        <v>0.034375</v>
      </c>
      <c r="K21" s="68" t="n">
        <f aca="false">I21+J21</f>
        <v>0.0781944444444444</v>
      </c>
      <c r="L21" s="69" t="n">
        <f aca="false">SUM(M21:X21)</f>
        <v>99</v>
      </c>
      <c r="M21" s="70" t="n">
        <v>5</v>
      </c>
      <c r="N21" s="70" t="n">
        <v>40</v>
      </c>
      <c r="O21" s="70"/>
      <c r="P21" s="70"/>
      <c r="Q21" s="70" t="n">
        <v>7</v>
      </c>
      <c r="R21" s="70"/>
      <c r="S21" s="70" t="n">
        <v>1</v>
      </c>
      <c r="T21" s="70" t="n">
        <v>10</v>
      </c>
      <c r="U21" s="70"/>
      <c r="V21" s="70"/>
      <c r="W21" s="70" t="n">
        <v>20</v>
      </c>
      <c r="X21" s="70" t="n">
        <v>16</v>
      </c>
    </row>
    <row r="22" customFormat="false" ht="15.75" hidden="false" customHeight="false" outlineLevel="0" collapsed="false">
      <c r="A22" s="46" t="n">
        <v>18</v>
      </c>
      <c r="B22" s="72" t="s">
        <v>43</v>
      </c>
      <c r="C22" s="73"/>
      <c r="D22" s="61" t="n">
        <v>0.588888888888889</v>
      </c>
      <c r="E22" s="62" t="e">
        <f aca="false">IF(#REF!&lt;D22,IF((D22-#REF!)&lt;TIME(0,30,0),"до старта",""),IF(G22&gt;0,"финиш",IF(#REF!&gt;(D22+D$2),"превышение КВ","осталось до КВ")))</f>
        <v>#REF!</v>
      </c>
      <c r="F22" s="63" t="e">
        <f aca="false">IF(#REF!&lt;D22,IF((D22-#REF!)&lt;TIME(0,30,0),TEXT(D22-#REF!,"hh:mm:ss"),""),IF(G22&gt;0,"",IF(#REF!&gt;(D22+$D$2),TEXT(#REF!-D22-$D$2,"hh:mm:ss"),TEXT(-#REF!+D22+$D$2,"hh:mm:ss"))))</f>
        <v>#REF!</v>
      </c>
      <c r="G22" s="64" t="n">
        <v>0.631481481481481</v>
      </c>
      <c r="H22" s="71" t="n">
        <v>0.000925925925925926</v>
      </c>
      <c r="I22" s="66" t="n">
        <f aca="false">IF(G22&gt;0,G22-D22-H22,"")</f>
        <v>0.0416666666666666</v>
      </c>
      <c r="J22" s="67" t="n">
        <f aca="false">TIME(0,0,30*L22)</f>
        <v>0.0388888888888889</v>
      </c>
      <c r="K22" s="68" t="n">
        <f aca="false">I22+J22</f>
        <v>0.0805555555555556</v>
      </c>
      <c r="L22" s="69" t="n">
        <f aca="false">SUM(M22:X22)</f>
        <v>112</v>
      </c>
      <c r="M22" s="70" t="n">
        <v>5</v>
      </c>
      <c r="N22" s="70" t="n">
        <v>30</v>
      </c>
      <c r="O22" s="70" t="n">
        <v>20</v>
      </c>
      <c r="P22" s="70"/>
      <c r="Q22" s="70" t="n">
        <v>10</v>
      </c>
      <c r="R22" s="70"/>
      <c r="S22" s="70"/>
      <c r="T22" s="70"/>
      <c r="U22" s="70"/>
      <c r="V22" s="70" t="n">
        <v>9</v>
      </c>
      <c r="W22" s="70" t="n">
        <v>10</v>
      </c>
      <c r="X22" s="70" t="n">
        <v>28</v>
      </c>
    </row>
    <row r="23" customFormat="false" ht="15.75" hidden="false" customHeight="false" outlineLevel="0" collapsed="false">
      <c r="A23" s="46" t="n">
        <v>19</v>
      </c>
      <c r="B23" s="60" t="s">
        <v>27</v>
      </c>
      <c r="C23" s="60"/>
      <c r="D23" s="61" t="n">
        <v>0.505555555555556</v>
      </c>
      <c r="E23" s="62" t="e">
        <f aca="false">IF(#REF!&lt;D23,IF((D23-#REF!)&lt;TIME(0,30,0),"до старта",""),IF(G23&gt;0,"финиш",IF(#REF!&gt;(D23+D$2),"превышение КВ","осталось до КВ")))</f>
        <v>#REF!</v>
      </c>
      <c r="F23" s="63" t="e">
        <f aca="false">IF(#REF!&lt;D23,IF((D23-#REF!)&lt;TIME(0,30,0),TEXT(D23-#REF!,"hh:mm:ss"),""),IF(G23&gt;0,"",IF(#REF!&gt;(D23+$D$2),TEXT(#REF!-D23-$D$2,"hh:mm:ss"),TEXT(-#REF!+D23+$D$2,"hh:mm:ss"))))</f>
        <v>#REF!</v>
      </c>
      <c r="G23" s="64" t="n">
        <v>0.549513888888889</v>
      </c>
      <c r="H23" s="71" t="n">
        <v>0</v>
      </c>
      <c r="I23" s="66" t="n">
        <f aca="false">IF(G23&gt;0,G23-D23-H23,"")</f>
        <v>0.0439583333333333</v>
      </c>
      <c r="J23" s="67" t="n">
        <f aca="false">TIME(0,0,30*L23)</f>
        <v>0.0375</v>
      </c>
      <c r="K23" s="68" t="n">
        <f aca="false">I23+J23</f>
        <v>0.0814583333333333</v>
      </c>
      <c r="L23" s="69" t="n">
        <f aca="false">SUM(M23:X23)</f>
        <v>108</v>
      </c>
      <c r="M23" s="70" t="n">
        <v>5</v>
      </c>
      <c r="N23" s="75" t="n">
        <v>20</v>
      </c>
      <c r="O23" s="70" t="n">
        <v>20</v>
      </c>
      <c r="P23" s="70"/>
      <c r="Q23" s="70" t="n">
        <v>15</v>
      </c>
      <c r="R23" s="70"/>
      <c r="S23" s="70" t="n">
        <v>5</v>
      </c>
      <c r="T23" s="70"/>
      <c r="U23" s="70"/>
      <c r="V23" s="70"/>
      <c r="W23" s="70" t="n">
        <v>20</v>
      </c>
      <c r="X23" s="70" t="n">
        <v>23</v>
      </c>
    </row>
    <row r="24" customFormat="false" ht="15.75" hidden="false" customHeight="false" outlineLevel="0" collapsed="false">
      <c r="A24" s="46" t="n">
        <v>20</v>
      </c>
      <c r="B24" s="72" t="s">
        <v>36</v>
      </c>
      <c r="C24" s="60"/>
      <c r="D24" s="61" t="n">
        <v>0.554861111111111</v>
      </c>
      <c r="E24" s="62" t="e">
        <f aca="false">IF(#REF!&lt;D24,IF((D24-#REF!)&lt;TIME(0,30,0),"до старта",""),IF(G24&gt;0,"финиш",IF(#REF!&gt;(D24+D$2),"превышение КВ","осталось до КВ")))</f>
        <v>#REF!</v>
      </c>
      <c r="F24" s="63" t="e">
        <f aca="false">IF(#REF!&lt;D24,IF((D24-#REF!)&lt;TIME(0,30,0),TEXT(D24-#REF!,"hh:mm:ss"),""),IF(G24&gt;0,"",IF(#REF!&gt;(D24+$D$2),TEXT(#REF!-D24-$D$2,"hh:mm:ss"),TEXT(-#REF!+D24+$D$2,"hh:mm:ss"))))</f>
        <v>#REF!</v>
      </c>
      <c r="G24" s="64" t="n">
        <v>0.602638888888889</v>
      </c>
      <c r="H24" s="71" t="n">
        <v>0</v>
      </c>
      <c r="I24" s="66" t="n">
        <f aca="false">IF(G24&gt;0,G24-D24-H24,"")</f>
        <v>0.0477777777777777</v>
      </c>
      <c r="J24" s="67" t="n">
        <f aca="false">TIME(0,0,30*L24)</f>
        <v>0.0354166666666667</v>
      </c>
      <c r="K24" s="68" t="n">
        <f aca="false">I24+J24</f>
        <v>0.0831944444444445</v>
      </c>
      <c r="L24" s="69" t="n">
        <f aca="false">SUM(M24:X24)</f>
        <v>102</v>
      </c>
      <c r="M24" s="70"/>
      <c r="N24" s="70" t="n">
        <v>40</v>
      </c>
      <c r="O24" s="70"/>
      <c r="P24" s="70"/>
      <c r="Q24" s="70" t="n">
        <v>10</v>
      </c>
      <c r="R24" s="70"/>
      <c r="S24" s="70"/>
      <c r="T24" s="70" t="n">
        <v>10</v>
      </c>
      <c r="U24" s="70" t="n">
        <v>3</v>
      </c>
      <c r="V24" s="70" t="n">
        <v>9</v>
      </c>
      <c r="W24" s="70" t="n">
        <v>5</v>
      </c>
      <c r="X24" s="70" t="n">
        <v>25</v>
      </c>
    </row>
    <row r="25" customFormat="false" ht="15.75" hidden="false" customHeight="false" outlineLevel="0" collapsed="false">
      <c r="A25" s="46" t="n">
        <v>21</v>
      </c>
      <c r="B25" s="60" t="s">
        <v>14</v>
      </c>
      <c r="C25" s="60"/>
      <c r="D25" s="61" t="n">
        <v>0.435416666666667</v>
      </c>
      <c r="E25" s="62" t="e">
        <f aca="false">IF(#REF!&lt;D25,IF((D25-#REF!)&lt;TIME(0,30,0),"до старта",""),IF(G25&gt;0,"финиш",IF(#REF!&gt;(D25+D$2),"превышение КВ","осталось до КВ")))</f>
        <v>#REF!</v>
      </c>
      <c r="F25" s="63" t="e">
        <f aca="false">IF(#REF!&lt;D25,IF((D25-#REF!)&lt;TIME(0,30,0),TEXT(D25-#REF!,"hh:mm:ss"),""),IF(G25&gt;0,"",IF(#REF!&gt;(D25+$D$2),TEXT(#REF!-D25-$D$2,"hh:mm:ss"),TEXT(-#REF!+D25+$D$2,"hh:mm:ss"))))</f>
        <v>#REF!</v>
      </c>
      <c r="G25" s="64" t="n">
        <v>0.476979166666667</v>
      </c>
      <c r="H25" s="65" t="n">
        <v>0.00138888888888889</v>
      </c>
      <c r="I25" s="66" t="n">
        <f aca="false">IF(G25&gt;0,G25-D25-H25,"")</f>
        <v>0.0401736111111112</v>
      </c>
      <c r="J25" s="67" t="n">
        <f aca="false">TIME(0,0,30*L25)</f>
        <v>0.04375</v>
      </c>
      <c r="K25" s="68" t="n">
        <f aca="false">I25+J25</f>
        <v>0.0839236111111111</v>
      </c>
      <c r="L25" s="69" t="n">
        <f aca="false">SUM(M25:X25)</f>
        <v>126</v>
      </c>
      <c r="M25" s="70" t="n">
        <v>40</v>
      </c>
      <c r="N25" s="70" t="n">
        <v>40</v>
      </c>
      <c r="O25" s="70" t="n">
        <v>20</v>
      </c>
      <c r="P25" s="70"/>
      <c r="Q25" s="70"/>
      <c r="R25" s="70"/>
      <c r="S25" s="70"/>
      <c r="T25" s="70"/>
      <c r="U25" s="70"/>
      <c r="V25" s="70"/>
      <c r="W25" s="70" t="n">
        <v>20</v>
      </c>
      <c r="X25" s="70" t="n">
        <v>6</v>
      </c>
    </row>
    <row r="26" customFormat="false" ht="15.75" hidden="false" customHeight="false" outlineLevel="0" collapsed="false">
      <c r="A26" s="46" t="n">
        <v>22</v>
      </c>
      <c r="B26" s="72" t="s">
        <v>42</v>
      </c>
      <c r="C26" s="73"/>
      <c r="D26" s="61" t="n">
        <v>0.584027777777778</v>
      </c>
      <c r="E26" s="62" t="e">
        <f aca="false">IF(#REF!&lt;D26,IF((D26-#REF!)&lt;TIME(0,30,0),"до старта",""),IF(G26&gt;0,"финиш",IF(#REF!&gt;(D26+D$2),"превышение КВ","осталось до КВ")))</f>
        <v>#REF!</v>
      </c>
      <c r="F26" s="63" t="e">
        <f aca="false">IF(#REF!&lt;D26,IF((D26-#REF!)&lt;TIME(0,30,0),TEXT(D26-#REF!,"hh:mm:ss"),""),IF(G26&gt;0,"",IF(#REF!&gt;(D26+$D$2),TEXT(#REF!-D26-$D$2,"hh:mm:ss"),TEXT(-#REF!+D26+$D$2,"hh:mm:ss"))))</f>
        <v>#REF!</v>
      </c>
      <c r="G26" s="64" t="n">
        <v>0.630092592592593</v>
      </c>
      <c r="H26" s="71" t="n">
        <v>0</v>
      </c>
      <c r="I26" s="66" t="n">
        <f aca="false">IF(G26&gt;0,G26-D26-H26,"")</f>
        <v>0.0460648148148147</v>
      </c>
      <c r="J26" s="67" t="n">
        <f aca="false">TIME(0,0,30*L26)</f>
        <v>0.0395833333333333</v>
      </c>
      <c r="K26" s="68" t="n">
        <f aca="false">I26+J26</f>
        <v>0.0856481481481482</v>
      </c>
      <c r="L26" s="69" t="n">
        <f aca="false">SUM(M26:X26)</f>
        <v>114</v>
      </c>
      <c r="M26" s="70" t="n">
        <v>5</v>
      </c>
      <c r="N26" s="70" t="n">
        <v>30</v>
      </c>
      <c r="O26" s="70" t="n">
        <v>15</v>
      </c>
      <c r="P26" s="70"/>
      <c r="Q26" s="70" t="n">
        <v>5</v>
      </c>
      <c r="R26" s="70"/>
      <c r="S26" s="75" t="n">
        <v>40</v>
      </c>
      <c r="T26" s="70" t="n">
        <v>10</v>
      </c>
      <c r="U26" s="70"/>
      <c r="V26" s="70" t="n">
        <v>3</v>
      </c>
      <c r="W26" s="70"/>
      <c r="X26" s="70" t="n">
        <v>6</v>
      </c>
    </row>
    <row r="27" customFormat="false" ht="15.75" hidden="false" customHeight="false" outlineLevel="0" collapsed="false">
      <c r="A27" s="46" t="n">
        <v>23</v>
      </c>
      <c r="B27" s="60" t="s">
        <v>31</v>
      </c>
      <c r="C27" s="60"/>
      <c r="D27" s="61" t="n">
        <v>0.530555555555556</v>
      </c>
      <c r="E27" s="62" t="e">
        <f aca="false">IF(#REF!&lt;D27,IF((D27-#REF!)&lt;TIME(0,30,0),"до старта",""),IF(G27&gt;0,"финиш",IF(#REF!&gt;(D27+D$2),"превышение КВ","осталось до КВ")))</f>
        <v>#REF!</v>
      </c>
      <c r="F27" s="63" t="e">
        <f aca="false">IF(#REF!&lt;D27,IF((D27-#REF!)&lt;TIME(0,30,0),TEXT(D27-#REF!,"hh:mm:ss"),""),IF(G27&gt;0,"",IF(#REF!&gt;(D27+$D$2),TEXT(#REF!-D27-$D$2,"hh:mm:ss"),TEXT(-#REF!+D27+$D$2,"hh:mm:ss"))))</f>
        <v>#REF!</v>
      </c>
      <c r="G27" s="64" t="n">
        <v>0.570104166666667</v>
      </c>
      <c r="H27" s="71" t="n">
        <v>0</v>
      </c>
      <c r="I27" s="66" t="n">
        <f aca="false">IF(G27&gt;0,G27-D27-H27,"")</f>
        <v>0.0395486111111111</v>
      </c>
      <c r="J27" s="67" t="n">
        <f aca="false">TIME(0,0,30*L27)</f>
        <v>0.0482638888888889</v>
      </c>
      <c r="K27" s="68" t="n">
        <f aca="false">I27+J27</f>
        <v>0.0878125</v>
      </c>
      <c r="L27" s="69" t="n">
        <f aca="false">SUM(M27:X27)</f>
        <v>139</v>
      </c>
      <c r="M27" s="70" t="n">
        <v>30</v>
      </c>
      <c r="N27" s="70" t="n">
        <v>10</v>
      </c>
      <c r="O27" s="70" t="n">
        <v>10</v>
      </c>
      <c r="P27" s="70"/>
      <c r="Q27" s="70" t="n">
        <v>15</v>
      </c>
      <c r="R27" s="70"/>
      <c r="S27" s="70"/>
      <c r="T27" s="70"/>
      <c r="U27" s="70"/>
      <c r="V27" s="70" t="n">
        <v>20</v>
      </c>
      <c r="W27" s="70" t="n">
        <v>20</v>
      </c>
      <c r="X27" s="70" t="n">
        <v>34</v>
      </c>
    </row>
    <row r="28" customFormat="false" ht="15.75" hidden="false" customHeight="false" outlineLevel="0" collapsed="false">
      <c r="A28" s="46" t="n">
        <v>24</v>
      </c>
      <c r="B28" s="60" t="s">
        <v>26</v>
      </c>
      <c r="C28" s="60"/>
      <c r="D28" s="61" t="n">
        <v>0.500694444444444</v>
      </c>
      <c r="E28" s="62" t="e">
        <f aca="false">IF(#REF!&lt;D28,IF((D28-#REF!)&lt;TIME(0,30,0),"до старта",""),IF(G28&gt;0,"финиш",IF(#REF!&gt;(D28+D$2),"превышение КВ","осталось до КВ")))</f>
        <v>#REF!</v>
      </c>
      <c r="F28" s="63" t="e">
        <f aca="false">IF(#REF!&lt;D28,IF((D28-#REF!)&lt;TIME(0,30,0),TEXT(D28-#REF!,"hh:mm:ss"),""),IF(G28&gt;0,"",IF(#REF!&gt;(D28+$D$2),TEXT(#REF!-D28-$D$2,"hh:mm:ss"),TEXT(-#REF!+D28+$D$2,"hh:mm:ss"))))</f>
        <v>#REF!</v>
      </c>
      <c r="G28" s="64" t="n">
        <v>0.543587962962963</v>
      </c>
      <c r="H28" s="65" t="n">
        <v>0.00145833333333333</v>
      </c>
      <c r="I28" s="66" t="n">
        <f aca="false">IF(G28&gt;0,G28-D28-H28,"")</f>
        <v>0.0414351851851852</v>
      </c>
      <c r="J28" s="67" t="n">
        <f aca="false">TIME(0,0,30*L28)</f>
        <v>0.0479166666666667</v>
      </c>
      <c r="K28" s="68" t="n">
        <f aca="false">I28+J28</f>
        <v>0.0893518518518519</v>
      </c>
      <c r="L28" s="69" t="n">
        <f aca="false">SUM(M28:X28)</f>
        <v>138</v>
      </c>
      <c r="M28" s="70"/>
      <c r="N28" s="70" t="n">
        <v>20</v>
      </c>
      <c r="O28" s="70"/>
      <c r="P28" s="70"/>
      <c r="Q28" s="70" t="n">
        <v>2</v>
      </c>
      <c r="R28" s="70"/>
      <c r="S28" s="70"/>
      <c r="T28" s="70"/>
      <c r="U28" s="70"/>
      <c r="V28" s="75" t="n">
        <v>6</v>
      </c>
      <c r="W28" s="70" t="n">
        <v>10</v>
      </c>
      <c r="X28" s="70" t="n">
        <v>100</v>
      </c>
    </row>
    <row r="29" customFormat="false" ht="15.75" hidden="false" customHeight="false" outlineLevel="0" collapsed="false">
      <c r="A29" s="46" t="n">
        <v>25</v>
      </c>
      <c r="B29" s="72" t="s">
        <v>41</v>
      </c>
      <c r="C29" s="74"/>
      <c r="D29" s="61" t="n">
        <v>0.579166666666667</v>
      </c>
      <c r="E29" s="62" t="e">
        <f aca="false">IF(#REF!&lt;D29,IF((D29-#REF!)&lt;TIME(0,30,0),"до старта",""),IF(G29&gt;0,"финиш",IF(#REF!&gt;(D29+D$2),"превышение КВ","осталось до КВ")))</f>
        <v>#REF!</v>
      </c>
      <c r="F29" s="63" t="e">
        <f aca="false">IF(#REF!&lt;D29,IF((D29-#REF!)&lt;TIME(0,30,0),TEXT(D29-#REF!,"hh:mm:ss"),""),IF(G29&gt;0,"",IF(#REF!&gt;(D29+$D$2),TEXT(#REF!-D29-$D$2,"hh:mm:ss"),TEXT(-#REF!+D29+$D$2,"hh:mm:ss"))))</f>
        <v>#REF!</v>
      </c>
      <c r="G29" s="64" t="n">
        <v>0.626481481481482</v>
      </c>
      <c r="H29" s="71" t="n">
        <v>0</v>
      </c>
      <c r="I29" s="66" t="n">
        <f aca="false">IF(G29&gt;0,G29-D29-H29,"")</f>
        <v>0.0473148148148148</v>
      </c>
      <c r="J29" s="67" t="n">
        <f aca="false">TIME(0,0,30*L29)</f>
        <v>0.0444444444444444</v>
      </c>
      <c r="K29" s="68" t="n">
        <f aca="false">I29+J29</f>
        <v>0.0917592592592593</v>
      </c>
      <c r="L29" s="69" t="n">
        <f aca="false">SUM(M29:X29)</f>
        <v>128</v>
      </c>
      <c r="M29" s="70"/>
      <c r="N29" s="70" t="n">
        <v>40</v>
      </c>
      <c r="O29" s="70"/>
      <c r="P29" s="70"/>
      <c r="Q29" s="70" t="n">
        <v>15</v>
      </c>
      <c r="R29" s="70"/>
      <c r="S29" s="70"/>
      <c r="T29" s="70" t="n">
        <v>10</v>
      </c>
      <c r="U29" s="70"/>
      <c r="V29" s="70" t="n">
        <v>20</v>
      </c>
      <c r="W29" s="70" t="n">
        <v>20</v>
      </c>
      <c r="X29" s="70" t="n">
        <v>23</v>
      </c>
    </row>
    <row r="30" customFormat="false" ht="15.75" hidden="false" customHeight="false" outlineLevel="0" collapsed="false">
      <c r="A30" s="46" t="n">
        <v>26</v>
      </c>
      <c r="B30" s="60" t="s">
        <v>21</v>
      </c>
      <c r="C30" s="60"/>
      <c r="D30" s="61" t="n">
        <v>0.476388888888889</v>
      </c>
      <c r="E30" s="62" t="e">
        <f aca="false">IF(#REF!&lt;D30,IF((D30-#REF!)&lt;TIME(0,30,0),"до старта",""),IF(G30&gt;0,"финиш",IF(#REF!&gt;(D30+D$2),"превышение КВ","осталось до КВ")))</f>
        <v>#REF!</v>
      </c>
      <c r="F30" s="63" t="e">
        <f aca="false">IF(#REF!&lt;D30,IF((D30-#REF!)&lt;TIME(0,30,0),TEXT(D30-#REF!,"hh:mm:ss"),""),IF(G30&gt;0,"",IF(#REF!&gt;(D30+$D$2),TEXT(#REF!-D30-$D$2,"hh:mm:ss"),TEXT(-#REF!+D30+$D$2,"hh:mm:ss"))))</f>
        <v>#REF!</v>
      </c>
      <c r="G30" s="64" t="n">
        <v>0.521087962962963</v>
      </c>
      <c r="H30" s="71" t="n">
        <v>0.0009375</v>
      </c>
      <c r="I30" s="66" t="n">
        <f aca="false">IF(G30&gt;0,G30-D30-H30,"")</f>
        <v>0.043761574074074</v>
      </c>
      <c r="J30" s="67" t="n">
        <f aca="false">TIME(0,0,30*L30)</f>
        <v>0.0486111111111111</v>
      </c>
      <c r="K30" s="68" t="n">
        <f aca="false">I30+J30</f>
        <v>0.0923726851851852</v>
      </c>
      <c r="L30" s="69" t="n">
        <f aca="false">SUM(M30:X30)</f>
        <v>140</v>
      </c>
      <c r="M30" s="70" t="n">
        <v>5</v>
      </c>
      <c r="N30" s="70" t="n">
        <v>20</v>
      </c>
      <c r="O30" s="70"/>
      <c r="P30" s="70"/>
      <c r="Q30" s="70"/>
      <c r="R30" s="70"/>
      <c r="S30" s="70" t="n">
        <v>5</v>
      </c>
      <c r="T30" s="70"/>
      <c r="U30" s="70"/>
      <c r="V30" s="70"/>
      <c r="W30" s="70" t="n">
        <v>10</v>
      </c>
      <c r="X30" s="70" t="n">
        <v>100</v>
      </c>
    </row>
    <row r="31" customFormat="false" ht="15.75" hidden="false" customHeight="false" outlineLevel="0" collapsed="false">
      <c r="A31" s="46" t="n">
        <v>27</v>
      </c>
      <c r="B31" s="72" t="s">
        <v>39</v>
      </c>
      <c r="C31" s="74"/>
      <c r="D31" s="61" t="n">
        <v>0.569444444444444</v>
      </c>
      <c r="E31" s="62" t="e">
        <f aca="false">IF(#REF!&lt;D31,IF((D31-#REF!)&lt;TIME(0,30,0),"до старта",""),IF(G31&gt;0,"финиш",IF(#REF!&gt;(D31+D$2),"превышение КВ","осталось до КВ")))</f>
        <v>#REF!</v>
      </c>
      <c r="F31" s="63" t="e">
        <f aca="false">IF(#REF!&lt;D31,IF((D31-#REF!)&lt;TIME(0,30,0),TEXT(D31-#REF!,"hh:mm:ss"),""),IF(G31&gt;0,"",IF(#REF!&gt;(D31+$D$2),TEXT(#REF!-D31-$D$2,"hh:mm:ss"),TEXT(-#REF!+D31+$D$2,"hh:mm:ss"))))</f>
        <v>#REF!</v>
      </c>
      <c r="G31" s="64" t="n">
        <v>0.617638888888889</v>
      </c>
      <c r="H31" s="71" t="n">
        <v>0</v>
      </c>
      <c r="I31" s="66" t="n">
        <f aca="false">IF(G31&gt;0,G31-D31-H31,"")</f>
        <v>0.0481944444444445</v>
      </c>
      <c r="J31" s="67" t="n">
        <f aca="false">TIME(0,0,30*L31)</f>
        <v>0.0524305555555556</v>
      </c>
      <c r="K31" s="68" t="n">
        <f aca="false">I31+J31</f>
        <v>0.100625</v>
      </c>
      <c r="L31" s="69" t="n">
        <f aca="false">SUM(M31:X31)</f>
        <v>151</v>
      </c>
      <c r="M31" s="70" t="n">
        <v>20</v>
      </c>
      <c r="N31" s="70" t="n">
        <v>40</v>
      </c>
      <c r="O31" s="70" t="n">
        <v>25</v>
      </c>
      <c r="P31" s="70"/>
      <c r="Q31" s="70" t="n">
        <v>5</v>
      </c>
      <c r="R31" s="70"/>
      <c r="S31" s="70"/>
      <c r="T31" s="70"/>
      <c r="U31" s="70"/>
      <c r="V31" s="70" t="n">
        <v>3</v>
      </c>
      <c r="W31" s="70" t="n">
        <v>10</v>
      </c>
      <c r="X31" s="70" t="n">
        <v>48</v>
      </c>
    </row>
    <row r="32" customFormat="false" ht="15.75" hidden="false" customHeight="false" outlineLevel="0" collapsed="false">
      <c r="A32" s="46" t="n">
        <v>28</v>
      </c>
      <c r="B32" s="60" t="s">
        <v>22</v>
      </c>
      <c r="C32" s="60"/>
      <c r="D32" s="61" t="n">
        <v>0.48125</v>
      </c>
      <c r="E32" s="62" t="e">
        <f aca="false">IF(#REF!&lt;D32,IF((D32-#REF!)&lt;TIME(0,30,0),"до старта",""),IF(G32&gt;0,"финиш",IF(#REF!&gt;(D32+D$2),"превышение КВ","осталось до КВ")))</f>
        <v>#REF!</v>
      </c>
      <c r="F32" s="63" t="e">
        <f aca="false">IF(#REF!&lt;D32,IF((D32-#REF!)&lt;TIME(0,30,0),TEXT(D32-#REF!,"hh:mm:ss"),""),IF(G32&gt;0,"",IF(#REF!&gt;(D32+$D$2),TEXT(#REF!-D32-$D$2,"hh:mm:ss"),TEXT(-#REF!+D32+$D$2,"hh:mm:ss"))))</f>
        <v>#REF!</v>
      </c>
      <c r="G32" s="64" t="n">
        <v>0.528310185185185</v>
      </c>
      <c r="H32" s="71" t="n">
        <v>0</v>
      </c>
      <c r="I32" s="66" t="n">
        <f aca="false">IF(G32&gt;0,G32-D32-H32,"")</f>
        <v>0.0470601851851851</v>
      </c>
      <c r="J32" s="67" t="n">
        <f aca="false">TIME(0,0,30*L32)</f>
        <v>0.0538194444444445</v>
      </c>
      <c r="K32" s="68" t="n">
        <f aca="false">I32+J32</f>
        <v>0.10087962962963</v>
      </c>
      <c r="L32" s="69" t="n">
        <f aca="false">SUM(M32:X32)</f>
        <v>155</v>
      </c>
      <c r="M32" s="70"/>
      <c r="N32" s="70" t="n">
        <v>40</v>
      </c>
      <c r="O32" s="70" t="n">
        <v>15</v>
      </c>
      <c r="P32" s="70"/>
      <c r="Q32" s="70" t="n">
        <v>10</v>
      </c>
      <c r="R32" s="70"/>
      <c r="S32" s="70"/>
      <c r="T32" s="70" t="n">
        <v>20</v>
      </c>
      <c r="U32" s="70" t="n">
        <v>3</v>
      </c>
      <c r="V32" s="70" t="n">
        <v>20</v>
      </c>
      <c r="W32" s="70" t="n">
        <v>20</v>
      </c>
      <c r="X32" s="70" t="n">
        <v>27</v>
      </c>
    </row>
    <row r="33" customFormat="false" ht="15.75" hidden="false" customHeight="false" outlineLevel="0" collapsed="false">
      <c r="A33" s="46" t="n">
        <v>29</v>
      </c>
      <c r="B33" s="60" t="s">
        <v>20</v>
      </c>
      <c r="C33" s="60"/>
      <c r="D33" s="61" t="n">
        <v>0.471527777777778</v>
      </c>
      <c r="E33" s="62" t="e">
        <f aca="false">IF(#REF!&lt;D33,IF((D33-#REF!)&lt;TIME(0,30,0),"до старта",""),IF(G33&gt;0,"финиш",IF(#REF!&gt;(D33+D$2),"превышение КВ","осталось до КВ")))</f>
        <v>#REF!</v>
      </c>
      <c r="F33" s="63" t="e">
        <f aca="false">IF(#REF!&lt;D33,IF((D33-#REF!)&lt;TIME(0,30,0),TEXT(D33-#REF!,"hh:mm:ss"),""),IF(G33&gt;0,"",IF(#REF!&gt;(D33+$D$2),TEXT(#REF!-D33-$D$2,"hh:mm:ss"),TEXT(-#REF!+D33+$D$2,"hh:mm:ss"))))</f>
        <v>#REF!</v>
      </c>
      <c r="G33" s="64" t="n">
        <v>0.520081018518519</v>
      </c>
      <c r="H33" s="71" t="n">
        <v>0</v>
      </c>
      <c r="I33" s="66" t="n">
        <f aca="false">IF(G33&gt;0,G33-D33-H33,"")</f>
        <v>0.0485532407407407</v>
      </c>
      <c r="J33" s="67" t="n">
        <f aca="false">TIME(0,0,30*L33)</f>
        <v>0.0642361111111111</v>
      </c>
      <c r="K33" s="68" t="n">
        <f aca="false">I33+J33</f>
        <v>0.112789351851852</v>
      </c>
      <c r="L33" s="69" t="n">
        <f aca="false">SUM(M33:X33)</f>
        <v>185</v>
      </c>
      <c r="M33" s="70"/>
      <c r="N33" s="70" t="n">
        <v>20</v>
      </c>
      <c r="O33" s="70" t="n">
        <v>25</v>
      </c>
      <c r="P33" s="70"/>
      <c r="Q33" s="70" t="n">
        <v>10</v>
      </c>
      <c r="R33" s="70"/>
      <c r="S33" s="70"/>
      <c r="T33" s="70"/>
      <c r="U33" s="70"/>
      <c r="V33" s="70" t="n">
        <v>20</v>
      </c>
      <c r="W33" s="70" t="n">
        <v>10</v>
      </c>
      <c r="X33" s="70" t="n">
        <v>100</v>
      </c>
    </row>
    <row r="34" customFormat="false" ht="15.75" hidden="false" customHeight="false" outlineLevel="0" collapsed="false">
      <c r="A34" s="46" t="n">
        <v>30</v>
      </c>
      <c r="B34" s="60" t="s">
        <v>17</v>
      </c>
      <c r="C34" s="60"/>
      <c r="D34" s="61" t="n">
        <v>0.45</v>
      </c>
      <c r="E34" s="62" t="e">
        <f aca="false">IF(#REF!&lt;D34,IF((D34-#REF!)&lt;TIME(0,30,0),"до старта",""),IF(G34&gt;0,"финиш",IF(#REF!&gt;(D34+D$2),"превышение КВ","осталось до КВ")))</f>
        <v>#REF!</v>
      </c>
      <c r="F34" s="63" t="e">
        <f aca="false">IF(#REF!&lt;D34,IF((D34-#REF!)&lt;TIME(0,30,0),TEXT(D34-#REF!,"hh:mm:ss"),""),IF(G34&gt;0,"",IF(#REF!&gt;(D34+$D$2),TEXT(#REF!-D34-$D$2,"hh:mm:ss"),TEXT(-#REF!+D34+$D$2,"hh:mm:ss"))))</f>
        <v>#REF!</v>
      </c>
      <c r="G34" s="64" t="n">
        <v>0.50568287037037</v>
      </c>
      <c r="H34" s="71" t="n">
        <v>0.00268518518518519</v>
      </c>
      <c r="I34" s="66" t="n">
        <f aca="false">IF(G34&gt;0,G34-D34-H34,"")</f>
        <v>0.0529976851851851</v>
      </c>
      <c r="J34" s="67" t="n">
        <f aca="false">TIME(0,0,30*L34)</f>
        <v>0.0628472222222222</v>
      </c>
      <c r="K34" s="68" t="n">
        <f aca="false">I34+J34</f>
        <v>0.115844907407407</v>
      </c>
      <c r="L34" s="69" t="n">
        <f aca="false">SUM(M34:X34)</f>
        <v>181</v>
      </c>
      <c r="M34" s="70"/>
      <c r="N34" s="70" t="n">
        <v>10</v>
      </c>
      <c r="O34" s="70" t="n">
        <v>15</v>
      </c>
      <c r="P34" s="70"/>
      <c r="Q34" s="70" t="n">
        <v>15</v>
      </c>
      <c r="R34" s="70"/>
      <c r="S34" s="70" t="n">
        <v>1</v>
      </c>
      <c r="T34" s="70" t="n">
        <v>10</v>
      </c>
      <c r="U34" s="70"/>
      <c r="V34" s="70" t="n">
        <v>20</v>
      </c>
      <c r="W34" s="70" t="n">
        <v>10</v>
      </c>
      <c r="X34" s="70" t="n">
        <v>100</v>
      </c>
    </row>
    <row r="35" customFormat="false" ht="15.75" hidden="false" customHeight="false" outlineLevel="0" collapsed="false">
      <c r="A35" s="46" t="n">
        <v>31</v>
      </c>
      <c r="B35" s="60" t="s">
        <v>12</v>
      </c>
      <c r="C35" s="60"/>
      <c r="D35" s="61" t="n">
        <v>0.423611111111111</v>
      </c>
      <c r="E35" s="62" t="e">
        <f aca="false">IF(#REF!&lt;D35,IF((D35-#REF!)&lt;TIME(0,30,0),"до старта",""),IF(G35&gt;0,"финиш",IF(#REF!&gt;(D35+D$2),"превышение КВ","осталось до КВ")))</f>
        <v>#REF!</v>
      </c>
      <c r="F35" s="63" t="e">
        <f aca="false">IF(#REF!&lt;D35,IF((D35-#REF!)&lt;TIME(0,30,0),TEXT(D35-#REF!,"hh:mm:ss"),""),IF(G35&gt;0,"",IF(#REF!&gt;(D35+$D$2),TEXT(#REF!-D35-$D$2,"hh:mm:ss"),TEXT(-#REF!+D35+$D$2,"hh:mm:ss"))))</f>
        <v>#REF!</v>
      </c>
      <c r="G35" s="64" t="n">
        <v>0.477430555555556</v>
      </c>
      <c r="H35" s="71"/>
      <c r="I35" s="66" t="n">
        <f aca="false">IF(G35&gt;0,G35-D35-H35,"")</f>
        <v>0.0538194444444445</v>
      </c>
      <c r="J35" s="67" t="n">
        <f aca="false">TIME(0,0,30*L35)</f>
        <v>0.0628472222222222</v>
      </c>
      <c r="K35" s="68" t="n">
        <f aca="false">I35+J35</f>
        <v>0.116666666666667</v>
      </c>
      <c r="L35" s="69" t="n">
        <f aca="false">SUM(M35:X35)</f>
        <v>181</v>
      </c>
      <c r="M35" s="70" t="n">
        <v>30</v>
      </c>
      <c r="N35" s="70" t="n">
        <v>30</v>
      </c>
      <c r="O35" s="70" t="n">
        <v>15</v>
      </c>
      <c r="P35" s="70"/>
      <c r="Q35" s="70" t="n">
        <v>15</v>
      </c>
      <c r="R35" s="70"/>
      <c r="S35" s="70"/>
      <c r="T35" s="70"/>
      <c r="U35" s="75" t="n">
        <v>3</v>
      </c>
      <c r="V35" s="70" t="n">
        <v>3</v>
      </c>
      <c r="W35" s="70" t="n">
        <v>35</v>
      </c>
      <c r="X35" s="70" t="n">
        <v>50</v>
      </c>
    </row>
    <row r="36" customFormat="false" ht="15.75" hidden="false" customHeight="false" outlineLevel="0" collapsed="false">
      <c r="A36" s="46" t="n">
        <v>32</v>
      </c>
      <c r="B36" s="72" t="s">
        <v>34</v>
      </c>
      <c r="C36" s="60"/>
      <c r="D36" s="61" t="n">
        <v>0.545138888888889</v>
      </c>
      <c r="E36" s="62" t="e">
        <f aca="false">IF(#REF!&lt;D36,IF((D36-#REF!)&lt;TIME(0,30,0),"до старта",""),IF(G36&gt;0,"финиш",IF(#REF!&gt;(D36+D$2),"превышение КВ","осталось до КВ")))</f>
        <v>#REF!</v>
      </c>
      <c r="F36" s="63" t="e">
        <f aca="false">IF(#REF!&lt;D36,IF((D36-#REF!)&lt;TIME(0,30,0),TEXT(D36-#REF!,"hh:mm:ss"),""),IF(G36&gt;0,"",IF(#REF!&gt;(D36+$D$2),TEXT(#REF!-D36-$D$2,"hh:mm:ss"),TEXT(-#REF!+D36+$D$2,"hh:mm:ss"))))</f>
        <v>#REF!</v>
      </c>
      <c r="G36" s="64" t="n">
        <v>0.598958333333333</v>
      </c>
      <c r="H36" s="71" t="n">
        <v>0</v>
      </c>
      <c r="I36" s="66" t="n">
        <f aca="false">IF(G36&gt;0,G36-D36-H36,"")</f>
        <v>0.0538194444444444</v>
      </c>
      <c r="J36" s="67" t="n">
        <f aca="false">TIME(0,0,30*L36)</f>
        <v>0.0680555555555556</v>
      </c>
      <c r="K36" s="68" t="n">
        <f aca="false">I36+J36</f>
        <v>0.121875</v>
      </c>
      <c r="L36" s="69" t="n">
        <f aca="false">SUM(M36:X36)</f>
        <v>196</v>
      </c>
      <c r="M36" s="70" t="n">
        <v>10</v>
      </c>
      <c r="N36" s="70" t="n">
        <v>40</v>
      </c>
      <c r="O36" s="70"/>
      <c r="P36" s="70"/>
      <c r="Q36" s="70" t="n">
        <v>6</v>
      </c>
      <c r="R36" s="70"/>
      <c r="S36" s="70"/>
      <c r="T36" s="70" t="n">
        <v>20</v>
      </c>
      <c r="U36" s="70"/>
      <c r="V36" s="70" t="n">
        <v>20</v>
      </c>
      <c r="W36" s="70"/>
      <c r="X36" s="70" t="n">
        <v>100</v>
      </c>
    </row>
    <row r="37" customFormat="false" ht="15.75" hidden="false" customHeight="false" outlineLevel="0" collapsed="false">
      <c r="A37" s="46" t="n">
        <v>33</v>
      </c>
      <c r="B37" s="60" t="s">
        <v>24</v>
      </c>
      <c r="C37" s="60"/>
      <c r="D37" s="61" t="n">
        <v>0.490972222222222</v>
      </c>
      <c r="E37" s="62" t="e">
        <f aca="false">IF(#REF!&lt;D37,IF((D37-#REF!)&lt;TIME(0,30,0),"до старта",""),IF(G37&gt;0,"финиш",IF(#REF!&gt;(D37+D$2),"превышение КВ","осталось до КВ")))</f>
        <v>#REF!</v>
      </c>
      <c r="F37" s="63" t="e">
        <f aca="false">IF(#REF!&lt;D37,IF((D37-#REF!)&lt;TIME(0,30,0),TEXT(D37-#REF!,"hh:mm:ss"),""),IF(G37&gt;0,"",IF(#REF!&gt;(D37+$D$2),TEXT(#REF!-D37-$D$2,"hh:mm:ss"),TEXT(-#REF!+D37+$D$2,"hh:mm:ss"))))</f>
        <v>#REF!</v>
      </c>
      <c r="G37" s="64" t="n">
        <v>0.548773148148148</v>
      </c>
      <c r="H37" s="71" t="n">
        <v>0</v>
      </c>
      <c r="I37" s="66" t="n">
        <f aca="false">IF(G37&gt;0,G37-D37-H37,"")</f>
        <v>0.057800925925926</v>
      </c>
      <c r="J37" s="67" t="n">
        <f aca="false">TIME(0,0,30*L37)</f>
        <v>0.0701388888888889</v>
      </c>
      <c r="K37" s="68" t="n">
        <f aca="false">I37+J37</f>
        <v>0.127939814814815</v>
      </c>
      <c r="L37" s="69" t="n">
        <f aca="false">SUM(M37:X37)</f>
        <v>202</v>
      </c>
      <c r="M37" s="70"/>
      <c r="N37" s="70" t="n">
        <v>40</v>
      </c>
      <c r="O37" s="70" t="n">
        <v>5</v>
      </c>
      <c r="P37" s="70"/>
      <c r="Q37" s="70" t="n">
        <v>17</v>
      </c>
      <c r="R37" s="70"/>
      <c r="S37" s="75" t="n">
        <v>5</v>
      </c>
      <c r="T37" s="70"/>
      <c r="U37" s="70"/>
      <c r="V37" s="75" t="n">
        <v>20</v>
      </c>
      <c r="W37" s="70" t="n">
        <v>15</v>
      </c>
      <c r="X37" s="70" t="n">
        <v>100</v>
      </c>
    </row>
    <row r="38" customFormat="false" ht="15.75" hidden="false" customHeight="false" outlineLevel="0" collapsed="false">
      <c r="A38" s="46" t="n">
        <v>34</v>
      </c>
      <c r="B38" s="60" t="s">
        <v>16</v>
      </c>
      <c r="C38" s="60"/>
      <c r="D38" s="61" t="n">
        <v>0.445138888888889</v>
      </c>
      <c r="E38" s="62" t="e">
        <f aca="false">IF(#REF!&lt;D38,IF((D38-#REF!)&lt;TIME(0,30,0),"до старта",""),IF(G38&gt;0,"финиш",IF(#REF!&gt;(D38+D$2),"превышение КВ","осталось до КВ")))</f>
        <v>#REF!</v>
      </c>
      <c r="F38" s="63" t="e">
        <f aca="false">IF(#REF!&lt;D38,IF((D38-#REF!)&lt;TIME(0,30,0),TEXT(D38-#REF!,"hh:mm:ss"),""),IF(G38&gt;0,"",IF(#REF!&gt;(D38+$D$2),TEXT(#REF!-D38-$D$2,"hh:mm:ss"),TEXT(-#REF!+D38+$D$2,"hh:mm:ss"))))</f>
        <v>#REF!</v>
      </c>
      <c r="G38" s="64" t="n">
        <v>0.52</v>
      </c>
      <c r="H38" s="71" t="n">
        <v>0.00324074074074074</v>
      </c>
      <c r="I38" s="66" t="n">
        <f aca="false">IF(G38&gt;0,G38-D38-H38,"")</f>
        <v>0.0716203703703704</v>
      </c>
      <c r="J38" s="67" t="n">
        <f aca="false">TIME(0,0,30*L38)</f>
        <v>0.0982638888888889</v>
      </c>
      <c r="K38" s="68" t="n">
        <f aca="false">I38+J38</f>
        <v>0.169884259259259</v>
      </c>
      <c r="L38" s="69" t="n">
        <f aca="false">SUM(M38:X38)</f>
        <v>283</v>
      </c>
      <c r="M38" s="70" t="n">
        <v>35</v>
      </c>
      <c r="N38" s="70" t="n">
        <v>40</v>
      </c>
      <c r="O38" s="70" t="n">
        <v>10</v>
      </c>
      <c r="P38" s="70" t="n">
        <v>10</v>
      </c>
      <c r="Q38" s="70" t="n">
        <v>30</v>
      </c>
      <c r="R38" s="70"/>
      <c r="S38" s="70" t="n">
        <v>5</v>
      </c>
      <c r="T38" s="70" t="n">
        <v>10</v>
      </c>
      <c r="U38" s="70"/>
      <c r="V38" s="70" t="n">
        <v>23</v>
      </c>
      <c r="W38" s="70" t="n">
        <v>20</v>
      </c>
      <c r="X38" s="70" t="n">
        <v>100</v>
      </c>
    </row>
  </sheetData>
  <mergeCells count="1">
    <mergeCell ref="A2:K2"/>
  </mergeCells>
  <conditionalFormatting sqref="H5:H38">
    <cfRule type="expression" priority="2" aboveAverage="0" equalAverage="0" bottom="0" percent="0" rank="0" text="" dxfId="18">
      <formula>($G5-$D5)&gt;$D$2</formula>
    </cfRule>
    <cfRule type="cellIs" priority="3" operator="equal" aboveAverage="0" equalAverage="0" bottom="0" percent="0" rank="0" text="" dxfId="19">
      <formula>""</formula>
    </cfRule>
  </conditionalFormatting>
  <conditionalFormatting sqref="C5:C34">
    <cfRule type="cellIs" priority="4" operator="equal" aboveAverage="0" equalAverage="0" bottom="0" percent="0" rank="0" text="" dxfId="20">
      <formula>"А"</formula>
    </cfRule>
    <cfRule type="cellIs" priority="5" operator="equal" aboveAverage="0" equalAverage="0" bottom="0" percent="0" rank="0" text="" dxfId="21">
      <formula>"Б+"</formula>
    </cfRule>
    <cfRule type="cellIs" priority="6" operator="equal" aboveAverage="0" equalAverage="0" bottom="0" percent="0" rank="0" text="" dxfId="22">
      <formula>"Б"</formula>
    </cfRule>
  </conditionalFormatting>
  <conditionalFormatting sqref="G5:G38">
    <cfRule type="cellIs" priority="7" operator="greaterThan" aboveAverage="0" equalAverage="0" bottom="0" percent="0" rank="0" text="" dxfId="23">
      <formula>#REF!</formula>
    </cfRule>
  </conditionalFormatting>
  <conditionalFormatting sqref="D5:D38">
    <cfRule type="cellIs" priority="8" operator="lessThan" aboveAverage="0" equalAverage="0" bottom="0" percent="0" rank="0" text="" dxfId="24">
      <formula>#REF!</formula>
    </cfRule>
  </conditionalFormatting>
  <conditionalFormatting sqref="I1:I65536">
    <cfRule type="cellIs" priority="9" operator="greaterThanOrEqual" aboveAverage="0" equalAverage="0" bottom="0" percent="0" rank="0" text="" dxfId="25">
      <formula>$D$2</formula>
    </cfRule>
  </conditionalFormatting>
  <conditionalFormatting sqref="F5:F38">
    <cfRule type="expression" priority="10" aboveAverage="0" equalAverage="0" bottom="0" percent="0" rank="0" text="" dxfId="26">
      <formula>OR($G5&gt;0,$D5&gt;#REF!)</formula>
    </cfRule>
    <cfRule type="expression" priority="11" aboveAverage="0" equalAverage="0" bottom="0" percent="0" rank="0" text="" dxfId="27">
      <formula>($D5+$D$2)&lt;#REF!</formula>
    </cfRule>
  </conditionalFormatting>
  <conditionalFormatting sqref="J1:K65536">
    <cfRule type="expression" priority="12" aboveAverage="0" equalAverage="0" bottom="0" percent="0" rank="0" text="" dxfId="28">
      <formula>($G2-$D2)&gt;$D$2</formula>
    </cfRule>
    <cfRule type="cellIs" priority="13" operator="equal" aboveAverage="0" equalAverage="0" bottom="0" percent="0" rank="0" text="" dxfId="2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22:12:06Z</dcterms:created>
  <dc:creator>DJ_Diesel</dc:creator>
  <dc:description/>
  <dc:language>en-US</dc:language>
  <cp:lastModifiedBy>КАТЯ</cp:lastModifiedBy>
  <cp:lastPrinted>2011-10-16T12:06:53Z</cp:lastPrinted>
  <dcterms:modified xsi:type="dcterms:W3CDTF">2011-10-17T15:21:39Z</dcterms:modified>
  <cp:revision>0</cp:revision>
  <dc:subject/>
  <dc:title/>
</cp:coreProperties>
</file>