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ушкино - 2008" sheetId="1" state="visible" r:id="rId2"/>
  </sheets>
  <definedNames>
    <definedName function="false" hidden="false" localSheetId="0" name="Excel_BuiltIn__FilterDatabase" vbProcedure="false">'Полушкино - 2008'!$D$4:$Y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02">
  <si>
    <t xml:space="preserve">Соревнование: Лед и мерзлые скалы (Полушкино 09.03.2008)</t>
  </si>
  <si>
    <t xml:space="preserve">Протокол результатов на всех этапах</t>
  </si>
  <si>
    <t xml:space="preserve">ФИО</t>
  </si>
  <si>
    <t xml:space="preserve">пол</t>
  </si>
  <si>
    <t xml:space="preserve">опыт</t>
  </si>
  <si>
    <t xml:space="preserve">Лёд. Без инструм.</t>
  </si>
  <si>
    <t xml:space="preserve">Лёд. С чем угодно</t>
  </si>
  <si>
    <t xml:space="preserve">Лёд. С ледорубом</t>
  </si>
  <si>
    <t xml:space="preserve">Подъем/дюльфер</t>
  </si>
  <si>
    <t xml:space="preserve">Лесенки</t>
  </si>
  <si>
    <t xml:space="preserve">Упавшая кошка</t>
  </si>
  <si>
    <t xml:space="preserve">Лазанье в кошках</t>
  </si>
  <si>
    <t xml:space="preserve">Лазанье</t>
  </si>
  <si>
    <t xml:space="preserve">"Драйтулинг"</t>
  </si>
  <si>
    <t xml:space="preserve">"Бергшрунд"</t>
  </si>
  <si>
    <t xml:space="preserve">Переправа</t>
  </si>
  <si>
    <t xml:space="preserve">Итого</t>
  </si>
  <si>
    <t xml:space="preserve">Место</t>
  </si>
  <si>
    <t xml:space="preserve">время</t>
  </si>
  <si>
    <t xml:space="preserve">баллы</t>
  </si>
  <si>
    <t xml:space="preserve">Часовиков Максим</t>
  </si>
  <si>
    <t xml:space="preserve">м</t>
  </si>
  <si>
    <t xml:space="preserve">5У, 3Р</t>
  </si>
  <si>
    <t xml:space="preserve">КВ</t>
  </si>
  <si>
    <t xml:space="preserve">Н/У</t>
  </si>
  <si>
    <t xml:space="preserve">Соломонов Антон</t>
  </si>
  <si>
    <t xml:space="preserve">5У, 4Р</t>
  </si>
  <si>
    <t xml:space="preserve">Большакова Галина</t>
  </si>
  <si>
    <t xml:space="preserve">ж</t>
  </si>
  <si>
    <t xml:space="preserve">4У</t>
  </si>
  <si>
    <t xml:space="preserve">Большакова Татьяна</t>
  </si>
  <si>
    <t xml:space="preserve">Козачек Елена</t>
  </si>
  <si>
    <t xml:space="preserve">1У</t>
  </si>
  <si>
    <t xml:space="preserve">Генкин Сергей</t>
  </si>
  <si>
    <t xml:space="preserve">3У</t>
  </si>
  <si>
    <t xml:space="preserve">Абросимова Екатерина</t>
  </si>
  <si>
    <t xml:space="preserve">2У</t>
  </si>
  <si>
    <t xml:space="preserve">Ежова Татьяна</t>
  </si>
  <si>
    <t xml:space="preserve">Савенков Костантин</t>
  </si>
  <si>
    <t xml:space="preserve">6У, 4Р</t>
  </si>
  <si>
    <t xml:space="preserve">Дубровин Евгений</t>
  </si>
  <si>
    <t xml:space="preserve">Трофименко Маргарита</t>
  </si>
  <si>
    <t xml:space="preserve">Трофименко Евгений</t>
  </si>
  <si>
    <t xml:space="preserve">4У, 3Р</t>
  </si>
  <si>
    <t xml:space="preserve">Киселев Платон</t>
  </si>
  <si>
    <t xml:space="preserve">Илларионова Антонина</t>
  </si>
  <si>
    <t xml:space="preserve">Шамина Надежда</t>
  </si>
  <si>
    <t xml:space="preserve">Комаров Дмитрий</t>
  </si>
  <si>
    <t xml:space="preserve">6У</t>
  </si>
  <si>
    <t xml:space="preserve">Перчаткин Дмитрий</t>
  </si>
  <si>
    <t xml:space="preserve">Зебрев Алексей</t>
  </si>
  <si>
    <t xml:space="preserve">Карпов Олег</t>
  </si>
  <si>
    <t xml:space="preserve">Дымов Андрей</t>
  </si>
  <si>
    <t xml:space="preserve"> 0:00:23</t>
  </si>
  <si>
    <t xml:space="preserve">Рачинская Ира</t>
  </si>
  <si>
    <t xml:space="preserve">Клинова Ксения</t>
  </si>
  <si>
    <t xml:space="preserve">Никитин Владимир</t>
  </si>
  <si>
    <t xml:space="preserve">Дорохов Дмитрий</t>
  </si>
  <si>
    <t xml:space="preserve">3У, 2Р</t>
  </si>
  <si>
    <t xml:space="preserve">Родкин Михаил</t>
  </si>
  <si>
    <t xml:space="preserve">4У, 1Р</t>
  </si>
  <si>
    <t xml:space="preserve">Макаренкова Анна</t>
  </si>
  <si>
    <t xml:space="preserve">Климов</t>
  </si>
  <si>
    <t xml:space="preserve">Шабля Алексей</t>
  </si>
  <si>
    <t xml:space="preserve">Тюхтяева Анастасия</t>
  </si>
  <si>
    <t xml:space="preserve">Аюбова Ирина</t>
  </si>
  <si>
    <t xml:space="preserve">Цицилина Екатерина</t>
  </si>
  <si>
    <t xml:space="preserve">Кононов Владимир</t>
  </si>
  <si>
    <t xml:space="preserve">Чайкун Михаил</t>
  </si>
  <si>
    <t xml:space="preserve">Будрик Влад</t>
  </si>
  <si>
    <t xml:space="preserve">5У, 2Р</t>
  </si>
  <si>
    <t xml:space="preserve">Вилимович Татьяна</t>
  </si>
  <si>
    <t xml:space="preserve">Домбровский Евгений</t>
  </si>
  <si>
    <t xml:space="preserve">4У, 2Р</t>
  </si>
  <si>
    <t xml:space="preserve">Коробцова Валентина</t>
  </si>
  <si>
    <t xml:space="preserve">Ветров Никита</t>
  </si>
  <si>
    <t xml:space="preserve">Корнилов Александр</t>
  </si>
  <si>
    <t xml:space="preserve">Ломакин Василий</t>
  </si>
  <si>
    <t xml:space="preserve">Егоров Сергей</t>
  </si>
  <si>
    <t xml:space="preserve">Бондарева Галя</t>
  </si>
  <si>
    <t xml:space="preserve">Леонтьева Елена</t>
  </si>
  <si>
    <t xml:space="preserve">Лебедев Михаил</t>
  </si>
  <si>
    <t xml:space="preserve">Лебедева Анна</t>
  </si>
  <si>
    <t xml:space="preserve">Зеленцова Екатерина</t>
  </si>
  <si>
    <t xml:space="preserve">6У, 5Р</t>
  </si>
  <si>
    <t xml:space="preserve">Горячева Анастасия</t>
  </si>
  <si>
    <t xml:space="preserve">Бузук Валентина</t>
  </si>
  <si>
    <t xml:space="preserve">Велищанский Михаил</t>
  </si>
  <si>
    <t xml:space="preserve">Катаргин Алексей</t>
  </si>
  <si>
    <t xml:space="preserve">Исаев Дмитрий</t>
  </si>
  <si>
    <t xml:space="preserve">Гудков Олег</t>
  </si>
  <si>
    <t xml:space="preserve">3У, 1Р</t>
  </si>
  <si>
    <t xml:space="preserve">Орлов Сергей</t>
  </si>
  <si>
    <t xml:space="preserve">Назаров Максим</t>
  </si>
  <si>
    <t xml:space="preserve">Мартынова Екатерина</t>
  </si>
  <si>
    <t xml:space="preserve">Новикова Юля</t>
  </si>
  <si>
    <t xml:space="preserve">Зеленцов Дмитрий</t>
  </si>
  <si>
    <t xml:space="preserve">6У, 6Р</t>
  </si>
  <si>
    <t xml:space="preserve">Алексеевский Тим</t>
  </si>
  <si>
    <t xml:space="preserve">Мукаилов Сергей</t>
  </si>
  <si>
    <t xml:space="preserve">Лахтуров Михаил</t>
  </si>
  <si>
    <t xml:space="preserve">Лучший результ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;@"/>
    <numFmt numFmtId="166" formatCode="0.00"/>
    <numFmt numFmtId="167" formatCode="0"/>
    <numFmt numFmtId="168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.85"/>
    <col collapsed="false" customWidth="true" hidden="false" outlineLevel="0" max="3" min="3" style="0" width="9.56"/>
    <col collapsed="false" customWidth="true" hidden="false" outlineLevel="0" max="5" min="5" style="0" width="9.41"/>
    <col collapsed="false" customWidth="true" hidden="false" outlineLevel="0" max="26" min="26" style="0" width="7.99"/>
    <col collapsed="false" customWidth="true" hidden="false" outlineLevel="0" max="27" min="27" style="0" width="7.42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5" t="s">
        <v>10</v>
      </c>
      <c r="O3" s="5"/>
      <c r="P3" s="5" t="s">
        <v>11</v>
      </c>
      <c r="Q3" s="5"/>
      <c r="R3" s="5" t="s">
        <v>12</v>
      </c>
      <c r="S3" s="5"/>
      <c r="T3" s="5" t="s">
        <v>13</v>
      </c>
      <c r="U3" s="5"/>
      <c r="V3" s="5" t="s">
        <v>14</v>
      </c>
      <c r="W3" s="5"/>
      <c r="X3" s="5" t="s">
        <v>15</v>
      </c>
      <c r="Y3" s="5"/>
      <c r="Z3" s="3" t="s">
        <v>16</v>
      </c>
      <c r="AA3" s="6" t="s">
        <v>17</v>
      </c>
    </row>
    <row r="4" customFormat="false" ht="13.5" hidden="false" customHeight="false" outlineLevel="0" collapsed="false">
      <c r="A4" s="2"/>
      <c r="B4" s="3"/>
      <c r="C4" s="4"/>
      <c r="D4" s="7" t="s">
        <v>18</v>
      </c>
      <c r="E4" s="7" t="s">
        <v>19</v>
      </c>
      <c r="F4" s="7" t="s">
        <v>18</v>
      </c>
      <c r="G4" s="7" t="s">
        <v>19</v>
      </c>
      <c r="H4" s="7" t="s">
        <v>18</v>
      </c>
      <c r="I4" s="7" t="s">
        <v>19</v>
      </c>
      <c r="J4" s="7" t="s">
        <v>18</v>
      </c>
      <c r="K4" s="7" t="s">
        <v>19</v>
      </c>
      <c r="L4" s="7" t="s">
        <v>18</v>
      </c>
      <c r="M4" s="7" t="s">
        <v>19</v>
      </c>
      <c r="N4" s="7" t="s">
        <v>18</v>
      </c>
      <c r="O4" s="7" t="s">
        <v>19</v>
      </c>
      <c r="P4" s="7" t="s">
        <v>18</v>
      </c>
      <c r="Q4" s="7" t="s">
        <v>19</v>
      </c>
      <c r="R4" s="7" t="s">
        <v>18</v>
      </c>
      <c r="S4" s="7" t="s">
        <v>19</v>
      </c>
      <c r="T4" s="7" t="s">
        <v>18</v>
      </c>
      <c r="U4" s="7" t="s">
        <v>19</v>
      </c>
      <c r="V4" s="7" t="s">
        <v>18</v>
      </c>
      <c r="W4" s="7" t="s">
        <v>19</v>
      </c>
      <c r="X4" s="7" t="s">
        <v>18</v>
      </c>
      <c r="Y4" s="7" t="s">
        <v>19</v>
      </c>
      <c r="Z4" s="3"/>
      <c r="AA4" s="6"/>
    </row>
    <row r="5" customFormat="false" ht="13.5" hidden="false" customHeight="false" outlineLevel="0" collapsed="false">
      <c r="A5" s="8" t="s">
        <v>20</v>
      </c>
      <c r="B5" s="9" t="s">
        <v>21</v>
      </c>
      <c r="C5" s="9" t="s">
        <v>22</v>
      </c>
      <c r="D5" s="10" t="n">
        <v>0.000335648148148148</v>
      </c>
      <c r="E5" s="11" t="n">
        <f aca="false">IF(ISTEXT(D5),0,(D65/D5)*100)</f>
        <v>41.3793103448276</v>
      </c>
      <c r="F5" s="10" t="n">
        <v>0.000300925925925926</v>
      </c>
      <c r="G5" s="11" t="n">
        <f aca="false">IF(ISTEXT(F5),0,(F65/F5)*100)</f>
        <v>50</v>
      </c>
      <c r="H5" s="10" t="n">
        <v>0.000439814814814815</v>
      </c>
      <c r="I5" s="11" t="n">
        <f aca="false">IF(ISTEXT(H5),0,(H65/H5)*100)</f>
        <v>28.9473684210526</v>
      </c>
      <c r="J5" s="10" t="s">
        <v>23</v>
      </c>
      <c r="K5" s="11" t="n">
        <f aca="false">IF(ISTEXT(J5),0,(J65/J5)*100)</f>
        <v>0</v>
      </c>
      <c r="L5" s="10" t="s">
        <v>24</v>
      </c>
      <c r="M5" s="11" t="n">
        <f aca="false">IF(ISTEXT(L5),0,(L65/L5)*100)</f>
        <v>0</v>
      </c>
      <c r="N5" s="10" t="s">
        <v>23</v>
      </c>
      <c r="O5" s="11" t="n">
        <f aca="false">IF(ISTEXT(N5),0,(N65/N5)*100)</f>
        <v>0</v>
      </c>
      <c r="P5" s="10" t="s">
        <v>24</v>
      </c>
      <c r="Q5" s="11" t="n">
        <f aca="false">IF(ISTEXT(P5),0,(P65/P5)*100)</f>
        <v>0</v>
      </c>
      <c r="R5" s="10" t="s">
        <v>24</v>
      </c>
      <c r="S5" s="11" t="n">
        <f aca="false">IF(ISTEXT(R5),0,(R65/R5)*100)</f>
        <v>0</v>
      </c>
      <c r="T5" s="10" t="s">
        <v>24</v>
      </c>
      <c r="U5" s="11" t="n">
        <f aca="false">IF(ISTEXT(T5),0,(T65/T5)*100)</f>
        <v>0</v>
      </c>
      <c r="V5" s="10" t="s">
        <v>24</v>
      </c>
      <c r="W5" s="11" t="n">
        <f aca="false">IF(ISTEXT(V5),0,(V65/V5)*100)</f>
        <v>0</v>
      </c>
      <c r="X5" s="10" t="s">
        <v>24</v>
      </c>
      <c r="Y5" s="12" t="n">
        <f aca="false">IF(ISTEXT(X5),0,(X65/X5)*100)</f>
        <v>0</v>
      </c>
      <c r="Z5" s="13" t="n">
        <f aca="false">SUM(E5,G5,I5,K5,M5,O5,Q5,S5,U5,W5,Y5)</f>
        <v>120.32667876588</v>
      </c>
      <c r="AA5" s="14"/>
    </row>
    <row r="6" customFormat="false" ht="12.75" hidden="false" customHeight="false" outlineLevel="0" collapsed="false">
      <c r="A6" s="15" t="s">
        <v>25</v>
      </c>
      <c r="B6" s="16" t="s">
        <v>21</v>
      </c>
      <c r="C6" s="16" t="s">
        <v>26</v>
      </c>
      <c r="D6" s="17" t="n">
        <v>0.00025462962962963</v>
      </c>
      <c r="E6" s="18" t="n">
        <f aca="false">IF(ISTEXT(D6),0,(D65/D6)*100)</f>
        <v>54.5454545454546</v>
      </c>
      <c r="F6" s="17" t="n">
        <v>0.000358796296296296</v>
      </c>
      <c r="G6" s="18" t="n">
        <f aca="false">IF(ISTEXT(F6),0,(F65/F6)*100)</f>
        <v>41.9354838709677</v>
      </c>
      <c r="H6" s="17" t="n">
        <v>0.00037037037037037</v>
      </c>
      <c r="I6" s="18" t="n">
        <f aca="false">IF(ISTEXT(H6),0,(H65/H6)*100)</f>
        <v>34.375</v>
      </c>
      <c r="J6" s="17" t="n">
        <v>0.00200231481481482</v>
      </c>
      <c r="K6" s="18" t="n">
        <f aca="false">IF(ISTEXT(J6),0,(J65/J6)*100)</f>
        <v>56.0693641618497</v>
      </c>
      <c r="L6" s="17" t="s">
        <v>23</v>
      </c>
      <c r="M6" s="18" t="n">
        <f aca="false">IF(ISTEXT(L6),0,(L65/L6)*100)</f>
        <v>0</v>
      </c>
      <c r="N6" s="17" t="n">
        <v>0.000949074074074074</v>
      </c>
      <c r="O6" s="18" t="n">
        <f aca="false">IF(ISTEXT(N6),0,(N65/N6)*100)</f>
        <v>59.7560975609756</v>
      </c>
      <c r="P6" s="17" t="s">
        <v>24</v>
      </c>
      <c r="Q6" s="18" t="n">
        <f aca="false">IF(ISTEXT(P6),0,(P65/P6)*100)</f>
        <v>0</v>
      </c>
      <c r="R6" s="17" t="s">
        <v>24</v>
      </c>
      <c r="S6" s="18" t="n">
        <f aca="false">IF(ISTEXT(R6),0,(R65/R6)*100)</f>
        <v>0</v>
      </c>
      <c r="T6" s="17" t="s">
        <v>23</v>
      </c>
      <c r="U6" s="18" t="n">
        <f aca="false">IF(ISTEXT(T6),0,(T65/T6)*100)</f>
        <v>0</v>
      </c>
      <c r="V6" s="10" t="s">
        <v>23</v>
      </c>
      <c r="W6" s="18" t="n">
        <f aca="false">IF(ISTEXT(V6),0,(V65/V6)*100)</f>
        <v>0</v>
      </c>
      <c r="X6" s="17" t="s">
        <v>24</v>
      </c>
      <c r="Y6" s="19" t="n">
        <f aca="false">IF(ISTEXT(X6),0,(X65/X6)*100)</f>
        <v>0</v>
      </c>
      <c r="Z6" s="20" t="n">
        <f aca="false">SUM(E6,G6,I6,K6,M6,O6,Q6,S6,U6,W6,Y6)</f>
        <v>246.681400139248</v>
      </c>
      <c r="AA6" s="21"/>
    </row>
    <row r="7" customFormat="false" ht="12.75" hidden="false" customHeight="false" outlineLevel="0" collapsed="false">
      <c r="A7" s="15" t="s">
        <v>27</v>
      </c>
      <c r="B7" s="16" t="s">
        <v>28</v>
      </c>
      <c r="C7" s="16" t="s">
        <v>29</v>
      </c>
      <c r="D7" s="17" t="n">
        <v>0.00056712962962963</v>
      </c>
      <c r="E7" s="18" t="n">
        <f aca="false">IF(ISTEXT(D7),0,(D65/D7)*100)</f>
        <v>24.4897959183674</v>
      </c>
      <c r="F7" s="17" t="n">
        <v>0.000613425925925926</v>
      </c>
      <c r="G7" s="18" t="n">
        <f aca="false">IF(ISTEXT(F7),0,(F65/F7)*100)</f>
        <v>24.5283018867925</v>
      </c>
      <c r="H7" s="17" t="n">
        <v>0.000648148148148148</v>
      </c>
      <c r="I7" s="18" t="n">
        <f aca="false">IF(ISTEXT(H7),0,(H65/H7)*100)</f>
        <v>19.6428571428571</v>
      </c>
      <c r="J7" s="17" t="n">
        <v>0.00261574074074074</v>
      </c>
      <c r="K7" s="18" t="n">
        <f aca="false">IF(ISTEXT(J7),0,(J65/J7)*100)</f>
        <v>42.9203539823009</v>
      </c>
      <c r="L7" s="17" t="s">
        <v>23</v>
      </c>
      <c r="M7" s="18" t="n">
        <f aca="false">IF(ISTEXT(L7),0,(L65/L7)*100)</f>
        <v>0</v>
      </c>
      <c r="N7" s="17" t="n">
        <v>0.00103009259259259</v>
      </c>
      <c r="O7" s="18" t="n">
        <f aca="false">IF(ISTEXT(N7),0,(N65/N7)*100)</f>
        <v>55.0561797752809</v>
      </c>
      <c r="P7" s="17" t="s">
        <v>23</v>
      </c>
      <c r="Q7" s="18" t="n">
        <f aca="false">IF(ISTEXT(P7),0,(P65/P7)*100)</f>
        <v>0</v>
      </c>
      <c r="R7" s="17" t="n">
        <v>0.00142361111111111</v>
      </c>
      <c r="S7" s="18" t="n">
        <f aca="false">IF(ISTEXT(R7),0,(R65/R7)*100)</f>
        <v>35.7723577235772</v>
      </c>
      <c r="T7" s="17" t="s">
        <v>23</v>
      </c>
      <c r="U7" s="18" t="n">
        <f aca="false">IF(ISTEXT(T7),0,(T65/T7)*100)</f>
        <v>0</v>
      </c>
      <c r="V7" s="17" t="n">
        <v>0.00219907407407407</v>
      </c>
      <c r="W7" s="18" t="n">
        <f aca="false">IF(ISTEXT(V7),0,(V65/V7)*100)</f>
        <v>60</v>
      </c>
      <c r="X7" s="17" t="s">
        <v>23</v>
      </c>
      <c r="Y7" s="19" t="n">
        <f aca="false">IF(ISTEXT(X7),0,(X65/X7)*100)</f>
        <v>0</v>
      </c>
      <c r="Z7" s="20" t="n">
        <f aca="false">SUM(E7,G7,I7,K7,M7,O7,Q7,S7,U7,W7,Y7)</f>
        <v>262.409846429176</v>
      </c>
      <c r="AA7" s="21"/>
    </row>
    <row r="8" customFormat="false" ht="12.75" hidden="false" customHeight="false" outlineLevel="0" collapsed="false">
      <c r="A8" s="15" t="s">
        <v>30</v>
      </c>
      <c r="B8" s="16" t="s">
        <v>28</v>
      </c>
      <c r="C8" s="16" t="s">
        <v>29</v>
      </c>
      <c r="D8" s="17" t="n">
        <v>0.000324074074074074</v>
      </c>
      <c r="E8" s="18" t="n">
        <f aca="false">IF(ISTEXT(D8),0,(D65/D8)*100)</f>
        <v>42.8571428571429</v>
      </c>
      <c r="F8" s="17" t="n">
        <v>0.0003125</v>
      </c>
      <c r="G8" s="18" t="n">
        <f aca="false">IF(ISTEXT(F8),0,(F65/F8)*100)</f>
        <v>48.1481481481482</v>
      </c>
      <c r="H8" s="17" t="n">
        <v>0.00037037037037037</v>
      </c>
      <c r="I8" s="18" t="n">
        <f aca="false">IF(ISTEXT(H8),0,(H65/H8)*100)</f>
        <v>34.375</v>
      </c>
      <c r="J8" s="17" t="n">
        <v>0.00266203703703704</v>
      </c>
      <c r="K8" s="18" t="n">
        <f aca="false">IF(ISTEXT(J8),0,(J65/J8)*100)</f>
        <v>42.1739130434783</v>
      </c>
      <c r="L8" s="17" t="s">
        <v>23</v>
      </c>
      <c r="M8" s="18" t="n">
        <f aca="false">IF(ISTEXT(L8),0,(L65/L8)*100)</f>
        <v>0</v>
      </c>
      <c r="N8" s="17" t="n">
        <v>0.00113425925925926</v>
      </c>
      <c r="O8" s="18" t="n">
        <f aca="false">IF(ISTEXT(N8),0,(N65/N8)*100)</f>
        <v>50</v>
      </c>
      <c r="P8" s="17" t="n">
        <v>0.00173611111111111</v>
      </c>
      <c r="Q8" s="18" t="n">
        <f aca="false">IF(ISTEXT(P8),0,(P65/P8)*100)</f>
        <v>29.3333333333333</v>
      </c>
      <c r="R8" s="17" t="n">
        <v>0.0015625</v>
      </c>
      <c r="S8" s="18" t="n">
        <f aca="false">IF(ISTEXT(R8),0,(R65/R8)*100)</f>
        <v>32.5925925925926</v>
      </c>
      <c r="T8" s="17" t="s">
        <v>23</v>
      </c>
      <c r="U8" s="18" t="n">
        <f aca="false">IF(ISTEXT(T8),0,(T65/T8)*100)</f>
        <v>0</v>
      </c>
      <c r="V8" s="17" t="n">
        <v>0.00275462962962963</v>
      </c>
      <c r="W8" s="18" t="n">
        <f aca="false">IF(ISTEXT(V8),0,(V65/V8)*100)</f>
        <v>47.8991596638655</v>
      </c>
      <c r="X8" s="17" t="s">
        <v>23</v>
      </c>
      <c r="Y8" s="19" t="n">
        <f aca="false">IF(ISTEXT(X8),0,(X65/X8)*100)</f>
        <v>0</v>
      </c>
      <c r="Z8" s="20" t="n">
        <f aca="false">SUM(E8,G8,I8,K8,M8,O8,Q8,S8,U8,W8,Y8)</f>
        <v>327.379289638561</v>
      </c>
      <c r="AA8" s="21"/>
    </row>
    <row r="9" customFormat="false" ht="12.75" hidden="false" customHeight="false" outlineLevel="0" collapsed="false">
      <c r="A9" s="15" t="s">
        <v>31</v>
      </c>
      <c r="B9" s="16" t="s">
        <v>28</v>
      </c>
      <c r="C9" s="16" t="s">
        <v>32</v>
      </c>
      <c r="D9" s="17" t="n">
        <v>0.000405092592592593</v>
      </c>
      <c r="E9" s="18" t="n">
        <f aca="false">IF(ISTEXT(D9),0,(D65/D9)*100)</f>
        <v>34.2857142857143</v>
      </c>
      <c r="F9" s="17" t="n">
        <v>0.000335648148148148</v>
      </c>
      <c r="G9" s="18" t="n">
        <f aca="false">IF(ISTEXT(F9),0,(F65/F9)*100)</f>
        <v>44.8275862068966</v>
      </c>
      <c r="H9" s="17" t="n">
        <v>0.000497685185185185</v>
      </c>
      <c r="I9" s="18" t="n">
        <f aca="false">IF(ISTEXT(H9),0,(H65/H9)*100)</f>
        <v>25.5813953488372</v>
      </c>
      <c r="J9" s="17" t="n">
        <v>0.00141203703703704</v>
      </c>
      <c r="K9" s="18" t="n">
        <f aca="false">IF(ISTEXT(J9),0,(J65/J9)*100)</f>
        <v>79.5081967213115</v>
      </c>
      <c r="L9" s="17" t="n">
        <v>0.00172453703703704</v>
      </c>
      <c r="M9" s="18" t="n">
        <f aca="false">IF(ISTEXT(L9),0,(L65/L9)*100)</f>
        <v>54.3624161073825</v>
      </c>
      <c r="N9" s="17" t="n">
        <v>0.00127314814814815</v>
      </c>
      <c r="O9" s="18" t="n">
        <f aca="false">IF(ISTEXT(N9),0,(N65/N9)*100)</f>
        <v>44.5454545454545</v>
      </c>
      <c r="P9" s="17" t="n">
        <v>0.00108796296296296</v>
      </c>
      <c r="Q9" s="18" t="n">
        <f aca="false">IF(ISTEXT(P9),0,(P65/P9)*100)</f>
        <v>46.8085106382979</v>
      </c>
      <c r="R9" s="17" t="n">
        <v>0.00193287037037037</v>
      </c>
      <c r="S9" s="18" t="n">
        <f aca="false">IF(ISTEXT(R9),0,(R65/R9)*100)</f>
        <v>26.3473053892216</v>
      </c>
      <c r="T9" s="17" t="n">
        <v>0.0016087962962963</v>
      </c>
      <c r="U9" s="18" t="n">
        <f aca="false">IF(ISTEXT(T9),0,(T65/T9)*100)</f>
        <v>46.7625899280575</v>
      </c>
      <c r="V9" s="17" t="n">
        <v>0.00277777777777778</v>
      </c>
      <c r="W9" s="18" t="n">
        <f aca="false">IF(ISTEXT(V9),0,(V65/V9)*100)</f>
        <v>47.5</v>
      </c>
      <c r="X9" s="17" t="s">
        <v>23</v>
      </c>
      <c r="Y9" s="19" t="n">
        <f aca="false">IF(ISTEXT(X9),0,(X65/X9)*100)</f>
        <v>0</v>
      </c>
      <c r="Z9" s="20" t="n">
        <f aca="false">SUM(E9,G9,I9,K9,M9,O9,Q9,S9,U9,W9,Y9)</f>
        <v>450.529169171174</v>
      </c>
      <c r="AA9" s="21"/>
    </row>
    <row r="10" customFormat="false" ht="12.75" hidden="false" customHeight="false" outlineLevel="0" collapsed="false">
      <c r="A10" s="15" t="s">
        <v>33</v>
      </c>
      <c r="B10" s="16" t="s">
        <v>21</v>
      </c>
      <c r="C10" s="16" t="s">
        <v>34</v>
      </c>
      <c r="D10" s="17" t="n">
        <v>0.000578703703703704</v>
      </c>
      <c r="E10" s="18" t="n">
        <f aca="false">IF(ISTEXT(D10),0,(D65/D10)*100)</f>
        <v>24</v>
      </c>
      <c r="F10" s="17" t="n">
        <v>0.000300925925925926</v>
      </c>
      <c r="G10" s="18" t="n">
        <f aca="false">IF(ISTEXT(F10),0,(F65/F10)*100)</f>
        <v>50</v>
      </c>
      <c r="H10" s="17" t="n">
        <v>0.000798611111111111</v>
      </c>
      <c r="I10" s="18" t="n">
        <f aca="false">IF(ISTEXT(H10),0,(H65/H10)*100)</f>
        <v>15.9420289855072</v>
      </c>
      <c r="J10" s="17" t="n">
        <v>0.00226851851851852</v>
      </c>
      <c r="K10" s="18" t="n">
        <f aca="false">IF(ISTEXT(J10),0,(J65/J10)*100)</f>
        <v>49.4897959183674</v>
      </c>
      <c r="L10" s="17" t="s">
        <v>23</v>
      </c>
      <c r="M10" s="18" t="n">
        <f aca="false">IF(ISTEXT(L10),0,(L65/L10)*100)</f>
        <v>0</v>
      </c>
      <c r="N10" s="17" t="n">
        <v>0.00134259259259259</v>
      </c>
      <c r="O10" s="18" t="n">
        <f aca="false">IF(ISTEXT(N10),0,(N65/N10)*100)</f>
        <v>42.2413793103448</v>
      </c>
      <c r="P10" s="17" t="s">
        <v>24</v>
      </c>
      <c r="Q10" s="18" t="n">
        <f aca="false">IF(ISTEXT(P10),0,(P65/P10)*100)</f>
        <v>0</v>
      </c>
      <c r="R10" s="17" t="s">
        <v>24</v>
      </c>
      <c r="S10" s="18" t="n">
        <f aca="false">IF(ISTEXT(R10),0,(R65/R10)*100)</f>
        <v>0</v>
      </c>
      <c r="T10" s="17" t="s">
        <v>24</v>
      </c>
      <c r="U10" s="18" t="n">
        <f aca="false">IF(ISTEXT(T10),0,(T65/T10)*100)</f>
        <v>0</v>
      </c>
      <c r="V10" s="17" t="n">
        <v>0.00263888888888889</v>
      </c>
      <c r="W10" s="18" t="n">
        <f aca="false">IF(ISTEXT(V10),0,(V65/V10)*100)</f>
        <v>50</v>
      </c>
      <c r="X10" s="17" t="s">
        <v>23</v>
      </c>
      <c r="Y10" s="19" t="n">
        <f aca="false">IF(ISTEXT(X10),0,(X65/X10)*100)</f>
        <v>0</v>
      </c>
      <c r="Z10" s="20" t="n">
        <f aca="false">SUM(E10,G10,I10,K10,M10,O10,Q10,S10,U10,W10,Y10)</f>
        <v>231.673204214219</v>
      </c>
      <c r="AA10" s="21"/>
    </row>
    <row r="11" customFormat="false" ht="12.75" hidden="false" customHeight="false" outlineLevel="0" collapsed="false">
      <c r="A11" s="15" t="s">
        <v>35</v>
      </c>
      <c r="B11" s="16" t="s">
        <v>28</v>
      </c>
      <c r="C11" s="16" t="s">
        <v>36</v>
      </c>
      <c r="D11" s="17" t="n">
        <v>0.000243055555555556</v>
      </c>
      <c r="E11" s="18" t="n">
        <f aca="false">IF(ISTEXT(D11),0,(D65/D11)*100)</f>
        <v>57.1428571428572</v>
      </c>
      <c r="F11" s="17" t="n">
        <v>0.000347222222222222</v>
      </c>
      <c r="G11" s="18" t="n">
        <f aca="false">IF(ISTEXT(F11),0,(F65/F11)*100)</f>
        <v>43.3333333333333</v>
      </c>
      <c r="H11" s="17" t="n">
        <v>0.000324074074074074</v>
      </c>
      <c r="I11" s="18" t="n">
        <f aca="false">IF(ISTEXT(H11),0,(H65/H11)*100)</f>
        <v>39.2857142857143</v>
      </c>
      <c r="J11" s="17" t="n">
        <v>0.00202546296296296</v>
      </c>
      <c r="K11" s="18" t="n">
        <f aca="false">IF(ISTEXT(J11),0,(J65/J11)*100)</f>
        <v>55.4285714285714</v>
      </c>
      <c r="L11" s="22" t="n">
        <v>0.0009375</v>
      </c>
      <c r="M11" s="18" t="n">
        <f aca="false">IF(ISTEXT(L11),0,(L65/L11)*100)</f>
        <v>100</v>
      </c>
      <c r="N11" s="17" t="n">
        <v>0.00111111111111111</v>
      </c>
      <c r="O11" s="18" t="n">
        <f aca="false">IF(ISTEXT(N11),0,(N65/N11)*100)</f>
        <v>51.0416666666667</v>
      </c>
      <c r="P11" s="17" t="n">
        <v>0.00104166666666667</v>
      </c>
      <c r="Q11" s="18" t="n">
        <f aca="false">IF(ISTEXT(P11),0,(P65/P11)*100)</f>
        <v>48.8888888888889</v>
      </c>
      <c r="R11" s="17" t="n">
        <v>0.000659722222222222</v>
      </c>
      <c r="S11" s="18" t="n">
        <f aca="false">IF(ISTEXT(R11),0,(R65/R11)*100)</f>
        <v>77.1929824561404</v>
      </c>
      <c r="T11" s="17" t="s">
        <v>23</v>
      </c>
      <c r="U11" s="18" t="n">
        <f aca="false">IF(ISTEXT(T11),0,(T65/T11)*100)</f>
        <v>0</v>
      </c>
      <c r="V11" s="17" t="s">
        <v>23</v>
      </c>
      <c r="W11" s="18" t="n">
        <f aca="false">IF(ISTEXT(V11),0,(V65/V11)*100)</f>
        <v>0</v>
      </c>
      <c r="X11" s="17" t="s">
        <v>23</v>
      </c>
      <c r="Y11" s="19" t="n">
        <f aca="false">IF(ISTEXT(X11),0,(X65/X11)*100)</f>
        <v>0</v>
      </c>
      <c r="Z11" s="20" t="n">
        <f aca="false">SUM(E11,G11,I11,K11,M11,O11,Q11,S11,U11,W11,Y11)</f>
        <v>472.314014202172</v>
      </c>
      <c r="AA11" s="21"/>
    </row>
    <row r="12" customFormat="false" ht="12.75" hidden="false" customHeight="false" outlineLevel="0" collapsed="false">
      <c r="A12" s="15" t="s">
        <v>37</v>
      </c>
      <c r="B12" s="16" t="s">
        <v>28</v>
      </c>
      <c r="C12" s="16" t="s">
        <v>34</v>
      </c>
      <c r="D12" s="17" t="n">
        <v>0.000509259259259259</v>
      </c>
      <c r="E12" s="18" t="n">
        <f aca="false">IF(ISTEXT(D12),0,(D65/D12)*100)</f>
        <v>27.2727272727273</v>
      </c>
      <c r="F12" s="17" t="n">
        <v>0.000439814814814815</v>
      </c>
      <c r="G12" s="18" t="n">
        <f aca="false">IF(ISTEXT(F12),0,(F65/F12)*100)</f>
        <v>34.2105263157895</v>
      </c>
      <c r="H12" s="17" t="n">
        <v>0.000601851851851852</v>
      </c>
      <c r="I12" s="18" t="n">
        <f aca="false">IF(ISTEXT(H12),0,(H65/H12)*100)</f>
        <v>21.1538461538462</v>
      </c>
      <c r="J12" s="17" t="s">
        <v>23</v>
      </c>
      <c r="K12" s="18" t="n">
        <f aca="false">IF(ISTEXT(J12),0,(J65/J12)*100)</f>
        <v>0</v>
      </c>
      <c r="L12" s="17" t="s">
        <v>23</v>
      </c>
      <c r="M12" s="18" t="n">
        <f aca="false">IF(ISTEXT(L12),0,(L65/L12)*100)</f>
        <v>0</v>
      </c>
      <c r="N12" s="17" t="n">
        <v>0.00271990740740741</v>
      </c>
      <c r="O12" s="18" t="n">
        <f aca="false">IF(ISTEXT(N12),0,(N65/N12)*100)</f>
        <v>20.8510638297872</v>
      </c>
      <c r="P12" s="17" t="s">
        <v>23</v>
      </c>
      <c r="Q12" s="18" t="n">
        <f aca="false">IF(ISTEXT(P12),0,(P65/P12)*100)</f>
        <v>0</v>
      </c>
      <c r="R12" s="17" t="s">
        <v>23</v>
      </c>
      <c r="S12" s="18" t="n">
        <f aca="false">IF(ISTEXT(R12),0,(R65/R12)*100)</f>
        <v>0</v>
      </c>
      <c r="T12" s="17" t="s">
        <v>23</v>
      </c>
      <c r="U12" s="18" t="n">
        <f aca="false">IF(ISTEXT(T12),0,(T65/T12)*100)</f>
        <v>0</v>
      </c>
      <c r="V12" s="17" t="s">
        <v>23</v>
      </c>
      <c r="W12" s="18" t="n">
        <f aca="false">IF(ISTEXT(V12),0,(V65/V12)*100)</f>
        <v>0</v>
      </c>
      <c r="X12" s="17" t="s">
        <v>24</v>
      </c>
      <c r="Y12" s="19" t="n">
        <f aca="false">IF(ISTEXT(X12),0,(X65/X12)*100)</f>
        <v>0</v>
      </c>
      <c r="Z12" s="20" t="n">
        <f aca="false">SUM(E12,G12,I12,K12,M12,O12,Q12,S12,U12,W12,Y12)</f>
        <v>103.48816357215</v>
      </c>
      <c r="AA12" s="21"/>
    </row>
    <row r="13" customFormat="false" ht="12.75" hidden="false" customHeight="false" outlineLevel="0" collapsed="false">
      <c r="A13" s="15" t="s">
        <v>38</v>
      </c>
      <c r="B13" s="16" t="s">
        <v>21</v>
      </c>
      <c r="C13" s="16" t="s">
        <v>39</v>
      </c>
      <c r="D13" s="17" t="n">
        <v>0.000196759259259259</v>
      </c>
      <c r="E13" s="18" t="n">
        <f aca="false">IF(ISTEXT(D13),0,(D65/D13)*100)</f>
        <v>70.5882352941177</v>
      </c>
      <c r="F13" s="17" t="n">
        <v>0.000231481481481481</v>
      </c>
      <c r="G13" s="18" t="n">
        <f aca="false">IF(ISTEXT(F13),0,(F65/F13)*100)</f>
        <v>65</v>
      </c>
      <c r="H13" s="17" t="n">
        <v>0.000231481481481481</v>
      </c>
      <c r="I13" s="18" t="n">
        <f aca="false">IF(ISTEXT(H13),0,(H65/H13)*100)</f>
        <v>55</v>
      </c>
      <c r="J13" s="17" t="n">
        <v>0.00145833333333333</v>
      </c>
      <c r="K13" s="18" t="n">
        <f aca="false">IF(ISTEXT(J13),0,(J65/J13)*100)</f>
        <v>76.984126984127</v>
      </c>
      <c r="L13" s="17" t="n">
        <v>0.00162037037037037</v>
      </c>
      <c r="M13" s="18" t="n">
        <f aca="false">IF(ISTEXT(L13),0,(L65/L13)*100)</f>
        <v>57.8571428571429</v>
      </c>
      <c r="N13" s="17" t="n">
        <v>0.000925925925925926</v>
      </c>
      <c r="O13" s="18" t="n">
        <f aca="false">IF(ISTEXT(N13),0,(N65/N13)*100)</f>
        <v>61.25</v>
      </c>
      <c r="P13" s="17" t="n">
        <v>0.000532407407407407</v>
      </c>
      <c r="Q13" s="18" t="n">
        <f aca="false">IF(ISTEXT(P13),0,(P65/P13)*100)</f>
        <v>95.6521739130435</v>
      </c>
      <c r="R13" s="17" t="n">
        <v>0.000636574074074074</v>
      </c>
      <c r="S13" s="18" t="n">
        <f aca="false">IF(ISTEXT(R13),0,(R65/R13)*100)</f>
        <v>80</v>
      </c>
      <c r="T13" s="22" t="n">
        <v>0.000752314814814815</v>
      </c>
      <c r="U13" s="18" t="n">
        <f aca="false">IF(ISTEXT(T13),0,(T65/T13)*100)</f>
        <v>100</v>
      </c>
      <c r="V13" s="17" t="n">
        <v>0.00185185185185185</v>
      </c>
      <c r="W13" s="18" t="n">
        <f aca="false">IF(ISTEXT(V13),0,(V65/V13)*100)</f>
        <v>71.25</v>
      </c>
      <c r="X13" s="17" t="s">
        <v>23</v>
      </c>
      <c r="Y13" s="19" t="n">
        <f aca="false">IF(ISTEXT(X13),0,(X65/X13)*100)</f>
        <v>0</v>
      </c>
      <c r="Z13" s="20" t="n">
        <f aca="false">SUM(E13,G13,I13,K13,M13,O13,Q13,S13,U13,W13,Y13)</f>
        <v>733.581679048431</v>
      </c>
      <c r="AA13" s="21"/>
    </row>
    <row r="14" customFormat="false" ht="12.75" hidden="false" customHeight="false" outlineLevel="0" collapsed="false">
      <c r="A14" s="15" t="s">
        <v>40</v>
      </c>
      <c r="B14" s="16" t="s">
        <v>21</v>
      </c>
      <c r="C14" s="16" t="s">
        <v>34</v>
      </c>
      <c r="D14" s="17" t="n">
        <v>0.00025462962962963</v>
      </c>
      <c r="E14" s="18" t="n">
        <f aca="false">IF(ISTEXT(D14),0,(D65/D14)*100)</f>
        <v>54.5454545454546</v>
      </c>
      <c r="F14" s="17" t="n">
        <v>0.000347222222222222</v>
      </c>
      <c r="G14" s="18" t="n">
        <f aca="false">IF(ISTEXT(F14),0,(F65/F14)*100)</f>
        <v>43.3333333333333</v>
      </c>
      <c r="H14" s="17" t="n">
        <v>0.000543981481481481</v>
      </c>
      <c r="I14" s="18" t="n">
        <f aca="false">IF(ISTEXT(H14),0,(H65/H14)*100)</f>
        <v>23.4042553191489</v>
      </c>
      <c r="J14" s="17" t="n">
        <v>0.00232638888888889</v>
      </c>
      <c r="K14" s="18" t="n">
        <f aca="false">IF(ISTEXT(J14),0,(J65/J14)*100)</f>
        <v>48.2587064676617</v>
      </c>
      <c r="L14" s="17" t="n">
        <v>0.00269675925925926</v>
      </c>
      <c r="M14" s="18" t="n">
        <f aca="false">IF(ISTEXT(L14),0,(L65/L14)*100)</f>
        <v>34.7639484978541</v>
      </c>
      <c r="N14" s="17" t="n">
        <v>0.0025462962962963</v>
      </c>
      <c r="O14" s="18" t="n">
        <f aca="false">IF(ISTEXT(N14),0,(N65/N14)*100)</f>
        <v>22.2727272727273</v>
      </c>
      <c r="P14" s="17" t="s">
        <v>23</v>
      </c>
      <c r="Q14" s="18" t="n">
        <f aca="false">IF(ISTEXT(P14),0,(P65/P14)*100)</f>
        <v>0</v>
      </c>
      <c r="R14" s="17" t="n">
        <v>0.00202546296296296</v>
      </c>
      <c r="S14" s="18" t="n">
        <f aca="false">IF(ISTEXT(R14),0,(R65/R14)*100)</f>
        <v>25.1428571428571</v>
      </c>
      <c r="T14" s="17" t="n">
        <v>0.00202546296296296</v>
      </c>
      <c r="U14" s="18" t="n">
        <f aca="false">IF(ISTEXT(T14),0,(T65/T14)*100)</f>
        <v>37.1428571428571</v>
      </c>
      <c r="V14" s="17" t="s">
        <v>23</v>
      </c>
      <c r="W14" s="18" t="n">
        <f aca="false">IF(ISTEXT(V14),0,(V65/V14)*100)</f>
        <v>0</v>
      </c>
      <c r="X14" s="17" t="s">
        <v>24</v>
      </c>
      <c r="Y14" s="19" t="n">
        <f aca="false">IF(ISTEXT(X14),0,(X65/X14)*100)</f>
        <v>0</v>
      </c>
      <c r="Z14" s="20" t="n">
        <f aca="false">SUM(E14,G14,I14,K14,M14,O14,Q14,S14,U14,W14,Y14)</f>
        <v>288.864139721894</v>
      </c>
      <c r="AA14" s="21"/>
    </row>
    <row r="15" customFormat="false" ht="12.75" hidden="false" customHeight="false" outlineLevel="0" collapsed="false">
      <c r="A15" s="15" t="s">
        <v>41</v>
      </c>
      <c r="B15" s="16" t="s">
        <v>28</v>
      </c>
      <c r="C15" s="16" t="s">
        <v>29</v>
      </c>
      <c r="D15" s="17" t="n">
        <v>0.000613425925925926</v>
      </c>
      <c r="E15" s="18" t="n">
        <f aca="false">IF(ISTEXT(D15),0,(D65/D15)*100)</f>
        <v>22.6415094339623</v>
      </c>
      <c r="F15" s="17" t="s">
        <v>23</v>
      </c>
      <c r="G15" s="18" t="n">
        <f aca="false">IF(ISTEXT(F15),0,(F65/F15)*100)</f>
        <v>0</v>
      </c>
      <c r="H15" s="17" t="n">
        <v>0.000740740740740741</v>
      </c>
      <c r="I15" s="18" t="n">
        <f aca="false">IF(ISTEXT(H15),0,(H65/H15)*100)</f>
        <v>17.1875</v>
      </c>
      <c r="J15" s="17" t="s">
        <v>23</v>
      </c>
      <c r="K15" s="18" t="n">
        <f aca="false">IF(ISTEXT(J15),0,(J65/J15)*100)</f>
        <v>0</v>
      </c>
      <c r="L15" s="17" t="s">
        <v>23</v>
      </c>
      <c r="M15" s="18" t="n">
        <f aca="false">IF(ISTEXT(L15),0,(L65/L15)*100)</f>
        <v>0</v>
      </c>
      <c r="N15" s="17" t="n">
        <v>0.00226851851851852</v>
      </c>
      <c r="O15" s="18" t="n">
        <f aca="false">IF(ISTEXT(N15),0,(N65/N15)*100)</f>
        <v>25</v>
      </c>
      <c r="P15" s="17" t="n">
        <v>0.00211805555555556</v>
      </c>
      <c r="Q15" s="18" t="n">
        <f aca="false">IF(ISTEXT(P15),0,(P65/P15)*100)</f>
        <v>24.0437158469945</v>
      </c>
      <c r="R15" s="17" t="n">
        <v>0.000914351851851852</v>
      </c>
      <c r="S15" s="18" t="n">
        <f aca="false">IF(ISTEXT(R15),0,(R65/R15)*100)</f>
        <v>55.6962025316456</v>
      </c>
      <c r="T15" s="17" t="s">
        <v>23</v>
      </c>
      <c r="U15" s="18" t="n">
        <f aca="false">IF(ISTEXT(T15),0,(T65/T15)*100)</f>
        <v>0</v>
      </c>
      <c r="V15" s="17" t="s">
        <v>23</v>
      </c>
      <c r="W15" s="18" t="n">
        <f aca="false">IF(ISTEXT(V15),0,(V65/V15)*100)</f>
        <v>0</v>
      </c>
      <c r="X15" s="17" t="s">
        <v>23</v>
      </c>
      <c r="Y15" s="19" t="n">
        <f aca="false">IF(ISTEXT(X15),0,(X65/X15)*100)</f>
        <v>0</v>
      </c>
      <c r="Z15" s="20" t="n">
        <f aca="false">SUM(E15,G15,I15,K15,M15,O15,Q15,S15,U15,W15,Y15)</f>
        <v>144.568927812602</v>
      </c>
      <c r="AA15" s="21"/>
    </row>
    <row r="16" customFormat="false" ht="12.75" hidden="false" customHeight="false" outlineLevel="0" collapsed="false">
      <c r="A16" s="15" t="s">
        <v>42</v>
      </c>
      <c r="B16" s="16" t="s">
        <v>21</v>
      </c>
      <c r="C16" s="16" t="s">
        <v>43</v>
      </c>
      <c r="D16" s="17" t="n">
        <v>0.000358796296296296</v>
      </c>
      <c r="E16" s="18" t="n">
        <f aca="false">IF(ISTEXT(D16),0,(D65/D16)*100)</f>
        <v>38.7096774193548</v>
      </c>
      <c r="F16" s="17" t="n">
        <v>0.000393518518518519</v>
      </c>
      <c r="G16" s="18" t="n">
        <f aca="false">IF(ISTEXT(F16),0,(F65/F16)*100)</f>
        <v>38.2352941176471</v>
      </c>
      <c r="H16" s="17" t="n">
        <v>0.000358796296296296</v>
      </c>
      <c r="I16" s="18" t="n">
        <f aca="false">IF(ISTEXT(H16),0,(H65/H16)*100)</f>
        <v>35.4838709677419</v>
      </c>
      <c r="J16" s="17" t="n">
        <v>0.00225694444444444</v>
      </c>
      <c r="K16" s="18" t="n">
        <f aca="false">IF(ISTEXT(J16),0,(J65/J16)*100)</f>
        <v>49.7435897435897</v>
      </c>
      <c r="L16" s="17" t="n">
        <v>0.00262731481481482</v>
      </c>
      <c r="M16" s="18" t="n">
        <f aca="false">IF(ISTEXT(L16),0,(L65/L16)*100)</f>
        <v>35.6828193832599</v>
      </c>
      <c r="N16" s="17" t="n">
        <v>0.00106481481481481</v>
      </c>
      <c r="O16" s="18" t="n">
        <f aca="false">IF(ISTEXT(N16),0,(N65/N16)*100)</f>
        <v>53.2608695652174</v>
      </c>
      <c r="P16" s="17" t="n">
        <v>0.00128472222222222</v>
      </c>
      <c r="Q16" s="18" t="n">
        <f aca="false">IF(ISTEXT(P16),0,(P65/P16)*100)</f>
        <v>39.6396396396396</v>
      </c>
      <c r="R16" s="17" t="n">
        <v>0.00144675925925926</v>
      </c>
      <c r="S16" s="18" t="n">
        <f aca="false">IF(ISTEXT(R16),0,(R65/R16)*100)</f>
        <v>35.2</v>
      </c>
      <c r="T16" s="17" t="n">
        <v>0.00179398148148148</v>
      </c>
      <c r="U16" s="18" t="n">
        <f aca="false">IF(ISTEXT(T16),0,(T65/T16)*100)</f>
        <v>41.9354838709677</v>
      </c>
      <c r="V16" s="17" t="s">
        <v>23</v>
      </c>
      <c r="W16" s="18" t="n">
        <f aca="false">IF(ISTEXT(V16),0,(V65/V16)*100)</f>
        <v>0</v>
      </c>
      <c r="X16" s="17" t="s">
        <v>23</v>
      </c>
      <c r="Y16" s="19" t="n">
        <f aca="false">IF(ISTEXT(X16),0,(X65/X16)*100)</f>
        <v>0</v>
      </c>
      <c r="Z16" s="20" t="n">
        <f aca="false">SUM(E16,G16,I16,K16,M16,O16,Q16,S16,U16,W16,Y16)</f>
        <v>367.891244707418</v>
      </c>
      <c r="AA16" s="21"/>
    </row>
    <row r="17" customFormat="false" ht="12.75" hidden="false" customHeight="false" outlineLevel="0" collapsed="false">
      <c r="A17" s="15" t="s">
        <v>44</v>
      </c>
      <c r="B17" s="16" t="s">
        <v>21</v>
      </c>
      <c r="C17" s="16" t="s">
        <v>36</v>
      </c>
      <c r="D17" s="17" t="n">
        <v>0.000428240740740741</v>
      </c>
      <c r="E17" s="18" t="n">
        <f aca="false">IF(ISTEXT(D17),0,(D65/D17)*100)</f>
        <v>32.4324324324324</v>
      </c>
      <c r="F17" s="17" t="n">
        <v>0.000625</v>
      </c>
      <c r="G17" s="18" t="n">
        <f aca="false">IF(ISTEXT(F17),0,(F65/F17)*100)</f>
        <v>24.0740740740741</v>
      </c>
      <c r="H17" s="17" t="s">
        <v>24</v>
      </c>
      <c r="I17" s="18" t="n">
        <f aca="false">IF(ISTEXT(H17),0,(H65/H17)*100)</f>
        <v>0</v>
      </c>
      <c r="J17" s="17" t="n">
        <v>0.00123842592592593</v>
      </c>
      <c r="K17" s="18" t="n">
        <f aca="false">IF(ISTEXT(J17),0,(J65/J17)*100)</f>
        <v>90.6542056074766</v>
      </c>
      <c r="L17" s="17" t="s">
        <v>24</v>
      </c>
      <c r="M17" s="18" t="n">
        <f aca="false">IF(ISTEXT(L17),0,(L65/L17)*100)</f>
        <v>0</v>
      </c>
      <c r="N17" s="17" t="s">
        <v>24</v>
      </c>
      <c r="O17" s="18" t="n">
        <f aca="false">IF(ISTEXT(N17),0,(N65/N17)*100)</f>
        <v>0</v>
      </c>
      <c r="P17" s="17" t="s">
        <v>24</v>
      </c>
      <c r="Q17" s="18" t="n">
        <f aca="false">IF(ISTEXT(P17),0,(P65/P17)*100)</f>
        <v>0</v>
      </c>
      <c r="R17" s="17" t="s">
        <v>24</v>
      </c>
      <c r="S17" s="18" t="n">
        <f aca="false">IF(ISTEXT(R17),0,(R65/R17)*100)</f>
        <v>0</v>
      </c>
      <c r="T17" s="17" t="s">
        <v>24</v>
      </c>
      <c r="U17" s="18" t="n">
        <f aca="false">IF(ISTEXT(T17),0,(T65/T17)*100)</f>
        <v>0</v>
      </c>
      <c r="V17" s="17" t="s">
        <v>23</v>
      </c>
      <c r="W17" s="18" t="n">
        <f aca="false">IF(ISTEXT(V17),0,(V65/V17)*100)</f>
        <v>0</v>
      </c>
      <c r="X17" s="17" t="n">
        <v>0.00311342592592593</v>
      </c>
      <c r="Y17" s="19" t="n">
        <f aca="false">IF(ISTEXT(X17),0,(X65/X17)*100)</f>
        <v>28.2527881040892</v>
      </c>
      <c r="Z17" s="20" t="n">
        <f aca="false">SUM(E17,G17,I17,K17,M17,O17,Q17,S17,U17,W17,Y17)</f>
        <v>175.413500218072</v>
      </c>
      <c r="AA17" s="21"/>
    </row>
    <row r="18" customFormat="false" ht="12.75" hidden="false" customHeight="false" outlineLevel="0" collapsed="false">
      <c r="A18" s="15" t="s">
        <v>45</v>
      </c>
      <c r="B18" s="16" t="s">
        <v>28</v>
      </c>
      <c r="C18" s="16" t="s">
        <v>34</v>
      </c>
      <c r="D18" s="17" t="n">
        <v>0.000497685185185185</v>
      </c>
      <c r="E18" s="18" t="n">
        <f aca="false">IF(ISTEXT(D18),0,(D65/D18)*100)</f>
        <v>27.906976744186</v>
      </c>
      <c r="F18" s="17" t="n">
        <v>0.000729166666666667</v>
      </c>
      <c r="G18" s="18" t="n">
        <f aca="false">IF(ISTEXT(F18),0,(F65/F18)*100)</f>
        <v>20.6349206349206</v>
      </c>
      <c r="H18" s="17" t="n">
        <v>0.00104166666666667</v>
      </c>
      <c r="I18" s="18" t="n">
        <f aca="false">IF(ISTEXT(H18),0,(H65/H18)*100)</f>
        <v>12.2222222222222</v>
      </c>
      <c r="J18" s="17" t="n">
        <v>0.00178240740740741</v>
      </c>
      <c r="K18" s="18" t="n">
        <f aca="false">IF(ISTEXT(J18),0,(J65/J18)*100)</f>
        <v>62.987012987013</v>
      </c>
      <c r="L18" s="17" t="s">
        <v>23</v>
      </c>
      <c r="M18" s="18" t="n">
        <f aca="false">IF(ISTEXT(L18),0,(L65/L18)*100)</f>
        <v>0</v>
      </c>
      <c r="N18" s="17" t="n">
        <v>0.00104166666666667</v>
      </c>
      <c r="O18" s="18" t="n">
        <f aca="false">IF(ISTEXT(N18),0,(N65/N18)*100)</f>
        <v>54.4444444444444</v>
      </c>
      <c r="P18" s="17" t="n">
        <v>0.00185185185185185</v>
      </c>
      <c r="Q18" s="18" t="n">
        <f aca="false">IF(ISTEXT(P18),0,(P65/P18)*100)</f>
        <v>27.5</v>
      </c>
      <c r="R18" s="17" t="n">
        <v>0.00150462962962963</v>
      </c>
      <c r="S18" s="18" t="n">
        <f aca="false">IF(ISTEXT(R18),0,(R65/R18)*100)</f>
        <v>33.8461538461539</v>
      </c>
      <c r="T18" s="17" t="s">
        <v>23</v>
      </c>
      <c r="U18" s="18" t="n">
        <f aca="false">IF(ISTEXT(T18),0,(T65/T18)*100)</f>
        <v>0</v>
      </c>
      <c r="V18" s="17" t="s">
        <v>23</v>
      </c>
      <c r="W18" s="18" t="n">
        <f aca="false">IF(ISTEXT(V18),0,(V65/V18)*100)</f>
        <v>0</v>
      </c>
      <c r="X18" s="17" t="s">
        <v>23</v>
      </c>
      <c r="Y18" s="19" t="n">
        <f aca="false">IF(ISTEXT(X18),0,(X65/X18)*100)</f>
        <v>0</v>
      </c>
      <c r="Z18" s="20" t="n">
        <f aca="false">SUM(E18,G18,I18,K18,M18,O18,Q18,S18,U18,W18,Y18)</f>
        <v>239.54173087894</v>
      </c>
      <c r="AA18" s="21"/>
    </row>
    <row r="19" customFormat="false" ht="12.75" hidden="false" customHeight="false" outlineLevel="0" collapsed="false">
      <c r="A19" s="15" t="s">
        <v>46</v>
      </c>
      <c r="B19" s="16" t="s">
        <v>28</v>
      </c>
      <c r="C19" s="16" t="s">
        <v>36</v>
      </c>
      <c r="D19" s="17" t="n">
        <v>0.000335648148148148</v>
      </c>
      <c r="E19" s="18" t="n">
        <f aca="false">IF(ISTEXT(D19),0,(D65/D19)*100)</f>
        <v>41.3793103448276</v>
      </c>
      <c r="F19" s="17" t="n">
        <v>0.000601851851851852</v>
      </c>
      <c r="G19" s="18" t="n">
        <f aca="false">IF(ISTEXT(F19),0,(F65/F19)*100)</f>
        <v>25</v>
      </c>
      <c r="H19" s="17" t="n">
        <v>0.000671296296296296</v>
      </c>
      <c r="I19" s="18" t="n">
        <f aca="false">IF(ISTEXT(H19),0,(H65/H19)*100)</f>
        <v>18.9655172413793</v>
      </c>
      <c r="J19" s="17" t="s">
        <v>23</v>
      </c>
      <c r="K19" s="18" t="n">
        <f aca="false">IF(ISTEXT(J19),0,(J65/J19)*100)</f>
        <v>0</v>
      </c>
      <c r="L19" s="17" t="n">
        <v>0.00251157407407407</v>
      </c>
      <c r="M19" s="18" t="n">
        <f aca="false">IF(ISTEXT(L19),0,(L65/L19)*100)</f>
        <v>37.3271889400922</v>
      </c>
      <c r="N19" s="17" t="n">
        <v>0.00174768518518519</v>
      </c>
      <c r="O19" s="18" t="n">
        <f aca="false">IF(ISTEXT(N19),0,(N65/N19)*100)</f>
        <v>32.4503311258278</v>
      </c>
      <c r="P19" s="17" t="n">
        <v>0.00170138888888889</v>
      </c>
      <c r="Q19" s="18" t="n">
        <f aca="false">IF(ISTEXT(P19),0,(P65/P19)*100)</f>
        <v>29.9319727891156</v>
      </c>
      <c r="R19" s="17" t="n">
        <v>0.00127314814814815</v>
      </c>
      <c r="S19" s="18" t="n">
        <f aca="false">IF(ISTEXT(R19),0,(R65/R19)*100)</f>
        <v>40</v>
      </c>
      <c r="T19" s="17" t="n">
        <v>0.00153935185185185</v>
      </c>
      <c r="U19" s="18" t="n">
        <f aca="false">IF(ISTEXT(T19),0,(T65/T19)*100)</f>
        <v>48.8721804511278</v>
      </c>
      <c r="V19" s="17" t="s">
        <v>23</v>
      </c>
      <c r="W19" s="18" t="n">
        <f aca="false">IF(ISTEXT(V19),0,(V65/V19)*100)</f>
        <v>0</v>
      </c>
      <c r="X19" s="17" t="s">
        <v>24</v>
      </c>
      <c r="Y19" s="19" t="n">
        <f aca="false">IF(ISTEXT(X19),0,(X65/X19)*100)</f>
        <v>0</v>
      </c>
      <c r="Z19" s="20" t="n">
        <f aca="false">SUM(E19,G19,I19,K19,M19,O19,Q19,S19,U19,W19,Y19)</f>
        <v>273.92650089237</v>
      </c>
      <c r="AA19" s="21"/>
    </row>
    <row r="20" customFormat="false" ht="12.75" hidden="false" customHeight="false" outlineLevel="0" collapsed="false">
      <c r="A20" s="15" t="s">
        <v>47</v>
      </c>
      <c r="B20" s="16" t="s">
        <v>21</v>
      </c>
      <c r="C20" s="16" t="s">
        <v>48</v>
      </c>
      <c r="D20" s="17" t="n">
        <v>0.000243055555555556</v>
      </c>
      <c r="E20" s="18" t="n">
        <f aca="false">IF(ISTEXT(D20),0,(D65/D20)*100)</f>
        <v>57.1428571428572</v>
      </c>
      <c r="F20" s="17" t="s">
        <v>24</v>
      </c>
      <c r="G20" s="18" t="n">
        <f aca="false">IF(ISTEXT(F20),0,(F65/F20)*100)</f>
        <v>0</v>
      </c>
      <c r="H20" s="17" t="n">
        <v>0.000347222222222222</v>
      </c>
      <c r="I20" s="18" t="n">
        <f aca="false">IF(ISTEXT(H20),0,(H65/H20)*100)</f>
        <v>36.6666666666667</v>
      </c>
      <c r="J20" s="17" t="n">
        <v>0.00234953703703704</v>
      </c>
      <c r="K20" s="18" t="n">
        <f aca="false">IF(ISTEXT(J20),0,(J65/J20)*100)</f>
        <v>47.7832512315271</v>
      </c>
      <c r="L20" s="17" t="s">
        <v>23</v>
      </c>
      <c r="M20" s="18" t="n">
        <f aca="false">IF(ISTEXT(L20),0,(L65/L20)*100)</f>
        <v>0</v>
      </c>
      <c r="N20" s="17" t="n">
        <v>0.000891203703703704</v>
      </c>
      <c r="O20" s="18" t="n">
        <f aca="false">IF(ISTEXT(N20),0,(N65/N20)*100)</f>
        <v>63.6363636363636</v>
      </c>
      <c r="P20" s="17" t="n">
        <v>0.00197916666666667</v>
      </c>
      <c r="Q20" s="18" t="n">
        <f aca="false">IF(ISTEXT(P20),0,(P65/P20)*100)</f>
        <v>25.7309941520468</v>
      </c>
      <c r="R20" s="17" t="n">
        <v>0.00146990740740741</v>
      </c>
      <c r="S20" s="18" t="n">
        <f aca="false">IF(ISTEXT(R20),0,(R65/R20)*100)</f>
        <v>34.6456692913386</v>
      </c>
      <c r="T20" s="17" t="s">
        <v>24</v>
      </c>
      <c r="U20" s="18" t="n">
        <f aca="false">IF(ISTEXT(T20),0,(T65/T20)*100)</f>
        <v>0</v>
      </c>
      <c r="V20" s="17" t="n">
        <v>0.0024537037037037</v>
      </c>
      <c r="W20" s="18" t="n">
        <f aca="false">IF(ISTEXT(V20),0,(V65/V20)*100)</f>
        <v>53.7735849056604</v>
      </c>
      <c r="X20" s="17" t="s">
        <v>23</v>
      </c>
      <c r="Y20" s="19" t="n">
        <f aca="false">IF(ISTEXT(X20),0,(X65/X20)*100)</f>
        <v>0</v>
      </c>
      <c r="Z20" s="20" t="n">
        <f aca="false">SUM(E20,G20,I20,K20,M20,O20,Q20,S20,U20,W20,Y20)</f>
        <v>319.37938702646</v>
      </c>
      <c r="AA20" s="21"/>
    </row>
    <row r="21" customFormat="false" ht="12.75" hidden="false" customHeight="false" outlineLevel="0" collapsed="false">
      <c r="A21" s="15" t="s">
        <v>49</v>
      </c>
      <c r="B21" s="16" t="s">
        <v>21</v>
      </c>
      <c r="C21" s="16" t="s">
        <v>32</v>
      </c>
      <c r="D21" s="17" t="n">
        <v>0.000405092592592593</v>
      </c>
      <c r="E21" s="18" t="n">
        <f aca="false">IF(ISTEXT(D21),0,(D65/D21)*100)</f>
        <v>34.2857142857143</v>
      </c>
      <c r="F21" s="17" t="n">
        <v>0.000474537037037037</v>
      </c>
      <c r="G21" s="18" t="n">
        <f aca="false">IF(ISTEXT(F21),0,(F65/F21)*100)</f>
        <v>31.7073170731707</v>
      </c>
      <c r="H21" s="17" t="n">
        <v>0.000509259259259259</v>
      </c>
      <c r="I21" s="18" t="n">
        <f aca="false">IF(ISTEXT(H21),0,(H65/H21)*100)</f>
        <v>25</v>
      </c>
      <c r="J21" s="17" t="s">
        <v>23</v>
      </c>
      <c r="K21" s="18" t="n">
        <f aca="false">IF(ISTEXT(J21),0,(J65/J21)*100)</f>
        <v>0</v>
      </c>
      <c r="L21" s="17" t="s">
        <v>24</v>
      </c>
      <c r="M21" s="18" t="n">
        <f aca="false">IF(ISTEXT(L21),0,(L65/L21)*100)</f>
        <v>0</v>
      </c>
      <c r="N21" s="17" t="n">
        <v>0.00180555555555556</v>
      </c>
      <c r="O21" s="18" t="n">
        <f aca="false">IF(ISTEXT(N21),0,(N65/N21)*100)</f>
        <v>31.4102564102564</v>
      </c>
      <c r="P21" s="17" t="n">
        <v>0.00185185185185185</v>
      </c>
      <c r="Q21" s="18" t="n">
        <f aca="false">IF(ISTEXT(P21),0,(P65/P21)*100)</f>
        <v>27.5</v>
      </c>
      <c r="R21" s="17" t="n">
        <v>0.00140046296296296</v>
      </c>
      <c r="S21" s="18" t="n">
        <f aca="false">IF(ISTEXT(R21),0,(R65/R21)*100)</f>
        <v>36.3636363636364</v>
      </c>
      <c r="T21" s="17" t="s">
        <v>23</v>
      </c>
      <c r="U21" s="18" t="n">
        <f aca="false">IF(ISTEXT(T21),0,(T65/T21)*100)</f>
        <v>0</v>
      </c>
      <c r="V21" s="17" t="s">
        <v>23</v>
      </c>
      <c r="W21" s="18" t="n">
        <f aca="false">IF(ISTEXT(V21),0,(V65/V21)*100)</f>
        <v>0</v>
      </c>
      <c r="X21" s="17" t="s">
        <v>24</v>
      </c>
      <c r="Y21" s="19" t="n">
        <f aca="false">IF(ISTEXT(X21),0,(X65/X21)*100)</f>
        <v>0</v>
      </c>
      <c r="Z21" s="20" t="n">
        <f aca="false">SUM(E21,G21,I21,K21,M21,O21,Q21,S21,U21,W21,Y21)</f>
        <v>186.266924132778</v>
      </c>
      <c r="AA21" s="21"/>
    </row>
    <row r="22" customFormat="false" ht="12.75" hidden="false" customHeight="false" outlineLevel="0" collapsed="false">
      <c r="A22" s="15" t="s">
        <v>50</v>
      </c>
      <c r="B22" s="16" t="s">
        <v>21</v>
      </c>
      <c r="C22" s="16" t="s">
        <v>34</v>
      </c>
      <c r="D22" s="17" t="n">
        <v>0.000208333333333333</v>
      </c>
      <c r="E22" s="18" t="n">
        <f aca="false">IF(ISTEXT(D22),0,(D65/D22)*100)</f>
        <v>66.6666666666667</v>
      </c>
      <c r="F22" s="17" t="n">
        <v>0.000231481481481481</v>
      </c>
      <c r="G22" s="18" t="n">
        <f aca="false">IF(ISTEXT(F22),0,(F65/F22)*100)</f>
        <v>65</v>
      </c>
      <c r="H22" s="17" t="n">
        <v>0.00025462962962963</v>
      </c>
      <c r="I22" s="18" t="n">
        <f aca="false">IF(ISTEXT(H22),0,(H65/H22)*100)</f>
        <v>50</v>
      </c>
      <c r="J22" s="17" t="n">
        <v>0.00164351851851852</v>
      </c>
      <c r="K22" s="18" t="n">
        <f aca="false">IF(ISTEXT(J22),0,(J65/J22)*100)</f>
        <v>68.3098591549296</v>
      </c>
      <c r="L22" s="17" t="n">
        <v>0.00125</v>
      </c>
      <c r="M22" s="18" t="n">
        <f aca="false">IF(ISTEXT(L22),0,(L65/L22)*100)</f>
        <v>75</v>
      </c>
      <c r="N22" s="17" t="n">
        <v>0.000763888888888889</v>
      </c>
      <c r="O22" s="18" t="n">
        <f aca="false">IF(ISTEXT(N22),0,(N65/N22)*100)</f>
        <v>74.2424242424242</v>
      </c>
      <c r="P22" s="17" t="n">
        <v>0.000891203703703704</v>
      </c>
      <c r="Q22" s="18" t="n">
        <f aca="false">IF(ISTEXT(P22),0,(P65/P22)*100)</f>
        <v>57.1428571428571</v>
      </c>
      <c r="R22" s="17" t="n">
        <v>0.00131944444444444</v>
      </c>
      <c r="S22" s="18" t="n">
        <f aca="false">IF(ISTEXT(R22),0,(R65/R22)*100)</f>
        <v>38.5964912280702</v>
      </c>
      <c r="T22" s="17" t="n">
        <v>0.00133101851851852</v>
      </c>
      <c r="U22" s="18" t="n">
        <f aca="false">IF(ISTEXT(T22),0,(T65/T22)*100)</f>
        <v>56.5217391304348</v>
      </c>
      <c r="V22" s="17" t="n">
        <v>0.00243055555555556</v>
      </c>
      <c r="W22" s="18" t="n">
        <f aca="false">IF(ISTEXT(V22),0,(V65/V22)*100)</f>
        <v>54.2857142857143</v>
      </c>
      <c r="X22" s="17" t="n">
        <v>0.00337962962962963</v>
      </c>
      <c r="Y22" s="19" t="n">
        <f aca="false">IF(ISTEXT(X22),0,(X65/X22)*100)</f>
        <v>26.027397260274</v>
      </c>
      <c r="Z22" s="20" t="n">
        <f aca="false">SUM(E22,G22,I22,K22,M22,O22,Q22,S22,U22,W22,Y22)</f>
        <v>631.793149111371</v>
      </c>
      <c r="AA22" s="21"/>
    </row>
    <row r="23" customFormat="false" ht="12.75" hidden="false" customHeight="false" outlineLevel="0" collapsed="false">
      <c r="A23" s="15" t="s">
        <v>51</v>
      </c>
      <c r="B23" s="16" t="s">
        <v>21</v>
      </c>
      <c r="C23" s="16" t="s">
        <v>22</v>
      </c>
      <c r="D23" s="17" t="n">
        <v>0.00025462962962963</v>
      </c>
      <c r="E23" s="18" t="n">
        <f aca="false">IF(ISTEXT(D23),0,(D65/D23)*100)</f>
        <v>54.5454545454546</v>
      </c>
      <c r="F23" s="17" t="n">
        <v>0.000358796296296296</v>
      </c>
      <c r="G23" s="18" t="n">
        <f aca="false">IF(ISTEXT(F23),0,(F65/F23)*100)</f>
        <v>41.9354838709677</v>
      </c>
      <c r="H23" s="17" t="n">
        <v>0.000416666666666667</v>
      </c>
      <c r="I23" s="18" t="n">
        <f aca="false">IF(ISTEXT(H23),0,(H65/H23)*100)</f>
        <v>30.5555555555556</v>
      </c>
      <c r="J23" s="17" t="n">
        <v>0.00152777777777778</v>
      </c>
      <c r="K23" s="18" t="n">
        <f aca="false">IF(ISTEXT(J23),0,(J65/J23)*100)</f>
        <v>73.4848484848485</v>
      </c>
      <c r="L23" s="17" t="n">
        <v>0.00153935185185185</v>
      </c>
      <c r="M23" s="18" t="n">
        <f aca="false">IF(ISTEXT(L23),0,(L65/L23)*100)</f>
        <v>60.9022556390977</v>
      </c>
      <c r="N23" s="17" t="s">
        <v>24</v>
      </c>
      <c r="O23" s="18" t="n">
        <f aca="false">IF(ISTEXT(N23),0,(N65/N23)*100)</f>
        <v>0</v>
      </c>
      <c r="P23" s="17" t="s">
        <v>24</v>
      </c>
      <c r="Q23" s="18" t="n">
        <f aca="false">IF(ISTEXT(P23),0,(P65/P23)*100)</f>
        <v>0</v>
      </c>
      <c r="R23" s="17" t="s">
        <v>24</v>
      </c>
      <c r="S23" s="18" t="n">
        <f aca="false">IF(ISTEXT(R23),0,(R65/R23)*100)</f>
        <v>0</v>
      </c>
      <c r="T23" s="17" t="s">
        <v>24</v>
      </c>
      <c r="U23" s="18" t="n">
        <f aca="false">IF(ISTEXT(T23),0,(T65/T23)*100)</f>
        <v>0</v>
      </c>
      <c r="V23" s="17" t="s">
        <v>24</v>
      </c>
      <c r="W23" s="18" t="n">
        <f aca="false">IF(ISTEXT(V23),0,(V65/V23)*100)</f>
        <v>0</v>
      </c>
      <c r="X23" s="17" t="s">
        <v>24</v>
      </c>
      <c r="Y23" s="19" t="n">
        <f aca="false">IF(ISTEXT(X23),0,(X65/X23)*100)</f>
        <v>0</v>
      </c>
      <c r="Z23" s="20" t="n">
        <f aca="false">SUM(E23,G23,I23,K23,M23,O23,Q23,S23,U23,W23,Y23)</f>
        <v>261.423598095924</v>
      </c>
      <c r="AA23" s="21"/>
    </row>
    <row r="24" customFormat="false" ht="12.75" hidden="false" customHeight="false" outlineLevel="0" collapsed="false">
      <c r="A24" s="15" t="s">
        <v>52</v>
      </c>
      <c r="B24" s="16" t="s">
        <v>21</v>
      </c>
      <c r="C24" s="16" t="s">
        <v>34</v>
      </c>
      <c r="D24" s="17" t="s">
        <v>53</v>
      </c>
      <c r="E24" s="18" t="n">
        <f aca="false">IF(ISTEXT(D24),0,(D65/D24)*100)</f>
        <v>0</v>
      </c>
      <c r="F24" s="17" t="s">
        <v>24</v>
      </c>
      <c r="G24" s="18" t="n">
        <f aca="false">IF(ISTEXT(F24),0,(F65/F24)*100)</f>
        <v>0</v>
      </c>
      <c r="H24" s="17" t="s">
        <v>24</v>
      </c>
      <c r="I24" s="18" t="n">
        <f aca="false">IF(ISTEXT(H24),0,(H65/H24)*100)</f>
        <v>0</v>
      </c>
      <c r="J24" s="17" t="n">
        <v>0.00193287037037037</v>
      </c>
      <c r="K24" s="18" t="n">
        <f aca="false">IF(ISTEXT(J24),0,(J65/J24)*100)</f>
        <v>58.0838323353293</v>
      </c>
      <c r="L24" s="17" t="n">
        <v>0.00179398148148148</v>
      </c>
      <c r="M24" s="18" t="n">
        <f aca="false">IF(ISTEXT(L24),0,(L65/L24)*100)</f>
        <v>52.258064516129</v>
      </c>
      <c r="N24" s="17" t="n">
        <v>0.00185185185185185</v>
      </c>
      <c r="O24" s="18" t="n">
        <f aca="false">IF(ISTEXT(N24),0,(N65/N24)*100)</f>
        <v>30.625</v>
      </c>
      <c r="P24" s="17" t="n">
        <v>0.00115740740740741</v>
      </c>
      <c r="Q24" s="18" t="n">
        <f aca="false">IF(ISTEXT(P24),0,(P65/P24)*100)</f>
        <v>44</v>
      </c>
      <c r="R24" s="17" t="n">
        <v>0.000810185185185185</v>
      </c>
      <c r="S24" s="18" t="n">
        <f aca="false">IF(ISTEXT(R24),0,(R65/R24)*100)</f>
        <v>62.8571428571429</v>
      </c>
      <c r="T24" s="17" t="n">
        <v>0.00140046296296296</v>
      </c>
      <c r="U24" s="18" t="n">
        <f aca="false">IF(ISTEXT(T24),0,(T65/T24)*100)</f>
        <v>53.7190082644628</v>
      </c>
      <c r="V24" s="17" t="s">
        <v>23</v>
      </c>
      <c r="W24" s="18" t="n">
        <f aca="false">IF(ISTEXT(V24),0,(V65/V24)*100)</f>
        <v>0</v>
      </c>
      <c r="X24" s="17" t="n">
        <v>0.00407407407407408</v>
      </c>
      <c r="Y24" s="19" t="n">
        <f aca="false">IF(ISTEXT(X24),0,(X65/X24)*100)</f>
        <v>21.5909090909091</v>
      </c>
      <c r="Z24" s="20" t="n">
        <f aca="false">SUM(E24,G24,I24,K24,M24,O24,Q24,S24,U24,W24,Y24)</f>
        <v>323.133957063973</v>
      </c>
      <c r="AA24" s="21"/>
    </row>
    <row r="25" customFormat="false" ht="12.75" hidden="false" customHeight="false" outlineLevel="0" collapsed="false">
      <c r="A25" s="15" t="s">
        <v>54</v>
      </c>
      <c r="B25" s="16" t="s">
        <v>28</v>
      </c>
      <c r="C25" s="16" t="s">
        <v>32</v>
      </c>
      <c r="D25" s="17" t="n">
        <v>0.000289351851851852</v>
      </c>
      <c r="E25" s="18" t="n">
        <f aca="false">IF(ISTEXT(D25),0,(D65/D25)*100)</f>
        <v>48</v>
      </c>
      <c r="F25" s="17" t="n">
        <v>0.000405092592592593</v>
      </c>
      <c r="G25" s="18" t="n">
        <f aca="false">IF(ISTEXT(F25),0,(F65/F25)*100)</f>
        <v>37.1428571428571</v>
      </c>
      <c r="H25" s="17" t="n">
        <v>0.000648148148148148</v>
      </c>
      <c r="I25" s="18" t="n">
        <f aca="false">IF(ISTEXT(H25),0,(H65/H25)*100)</f>
        <v>19.6428571428571</v>
      </c>
      <c r="J25" s="17" t="n">
        <v>0.00262731481481482</v>
      </c>
      <c r="K25" s="18" t="n">
        <f aca="false">IF(ISTEXT(J25),0,(J65/J25)*100)</f>
        <v>42.7312775330396</v>
      </c>
      <c r="L25" s="17" t="s">
        <v>23</v>
      </c>
      <c r="M25" s="18" t="n">
        <f aca="false">IF(ISTEXT(L25),0,(L65/L25)*100)</f>
        <v>0</v>
      </c>
      <c r="N25" s="17" t="n">
        <v>0.00144675925925926</v>
      </c>
      <c r="O25" s="18" t="n">
        <f aca="false">IF(ISTEXT(N25),0,(N65/N25)*100)</f>
        <v>39.2</v>
      </c>
      <c r="P25" s="17" t="n">
        <v>0.00109953703703704</v>
      </c>
      <c r="Q25" s="18" t="n">
        <f aca="false">IF(ISTEXT(P25),0,(P65/P25)*100)</f>
        <v>46.3157894736842</v>
      </c>
      <c r="R25" s="17" t="s">
        <v>23</v>
      </c>
      <c r="S25" s="18" t="n">
        <f aca="false">IF(ISTEXT(R25),0,(R65/R25)*100)</f>
        <v>0</v>
      </c>
      <c r="T25" s="17" t="s">
        <v>23</v>
      </c>
      <c r="U25" s="18" t="n">
        <f aca="false">IF(ISTEXT(T25),0,(T65/T25)*100)</f>
        <v>0</v>
      </c>
      <c r="V25" s="17" t="s">
        <v>23</v>
      </c>
      <c r="W25" s="18" t="n">
        <f aca="false">IF(ISTEXT(V25),0,(V65/V25)*100)</f>
        <v>0</v>
      </c>
      <c r="X25" s="17" t="s">
        <v>24</v>
      </c>
      <c r="Y25" s="19" t="n">
        <f aca="false">IF(ISTEXT(X25),0,(X65/X25)*100)</f>
        <v>0</v>
      </c>
      <c r="Z25" s="20" t="n">
        <f aca="false">SUM(E25,G25,I25,K25,M25,O25,Q25,S25,U25,W25,Y25)</f>
        <v>233.032781292438</v>
      </c>
      <c r="AA25" s="21"/>
    </row>
    <row r="26" customFormat="false" ht="12.75" hidden="false" customHeight="false" outlineLevel="0" collapsed="false">
      <c r="A26" s="15" t="s">
        <v>55</v>
      </c>
      <c r="B26" s="16" t="s">
        <v>28</v>
      </c>
      <c r="C26" s="16" t="s">
        <v>32</v>
      </c>
      <c r="D26" s="17" t="n">
        <v>0.0003125</v>
      </c>
      <c r="E26" s="18" t="n">
        <f aca="false">IF(ISTEXT(D26),0,(D65/D26)*100)</f>
        <v>44.4444444444444</v>
      </c>
      <c r="F26" s="17" t="s">
        <v>24</v>
      </c>
      <c r="G26" s="18" t="n">
        <f aca="false">IF(ISTEXT(F26),0,(F65/F26)*100)</f>
        <v>0</v>
      </c>
      <c r="H26" s="17" t="n">
        <v>0.000393518518518519</v>
      </c>
      <c r="I26" s="18" t="n">
        <f aca="false">IF(ISTEXT(H26),0,(H65/H26)*100)</f>
        <v>32.3529411764706</v>
      </c>
      <c r="J26" s="17" t="n">
        <v>0.00266203703703704</v>
      </c>
      <c r="K26" s="18" t="n">
        <f aca="false">IF(ISTEXT(J26),0,(J65/J26)*100)</f>
        <v>42.1739130434783</v>
      </c>
      <c r="L26" s="17" t="s">
        <v>23</v>
      </c>
      <c r="M26" s="18" t="n">
        <f aca="false">IF(ISTEXT(L26),0,(L65/L26)*100)</f>
        <v>0</v>
      </c>
      <c r="N26" s="17" t="n">
        <v>0.00268518518518519</v>
      </c>
      <c r="O26" s="18" t="n">
        <f aca="false">IF(ISTEXT(N26),0,(N65/N26)*100)</f>
        <v>21.1206896551724</v>
      </c>
      <c r="P26" s="17" t="n">
        <v>0.00190972222222222</v>
      </c>
      <c r="Q26" s="18" t="n">
        <f aca="false">IF(ISTEXT(P26),0,(P65/P26)*100)</f>
        <v>26.6666666666667</v>
      </c>
      <c r="R26" s="17" t="s">
        <v>23</v>
      </c>
      <c r="S26" s="18" t="n">
        <f aca="false">IF(ISTEXT(R26),0,(R65/R26)*100)</f>
        <v>0</v>
      </c>
      <c r="T26" s="17" t="s">
        <v>23</v>
      </c>
      <c r="U26" s="18" t="n">
        <f aca="false">IF(ISTEXT(T26),0,(T65/T26)*100)</f>
        <v>0</v>
      </c>
      <c r="V26" s="17" t="n">
        <v>0.00287037037037037</v>
      </c>
      <c r="W26" s="18" t="n">
        <f aca="false">IF(ISTEXT(V26),0,(V65/V26)*100)</f>
        <v>45.9677419354839</v>
      </c>
      <c r="X26" s="17" t="s">
        <v>23</v>
      </c>
      <c r="Y26" s="19" t="n">
        <f aca="false">IF(ISTEXT(X26),0,(X65/X26)*100)</f>
        <v>0</v>
      </c>
      <c r="Z26" s="20" t="n">
        <f aca="false">SUM(E26,G26,I26,K26,M26,O26,Q26,S26,U26,W26,Y26)</f>
        <v>212.726396921716</v>
      </c>
      <c r="AA26" s="21"/>
    </row>
    <row r="27" customFormat="false" ht="12.75" hidden="false" customHeight="false" outlineLevel="0" collapsed="false">
      <c r="A27" s="15" t="s">
        <v>56</v>
      </c>
      <c r="B27" s="16" t="s">
        <v>21</v>
      </c>
      <c r="C27" s="16" t="s">
        <v>34</v>
      </c>
      <c r="D27" s="17" t="n">
        <v>0.0003125</v>
      </c>
      <c r="E27" s="18" t="n">
        <f aca="false">IF(ISTEXT(D27),0,(D65/D27)*100)</f>
        <v>44.4444444444444</v>
      </c>
      <c r="F27" s="17" t="n">
        <v>0.000381944444444444</v>
      </c>
      <c r="G27" s="18" t="n">
        <f aca="false">IF(ISTEXT(F27),0,(F65/F27)*100)</f>
        <v>39.3939393939394</v>
      </c>
      <c r="H27" s="17" t="n">
        <v>0.000532407407407407</v>
      </c>
      <c r="I27" s="18" t="n">
        <f aca="false">IF(ISTEXT(H27),0,(H65/H27)*100)</f>
        <v>23.9130434782609</v>
      </c>
      <c r="J27" s="17" t="n">
        <v>0.0027662037037037</v>
      </c>
      <c r="K27" s="18" t="n">
        <f aca="false">IF(ISTEXT(J27),0,(J65/J27)*100)</f>
        <v>40.5857740585774</v>
      </c>
      <c r="L27" s="17" t="s">
        <v>23</v>
      </c>
      <c r="M27" s="18" t="n">
        <f aca="false">IF(ISTEXT(L27),0,(L65/L27)*100)</f>
        <v>0</v>
      </c>
      <c r="N27" s="17" t="n">
        <v>0.00150462962962963</v>
      </c>
      <c r="O27" s="18" t="n">
        <f aca="false">IF(ISTEXT(N27),0,(N65/N27)*100)</f>
        <v>37.6923076923077</v>
      </c>
      <c r="P27" s="17" t="s">
        <v>23</v>
      </c>
      <c r="Q27" s="18" t="n">
        <f aca="false">IF(ISTEXT(P27),0,(P65/P27)*100)</f>
        <v>0</v>
      </c>
      <c r="R27" s="17" t="s">
        <v>23</v>
      </c>
      <c r="S27" s="18" t="n">
        <f aca="false">IF(ISTEXT(R27),0,(R65/R27)*100)</f>
        <v>0</v>
      </c>
      <c r="T27" s="17" t="s">
        <v>23</v>
      </c>
      <c r="U27" s="18" t="n">
        <f aca="false">IF(ISTEXT(T27),0,(T65/T27)*100)</f>
        <v>0</v>
      </c>
      <c r="V27" s="17" t="n">
        <v>0.00224537037037037</v>
      </c>
      <c r="W27" s="18" t="n">
        <f aca="false">IF(ISTEXT(V27),0,(V65/V27)*100)</f>
        <v>58.7628865979381</v>
      </c>
      <c r="X27" s="17" t="s">
        <v>23</v>
      </c>
      <c r="Y27" s="19" t="n">
        <f aca="false">IF(ISTEXT(X27),0,(X65/X27)*100)</f>
        <v>0</v>
      </c>
      <c r="Z27" s="20" t="n">
        <f aca="false">SUM(E27,G27,I27,K27,M27,O27,Q27,S27,U27,W27,Y27)</f>
        <v>244.792395665468</v>
      </c>
      <c r="AA27" s="21"/>
    </row>
    <row r="28" customFormat="false" ht="12.75" hidden="false" customHeight="false" outlineLevel="0" collapsed="false">
      <c r="A28" s="15" t="s">
        <v>57</v>
      </c>
      <c r="B28" s="16" t="s">
        <v>21</v>
      </c>
      <c r="C28" s="16" t="s">
        <v>58</v>
      </c>
      <c r="D28" s="17" t="n">
        <v>0.000416666666666667</v>
      </c>
      <c r="E28" s="18" t="n">
        <f aca="false">IF(ISTEXT(D28),0,(D65/D28)*100)</f>
        <v>33.3333333333333</v>
      </c>
      <c r="F28" s="17" t="n">
        <v>0.000381944444444444</v>
      </c>
      <c r="G28" s="18" t="n">
        <f aca="false">IF(ISTEXT(F28),0,(F65/F28)*100)</f>
        <v>39.3939393939394</v>
      </c>
      <c r="H28" s="17" t="n">
        <v>0.000381944444444444</v>
      </c>
      <c r="I28" s="18" t="n">
        <f aca="false">IF(ISTEXT(H28),0,(H65/H28)*100)</f>
        <v>33.3333333333333</v>
      </c>
      <c r="J28" s="17" t="n">
        <v>0.00155092592592593</v>
      </c>
      <c r="K28" s="18" t="n">
        <f aca="false">IF(ISTEXT(J28),0,(J65/J28)*100)</f>
        <v>72.3880597014925</v>
      </c>
      <c r="L28" s="17" t="s">
        <v>24</v>
      </c>
      <c r="M28" s="18" t="n">
        <f aca="false">IF(ISTEXT(L28),0,(L65/L28)*100)</f>
        <v>0</v>
      </c>
      <c r="N28" s="17" t="s">
        <v>24</v>
      </c>
      <c r="O28" s="18" t="n">
        <f aca="false">IF(ISTEXT(N28),0,(N65/N28)*100)</f>
        <v>0</v>
      </c>
      <c r="P28" s="17" t="s">
        <v>24</v>
      </c>
      <c r="Q28" s="18" t="n">
        <f aca="false">IF(ISTEXT(P28),0,(P65/P28)*100)</f>
        <v>0</v>
      </c>
      <c r="R28" s="17" t="s">
        <v>24</v>
      </c>
      <c r="S28" s="18" t="n">
        <f aca="false">IF(ISTEXT(R28),0,(R65/R28)*100)</f>
        <v>0</v>
      </c>
      <c r="T28" s="17" t="s">
        <v>24</v>
      </c>
      <c r="U28" s="18" t="n">
        <f aca="false">IF(ISTEXT(T28),0,(T65/T28)*100)</f>
        <v>0</v>
      </c>
      <c r="V28" s="17" t="s">
        <v>24</v>
      </c>
      <c r="W28" s="18" t="n">
        <f aca="false">IF(ISTEXT(V28),0,(V65/V28)*100)</f>
        <v>0</v>
      </c>
      <c r="X28" s="17" t="s">
        <v>24</v>
      </c>
      <c r="Y28" s="19" t="n">
        <f aca="false">IF(ISTEXT(X28),0,(X65/X28)*100)</f>
        <v>0</v>
      </c>
      <c r="Z28" s="20" t="n">
        <f aca="false">SUM(E28,G28,I28,K28,M28,O28,Q28,S28,U28,W28,Y28)</f>
        <v>178.448665762099</v>
      </c>
      <c r="AA28" s="21"/>
    </row>
    <row r="29" customFormat="false" ht="12.75" hidden="false" customHeight="false" outlineLevel="0" collapsed="false">
      <c r="A29" s="15" t="s">
        <v>59</v>
      </c>
      <c r="B29" s="16" t="s">
        <v>21</v>
      </c>
      <c r="C29" s="16" t="s">
        <v>60</v>
      </c>
      <c r="D29" s="17" t="n">
        <v>0.0003125</v>
      </c>
      <c r="E29" s="18" t="n">
        <f aca="false">IF(ISTEXT(D29),0,(D65/D29)*100)</f>
        <v>44.4444444444444</v>
      </c>
      <c r="F29" s="17" t="n">
        <v>0.000335648148148148</v>
      </c>
      <c r="G29" s="18" t="n">
        <f aca="false">IF(ISTEXT(F29),0,(F65/F29)*100)</f>
        <v>44.8275862068966</v>
      </c>
      <c r="H29" s="17" t="n">
        <v>0.000405092592592593</v>
      </c>
      <c r="I29" s="18" t="n">
        <f aca="false">IF(ISTEXT(H29),0,(H65/H29)*100)</f>
        <v>31.4285714285714</v>
      </c>
      <c r="J29" s="17" t="n">
        <v>0.00194444444444444</v>
      </c>
      <c r="K29" s="18" t="n">
        <f aca="false">IF(ISTEXT(J29),0,(J65/J29)*100)</f>
        <v>57.7380952380952</v>
      </c>
      <c r="L29" s="17" t="n">
        <v>0.0018287037037037</v>
      </c>
      <c r="M29" s="18" t="n">
        <f aca="false">IF(ISTEXT(L29),0,(L65/L29)*100)</f>
        <v>51.2658227848101</v>
      </c>
      <c r="N29" s="17" t="n">
        <v>0.00126157407407407</v>
      </c>
      <c r="O29" s="18" t="n">
        <f aca="false">IF(ISTEXT(N29),0,(N65/N29)*100)</f>
        <v>44.954128440367</v>
      </c>
      <c r="P29" s="17" t="n">
        <v>0.00103009259259259</v>
      </c>
      <c r="Q29" s="18" t="n">
        <f aca="false">IF(ISTEXT(P29),0,(P65/P29)*100)</f>
        <v>49.438202247191</v>
      </c>
      <c r="R29" s="17" t="n">
        <v>0.00211805555555556</v>
      </c>
      <c r="S29" s="18" t="n">
        <f aca="false">IF(ISTEXT(R29),0,(R65/R29)*100)</f>
        <v>24.0437158469945</v>
      </c>
      <c r="T29" s="17" t="n">
        <v>0.00131944444444444</v>
      </c>
      <c r="U29" s="18" t="n">
        <f aca="false">IF(ISTEXT(T29),0,(T65/T29)*100)</f>
        <v>57.0175438596491</v>
      </c>
      <c r="V29" s="17" t="n">
        <v>0.0024537037037037</v>
      </c>
      <c r="W29" s="18" t="n">
        <f aca="false">IF(ISTEXT(V29),0,(V65/V29)*100)</f>
        <v>53.7735849056604</v>
      </c>
      <c r="X29" s="17" t="n">
        <v>0.00418981481481482</v>
      </c>
      <c r="Y29" s="19" t="n">
        <f aca="false">IF(ISTEXT(X29),0,(X65/X29)*100)</f>
        <v>20.9944751381215</v>
      </c>
      <c r="Z29" s="20" t="n">
        <f aca="false">SUM(E29,G29,I29,K29,M29,O29,Q29,S29,U29,W29,Y29)</f>
        <v>479.926170540801</v>
      </c>
      <c r="AA29" s="21"/>
    </row>
    <row r="30" customFormat="false" ht="12.75" hidden="false" customHeight="false" outlineLevel="0" collapsed="false">
      <c r="A30" s="15" t="s">
        <v>61</v>
      </c>
      <c r="B30" s="16" t="s">
        <v>28</v>
      </c>
      <c r="C30" s="16" t="s">
        <v>34</v>
      </c>
      <c r="D30" s="17" t="n">
        <v>0.000462962962962963</v>
      </c>
      <c r="E30" s="18" t="n">
        <f aca="false">IF(ISTEXT(D30),0,(D65/D30)*100)</f>
        <v>30</v>
      </c>
      <c r="F30" s="17" t="n">
        <v>0.000659722222222222</v>
      </c>
      <c r="G30" s="18" t="n">
        <f aca="false">IF(ISTEXT(F30),0,(F65/F30)*100)</f>
        <v>22.8070175438597</v>
      </c>
      <c r="H30" s="17" t="n">
        <v>0.000532407407407407</v>
      </c>
      <c r="I30" s="18" t="n">
        <f aca="false">IF(ISTEXT(H30),0,(H65/H30)*100)</f>
        <v>23.9130434782609</v>
      </c>
      <c r="J30" s="17" t="n">
        <v>0.00197916666666667</v>
      </c>
      <c r="K30" s="18" t="n">
        <f aca="false">IF(ISTEXT(J30),0,(J65/J30)*100)</f>
        <v>56.7251461988304</v>
      </c>
      <c r="L30" s="17" t="s">
        <v>23</v>
      </c>
      <c r="M30" s="18" t="n">
        <f aca="false">IF(ISTEXT(L30),0,(L65/L30)*100)</f>
        <v>0</v>
      </c>
      <c r="N30" s="17" t="n">
        <v>0.00145833333333333</v>
      </c>
      <c r="O30" s="18" t="n">
        <f aca="false">IF(ISTEXT(N30),0,(N65/N30)*100)</f>
        <v>38.8888888888889</v>
      </c>
      <c r="P30" s="17" t="n">
        <v>0.00204861111111111</v>
      </c>
      <c r="Q30" s="18" t="n">
        <f aca="false">IF(ISTEXT(P30),0,(P65/P30)*100)</f>
        <v>24.8587570621469</v>
      </c>
      <c r="R30" s="17" t="n">
        <v>0.00100694444444444</v>
      </c>
      <c r="S30" s="18" t="n">
        <f aca="false">IF(ISTEXT(R30),0,(R65/R30)*100)</f>
        <v>50.5747126436782</v>
      </c>
      <c r="T30" s="17" t="s">
        <v>23</v>
      </c>
      <c r="U30" s="18" t="n">
        <f aca="false">IF(ISTEXT(T30),0,(T65/T30)*100)</f>
        <v>0</v>
      </c>
      <c r="V30" s="17" t="s">
        <v>23</v>
      </c>
      <c r="W30" s="18" t="n">
        <f aca="false">IF(ISTEXT(V30),0,(V65/V30)*100)</f>
        <v>0</v>
      </c>
      <c r="X30" s="17" t="n">
        <v>0.00402777777777778</v>
      </c>
      <c r="Y30" s="19" t="n">
        <f aca="false">IF(ISTEXT(X30),0,(X65/X30)*100)</f>
        <v>21.8390804597701</v>
      </c>
      <c r="Z30" s="20" t="n">
        <f aca="false">SUM(E30,G30,I30,K30,M30,O30,Q30,S30,U30,W30,Y30)</f>
        <v>269.606646275435</v>
      </c>
      <c r="AA30" s="21"/>
    </row>
    <row r="31" customFormat="false" ht="12.75" hidden="false" customHeight="false" outlineLevel="0" collapsed="false">
      <c r="A31" s="15" t="s">
        <v>62</v>
      </c>
      <c r="B31" s="16" t="s">
        <v>21</v>
      </c>
      <c r="C31" s="16"/>
      <c r="D31" s="17" t="s">
        <v>24</v>
      </c>
      <c r="E31" s="18" t="n">
        <f aca="false">IF(ISTEXT(D31),0,(D65/D31)*100)</f>
        <v>0</v>
      </c>
      <c r="F31" s="17" t="n">
        <v>0.000381944444444444</v>
      </c>
      <c r="G31" s="18" t="n">
        <f aca="false">IF(ISTEXT(F31),0,(F65/F31)*100)</f>
        <v>39.3939393939394</v>
      </c>
      <c r="H31" s="17" t="n">
        <v>0.000347222222222222</v>
      </c>
      <c r="I31" s="18" t="n">
        <f aca="false">IF(ISTEXT(H31),0,(H65/H31)*100)</f>
        <v>36.6666666666667</v>
      </c>
      <c r="J31" s="17" t="s">
        <v>24</v>
      </c>
      <c r="K31" s="18" t="n">
        <f aca="false">IF(ISTEXT(J31),0,(J65/J31)*100)</f>
        <v>0</v>
      </c>
      <c r="L31" s="17" t="s">
        <v>24</v>
      </c>
      <c r="M31" s="18" t="n">
        <f aca="false">IF(ISTEXT(L31),0,(L65/L31)*100)</f>
        <v>0</v>
      </c>
      <c r="N31" s="17" t="s">
        <v>24</v>
      </c>
      <c r="O31" s="18" t="n">
        <f aca="false">IF(ISTEXT(N31),0,(N65/N31)*100)</f>
        <v>0</v>
      </c>
      <c r="P31" s="17" t="s">
        <v>24</v>
      </c>
      <c r="Q31" s="18" t="n">
        <f aca="false">IF(ISTEXT(P31),0,(P65/P31)*100)</f>
        <v>0</v>
      </c>
      <c r="R31" s="17" t="s">
        <v>24</v>
      </c>
      <c r="S31" s="18" t="n">
        <f aca="false">IF(ISTEXT(R31),0,(R65/R31)*100)</f>
        <v>0</v>
      </c>
      <c r="T31" s="17" t="s">
        <v>24</v>
      </c>
      <c r="U31" s="18" t="n">
        <f aca="false">IF(ISTEXT(T31),0,(T65/T31)*100)</f>
        <v>0</v>
      </c>
      <c r="V31" s="17" t="s">
        <v>24</v>
      </c>
      <c r="W31" s="18" t="n">
        <f aca="false">IF(ISTEXT(V31),0,(V65/V31)*100)</f>
        <v>0</v>
      </c>
      <c r="X31" s="17" t="s">
        <v>24</v>
      </c>
      <c r="Y31" s="19" t="n">
        <f aca="false">IF(ISTEXT(X31),0,(X65/X31)*100)</f>
        <v>0</v>
      </c>
      <c r="Z31" s="20" t="n">
        <f aca="false">SUM(E31,G31,I31,K31,M31,O31,Q31,S31,U31,W31,Y31)</f>
        <v>76.0606060606061</v>
      </c>
      <c r="AA31" s="21"/>
    </row>
    <row r="32" customFormat="false" ht="12.75" hidden="false" customHeight="false" outlineLevel="0" collapsed="false">
      <c r="A32" s="15" t="s">
        <v>63</v>
      </c>
      <c r="B32" s="16" t="s">
        <v>21</v>
      </c>
      <c r="C32" s="16" t="s">
        <v>32</v>
      </c>
      <c r="D32" s="17" t="n">
        <v>0.000185185185185185</v>
      </c>
      <c r="E32" s="18" t="n">
        <f aca="false">IF(ISTEXT(D32),0,(D65/D32)*100)</f>
        <v>75</v>
      </c>
      <c r="F32" s="17" t="n">
        <v>0.000231481481481481</v>
      </c>
      <c r="G32" s="18" t="n">
        <f aca="false">IF(ISTEXT(F32),0,(F65/F32)*100)</f>
        <v>65</v>
      </c>
      <c r="H32" s="17" t="n">
        <v>0.000405092592592593</v>
      </c>
      <c r="I32" s="18" t="n">
        <f aca="false">IF(ISTEXT(H32),0,(H65/H32)*100)</f>
        <v>31.4285714285714</v>
      </c>
      <c r="J32" s="17" t="n">
        <v>0.0019212962962963</v>
      </c>
      <c r="K32" s="18" t="n">
        <f aca="false">IF(ISTEXT(J32),0,(J65/J32)*100)</f>
        <v>58.433734939759</v>
      </c>
      <c r="L32" s="17" t="n">
        <v>0.00122685185185185</v>
      </c>
      <c r="M32" s="18" t="n">
        <f aca="false">IF(ISTEXT(L32),0,(L65/L32)*100)</f>
        <v>76.4150943396226</v>
      </c>
      <c r="N32" s="17" t="n">
        <v>0.00136574074074074</v>
      </c>
      <c r="O32" s="18" t="n">
        <f aca="false">IF(ISTEXT(N32),0,(N65/N32)*100)</f>
        <v>41.5254237288136</v>
      </c>
      <c r="P32" s="17" t="n">
        <v>0.000601851851851852</v>
      </c>
      <c r="Q32" s="18" t="n">
        <f aca="false">IF(ISTEXT(P32),0,(P65/P32)*100)</f>
        <v>84.6153846153846</v>
      </c>
      <c r="R32" s="17" t="n">
        <v>0.000983796296296296</v>
      </c>
      <c r="S32" s="18" t="n">
        <f aca="false">IF(ISTEXT(R32),0,(R65/R32)*100)</f>
        <v>51.7647058823529</v>
      </c>
      <c r="T32" s="17" t="n">
        <v>0.0012037037037037</v>
      </c>
      <c r="U32" s="18" t="n">
        <f aca="false">IF(ISTEXT(T32),0,(T65/T32)*100)</f>
        <v>62.5</v>
      </c>
      <c r="V32" s="17" t="n">
        <v>0.00233796296296296</v>
      </c>
      <c r="W32" s="18" t="n">
        <f aca="false">IF(ISTEXT(V32),0,(V65/V32)*100)</f>
        <v>56.4356435643564</v>
      </c>
      <c r="X32" s="17" t="n">
        <v>0.00289351851851852</v>
      </c>
      <c r="Y32" s="19" t="n">
        <f aca="false">IF(ISTEXT(X32),0,(X65/X32)*100)</f>
        <v>30.4</v>
      </c>
      <c r="Z32" s="20" t="n">
        <f aca="false">SUM(E32,G32,I32,K32,M32,O32,Q32,S32,U32,W32,Y32)</f>
        <v>633.518558498861</v>
      </c>
      <c r="AA32" s="21"/>
    </row>
    <row r="33" customFormat="false" ht="12.75" hidden="false" customHeight="false" outlineLevel="0" collapsed="false">
      <c r="A33" s="15" t="s">
        <v>64</v>
      </c>
      <c r="B33" s="16" t="s">
        <v>28</v>
      </c>
      <c r="C33" s="16" t="s">
        <v>36</v>
      </c>
      <c r="D33" s="17" t="n">
        <v>0.000324074074074074</v>
      </c>
      <c r="E33" s="18" t="n">
        <f aca="false">IF(ISTEXT(D33),0,(D65/D33)*100)</f>
        <v>42.8571428571429</v>
      </c>
      <c r="F33" s="17" t="n">
        <v>0.000358796296296296</v>
      </c>
      <c r="G33" s="18" t="n">
        <f aca="false">IF(ISTEXT(F33),0,(F65/F33)*100)</f>
        <v>41.9354838709677</v>
      </c>
      <c r="H33" s="17" t="n">
        <v>0.000717592592592593</v>
      </c>
      <c r="I33" s="18" t="n">
        <f aca="false">IF(ISTEXT(H33),0,(H65/H33)*100)</f>
        <v>17.741935483871</v>
      </c>
      <c r="J33" s="17" t="s">
        <v>23</v>
      </c>
      <c r="K33" s="18" t="n">
        <f aca="false">IF(ISTEXT(J33),0,(J65/J33)*100)</f>
        <v>0</v>
      </c>
      <c r="L33" s="17" t="n">
        <v>0.00262731481481482</v>
      </c>
      <c r="M33" s="18" t="n">
        <f aca="false">IF(ISTEXT(L33),0,(L65/L33)*100)</f>
        <v>35.6828193832599</v>
      </c>
      <c r="N33" s="17" t="n">
        <v>0.00168981481481482</v>
      </c>
      <c r="O33" s="18" t="n">
        <f aca="false">IF(ISTEXT(N33),0,(N65/N33)*100)</f>
        <v>33.5616438356164</v>
      </c>
      <c r="P33" s="17" t="s">
        <v>23</v>
      </c>
      <c r="Q33" s="18" t="n">
        <f aca="false">IF(ISTEXT(P33),0,(P65/P33)*100)</f>
        <v>0</v>
      </c>
      <c r="R33" s="17" t="n">
        <v>0.00153935185185185</v>
      </c>
      <c r="S33" s="18" t="n">
        <f aca="false">IF(ISTEXT(R33),0,(R65/R33)*100)</f>
        <v>33.0827067669173</v>
      </c>
      <c r="T33" s="17" t="n">
        <v>0.00208333333333333</v>
      </c>
      <c r="U33" s="18" t="n">
        <f aca="false">IF(ISTEXT(T33),0,(T65/T33)*100)</f>
        <v>36.1111111111111</v>
      </c>
      <c r="V33" s="17" t="s">
        <v>23</v>
      </c>
      <c r="W33" s="18" t="n">
        <f aca="false">IF(ISTEXT(V33),0,(V65/V33)*100)</f>
        <v>0</v>
      </c>
      <c r="X33" s="17" t="s">
        <v>23</v>
      </c>
      <c r="Y33" s="19" t="n">
        <f aca="false">IF(ISTEXT(X33),0,(X65/X33)*100)</f>
        <v>0</v>
      </c>
      <c r="Z33" s="20" t="n">
        <f aca="false">SUM(E33,G33,I33,K33,M33,O33,Q33,S33,U33,W33,Y33)</f>
        <v>240.972843308886</v>
      </c>
      <c r="AA33" s="21"/>
    </row>
    <row r="34" customFormat="false" ht="12.75" hidden="false" customHeight="false" outlineLevel="0" collapsed="false">
      <c r="A34" s="15" t="s">
        <v>65</v>
      </c>
      <c r="B34" s="16" t="s">
        <v>28</v>
      </c>
      <c r="C34" s="16" t="s">
        <v>32</v>
      </c>
      <c r="D34" s="17" t="n">
        <v>0.000520833333333333</v>
      </c>
      <c r="E34" s="18" t="n">
        <f aca="false">IF(ISTEXT(D34),0,(D65/D34)*100)</f>
        <v>26.6666666666667</v>
      </c>
      <c r="F34" s="17" t="n">
        <v>0.000729166666666667</v>
      </c>
      <c r="G34" s="18" t="n">
        <f aca="false">IF(ISTEXT(F34),0,(F65/F34)*100)</f>
        <v>20.6349206349206</v>
      </c>
      <c r="H34" s="17" t="n">
        <v>0.000902777777777778</v>
      </c>
      <c r="I34" s="18" t="n">
        <f aca="false">IF(ISTEXT(H34),0,(H65/H34)*100)</f>
        <v>14.1025641025641</v>
      </c>
      <c r="J34" s="17" t="s">
        <v>23</v>
      </c>
      <c r="K34" s="18" t="n">
        <f aca="false">IF(ISTEXT(J34),0,(J65/J34)*100)</f>
        <v>0</v>
      </c>
      <c r="L34" s="17" t="s">
        <v>23</v>
      </c>
      <c r="M34" s="18" t="n">
        <f aca="false">IF(ISTEXT(L34),0,(L65/L34)*100)</f>
        <v>0</v>
      </c>
      <c r="N34" s="17" t="s">
        <v>23</v>
      </c>
      <c r="O34" s="18" t="n">
        <f aca="false">IF(ISTEXT(N34),0,(N65/N34)*100)</f>
        <v>0</v>
      </c>
      <c r="P34" s="17" t="s">
        <v>23</v>
      </c>
      <c r="Q34" s="18" t="n">
        <f aca="false">IF(ISTEXT(P34),0,(P65/P34)*100)</f>
        <v>0</v>
      </c>
      <c r="R34" s="17" t="s">
        <v>23</v>
      </c>
      <c r="S34" s="18" t="n">
        <f aca="false">IF(ISTEXT(R34),0,(R65/R34)*100)</f>
        <v>0</v>
      </c>
      <c r="T34" s="17" t="s">
        <v>23</v>
      </c>
      <c r="U34" s="18" t="n">
        <f aca="false">IF(ISTEXT(T34),0,(T65/T34)*100)</f>
        <v>0</v>
      </c>
      <c r="V34" s="17" t="s">
        <v>23</v>
      </c>
      <c r="W34" s="18" t="n">
        <f aca="false">IF(ISTEXT(V34),0,(V65/V34)*100)</f>
        <v>0</v>
      </c>
      <c r="X34" s="17" t="s">
        <v>24</v>
      </c>
      <c r="Y34" s="19" t="n">
        <f aca="false">IF(ISTEXT(X34),0,(X65/X34)*100)</f>
        <v>0</v>
      </c>
      <c r="Z34" s="20" t="n">
        <f aca="false">SUM(E34,G34,I34,K34,M34,O34,Q34,S34,U34,W34,Y34)</f>
        <v>61.4041514041514</v>
      </c>
      <c r="AA34" s="21"/>
    </row>
    <row r="35" customFormat="false" ht="12.75" hidden="false" customHeight="false" outlineLevel="0" collapsed="false">
      <c r="A35" s="15" t="s">
        <v>66</v>
      </c>
      <c r="B35" s="16" t="s">
        <v>28</v>
      </c>
      <c r="C35" s="16" t="s">
        <v>32</v>
      </c>
      <c r="D35" s="17" t="n">
        <v>0.000335648148148148</v>
      </c>
      <c r="E35" s="18" t="n">
        <f aca="false">IF(ISTEXT(D35),0,(D65/D35)*100)</f>
        <v>41.3793103448276</v>
      </c>
      <c r="F35" s="17" t="n">
        <v>0.000428240740740741</v>
      </c>
      <c r="G35" s="18" t="n">
        <f aca="false">IF(ISTEXT(F35),0,(F65/F35)*100)</f>
        <v>35.1351351351351</v>
      </c>
      <c r="H35" s="17" t="n">
        <v>0.000555555555555556</v>
      </c>
      <c r="I35" s="18" t="n">
        <f aca="false">IF(ISTEXT(H35),0,(H65/H35)*100)</f>
        <v>22.9166666666667</v>
      </c>
      <c r="J35" s="17" t="s">
        <v>24</v>
      </c>
      <c r="K35" s="18" t="n">
        <f aca="false">IF(ISTEXT(J35),0,(J65/J35)*100)</f>
        <v>0</v>
      </c>
      <c r="L35" s="17" t="s">
        <v>24</v>
      </c>
      <c r="M35" s="18" t="n">
        <f aca="false">IF(ISTEXT(L35),0,(L65/L35)*100)</f>
        <v>0</v>
      </c>
      <c r="N35" s="17" t="s">
        <v>24</v>
      </c>
      <c r="O35" s="18" t="n">
        <f aca="false">IF(ISTEXT(N35),0,(N65/N35)*100)</f>
        <v>0</v>
      </c>
      <c r="P35" s="17" t="s">
        <v>23</v>
      </c>
      <c r="Q35" s="18" t="n">
        <f aca="false">IF(ISTEXT(P35),0,(P65/P35)*100)</f>
        <v>0</v>
      </c>
      <c r="R35" s="17" t="s">
        <v>23</v>
      </c>
      <c r="S35" s="18" t="n">
        <f aca="false">IF(ISTEXT(R35),0,(R65/R35)*100)</f>
        <v>0</v>
      </c>
      <c r="T35" s="17" t="s">
        <v>23</v>
      </c>
      <c r="U35" s="18" t="n">
        <f aca="false">IF(ISTEXT(T35),0,(T65/T35)*100)</f>
        <v>0</v>
      </c>
      <c r="V35" s="17" t="s">
        <v>24</v>
      </c>
      <c r="W35" s="18" t="n">
        <f aca="false">IF(ISTEXT(V35),0,(V65/V35)*100)</f>
        <v>0</v>
      </c>
      <c r="X35" s="17" t="s">
        <v>24</v>
      </c>
      <c r="Y35" s="19" t="n">
        <f aca="false">IF(ISTEXT(X35),0,(X65/X35)*100)</f>
        <v>0</v>
      </c>
      <c r="Z35" s="20" t="n">
        <f aca="false">SUM(E35,G35,I35,K35,M35,O35,Q35,S35,U35,W35,Y35)</f>
        <v>99.4311121466294</v>
      </c>
      <c r="AA35" s="21"/>
    </row>
    <row r="36" customFormat="false" ht="12.75" hidden="false" customHeight="false" outlineLevel="0" collapsed="false">
      <c r="A36" s="15" t="s">
        <v>67</v>
      </c>
      <c r="B36" s="16" t="s">
        <v>21</v>
      </c>
      <c r="C36" s="16" t="s">
        <v>32</v>
      </c>
      <c r="D36" s="17" t="n">
        <v>0.000335648148148148</v>
      </c>
      <c r="E36" s="18" t="n">
        <f aca="false">IF(ISTEXT(D36),0,(D65/D36)*100)</f>
        <v>41.3793103448276</v>
      </c>
      <c r="F36" s="17" t="s">
        <v>24</v>
      </c>
      <c r="G36" s="18" t="n">
        <f aca="false">IF(ISTEXT(F36),0,(F65/F36)*100)</f>
        <v>0</v>
      </c>
      <c r="H36" s="17" t="n">
        <v>0.000335648148148148</v>
      </c>
      <c r="I36" s="18" t="n">
        <f aca="false">IF(ISTEXT(H36),0,(H65/H36)*100)</f>
        <v>37.9310344827586</v>
      </c>
      <c r="J36" s="17" t="n">
        <v>0.00261574074074074</v>
      </c>
      <c r="K36" s="18" t="n">
        <f aca="false">IF(ISTEXT(J36),0,(J65/J36)*100)</f>
        <v>42.9203539823009</v>
      </c>
      <c r="L36" s="17" t="n">
        <v>0.00269675925925926</v>
      </c>
      <c r="M36" s="18" t="n">
        <f aca="false">IF(ISTEXT(L36),0,(L65/L36)*100)</f>
        <v>34.7639484978541</v>
      </c>
      <c r="N36" s="17" t="n">
        <v>0.00179398148148148</v>
      </c>
      <c r="O36" s="18" t="n">
        <f aca="false">IF(ISTEXT(N36),0,(N65/N36)*100)</f>
        <v>31.6129032258065</v>
      </c>
      <c r="P36" s="17" t="n">
        <v>0.00201388888888889</v>
      </c>
      <c r="Q36" s="18" t="n">
        <f aca="false">IF(ISTEXT(P36),0,(P65/P36)*100)</f>
        <v>25.2873563218391</v>
      </c>
      <c r="R36" s="17" t="s">
        <v>24</v>
      </c>
      <c r="S36" s="18" t="n">
        <f aca="false">IF(ISTEXT(R36),0,(R65/R36)*100)</f>
        <v>0</v>
      </c>
      <c r="T36" s="17" t="s">
        <v>23</v>
      </c>
      <c r="U36" s="18" t="n">
        <f aca="false">IF(ISTEXT(T36),0,(T65/T36)*100)</f>
        <v>0</v>
      </c>
      <c r="V36" s="17" t="s">
        <v>24</v>
      </c>
      <c r="W36" s="18" t="n">
        <f aca="false">IF(ISTEXT(V36),0,(V65/V36)*100)</f>
        <v>0</v>
      </c>
      <c r="X36" s="17" t="s">
        <v>23</v>
      </c>
      <c r="Y36" s="19" t="n">
        <f aca="false">IF(ISTEXT(X36),0,(X65/X36)*100)</f>
        <v>0</v>
      </c>
      <c r="Z36" s="20" t="n">
        <f aca="false">SUM(E36,G36,I36,K36,M36,O36,Q36,S36,U36,W36,Y36)</f>
        <v>213.894906855387</v>
      </c>
      <c r="AA36" s="21"/>
    </row>
    <row r="37" customFormat="false" ht="12.75" hidden="false" customHeight="false" outlineLevel="0" collapsed="false">
      <c r="A37" s="15" t="s">
        <v>68</v>
      </c>
      <c r="B37" s="16" t="s">
        <v>21</v>
      </c>
      <c r="C37" s="16" t="s">
        <v>32</v>
      </c>
      <c r="D37" s="17" t="n">
        <v>0.000266203703703704</v>
      </c>
      <c r="E37" s="18" t="n">
        <f aca="false">IF(ISTEXT(D37),0,(D65/D37)*100)</f>
        <v>52.1739130434783</v>
      </c>
      <c r="F37" s="17" t="n">
        <v>0.000358796296296296</v>
      </c>
      <c r="G37" s="18" t="n">
        <f aca="false">IF(ISTEXT(F37),0,(F65/F37)*100)</f>
        <v>41.9354838709677</v>
      </c>
      <c r="H37" s="17" t="n">
        <v>0.000300925925925926</v>
      </c>
      <c r="I37" s="18" t="n">
        <f aca="false">IF(ISTEXT(H37),0,(H65/H37)*100)</f>
        <v>42.3076923076923</v>
      </c>
      <c r="J37" s="17" t="n">
        <v>0.00201388888888889</v>
      </c>
      <c r="K37" s="18" t="n">
        <f aca="false">IF(ISTEXT(J37),0,(J65/J37)*100)</f>
        <v>55.7471264367816</v>
      </c>
      <c r="L37" s="17" t="n">
        <v>0.0024537037037037</v>
      </c>
      <c r="M37" s="18" t="n">
        <f aca="false">IF(ISTEXT(L37),0,(L65/L37)*100)</f>
        <v>38.2075471698113</v>
      </c>
      <c r="N37" s="17" t="n">
        <v>0.00188657407407407</v>
      </c>
      <c r="O37" s="18" t="n">
        <f aca="false">IF(ISTEXT(N37),0,(N65/N37)*100)</f>
        <v>30.0613496932515</v>
      </c>
      <c r="P37" s="17" t="n">
        <v>0.00115740740740741</v>
      </c>
      <c r="Q37" s="18" t="n">
        <f aca="false">IF(ISTEXT(P37),0,(P65/P37)*100)</f>
        <v>44</v>
      </c>
      <c r="R37" s="17" t="n">
        <v>0.00107638888888889</v>
      </c>
      <c r="S37" s="18" t="n">
        <f aca="false">IF(ISTEXT(R37),0,(R65/R37)*100)</f>
        <v>47.3118279569892</v>
      </c>
      <c r="T37" s="17" t="n">
        <v>0.0012962962962963</v>
      </c>
      <c r="U37" s="18" t="n">
        <f aca="false">IF(ISTEXT(T37),0,(T65/T37)*100)</f>
        <v>58.0357142857143</v>
      </c>
      <c r="V37" s="17" t="s">
        <v>23</v>
      </c>
      <c r="W37" s="18" t="n">
        <f aca="false">IF(ISTEXT(V37),0,(V65/V37)*100)</f>
        <v>0</v>
      </c>
      <c r="X37" s="17" t="s">
        <v>23</v>
      </c>
      <c r="Y37" s="19" t="n">
        <f aca="false">IF(ISTEXT(X37),0,(X65/X37)*100)</f>
        <v>0</v>
      </c>
      <c r="Z37" s="20" t="n">
        <f aca="false">SUM(E37,G37,I37,K37,M37,O37,Q37,S37,U37,W37,Y37)</f>
        <v>409.780654764686</v>
      </c>
      <c r="AA37" s="21"/>
    </row>
    <row r="38" customFormat="false" ht="12.75" hidden="false" customHeight="false" outlineLevel="0" collapsed="false">
      <c r="A38" s="15" t="s">
        <v>69</v>
      </c>
      <c r="B38" s="16" t="s">
        <v>21</v>
      </c>
      <c r="C38" s="16" t="s">
        <v>70</v>
      </c>
      <c r="D38" s="17" t="n">
        <v>0.000231481481481481</v>
      </c>
      <c r="E38" s="18" t="n">
        <f aca="false">IF(ISTEXT(D38),0,(D65/D38)*100)</f>
        <v>60</v>
      </c>
      <c r="F38" s="17" t="n">
        <v>0.000162037037037037</v>
      </c>
      <c r="G38" s="18" t="n">
        <f aca="false">IF(ISTEXT(F38),0,(F65/F38)*100)</f>
        <v>92.8571428571429</v>
      </c>
      <c r="H38" s="17" t="n">
        <v>0.000196759259259259</v>
      </c>
      <c r="I38" s="18" t="n">
        <f aca="false">IF(ISTEXT(H38),0,(H65/H38)*100)</f>
        <v>64.7058823529412</v>
      </c>
      <c r="J38" s="22" t="n">
        <v>0.00112268518518519</v>
      </c>
      <c r="K38" s="18" t="n">
        <f aca="false">IF(ISTEXT(J38),0,(J65/J38)*100)</f>
        <v>100</v>
      </c>
      <c r="L38" s="17" t="n">
        <v>0.000972222222222222</v>
      </c>
      <c r="M38" s="18" t="n">
        <f aca="false">IF(ISTEXT(L38),0,(L65/L38)*100)</f>
        <v>96.4285714285714</v>
      </c>
      <c r="N38" s="17" t="n">
        <v>0.0012037037037037</v>
      </c>
      <c r="O38" s="18" t="n">
        <f aca="false">IF(ISTEXT(N38),0,(N65/N38)*100)</f>
        <v>47.1153846153846</v>
      </c>
      <c r="P38" s="22" t="n">
        <v>0.000509259259259259</v>
      </c>
      <c r="Q38" s="18" t="n">
        <f aca="false">IF(ISTEXT(P38),0,(P65/P38)*100)</f>
        <v>100</v>
      </c>
      <c r="R38" s="17" t="n">
        <v>0.000613425925925926</v>
      </c>
      <c r="S38" s="18" t="n">
        <f aca="false">IF(ISTEXT(R38),0,(R65/R38)*100)</f>
        <v>83.0188679245283</v>
      </c>
      <c r="T38" s="17" t="n">
        <v>0.00116898148148148</v>
      </c>
      <c r="U38" s="18" t="n">
        <f aca="false">IF(ISTEXT(T38),0,(T65/T38)*100)</f>
        <v>64.3564356435644</v>
      </c>
      <c r="V38" s="17" t="n">
        <v>0.0015625</v>
      </c>
      <c r="W38" s="18" t="n">
        <f aca="false">IF(ISTEXT(V38),0,(V65/V38)*100)</f>
        <v>84.4444444444444</v>
      </c>
      <c r="X38" s="17" t="n">
        <v>0.00175925925925926</v>
      </c>
      <c r="Y38" s="19" t="n">
        <f aca="false">IF(ISTEXT(X38),0,(X65/X38)*100)</f>
        <v>50</v>
      </c>
      <c r="Z38" s="20" t="n">
        <f aca="false">SUM(E38,G38,I38,K38,M38,O38,Q38,S38,U38,W38,Y38)</f>
        <v>842.926729266577</v>
      </c>
      <c r="AA38" s="21"/>
    </row>
    <row r="39" customFormat="false" ht="12.75" hidden="false" customHeight="false" outlineLevel="0" collapsed="false">
      <c r="A39" s="15" t="s">
        <v>71</v>
      </c>
      <c r="B39" s="16" t="s">
        <v>28</v>
      </c>
      <c r="C39" s="16" t="s">
        <v>22</v>
      </c>
      <c r="D39" s="17" t="n">
        <v>0.000208333333333333</v>
      </c>
      <c r="E39" s="18" t="n">
        <f aca="false">IF(ISTEXT(D39),0,(D65/D39)*100)</f>
        <v>66.6666666666667</v>
      </c>
      <c r="F39" s="17" t="n">
        <v>0.000185185185185185</v>
      </c>
      <c r="G39" s="18" t="n">
        <f aca="false">IF(ISTEXT(F39),0,(F65/F39)*100)</f>
        <v>81.25</v>
      </c>
      <c r="H39" s="17" t="n">
        <v>0.00037037037037037</v>
      </c>
      <c r="I39" s="18" t="n">
        <f aca="false">IF(ISTEXT(H39),0,(H65/H39)*100)</f>
        <v>34.375</v>
      </c>
      <c r="J39" s="17" t="n">
        <v>0.00152777777777778</v>
      </c>
      <c r="K39" s="18" t="n">
        <f aca="false">IF(ISTEXT(J39),0,(J65/J39)*100)</f>
        <v>73.4848484848485</v>
      </c>
      <c r="L39" s="17" t="n">
        <v>0.00140046296296296</v>
      </c>
      <c r="M39" s="18" t="n">
        <f aca="false">IF(ISTEXT(L39),0,(L65/L39)*100)</f>
        <v>66.9421487603306</v>
      </c>
      <c r="N39" s="17" t="n">
        <v>0.00108796296296296</v>
      </c>
      <c r="O39" s="18" t="n">
        <f aca="false">IF(ISTEXT(N39),0,(N65/N39)*100)</f>
        <v>52.1276595744681</v>
      </c>
      <c r="P39" s="17" t="s">
        <v>23</v>
      </c>
      <c r="Q39" s="18" t="n">
        <f aca="false">IF(ISTEXT(P39),0,(P65/P39)*100)</f>
        <v>0</v>
      </c>
      <c r="R39" s="17" t="n">
        <v>0.00109953703703704</v>
      </c>
      <c r="S39" s="18" t="n">
        <f aca="false">IF(ISTEXT(R39),0,(R65/R39)*100)</f>
        <v>46.3157894736842</v>
      </c>
      <c r="T39" s="17" t="s">
        <v>23</v>
      </c>
      <c r="U39" s="18" t="n">
        <f aca="false">IF(ISTEXT(T39),0,(T65/T39)*100)</f>
        <v>0</v>
      </c>
      <c r="V39" s="17" t="n">
        <v>0.00212962962962963</v>
      </c>
      <c r="W39" s="18" t="n">
        <f aca="false">IF(ISTEXT(V39),0,(V65/V39)*100)</f>
        <v>61.9565217391304</v>
      </c>
      <c r="X39" s="17" t="n">
        <v>0.00300925925925926</v>
      </c>
      <c r="Y39" s="19" t="n">
        <f aca="false">IF(ISTEXT(X39),0,(X65/X39)*100)</f>
        <v>29.2307692307692</v>
      </c>
      <c r="Z39" s="20" t="n">
        <f aca="false">SUM(E39,G39,I39,K39,M39,O39,Q39,S39,U39,W39,Y39)</f>
        <v>512.349403929898</v>
      </c>
      <c r="AA39" s="21"/>
    </row>
    <row r="40" customFormat="false" ht="12.75" hidden="false" customHeight="false" outlineLevel="0" collapsed="false">
      <c r="A40" s="15" t="s">
        <v>72</v>
      </c>
      <c r="B40" s="16" t="s">
        <v>21</v>
      </c>
      <c r="C40" s="16" t="s">
        <v>73</v>
      </c>
      <c r="D40" s="22" t="n">
        <v>0.000138888888888889</v>
      </c>
      <c r="E40" s="18" t="n">
        <f aca="false">IF(ISTEXT(D40),0,(D65/D40)*100)</f>
        <v>100</v>
      </c>
      <c r="F40" s="17" t="n">
        <v>0.000231481481481481</v>
      </c>
      <c r="G40" s="18" t="n">
        <f aca="false">IF(ISTEXT(F40),0,(F65/F40)*100)</f>
        <v>65</v>
      </c>
      <c r="H40" s="17" t="n">
        <v>0.00025462962962963</v>
      </c>
      <c r="I40" s="18" t="n">
        <f aca="false">IF(ISTEXT(H40),0,(H65/H40)*100)</f>
        <v>50</v>
      </c>
      <c r="J40" s="17" t="n">
        <v>0.00128472222222222</v>
      </c>
      <c r="K40" s="18" t="n">
        <f aca="false">IF(ISTEXT(J40),0,(J65/J40)*100)</f>
        <v>87.3873873873874</v>
      </c>
      <c r="L40" s="17" t="n">
        <v>0.00130787037037037</v>
      </c>
      <c r="M40" s="18" t="n">
        <f aca="false">IF(ISTEXT(L40),0,(L65/L40)*100)</f>
        <v>71.6814159292035</v>
      </c>
      <c r="N40" s="17" t="n">
        <v>0.00100694444444444</v>
      </c>
      <c r="O40" s="18" t="n">
        <f aca="false">IF(ISTEXT(N40),0,(N65/N40)*100)</f>
        <v>56.3218390804598</v>
      </c>
      <c r="P40" s="17" t="n">
        <v>0.00150462962962963</v>
      </c>
      <c r="Q40" s="18" t="n">
        <f aca="false">IF(ISTEXT(P40),0,(P65/P40)*100)</f>
        <v>33.8461538461539</v>
      </c>
      <c r="R40" s="17" t="n">
        <v>0.00134259259259259</v>
      </c>
      <c r="S40" s="18" t="n">
        <f aca="false">IF(ISTEXT(R40),0,(R65/R40)*100)</f>
        <v>37.9310344827586</v>
      </c>
      <c r="T40" s="17" t="n">
        <v>0.00103009259259259</v>
      </c>
      <c r="U40" s="18" t="n">
        <f aca="false">IF(ISTEXT(T40),0,(T65/T40)*100)</f>
        <v>73.0337078651685</v>
      </c>
      <c r="V40" s="17" t="n">
        <v>0.00234953703703704</v>
      </c>
      <c r="W40" s="18" t="n">
        <f aca="false">IF(ISTEXT(V40),0,(V65/V40)*100)</f>
        <v>56.1576354679803</v>
      </c>
      <c r="X40" s="17" t="s">
        <v>23</v>
      </c>
      <c r="Y40" s="19" t="n">
        <f aca="false">IF(ISTEXT(X40),0,(X65/X40)*100)</f>
        <v>0</v>
      </c>
      <c r="Z40" s="20" t="n">
        <f aca="false">SUM(E40,G40,I40,K40,M40,O40,Q40,S40,U40,W40,Y40)</f>
        <v>631.359174059112</v>
      </c>
      <c r="AA40" s="21"/>
    </row>
    <row r="41" customFormat="false" ht="12.75" hidden="false" customHeight="false" outlineLevel="0" collapsed="false">
      <c r="A41" s="15" t="s">
        <v>74</v>
      </c>
      <c r="B41" s="16" t="s">
        <v>28</v>
      </c>
      <c r="C41" s="16" t="s">
        <v>32</v>
      </c>
      <c r="D41" s="17" t="n">
        <v>0.000520833333333333</v>
      </c>
      <c r="E41" s="18" t="n">
        <f aca="false">IF(ISTEXT(D41),0,(D65/D41)*100)</f>
        <v>26.6666666666667</v>
      </c>
      <c r="F41" s="17" t="n">
        <v>0.000532407407407407</v>
      </c>
      <c r="G41" s="18" t="n">
        <f aca="false">IF(ISTEXT(F41),0,(F65/F41)*100)</f>
        <v>28.2608695652174</v>
      </c>
      <c r="H41" s="17" t="n">
        <v>0.000601851851851852</v>
      </c>
      <c r="I41" s="18" t="n">
        <f aca="false">IF(ISTEXT(H41),0,(H65/H41)*100)</f>
        <v>21.1538461538462</v>
      </c>
      <c r="J41" s="17" t="s">
        <v>23</v>
      </c>
      <c r="K41" s="18" t="n">
        <f aca="false">IF(ISTEXT(J41),0,(J65/J41)*100)</f>
        <v>0</v>
      </c>
      <c r="L41" s="17" t="s">
        <v>23</v>
      </c>
      <c r="M41" s="18" t="n">
        <f aca="false">IF(ISTEXT(L41),0,(L65/L41)*100)</f>
        <v>0</v>
      </c>
      <c r="N41" s="17" t="n">
        <v>0.00225694444444444</v>
      </c>
      <c r="O41" s="18" t="n">
        <f aca="false">IF(ISTEXT(N41),0,(N65/N41)*100)</f>
        <v>25.1282051282051</v>
      </c>
      <c r="P41" s="17" t="s">
        <v>23</v>
      </c>
      <c r="Q41" s="18" t="n">
        <f aca="false">IF(ISTEXT(P41),0,(P65/P41)*100)</f>
        <v>0</v>
      </c>
      <c r="R41" s="17" t="s">
        <v>23</v>
      </c>
      <c r="S41" s="18" t="n">
        <f aca="false">IF(ISTEXT(R41),0,(R65/R41)*100)</f>
        <v>0</v>
      </c>
      <c r="T41" s="17" t="s">
        <v>24</v>
      </c>
      <c r="U41" s="18" t="n">
        <f aca="false">IF(ISTEXT(T41),0,(T65/T41)*100)</f>
        <v>0</v>
      </c>
      <c r="V41" s="17" t="s">
        <v>23</v>
      </c>
      <c r="W41" s="18" t="n">
        <f aca="false">IF(ISTEXT(V41),0,(V65/V41)*100)</f>
        <v>0</v>
      </c>
      <c r="X41" s="17" t="s">
        <v>23</v>
      </c>
      <c r="Y41" s="19" t="n">
        <f aca="false">IF(ISTEXT(X41),0,(X65/X41)*100)</f>
        <v>0</v>
      </c>
      <c r="Z41" s="20" t="n">
        <f aca="false">SUM(E41,G41,I41,K41,M41,O41,Q41,S41,U41,W41,Y41)</f>
        <v>101.209587513935</v>
      </c>
      <c r="AA41" s="21"/>
    </row>
    <row r="42" customFormat="false" ht="12.75" hidden="false" customHeight="false" outlineLevel="0" collapsed="false">
      <c r="A42" s="15" t="s">
        <v>75</v>
      </c>
      <c r="B42" s="16" t="s">
        <v>21</v>
      </c>
      <c r="C42" s="16" t="s">
        <v>29</v>
      </c>
      <c r="D42" s="17" t="n">
        <v>0.000208333333333333</v>
      </c>
      <c r="E42" s="18" t="n">
        <f aca="false">IF(ISTEXT(D42),0,(D65/D42)*100)</f>
        <v>66.6666666666667</v>
      </c>
      <c r="F42" s="17" t="n">
        <v>0.000358796296296296</v>
      </c>
      <c r="G42" s="18" t="n">
        <f aca="false">IF(ISTEXT(F42),0,(F65/F42)*100)</f>
        <v>41.9354838709677</v>
      </c>
      <c r="H42" s="17" t="n">
        <v>0.000497685185185185</v>
      </c>
      <c r="I42" s="18" t="n">
        <f aca="false">IF(ISTEXT(H42),0,(H65/H42)*100)</f>
        <v>25.5813953488372</v>
      </c>
      <c r="J42" s="17" t="s">
        <v>24</v>
      </c>
      <c r="K42" s="18" t="n">
        <f aca="false">IF(ISTEXT(J42),0,(J65/J42)*100)</f>
        <v>0</v>
      </c>
      <c r="L42" s="17" t="s">
        <v>24</v>
      </c>
      <c r="M42" s="18" t="n">
        <f aca="false">IF(ISTEXT(L42),0,(L65/L42)*100)</f>
        <v>0</v>
      </c>
      <c r="N42" s="17" t="s">
        <v>24</v>
      </c>
      <c r="O42" s="18" t="n">
        <f aca="false">IF(ISTEXT(N42),0,(N65/N42)*100)</f>
        <v>0</v>
      </c>
      <c r="P42" s="17" t="s">
        <v>24</v>
      </c>
      <c r="Q42" s="18" t="n">
        <f aca="false">IF(ISTEXT(P42),0,(P65/P42)*100)</f>
        <v>0</v>
      </c>
      <c r="R42" s="17" t="s">
        <v>24</v>
      </c>
      <c r="S42" s="18" t="n">
        <f aca="false">IF(ISTEXT(R42),0,(R65/R42)*100)</f>
        <v>0</v>
      </c>
      <c r="T42" s="17" t="s">
        <v>24</v>
      </c>
      <c r="U42" s="18" t="n">
        <f aca="false">IF(ISTEXT(T42),0,(T65/T42)*100)</f>
        <v>0</v>
      </c>
      <c r="V42" s="17" t="s">
        <v>24</v>
      </c>
      <c r="W42" s="18" t="n">
        <f aca="false">IF(ISTEXT(V42),0,(V65/V42)*100)</f>
        <v>0</v>
      </c>
      <c r="X42" s="17" t="s">
        <v>24</v>
      </c>
      <c r="Y42" s="19" t="n">
        <f aca="false">IF(ISTEXT(X42),0,(X65/X42)*100)</f>
        <v>0</v>
      </c>
      <c r="Z42" s="20" t="n">
        <f aca="false">SUM(E42,G42,I42,K42,M42,O42,Q42,S42,U42,W42,Y42)</f>
        <v>134.183545886472</v>
      </c>
      <c r="AA42" s="21"/>
    </row>
    <row r="43" customFormat="false" ht="12.75" hidden="false" customHeight="false" outlineLevel="0" collapsed="false">
      <c r="A43" s="15" t="s">
        <v>76</v>
      </c>
      <c r="B43" s="16" t="s">
        <v>21</v>
      </c>
      <c r="C43" s="16" t="s">
        <v>34</v>
      </c>
      <c r="D43" s="17" t="n">
        <v>0.000289351851851852</v>
      </c>
      <c r="E43" s="18" t="n">
        <f aca="false">IF(ISTEXT(D43),0,(D65/D43)*100)</f>
        <v>48</v>
      </c>
      <c r="F43" s="17" t="n">
        <v>0.000196759259259259</v>
      </c>
      <c r="G43" s="18" t="n">
        <f aca="false">IF(ISTEXT(F43),0,(F65/F43)*100)</f>
        <v>76.4705882352941</v>
      </c>
      <c r="H43" s="17" t="n">
        <v>0.000428240740740741</v>
      </c>
      <c r="I43" s="18" t="n">
        <f aca="false">IF(ISTEXT(H43),0,(H65/H43)*100)</f>
        <v>29.7297297297297</v>
      </c>
      <c r="J43" s="17" t="n">
        <v>0.00130787037037037</v>
      </c>
      <c r="K43" s="18" t="n">
        <f aca="false">IF(ISTEXT(J43),0,(J65/J43)*100)</f>
        <v>85.8407079646018</v>
      </c>
      <c r="L43" s="17" t="n">
        <v>0.00179398148148148</v>
      </c>
      <c r="M43" s="18" t="n">
        <f aca="false">IF(ISTEXT(L43),0,(L65/L43)*100)</f>
        <v>52.258064516129</v>
      </c>
      <c r="N43" s="17" t="n">
        <v>0.000706018518518519</v>
      </c>
      <c r="O43" s="18" t="n">
        <f aca="false">IF(ISTEXT(N43),0,(N65/N43)*100)</f>
        <v>80.327868852459</v>
      </c>
      <c r="P43" s="17" t="n">
        <v>0.000520833333333333</v>
      </c>
      <c r="Q43" s="18" t="n">
        <f aca="false">IF(ISTEXT(P43),0,(P65/P43)*100)</f>
        <v>97.7777777777778</v>
      </c>
      <c r="R43" s="17" t="n">
        <v>0.000648148148148148</v>
      </c>
      <c r="S43" s="18" t="n">
        <f aca="false">IF(ISTEXT(R43),0,(R65/R43)*100)</f>
        <v>78.5714285714286</v>
      </c>
      <c r="T43" s="17" t="n">
        <v>0.000868055555555556</v>
      </c>
      <c r="U43" s="18" t="n">
        <f aca="false">IF(ISTEXT(T43),0,(T65/T43)*100)</f>
        <v>86.6666666666667</v>
      </c>
      <c r="V43" s="22" t="n">
        <v>0.00131944444444444</v>
      </c>
      <c r="W43" s="18" t="n">
        <f aca="false">IF(ISTEXT(V43),0,(V65/V43)*100)</f>
        <v>100</v>
      </c>
      <c r="X43" s="22" t="n">
        <v>0.00087962962962963</v>
      </c>
      <c r="Y43" s="19" t="n">
        <f aca="false">IF(ISTEXT(X43),0,(X65/X43)*100)</f>
        <v>100</v>
      </c>
      <c r="Z43" s="20" t="n">
        <f aca="false">SUM(E43,G43,I43,K43,M43,O43,Q43,S43,U43,W43,Y43)</f>
        <v>835.642832314087</v>
      </c>
      <c r="AA43" s="21"/>
    </row>
    <row r="44" customFormat="false" ht="12.75" hidden="false" customHeight="false" outlineLevel="0" collapsed="false">
      <c r="A44" s="15" t="s">
        <v>77</v>
      </c>
      <c r="B44" s="16" t="s">
        <v>21</v>
      </c>
      <c r="C44" s="16" t="s">
        <v>36</v>
      </c>
      <c r="D44" s="17" t="n">
        <v>0.000196759259259259</v>
      </c>
      <c r="E44" s="18" t="n">
        <f aca="false">IF(ISTEXT(D44),0,(D65/D44)*100)</f>
        <v>70.5882352941177</v>
      </c>
      <c r="F44" s="17" t="n">
        <v>0.000219907407407407</v>
      </c>
      <c r="G44" s="18" t="n">
        <f aca="false">IF(ISTEXT(F44),0,(F65/F44)*100)</f>
        <v>68.421052631579</v>
      </c>
      <c r="H44" s="17" t="n">
        <v>0.00025462962962963</v>
      </c>
      <c r="I44" s="18" t="n">
        <f aca="false">IF(ISTEXT(H44),0,(H65/H44)*100)</f>
        <v>50</v>
      </c>
      <c r="J44" s="17" t="n">
        <v>0.00206018518518519</v>
      </c>
      <c r="K44" s="18" t="n">
        <f aca="false">IF(ISTEXT(J44),0,(J65/J44)*100)</f>
        <v>54.4943820224719</v>
      </c>
      <c r="L44" s="17" t="n">
        <v>0.00256944444444444</v>
      </c>
      <c r="M44" s="18" t="n">
        <f aca="false">IF(ISTEXT(L44),0,(L65/L44)*100)</f>
        <v>36.4864864864865</v>
      </c>
      <c r="N44" s="17" t="n">
        <v>0.00103009259259259</v>
      </c>
      <c r="O44" s="18" t="n">
        <f aca="false">IF(ISTEXT(N44),0,(N65/N44)*100)</f>
        <v>55.0561797752809</v>
      </c>
      <c r="P44" s="17" t="n">
        <v>0.00121527777777778</v>
      </c>
      <c r="Q44" s="18" t="n">
        <f aca="false">IF(ISTEXT(P44),0,(P65/P44)*100)</f>
        <v>41.9047619047619</v>
      </c>
      <c r="R44" s="17" t="n">
        <v>0.00109953703703704</v>
      </c>
      <c r="S44" s="18" t="n">
        <f aca="false">IF(ISTEXT(R44),0,(R65/R44)*100)</f>
        <v>46.3157894736842</v>
      </c>
      <c r="T44" s="17" t="n">
        <v>0.00113425925925926</v>
      </c>
      <c r="U44" s="18" t="n">
        <f aca="false">IF(ISTEXT(T44),0,(T65/T44)*100)</f>
        <v>66.3265306122449</v>
      </c>
      <c r="V44" s="17" t="s">
        <v>23</v>
      </c>
      <c r="W44" s="18" t="n">
        <f aca="false">IF(ISTEXT(V44),0,(V65/V44)*100)</f>
        <v>0</v>
      </c>
      <c r="X44" s="17" t="s">
        <v>23</v>
      </c>
      <c r="Y44" s="19" t="n">
        <f aca="false">IF(ISTEXT(X44),0,(X65/X44)*100)</f>
        <v>0</v>
      </c>
      <c r="Z44" s="20" t="n">
        <f aca="false">SUM(E44,G44,I44,K44,M44,O44,Q44,S44,U44,W44,Y44)</f>
        <v>489.593418200627</v>
      </c>
      <c r="AA44" s="21"/>
    </row>
    <row r="45" customFormat="false" ht="12.75" hidden="false" customHeight="false" outlineLevel="0" collapsed="false">
      <c r="A45" s="15" t="s">
        <v>78</v>
      </c>
      <c r="B45" s="16" t="s">
        <v>21</v>
      </c>
      <c r="C45" s="16" t="s">
        <v>32</v>
      </c>
      <c r="D45" s="17" t="n">
        <v>0.000231481481481481</v>
      </c>
      <c r="E45" s="18" t="n">
        <f aca="false">IF(ISTEXT(D45),0,(D65/D45)*100)</f>
        <v>60</v>
      </c>
      <c r="F45" s="17" t="n">
        <v>0.000335648148148148</v>
      </c>
      <c r="G45" s="18" t="n">
        <f aca="false">IF(ISTEXT(F45),0,(F65/F45)*100)</f>
        <v>44.8275862068966</v>
      </c>
      <c r="H45" s="17" t="n">
        <v>0.0003125</v>
      </c>
      <c r="I45" s="18" t="n">
        <f aca="false">IF(ISTEXT(H45),0,(H65/H45)*100)</f>
        <v>40.7407407407407</v>
      </c>
      <c r="J45" s="17" t="n">
        <v>0.0016087962962963</v>
      </c>
      <c r="K45" s="18" t="n">
        <f aca="false">IF(ISTEXT(J45),0,(J65/J45)*100)</f>
        <v>69.7841726618705</v>
      </c>
      <c r="L45" s="17" t="n">
        <v>0.00231481481481482</v>
      </c>
      <c r="M45" s="18" t="n">
        <f aca="false">IF(ISTEXT(L45),0,(L65/L45)*100)</f>
        <v>40.5</v>
      </c>
      <c r="N45" s="17" t="n">
        <v>0.000949074074074074</v>
      </c>
      <c r="O45" s="18" t="n">
        <f aca="false">IF(ISTEXT(N45),0,(N65/N45)*100)</f>
        <v>59.7560975609756</v>
      </c>
      <c r="P45" s="17" t="n">
        <v>0.000972222222222222</v>
      </c>
      <c r="Q45" s="18" t="n">
        <f aca="false">IF(ISTEXT(P45),0,(P65/P45)*100)</f>
        <v>52.3809523809524</v>
      </c>
      <c r="R45" s="17" t="n">
        <v>0.001875</v>
      </c>
      <c r="S45" s="18" t="n">
        <f aca="false">IF(ISTEXT(R45),0,(R65/R45)*100)</f>
        <v>27.1604938271605</v>
      </c>
      <c r="T45" s="17" t="n">
        <v>0.00178240740740741</v>
      </c>
      <c r="U45" s="18" t="n">
        <f aca="false">IF(ISTEXT(T45),0,(T65/T45)*100)</f>
        <v>42.2077922077922</v>
      </c>
      <c r="V45" s="17" t="n">
        <v>0.00270833333333333</v>
      </c>
      <c r="W45" s="18" t="n">
        <f aca="false">IF(ISTEXT(V45),0,(V65/V45)*100)</f>
        <v>48.7179487179487</v>
      </c>
      <c r="X45" s="17" t="n">
        <v>0.00284722222222222</v>
      </c>
      <c r="Y45" s="19" t="n">
        <f aca="false">IF(ISTEXT(X45),0,(X65/X45)*100)</f>
        <v>30.8943089430894</v>
      </c>
      <c r="Z45" s="20" t="n">
        <f aca="false">SUM(E45,G45,I45,K45,M45,O45,Q45,S45,U45,W45,Y45)</f>
        <v>516.970093247427</v>
      </c>
      <c r="AA45" s="21"/>
    </row>
    <row r="46" customFormat="false" ht="12.75" hidden="false" customHeight="false" outlineLevel="0" collapsed="false">
      <c r="A46" s="15" t="s">
        <v>79</v>
      </c>
      <c r="B46" s="16" t="s">
        <v>28</v>
      </c>
      <c r="C46" s="16"/>
      <c r="D46" s="17" t="n">
        <v>0.000266203703703704</v>
      </c>
      <c r="E46" s="18" t="n">
        <f aca="false">IF(ISTEXT(D46),0,(D65/D46)*100)</f>
        <v>52.1739130434783</v>
      </c>
      <c r="F46" s="17" t="n">
        <v>0.000347222222222222</v>
      </c>
      <c r="G46" s="18" t="n">
        <f aca="false">IF(ISTEXT(F46),0,(F65/F46)*100)</f>
        <v>43.3333333333333</v>
      </c>
      <c r="H46" s="17" t="n">
        <v>0.00037037037037037</v>
      </c>
      <c r="I46" s="18" t="n">
        <f aca="false">IF(ISTEXT(H46),0,(H65/H46)*100)</f>
        <v>34.375</v>
      </c>
      <c r="J46" s="17" t="s">
        <v>24</v>
      </c>
      <c r="K46" s="18" t="n">
        <f aca="false">IF(ISTEXT(J46),0,(J65/J46)*100)</f>
        <v>0</v>
      </c>
      <c r="L46" s="17" t="s">
        <v>23</v>
      </c>
      <c r="M46" s="18" t="n">
        <f aca="false">IF(ISTEXT(L46),0,(L65/L46)*100)</f>
        <v>0</v>
      </c>
      <c r="N46" s="17" t="s">
        <v>24</v>
      </c>
      <c r="O46" s="18" t="n">
        <f aca="false">IF(ISTEXT(N46),0,(N65/N46)*100)</f>
        <v>0</v>
      </c>
      <c r="P46" s="17" t="s">
        <v>24</v>
      </c>
      <c r="Q46" s="18" t="n">
        <f aca="false">IF(ISTEXT(P46),0,(P65/P46)*100)</f>
        <v>0</v>
      </c>
      <c r="R46" s="17" t="s">
        <v>24</v>
      </c>
      <c r="S46" s="18" t="n">
        <f aca="false">IF(ISTEXT(R46),0,(R65/R46)*100)</f>
        <v>0</v>
      </c>
      <c r="T46" s="17" t="s">
        <v>24</v>
      </c>
      <c r="U46" s="18" t="n">
        <f aca="false">IF(ISTEXT(T46),0,(T65/T46)*100)</f>
        <v>0</v>
      </c>
      <c r="V46" s="17" t="s">
        <v>24</v>
      </c>
      <c r="W46" s="18" t="n">
        <f aca="false">IF(ISTEXT(V46),0,(V65/V46)*100)</f>
        <v>0</v>
      </c>
      <c r="X46" s="17" t="s">
        <v>24</v>
      </c>
      <c r="Y46" s="19" t="n">
        <f aca="false">IF(ISTEXT(X46),0,(X65/X46)*100)</f>
        <v>0</v>
      </c>
      <c r="Z46" s="20" t="n">
        <f aca="false">SUM(E46,G46,I46,K46,M46,O46,Q46,S46,U46,W46,Y46)</f>
        <v>129.882246376812</v>
      </c>
      <c r="AA46" s="21"/>
    </row>
    <row r="47" customFormat="false" ht="12.75" hidden="false" customHeight="false" outlineLevel="0" collapsed="false">
      <c r="A47" s="15" t="s">
        <v>80</v>
      </c>
      <c r="B47" s="16" t="s">
        <v>28</v>
      </c>
      <c r="C47" s="16" t="s">
        <v>36</v>
      </c>
      <c r="D47" s="17" t="n">
        <v>0.000416666666666667</v>
      </c>
      <c r="E47" s="18" t="n">
        <f aca="false">IF(ISTEXT(D47),0,(D65/D47)*100)</f>
        <v>33.3333333333333</v>
      </c>
      <c r="F47" s="17" t="n">
        <v>0.000960648148148148</v>
      </c>
      <c r="G47" s="18" t="n">
        <f aca="false">IF(ISTEXT(F47),0,(F65/F47)*100)</f>
        <v>15.6626506024096</v>
      </c>
      <c r="H47" s="17" t="n">
        <v>0.000636574074074074</v>
      </c>
      <c r="I47" s="18" t="n">
        <f aca="false">IF(ISTEXT(H47),0,(H65/H47)*100)</f>
        <v>20</v>
      </c>
      <c r="J47" s="17" t="s">
        <v>23</v>
      </c>
      <c r="K47" s="18" t="n">
        <f aca="false">IF(ISTEXT(J47),0,(J65/J47)*100)</f>
        <v>0</v>
      </c>
      <c r="L47" s="17" t="s">
        <v>23</v>
      </c>
      <c r="M47" s="18" t="n">
        <f aca="false">IF(ISTEXT(L47),0,(L65/L47)*100)</f>
        <v>0</v>
      </c>
      <c r="N47" s="17" t="n">
        <v>0.00277777777777778</v>
      </c>
      <c r="O47" s="18" t="n">
        <f aca="false">IF(ISTEXT(N47),0,(N65/N47)*100)</f>
        <v>20.4166666666667</v>
      </c>
      <c r="P47" s="17" t="n">
        <v>0.00208333333333333</v>
      </c>
      <c r="Q47" s="18" t="n">
        <f aca="false">IF(ISTEXT(P47),0,(P65/P47)*100)</f>
        <v>24.4444444444444</v>
      </c>
      <c r="R47" s="17" t="n">
        <v>0.00186342592592593</v>
      </c>
      <c r="S47" s="18" t="n">
        <f aca="false">IF(ISTEXT(R47),0,(R65/R47)*100)</f>
        <v>27.3291925465838</v>
      </c>
      <c r="T47" s="17" t="s">
        <v>23</v>
      </c>
      <c r="U47" s="18" t="n">
        <f aca="false">IF(ISTEXT(T47),0,(T65/T47)*100)</f>
        <v>0</v>
      </c>
      <c r="V47" s="17" t="s">
        <v>23</v>
      </c>
      <c r="W47" s="18" t="n">
        <f aca="false">IF(ISTEXT(V47),0,(V65/V47)*100)</f>
        <v>0</v>
      </c>
      <c r="X47" s="17" t="s">
        <v>23</v>
      </c>
      <c r="Y47" s="19" t="n">
        <f aca="false">IF(ISTEXT(X47),0,(X65/X47)*100)</f>
        <v>0</v>
      </c>
      <c r="Z47" s="20" t="n">
        <f aca="false">SUM(E47,G47,I47,K47,M47,O47,Q47,S47,U47,W47,Y47)</f>
        <v>141.186287593438</v>
      </c>
      <c r="AA47" s="21"/>
    </row>
    <row r="48" customFormat="false" ht="12.75" hidden="false" customHeight="false" outlineLevel="0" collapsed="false">
      <c r="A48" s="15" t="s">
        <v>81</v>
      </c>
      <c r="B48" s="16" t="s">
        <v>21</v>
      </c>
      <c r="C48" s="16" t="s">
        <v>36</v>
      </c>
      <c r="D48" s="22" t="n">
        <v>0.000138888888888889</v>
      </c>
      <c r="E48" s="18" t="n">
        <f aca="false">IF(ISTEXT(D48),0,(D65/D48)*100)</f>
        <v>100</v>
      </c>
      <c r="F48" s="17" t="n">
        <v>0.000381944444444444</v>
      </c>
      <c r="G48" s="18" t="n">
        <f aca="false">IF(ISTEXT(F48),0,(F65/F48)*100)</f>
        <v>39.3939393939394</v>
      </c>
      <c r="H48" s="17" t="n">
        <v>0.000289351851851852</v>
      </c>
      <c r="I48" s="18" t="n">
        <f aca="false">IF(ISTEXT(H48),0,(H65/H48)*100)</f>
        <v>44</v>
      </c>
      <c r="J48" s="17" t="n">
        <v>0.00209490740740741</v>
      </c>
      <c r="K48" s="18" t="n">
        <f aca="false">IF(ISTEXT(J48),0,(J65/J48)*100)</f>
        <v>53.5911602209945</v>
      </c>
      <c r="L48" s="17" t="n">
        <v>0.00164351851851852</v>
      </c>
      <c r="M48" s="18" t="n">
        <f aca="false">IF(ISTEXT(L48),0,(L65/L48)*100)</f>
        <v>57.0422535211268</v>
      </c>
      <c r="N48" s="17" t="n">
        <v>0.00133101851851852</v>
      </c>
      <c r="O48" s="18" t="n">
        <f aca="false">IF(ISTEXT(N48),0,(N65/N48)*100)</f>
        <v>42.6086956521739</v>
      </c>
      <c r="P48" s="17" t="n">
        <v>0.00158564814814815</v>
      </c>
      <c r="Q48" s="18" t="n">
        <f aca="false">IF(ISTEXT(P48),0,(P65/P48)*100)</f>
        <v>32.1167883211679</v>
      </c>
      <c r="R48" s="17" t="n">
        <v>0.00165509259259259</v>
      </c>
      <c r="S48" s="18" t="n">
        <f aca="false">IF(ISTEXT(R48),0,(R65/R48)*100)</f>
        <v>30.7692307692308</v>
      </c>
      <c r="T48" s="17" t="n">
        <v>0.00140046296296296</v>
      </c>
      <c r="U48" s="18" t="n">
        <f aca="false">IF(ISTEXT(T48),0,(T65/T48)*100)</f>
        <v>53.7190082644628</v>
      </c>
      <c r="V48" s="17" t="s">
        <v>23</v>
      </c>
      <c r="W48" s="18" t="n">
        <f aca="false">IF(ISTEXT(V48),0,(V65/V48)*100)</f>
        <v>0</v>
      </c>
      <c r="X48" s="17" t="s">
        <v>23</v>
      </c>
      <c r="Y48" s="19" t="n">
        <f aca="false">IF(ISTEXT(X48),0,(X65/X48)*100)</f>
        <v>0</v>
      </c>
      <c r="Z48" s="20" t="n">
        <f aca="false">SUM(E48,G48,I48,K48,M48,O48,Q48,S48,U48,W48,Y48)</f>
        <v>453.241076143096</v>
      </c>
      <c r="AA48" s="21"/>
    </row>
    <row r="49" customFormat="false" ht="12.75" hidden="false" customHeight="false" outlineLevel="0" collapsed="false">
      <c r="A49" s="15" t="s">
        <v>82</v>
      </c>
      <c r="B49" s="16" t="s">
        <v>28</v>
      </c>
      <c r="C49" s="16" t="s">
        <v>36</v>
      </c>
      <c r="D49" s="17" t="n">
        <v>0.000902777777777778</v>
      </c>
      <c r="E49" s="18" t="n">
        <f aca="false">IF(ISTEXT(D49),0,(D65/D49)*100)</f>
        <v>15.3846153846154</v>
      </c>
      <c r="F49" s="17" t="n">
        <v>0.000625</v>
      </c>
      <c r="G49" s="18" t="n">
        <f aca="false">IF(ISTEXT(F49),0,(F65/F49)*100)</f>
        <v>24.0740740740741</v>
      </c>
      <c r="H49" s="17" t="n">
        <v>0.000474537037037037</v>
      </c>
      <c r="I49" s="18" t="n">
        <f aca="false">IF(ISTEXT(H49),0,(H65/H49)*100)</f>
        <v>26.8292682926829</v>
      </c>
      <c r="J49" s="17" t="s">
        <v>23</v>
      </c>
      <c r="K49" s="18" t="n">
        <f aca="false">IF(ISTEXT(J49),0,(J65/J49)*100)</f>
        <v>0</v>
      </c>
      <c r="L49" s="17" t="s">
        <v>24</v>
      </c>
      <c r="M49" s="18" t="n">
        <f aca="false">IF(ISTEXT(L49),0,(L65/L49)*100)</f>
        <v>0</v>
      </c>
      <c r="N49" s="17" t="n">
        <v>0.00199074074074074</v>
      </c>
      <c r="O49" s="18" t="n">
        <f aca="false">IF(ISTEXT(N49),0,(N65/N49)*100)</f>
        <v>28.4883720930233</v>
      </c>
      <c r="P49" s="17" t="s">
        <v>23</v>
      </c>
      <c r="Q49" s="18" t="n">
        <f aca="false">IF(ISTEXT(P49),0,(P65/P49)*100)</f>
        <v>0</v>
      </c>
      <c r="R49" s="17" t="n">
        <v>0.00155092592592593</v>
      </c>
      <c r="S49" s="18" t="n">
        <f aca="false">IF(ISTEXT(R49),0,(R65/R49)*100)</f>
        <v>32.8358208955224</v>
      </c>
      <c r="T49" s="17" t="s">
        <v>23</v>
      </c>
      <c r="U49" s="18" t="n">
        <f aca="false">IF(ISTEXT(T49),0,(T65/T49)*100)</f>
        <v>0</v>
      </c>
      <c r="V49" s="17" t="s">
        <v>23</v>
      </c>
      <c r="W49" s="18" t="n">
        <f aca="false">IF(ISTEXT(V49),0,(V65/V49)*100)</f>
        <v>0</v>
      </c>
      <c r="X49" s="17" t="s">
        <v>23</v>
      </c>
      <c r="Y49" s="19" t="n">
        <f aca="false">IF(ISTEXT(X49),0,(X65/X49)*100)</f>
        <v>0</v>
      </c>
      <c r="Z49" s="20" t="n">
        <f aca="false">SUM(E49,G49,I49,K49,M49,O49,Q49,S49,U49,W49,Y49)</f>
        <v>127.612150739918</v>
      </c>
      <c r="AA49" s="21"/>
    </row>
    <row r="50" customFormat="false" ht="12.75" hidden="false" customHeight="false" outlineLevel="0" collapsed="false">
      <c r="A50" s="15" t="s">
        <v>83</v>
      </c>
      <c r="B50" s="16" t="s">
        <v>28</v>
      </c>
      <c r="C50" s="16" t="s">
        <v>84</v>
      </c>
      <c r="D50" s="17" t="n">
        <v>0.000173611111111111</v>
      </c>
      <c r="E50" s="18" t="n">
        <f aca="false">IF(ISTEXT(D50),0,(D65/D50)*100)</f>
        <v>80</v>
      </c>
      <c r="F50" s="17" t="n">
        <v>0.000277777777777778</v>
      </c>
      <c r="G50" s="18" t="n">
        <f aca="false">IF(ISTEXT(F50),0,(F65/F50)*100)</f>
        <v>54.1666666666667</v>
      </c>
      <c r="H50" s="17" t="n">
        <v>0.00025462962962963</v>
      </c>
      <c r="I50" s="18" t="n">
        <f aca="false">IF(ISTEXT(H50),0,(H65/H50)*100)</f>
        <v>50</v>
      </c>
      <c r="J50" s="17" t="n">
        <v>0.00134259259259259</v>
      </c>
      <c r="K50" s="18" t="n">
        <f aca="false">IF(ISTEXT(J50),0,(J65/J50)*100)</f>
        <v>83.6206896551724</v>
      </c>
      <c r="L50" s="17" t="n">
        <v>0.0019212962962963</v>
      </c>
      <c r="M50" s="18" t="n">
        <f aca="false">IF(ISTEXT(L50),0,(L65/L50)*100)</f>
        <v>48.7951807228916</v>
      </c>
      <c r="N50" s="17" t="n">
        <v>0.000833333333333333</v>
      </c>
      <c r="O50" s="18" t="n">
        <f aca="false">IF(ISTEXT(N50),0,(N65/N50)*100)</f>
        <v>68.0555555555555</v>
      </c>
      <c r="P50" s="17" t="n">
        <v>0.00150462962962963</v>
      </c>
      <c r="Q50" s="18" t="n">
        <f aca="false">IF(ISTEXT(P50),0,(P65/P50)*100)</f>
        <v>33.8461538461539</v>
      </c>
      <c r="R50" s="17" t="n">
        <v>0.00107638888888889</v>
      </c>
      <c r="S50" s="18" t="n">
        <f aca="false">IF(ISTEXT(R50),0,(R65/R50)*100)</f>
        <v>47.3118279569892</v>
      </c>
      <c r="T50" s="17" t="n">
        <v>0.00142361111111111</v>
      </c>
      <c r="U50" s="18" t="n">
        <f aca="false">IF(ISTEXT(T50),0,(T65/T50)*100)</f>
        <v>52.8455284552846</v>
      </c>
      <c r="V50" s="17" t="n">
        <v>0.00225694444444444</v>
      </c>
      <c r="W50" s="18" t="n">
        <f aca="false">IF(ISTEXT(V50),0,(V65/V50)*100)</f>
        <v>58.4615384615384</v>
      </c>
      <c r="X50" s="17" t="n">
        <v>0.00409722222222222</v>
      </c>
      <c r="Y50" s="19" t="n">
        <f aca="false">IF(ISTEXT(X50),0,(X65/X50)*100)</f>
        <v>21.4689265536723</v>
      </c>
      <c r="Z50" s="20" t="n">
        <f aca="false">SUM(E50,G50,I50,K50,M50,O50,Q50,S50,U50,W50,Y50)</f>
        <v>598.572067873925</v>
      </c>
      <c r="AA50" s="21"/>
    </row>
    <row r="51" customFormat="false" ht="12.75" hidden="false" customHeight="false" outlineLevel="0" collapsed="false">
      <c r="A51" s="15" t="s">
        <v>85</v>
      </c>
      <c r="B51" s="16" t="s">
        <v>28</v>
      </c>
      <c r="C51" s="16" t="s">
        <v>36</v>
      </c>
      <c r="D51" s="17" t="n">
        <v>0.000300925925925926</v>
      </c>
      <c r="E51" s="18" t="n">
        <f aca="false">IF(ISTEXT(D51),0,(D65/D51)*100)</f>
        <v>46.1538461538462</v>
      </c>
      <c r="F51" s="17" t="n">
        <v>0.000543981481481481</v>
      </c>
      <c r="G51" s="18" t="n">
        <f aca="false">IF(ISTEXT(F51),0,(F65/F51)*100)</f>
        <v>27.6595744680851</v>
      </c>
      <c r="H51" s="17" t="n">
        <v>0.000405092592592593</v>
      </c>
      <c r="I51" s="18" t="n">
        <f aca="false">IF(ISTEXT(H51),0,(H65/H51)*100)</f>
        <v>31.4285714285714</v>
      </c>
      <c r="J51" s="17" t="n">
        <v>0.0021875</v>
      </c>
      <c r="K51" s="18" t="n">
        <f aca="false">IF(ISTEXT(J51),0,(J65/J51)*100)</f>
        <v>51.3227513227513</v>
      </c>
      <c r="L51" s="17" t="s">
        <v>23</v>
      </c>
      <c r="M51" s="18" t="n">
        <f aca="false">IF(ISTEXT(L51),0,(L65/L51)*100)</f>
        <v>0</v>
      </c>
      <c r="N51" s="17" t="n">
        <v>0.00107638888888889</v>
      </c>
      <c r="O51" s="18" t="n">
        <f aca="false">IF(ISTEXT(N51),0,(N65/N51)*100)</f>
        <v>52.6881720430108</v>
      </c>
      <c r="P51" s="17" t="s">
        <v>23</v>
      </c>
      <c r="Q51" s="18" t="n">
        <f aca="false">IF(ISTEXT(P51),0,(P65/P51)*100)</f>
        <v>0</v>
      </c>
      <c r="R51" s="17" t="s">
        <v>24</v>
      </c>
      <c r="S51" s="18" t="n">
        <f aca="false">IF(ISTEXT(R51),0,(R65/R51)*100)</f>
        <v>0</v>
      </c>
      <c r="T51" s="17" t="s">
        <v>23</v>
      </c>
      <c r="U51" s="18" t="n">
        <f aca="false">IF(ISTEXT(T51),0,(T65/T51)*100)</f>
        <v>0</v>
      </c>
      <c r="V51" s="17" t="n">
        <v>0.00260416666666667</v>
      </c>
      <c r="W51" s="18" t="n">
        <f aca="false">IF(ISTEXT(V51),0,(V65/V51)*100)</f>
        <v>50.6666666666667</v>
      </c>
      <c r="X51" s="17" t="s">
        <v>23</v>
      </c>
      <c r="Y51" s="19" t="n">
        <f aca="false">IF(ISTEXT(X51),0,(X65/X51)*100)</f>
        <v>0</v>
      </c>
      <c r="Z51" s="20" t="n">
        <f aca="false">SUM(E51,G51,I51,K51,M51,O51,Q51,S51,U51,W51,Y51)</f>
        <v>259.919582082931</v>
      </c>
      <c r="AA51" s="21"/>
    </row>
    <row r="52" customFormat="false" ht="12.75" hidden="false" customHeight="false" outlineLevel="0" collapsed="false">
      <c r="A52" s="15" t="s">
        <v>86</v>
      </c>
      <c r="B52" s="16" t="s">
        <v>28</v>
      </c>
      <c r="C52" s="16" t="s">
        <v>32</v>
      </c>
      <c r="D52" s="17" t="n">
        <v>0.000381944444444444</v>
      </c>
      <c r="E52" s="18" t="n">
        <f aca="false">IF(ISTEXT(D52),0,(D65/D52)*100)</f>
        <v>36.3636363636364</v>
      </c>
      <c r="F52" s="17" t="n">
        <v>0.000509259259259259</v>
      </c>
      <c r="G52" s="18" t="n">
        <f aca="false">IF(ISTEXT(F52),0,(F65/F52)*100)</f>
        <v>29.5454545454546</v>
      </c>
      <c r="H52" s="17" t="n">
        <v>0.000625</v>
      </c>
      <c r="I52" s="18" t="n">
        <f aca="false">IF(ISTEXT(H52),0,(H65/H52)*100)</f>
        <v>20.3703703703704</v>
      </c>
      <c r="J52" s="17" t="s">
        <v>23</v>
      </c>
      <c r="K52" s="18" t="n">
        <f aca="false">IF(ISTEXT(J52),0,(J65/J52)*100)</f>
        <v>0</v>
      </c>
      <c r="L52" s="17" t="s">
        <v>24</v>
      </c>
      <c r="M52" s="18" t="n">
        <f aca="false">IF(ISTEXT(L52),0,(L65/L52)*100)</f>
        <v>0</v>
      </c>
      <c r="N52" s="17" t="n">
        <v>0.0016087962962963</v>
      </c>
      <c r="O52" s="18" t="n">
        <f aca="false">IF(ISTEXT(N52),0,(N65/N52)*100)</f>
        <v>35.2517985611511</v>
      </c>
      <c r="P52" s="17" t="s">
        <v>23</v>
      </c>
      <c r="Q52" s="18" t="n">
        <f aca="false">IF(ISTEXT(P52),0,(P65/P52)*100)</f>
        <v>0</v>
      </c>
      <c r="R52" s="17" t="n">
        <v>0.00144675925925926</v>
      </c>
      <c r="S52" s="18" t="n">
        <f aca="false">IF(ISTEXT(R52),0,(R65/R52)*100)</f>
        <v>35.2</v>
      </c>
      <c r="T52" s="17" t="s">
        <v>23</v>
      </c>
      <c r="U52" s="18" t="n">
        <f aca="false">IF(ISTEXT(T52),0,(T65/T52)*100)</f>
        <v>0</v>
      </c>
      <c r="V52" s="17" t="s">
        <v>23</v>
      </c>
      <c r="W52" s="18" t="n">
        <f aca="false">IF(ISTEXT(V52),0,(V65/V52)*100)</f>
        <v>0</v>
      </c>
      <c r="X52" s="17" t="s">
        <v>24</v>
      </c>
      <c r="Y52" s="19" t="n">
        <f aca="false">IF(ISTEXT(X52),0,(X65/X52)*100)</f>
        <v>0</v>
      </c>
      <c r="Z52" s="20" t="n">
        <f aca="false">SUM(E52,G52,I52,K52,M52,O52,Q52,S52,U52,W52,Y52)</f>
        <v>156.731259840612</v>
      </c>
      <c r="AA52" s="21"/>
    </row>
    <row r="53" customFormat="false" ht="12.75" hidden="false" customHeight="false" outlineLevel="0" collapsed="false">
      <c r="A53" s="15" t="s">
        <v>87</v>
      </c>
      <c r="B53" s="16" t="s">
        <v>21</v>
      </c>
      <c r="C53" s="16" t="s">
        <v>32</v>
      </c>
      <c r="D53" s="17" t="n">
        <v>0.000358796296296296</v>
      </c>
      <c r="E53" s="18" t="n">
        <f aca="false">IF(ISTEXT(D53),0,(D65/D53)*100)</f>
        <v>38.7096774193548</v>
      </c>
      <c r="F53" s="17" t="n">
        <v>0.000300925925925926</v>
      </c>
      <c r="G53" s="18" t="n">
        <f aca="false">IF(ISTEXT(F53),0,(F65/F53)*100)</f>
        <v>50</v>
      </c>
      <c r="H53" s="17" t="n">
        <v>0.000300925925925926</v>
      </c>
      <c r="I53" s="18" t="n">
        <f aca="false">IF(ISTEXT(H53),0,(H65/H53)*100)</f>
        <v>42.3076923076923</v>
      </c>
      <c r="J53" s="17" t="n">
        <v>0.00226851851851852</v>
      </c>
      <c r="K53" s="18" t="n">
        <f aca="false">IF(ISTEXT(J53),0,(J65/J53)*100)</f>
        <v>49.4897959183674</v>
      </c>
      <c r="L53" s="17" t="s">
        <v>23</v>
      </c>
      <c r="M53" s="18" t="n">
        <f aca="false">IF(ISTEXT(L53),0,(L65/L53)*100)</f>
        <v>0</v>
      </c>
      <c r="N53" s="17" t="n">
        <v>0.00123842592592593</v>
      </c>
      <c r="O53" s="18" t="n">
        <f aca="false">IF(ISTEXT(N53),0,(N65/N53)*100)</f>
        <v>45.7943925233645</v>
      </c>
      <c r="P53" s="17" t="n">
        <v>0.00135416666666667</v>
      </c>
      <c r="Q53" s="18" t="n">
        <f aca="false">IF(ISTEXT(P53),0,(P65/P53)*100)</f>
        <v>37.6068376068376</v>
      </c>
      <c r="R53" s="17" t="s">
        <v>23</v>
      </c>
      <c r="S53" s="18" t="n">
        <f aca="false">IF(ISTEXT(R53),0,(R65/R53)*100)</f>
        <v>0</v>
      </c>
      <c r="T53" s="17" t="s">
        <v>23</v>
      </c>
      <c r="U53" s="18" t="n">
        <f aca="false">IF(ISTEXT(T53),0,(T65/T53)*100)</f>
        <v>0</v>
      </c>
      <c r="V53" s="17" t="s">
        <v>23</v>
      </c>
      <c r="W53" s="18" t="n">
        <f aca="false">IF(ISTEXT(V53),0,(V65/V53)*100)</f>
        <v>0</v>
      </c>
      <c r="X53" s="17" t="n">
        <v>0.00405092592592593</v>
      </c>
      <c r="Y53" s="19" t="n">
        <f aca="false">IF(ISTEXT(X53),0,(X65/X53)*100)</f>
        <v>21.7142857142857</v>
      </c>
      <c r="Z53" s="20" t="n">
        <f aca="false">SUM(E53,G53,I53,K53,M53,O53,Q53,S53,U53,W53,Y53)</f>
        <v>285.622681489902</v>
      </c>
      <c r="AA53" s="21"/>
    </row>
    <row r="54" customFormat="false" ht="12.75" hidden="false" customHeight="false" outlineLevel="0" collapsed="false">
      <c r="A54" s="15" t="s">
        <v>88</v>
      </c>
      <c r="B54" s="16" t="s">
        <v>21</v>
      </c>
      <c r="C54" s="16" t="s">
        <v>34</v>
      </c>
      <c r="D54" s="17" t="n">
        <v>0.000358796296296296</v>
      </c>
      <c r="E54" s="18" t="n">
        <f aca="false">IF(ISTEXT(D54),0,(D65/D54)*100)</f>
        <v>38.7096774193548</v>
      </c>
      <c r="F54" s="17" t="n">
        <v>0.000289351851851852</v>
      </c>
      <c r="G54" s="18" t="n">
        <f aca="false">IF(ISTEXT(F54),0,(F65/F54)*100)</f>
        <v>52</v>
      </c>
      <c r="H54" s="17" t="n">
        <v>0.000381944444444444</v>
      </c>
      <c r="I54" s="18" t="n">
        <f aca="false">IF(ISTEXT(H54),0,(H65/H54)*100)</f>
        <v>33.3333333333333</v>
      </c>
      <c r="J54" s="17" t="n">
        <v>0.00152777777777778</v>
      </c>
      <c r="K54" s="18" t="n">
        <f aca="false">IF(ISTEXT(J54),0,(J65/J54)*100)</f>
        <v>73.4848484848485</v>
      </c>
      <c r="L54" s="17" t="s">
        <v>23</v>
      </c>
      <c r="M54" s="18" t="n">
        <f aca="false">IF(ISTEXT(L54),0,(L65/L54)*100)</f>
        <v>0</v>
      </c>
      <c r="N54" s="17" t="n">
        <v>0.0015625</v>
      </c>
      <c r="O54" s="18" t="n">
        <f aca="false">IF(ISTEXT(N54),0,(N65/N54)*100)</f>
        <v>36.2962962962963</v>
      </c>
      <c r="P54" s="17" t="n">
        <v>0.00138888888888889</v>
      </c>
      <c r="Q54" s="18" t="n">
        <f aca="false">IF(ISTEXT(P54),0,(P65/P54)*100)</f>
        <v>36.6666666666667</v>
      </c>
      <c r="R54" s="17" t="n">
        <v>0.00210648148148148</v>
      </c>
      <c r="S54" s="18" t="n">
        <f aca="false">IF(ISTEXT(R54),0,(R65/R54)*100)</f>
        <v>24.1758241758242</v>
      </c>
      <c r="T54" s="17" t="s">
        <v>23</v>
      </c>
      <c r="U54" s="18" t="n">
        <f aca="false">IF(ISTEXT(T54),0,(T65/T54)*100)</f>
        <v>0</v>
      </c>
      <c r="V54" s="17" t="n">
        <v>0.00210648148148148</v>
      </c>
      <c r="W54" s="18" t="n">
        <f aca="false">IF(ISTEXT(V54),0,(V65/V54)*100)</f>
        <v>62.6373626373626</v>
      </c>
      <c r="X54" s="17" t="n">
        <v>0.00320601851851852</v>
      </c>
      <c r="Y54" s="19" t="n">
        <f aca="false">IF(ISTEXT(X54),0,(X65/X54)*100)</f>
        <v>27.4368231046931</v>
      </c>
      <c r="Z54" s="20" t="n">
        <f aca="false">SUM(E54,G54,I54,K54,M54,O54,Q54,S54,U54,W54,Y54)</f>
        <v>384.74083211838</v>
      </c>
      <c r="AA54" s="21"/>
    </row>
    <row r="55" customFormat="false" ht="12.75" hidden="false" customHeight="false" outlineLevel="0" collapsed="false">
      <c r="A55" s="15" t="s">
        <v>89</v>
      </c>
      <c r="B55" s="16" t="s">
        <v>21</v>
      </c>
      <c r="C55" s="16" t="s">
        <v>32</v>
      </c>
      <c r="D55" s="17" t="n">
        <v>0.000844907407407408</v>
      </c>
      <c r="E55" s="18" t="n">
        <f aca="false">IF(ISTEXT(D55),0,(D65/D55)*100)</f>
        <v>16.4383561643836</v>
      </c>
      <c r="F55" s="17" t="n">
        <v>0.000775462962962963</v>
      </c>
      <c r="G55" s="18" t="n">
        <f aca="false">IF(ISTEXT(F55),0,(F65/F55)*100)</f>
        <v>19.4029850746269</v>
      </c>
      <c r="H55" s="17" t="n">
        <v>0.00126157407407407</v>
      </c>
      <c r="I55" s="18" t="n">
        <f aca="false">IF(ISTEXT(H55),0,(H65/H55)*100)</f>
        <v>10.0917431192661</v>
      </c>
      <c r="J55" s="17" t="s">
        <v>23</v>
      </c>
      <c r="K55" s="18" t="n">
        <f aca="false">IF(ISTEXT(J55),0,(J65/J55)*100)</f>
        <v>0</v>
      </c>
      <c r="L55" s="17" t="s">
        <v>23</v>
      </c>
      <c r="M55" s="18" t="n">
        <f aca="false">IF(ISTEXT(L55),0,(L65/L55)*100)</f>
        <v>0</v>
      </c>
      <c r="N55" s="17" t="s">
        <v>23</v>
      </c>
      <c r="O55" s="18" t="n">
        <f aca="false">IF(ISTEXT(N55),0,(N65/N55)*100)</f>
        <v>0</v>
      </c>
      <c r="P55" s="17" t="s">
        <v>23</v>
      </c>
      <c r="Q55" s="18" t="n">
        <f aca="false">IF(ISTEXT(P55),0,(P65/P55)*100)</f>
        <v>0</v>
      </c>
      <c r="R55" s="17" t="n">
        <v>0.00206018518518519</v>
      </c>
      <c r="S55" s="18" t="n">
        <f aca="false">IF(ISTEXT(R55),0,(R65/R55)*100)</f>
        <v>24.7191011235955</v>
      </c>
      <c r="T55" s="17" t="s">
        <v>23</v>
      </c>
      <c r="U55" s="18" t="n">
        <f aca="false">IF(ISTEXT(T55),0,(T65/T55)*100)</f>
        <v>0</v>
      </c>
      <c r="V55" s="17" t="s">
        <v>23</v>
      </c>
      <c r="W55" s="18" t="n">
        <f aca="false">IF(ISTEXT(V55),0,(V65/V55)*100)</f>
        <v>0</v>
      </c>
      <c r="X55" s="17" t="s">
        <v>23</v>
      </c>
      <c r="Y55" s="19" t="n">
        <f aca="false">IF(ISTEXT(X55),0,(X65/X55)*100)</f>
        <v>0</v>
      </c>
      <c r="Z55" s="20" t="n">
        <f aca="false">SUM(E55,G55,I55,K55,M55,O55,Q55,S55,U55,W55,Y55)</f>
        <v>70.652185481872</v>
      </c>
      <c r="AA55" s="21"/>
    </row>
    <row r="56" customFormat="false" ht="12.75" hidden="false" customHeight="false" outlineLevel="0" collapsed="false">
      <c r="A56" s="15" t="s">
        <v>90</v>
      </c>
      <c r="B56" s="16" t="s">
        <v>21</v>
      </c>
      <c r="C56" s="16" t="s">
        <v>91</v>
      </c>
      <c r="D56" s="17" t="n">
        <v>0.000277777777777778</v>
      </c>
      <c r="E56" s="18" t="n">
        <f aca="false">IF(ISTEXT(D56),0,(D65/D56)*100)</f>
        <v>50</v>
      </c>
      <c r="F56" s="17" t="n">
        <v>0.000219907407407407</v>
      </c>
      <c r="G56" s="18" t="n">
        <f aca="false">IF(ISTEXT(F56),0,(F65/F56)*100)</f>
        <v>68.421052631579</v>
      </c>
      <c r="H56" s="17" t="n">
        <v>0.000231481481481481</v>
      </c>
      <c r="I56" s="18" t="n">
        <f aca="false">IF(ISTEXT(H56),0,(H65/H56)*100)</f>
        <v>55</v>
      </c>
      <c r="J56" s="17" t="n">
        <v>0.00200231481481482</v>
      </c>
      <c r="K56" s="18" t="n">
        <f aca="false">IF(ISTEXT(J56),0,(J65/J56)*100)</f>
        <v>56.0693641618497</v>
      </c>
      <c r="L56" s="17" t="n">
        <v>0.00114583333333333</v>
      </c>
      <c r="M56" s="18" t="n">
        <f aca="false">IF(ISTEXT(L56),0,(L65/L56)*100)</f>
        <v>81.8181818181818</v>
      </c>
      <c r="N56" s="17" t="n">
        <v>0.00087962962962963</v>
      </c>
      <c r="O56" s="18" t="n">
        <f aca="false">IF(ISTEXT(N56),0,(N65/N56)*100)</f>
        <v>64.4736842105263</v>
      </c>
      <c r="P56" s="17" t="n">
        <v>0.000752314814814815</v>
      </c>
      <c r="Q56" s="18" t="n">
        <f aca="false">IF(ISTEXT(P56),0,(P65/P56)*100)</f>
        <v>67.6923076923077</v>
      </c>
      <c r="R56" s="17" t="n">
        <v>0.000729166666666667</v>
      </c>
      <c r="S56" s="18" t="n">
        <f aca="false">IF(ISTEXT(R56),0,(R65/R56)*100)</f>
        <v>69.8412698412698</v>
      </c>
      <c r="T56" s="17" t="n">
        <v>0.00115740740740741</v>
      </c>
      <c r="U56" s="18" t="n">
        <f aca="false">IF(ISTEXT(T56),0,(T65/T56)*100)</f>
        <v>65</v>
      </c>
      <c r="V56" s="17" t="s">
        <v>23</v>
      </c>
      <c r="W56" s="18" t="n">
        <f aca="false">IF(ISTEXT(V56),0,(V65/V56)*100)</f>
        <v>0</v>
      </c>
      <c r="X56" s="17" t="n">
        <v>0.00228009259259259</v>
      </c>
      <c r="Y56" s="19" t="n">
        <f aca="false">IF(ISTEXT(X56),0,(X65/X56)*100)</f>
        <v>38.5786802030457</v>
      </c>
      <c r="Z56" s="20" t="n">
        <f aca="false">SUM(E56,G56,I56,K56,M56,O56,Q56,S56,U56,W56,Y56)</f>
        <v>616.89454055876</v>
      </c>
      <c r="AA56" s="21"/>
    </row>
    <row r="57" customFormat="false" ht="12.75" hidden="false" customHeight="false" outlineLevel="0" collapsed="false">
      <c r="A57" s="15" t="s">
        <v>92</v>
      </c>
      <c r="B57" s="16" t="s">
        <v>21</v>
      </c>
      <c r="C57" s="16" t="s">
        <v>43</v>
      </c>
      <c r="D57" s="17" t="n">
        <v>0.000243055555555556</v>
      </c>
      <c r="E57" s="18" t="n">
        <f aca="false">IF(ISTEXT(D57),0,(D65/D57)*100)</f>
        <v>57.1428571428572</v>
      </c>
      <c r="F57" s="17" t="n">
        <v>0.000231481481481481</v>
      </c>
      <c r="G57" s="18" t="n">
        <f aca="false">IF(ISTEXT(F57),0,(F65/F57)*100)</f>
        <v>65</v>
      </c>
      <c r="H57" s="17" t="n">
        <v>0.000289351851851852</v>
      </c>
      <c r="I57" s="18" t="n">
        <f aca="false">IF(ISTEXT(H57),0,(H65/H57)*100)</f>
        <v>44</v>
      </c>
      <c r="J57" s="17" t="n">
        <v>0.00133101851851852</v>
      </c>
      <c r="K57" s="18" t="n">
        <f aca="false">IF(ISTEXT(J57),0,(J65/J57)*100)</f>
        <v>84.3478260869565</v>
      </c>
      <c r="L57" s="17" t="n">
        <v>0.00119212962962963</v>
      </c>
      <c r="M57" s="18" t="n">
        <f aca="false">IF(ISTEXT(L57),0,(L65/L57)*100)</f>
        <v>78.6407766990291</v>
      </c>
      <c r="N57" s="22" t="n">
        <v>0.00056712962962963</v>
      </c>
      <c r="O57" s="18" t="n">
        <f aca="false">IF(ISTEXT(N57),0,(N65/N57)*100)</f>
        <v>100</v>
      </c>
      <c r="P57" s="17" t="n">
        <v>0.000833333333333333</v>
      </c>
      <c r="Q57" s="18" t="n">
        <f aca="false">IF(ISTEXT(P57),0,(P65/P57)*100)</f>
        <v>61.1111111111111</v>
      </c>
      <c r="R57" s="17" t="n">
        <v>0.0015162037037037</v>
      </c>
      <c r="S57" s="18" t="n">
        <f aca="false">IF(ISTEXT(R57),0,(R65/R57)*100)</f>
        <v>33.587786259542</v>
      </c>
      <c r="T57" s="17" t="n">
        <v>0.000960648148148148</v>
      </c>
      <c r="U57" s="18" t="n">
        <f aca="false">IF(ISTEXT(T57),0,(T65/T57)*100)</f>
        <v>78.3132530120482</v>
      </c>
      <c r="V57" s="17" t="n">
        <v>0.0016087962962963</v>
      </c>
      <c r="W57" s="18" t="n">
        <f aca="false">IF(ISTEXT(V57),0,(V65/V57)*100)</f>
        <v>82.0143884892086</v>
      </c>
      <c r="X57" s="17" t="n">
        <v>0.000925925925925926</v>
      </c>
      <c r="Y57" s="19" t="n">
        <f aca="false">IF(ISTEXT(X57),0,(X65/X57)*100)</f>
        <v>95</v>
      </c>
      <c r="Z57" s="20" t="n">
        <f aca="false">SUM(E57,G57,I57,K57,M57,O57,Q57,S57,U57,W57,Y57)</f>
        <v>779.157998800753</v>
      </c>
      <c r="AA57" s="21"/>
    </row>
    <row r="58" customFormat="false" ht="12.75" hidden="false" customHeight="false" outlineLevel="0" collapsed="false">
      <c r="A58" s="23" t="s">
        <v>93</v>
      </c>
      <c r="B58" s="24" t="s">
        <v>21</v>
      </c>
      <c r="C58" s="24" t="s">
        <v>39</v>
      </c>
      <c r="D58" s="25" t="n">
        <v>0.000231481481481481</v>
      </c>
      <c r="E58" s="26" t="n">
        <f aca="false">IF(ISTEXT(D58),0,(D65/D58)*100)</f>
        <v>60</v>
      </c>
      <c r="F58" s="25" t="n">
        <v>0.000219907407407407</v>
      </c>
      <c r="G58" s="26" t="n">
        <f aca="false">IF(ISTEXT(F58),0,(F65/F58)*100)</f>
        <v>68.421052631579</v>
      </c>
      <c r="H58" s="25" t="n">
        <v>0.000231481481481481</v>
      </c>
      <c r="I58" s="26" t="n">
        <f aca="false">IF(ISTEXT(H58),0,(H65/H58)*100)</f>
        <v>55</v>
      </c>
      <c r="J58" s="25" t="n">
        <v>0.00155092592592593</v>
      </c>
      <c r="K58" s="26" t="n">
        <f aca="false">IF(ISTEXT(J58),0,(J65/J58)*100)</f>
        <v>72.3880597014925</v>
      </c>
      <c r="L58" s="25" t="n">
        <v>0.00133101851851852</v>
      </c>
      <c r="M58" s="26" t="n">
        <f aca="false">IF(ISTEXT(L58),0,(L65/L58)*100)</f>
        <v>70.4347826086957</v>
      </c>
      <c r="N58" s="25" t="n">
        <v>0.0015625</v>
      </c>
      <c r="O58" s="26" t="n">
        <f aca="false">IF(ISTEXT(N58),0,(N65/N58)*100)</f>
        <v>36.2962962962963</v>
      </c>
      <c r="P58" s="25" t="n">
        <v>0.00134259259259259</v>
      </c>
      <c r="Q58" s="26" t="n">
        <f aca="false">IF(ISTEXT(P58),0,(P65/P58)*100)</f>
        <v>37.9310344827586</v>
      </c>
      <c r="R58" s="25" t="n">
        <v>0.000902777777777778</v>
      </c>
      <c r="S58" s="26" t="n">
        <f aca="false">IF(ISTEXT(R58),0,(R65/R58)*100)</f>
        <v>56.4102564102564</v>
      </c>
      <c r="T58" s="25" t="n">
        <v>0.00103009259259259</v>
      </c>
      <c r="U58" s="26" t="n">
        <f aca="false">IF(ISTEXT(T58),0,(T65/T58)*100)</f>
        <v>73.0337078651685</v>
      </c>
      <c r="V58" s="25" t="n">
        <v>0.00217592592592593</v>
      </c>
      <c r="W58" s="26" t="n">
        <f aca="false">IF(ISTEXT(V58),0,(V65/V58)*100)</f>
        <v>60.6382978723404</v>
      </c>
      <c r="X58" s="25" t="n">
        <v>0.00265046296296296</v>
      </c>
      <c r="Y58" s="27" t="n">
        <f aca="false">IF(ISTEXT(X58),0,(X65/X58)*100)</f>
        <v>33.1877729257642</v>
      </c>
      <c r="Z58" s="20" t="n">
        <f aca="false">SUM(E58,G58,I58,K58,M58,O58,Q58,S58,U58,W58,Y58)</f>
        <v>623.741260794352</v>
      </c>
      <c r="AA58" s="28"/>
    </row>
    <row r="59" customFormat="false" ht="12.75" hidden="false" customHeight="false" outlineLevel="0" collapsed="false">
      <c r="A59" s="15" t="s">
        <v>94</v>
      </c>
      <c r="B59" s="16" t="s">
        <v>28</v>
      </c>
      <c r="C59" s="16" t="s">
        <v>36</v>
      </c>
      <c r="D59" s="17" t="n">
        <v>0.000219907407407407</v>
      </c>
      <c r="E59" s="18" t="n">
        <f aca="false">IF(ISTEXT(D59),0,(D65/D59)*100)</f>
        <v>63.1578947368421</v>
      </c>
      <c r="F59" s="17" t="n">
        <v>0.000335648148148148</v>
      </c>
      <c r="G59" s="18" t="n">
        <f aca="false">IF(ISTEXT(F59),0,(F65/F59)*100)</f>
        <v>44.8275862068966</v>
      </c>
      <c r="H59" s="17" t="n">
        <v>0.000266203703703704</v>
      </c>
      <c r="I59" s="18" t="n">
        <f aca="false">IF(ISTEXT(H59),0,(H65/H59)*100)</f>
        <v>47.8260869565217</v>
      </c>
      <c r="J59" s="17" t="s">
        <v>23</v>
      </c>
      <c r="K59" s="18" t="n">
        <f aca="false">IF(ISTEXT(J59),0,(J65/J59)*100)</f>
        <v>0</v>
      </c>
      <c r="L59" s="17" t="n">
        <v>0.00232638888888889</v>
      </c>
      <c r="M59" s="18" t="n">
        <f aca="false">IF(ISTEXT(L59),0,(L65/L59)*100)</f>
        <v>40.2985074626866</v>
      </c>
      <c r="N59" s="17" t="n">
        <v>0.00149305555555556</v>
      </c>
      <c r="O59" s="18" t="n">
        <f aca="false">IF(ISTEXT(N59),0,(N65/N59)*100)</f>
        <v>37.984496124031</v>
      </c>
      <c r="P59" s="17" t="s">
        <v>23</v>
      </c>
      <c r="Q59" s="18" t="n">
        <f aca="false">IF(ISTEXT(P59),0,(P65/P59)*100)</f>
        <v>0</v>
      </c>
      <c r="R59" s="17" t="n">
        <v>0.00162037037037037</v>
      </c>
      <c r="S59" s="18" t="n">
        <f aca="false">IF(ISTEXT(R59),0,(R65/R59)*100)</f>
        <v>31.4285714285714</v>
      </c>
      <c r="T59" s="17" t="s">
        <v>24</v>
      </c>
      <c r="U59" s="18" t="n">
        <f aca="false">IF(ISTEXT(T59),0,(T65/T59)*100)</f>
        <v>0</v>
      </c>
      <c r="V59" s="17" t="s">
        <v>24</v>
      </c>
      <c r="W59" s="18" t="n">
        <f aca="false">IF(ISTEXT(V59),0,(V65/V59)*100)</f>
        <v>0</v>
      </c>
      <c r="X59" s="17" t="s">
        <v>23</v>
      </c>
      <c r="Y59" s="19" t="n">
        <f aca="false">IF(ISTEXT(X59),0,(X65/X59)*100)</f>
        <v>0</v>
      </c>
      <c r="Z59" s="20" t="n">
        <f aca="false">SUM(E59,G59,I59,K59,M59,O59,Q59,S59,U59,W59,Y59)</f>
        <v>265.523142915549</v>
      </c>
      <c r="AA59" s="21"/>
    </row>
    <row r="60" customFormat="false" ht="12.75" hidden="false" customHeight="false" outlineLevel="0" collapsed="false">
      <c r="A60" s="15" t="s">
        <v>95</v>
      </c>
      <c r="B60" s="16" t="s">
        <v>28</v>
      </c>
      <c r="C60" s="16" t="s">
        <v>60</v>
      </c>
      <c r="D60" s="17" t="n">
        <v>0.0003125</v>
      </c>
      <c r="E60" s="18" t="n">
        <f aca="false">IF(ISTEXT(D60),0,(D65/D60)*100)</f>
        <v>44.4444444444444</v>
      </c>
      <c r="F60" s="17" t="n">
        <v>0.000474537037037037</v>
      </c>
      <c r="G60" s="18" t="n">
        <f aca="false">IF(ISTEXT(F60),0,(F65/F60)*100)</f>
        <v>31.7073170731707</v>
      </c>
      <c r="H60" s="17" t="n">
        <v>0.000451388888888889</v>
      </c>
      <c r="I60" s="18" t="n">
        <f aca="false">IF(ISTEXT(H60),0,(H65/H60)*100)</f>
        <v>28.2051282051282</v>
      </c>
      <c r="J60" s="17" t="n">
        <v>0.00347222222222222</v>
      </c>
      <c r="K60" s="18" t="n">
        <f aca="false">IF(ISTEXT(J60),0,(J65/J60)*100)</f>
        <v>32.3333333333333</v>
      </c>
      <c r="L60" s="17" t="s">
        <v>23</v>
      </c>
      <c r="M60" s="18" t="n">
        <f aca="false">IF(ISTEXT(L60),0,(L65/L60)*100)</f>
        <v>0</v>
      </c>
      <c r="N60" s="17" t="n">
        <v>0.00229166666666667</v>
      </c>
      <c r="O60" s="18" t="n">
        <f aca="false">IF(ISTEXT(N60),0,(N65/N60)*100)</f>
        <v>24.7474747474747</v>
      </c>
      <c r="P60" s="17" t="s">
        <v>23</v>
      </c>
      <c r="Q60" s="18" t="n">
        <f aca="false">IF(ISTEXT(P60),0,(P65/P60)*100)</f>
        <v>0</v>
      </c>
      <c r="R60" s="17" t="n">
        <v>0.0015625</v>
      </c>
      <c r="S60" s="18" t="n">
        <f aca="false">IF(ISTEXT(R60),0,(R65/R60)*100)</f>
        <v>32.5925925925926</v>
      </c>
      <c r="T60" s="17" t="s">
        <v>23</v>
      </c>
      <c r="U60" s="18" t="n">
        <f aca="false">IF(ISTEXT(T60),0,(T65/T60)*100)</f>
        <v>0</v>
      </c>
      <c r="V60" s="17" t="s">
        <v>23</v>
      </c>
      <c r="W60" s="18" t="n">
        <f aca="false">IF(ISTEXT(V60),0,(V65/V60)*100)</f>
        <v>0</v>
      </c>
      <c r="X60" s="17" t="s">
        <v>24</v>
      </c>
      <c r="Y60" s="19" t="n">
        <f aca="false">IF(ISTEXT(X60),0,(X65/X60)*100)</f>
        <v>0</v>
      </c>
      <c r="Z60" s="20" t="n">
        <f aca="false">SUM(E60,G60,I60,K60,M60,O60,Q60,S60,U60,W60,Y60)</f>
        <v>194.030290396144</v>
      </c>
      <c r="AA60" s="21"/>
    </row>
    <row r="61" customFormat="false" ht="12.75" hidden="false" customHeight="false" outlineLevel="0" collapsed="false">
      <c r="A61" s="15" t="s">
        <v>96</v>
      </c>
      <c r="B61" s="16" t="s">
        <v>21</v>
      </c>
      <c r="C61" s="16" t="s">
        <v>97</v>
      </c>
      <c r="D61" s="17" t="n">
        <v>0.000150462962962963</v>
      </c>
      <c r="E61" s="18" t="n">
        <f aca="false">IF(ISTEXT(D61),0,(D65/D61)*100)</f>
        <v>92.3076923076923</v>
      </c>
      <c r="F61" s="22" t="n">
        <v>0.000150462962962963</v>
      </c>
      <c r="G61" s="18" t="n">
        <f aca="false">IF(ISTEXT(F61),0,(F65/F61)*100)</f>
        <v>100</v>
      </c>
      <c r="H61" s="22" t="n">
        <v>0.000127314814814815</v>
      </c>
      <c r="I61" s="18" t="n">
        <f aca="false">IF(ISTEXT(H61),0,(H65/H61)*100)</f>
        <v>100</v>
      </c>
      <c r="J61" s="17" t="n">
        <v>0.00126157407407407</v>
      </c>
      <c r="K61" s="18" t="n">
        <f aca="false">IF(ISTEXT(J61),0,(J65/J61)*100)</f>
        <v>88.9908256880734</v>
      </c>
      <c r="L61" s="17" t="s">
        <v>23</v>
      </c>
      <c r="M61" s="18" t="n">
        <f aca="false">IF(ISTEXT(L61),0,(L65/L61)*100)</f>
        <v>0</v>
      </c>
      <c r="N61" s="22" t="n">
        <v>0.00056712962962963</v>
      </c>
      <c r="O61" s="18" t="n">
        <f aca="false">IF(ISTEXT(N61),0,(N65/N61)*100)</f>
        <v>100</v>
      </c>
      <c r="P61" s="17" t="n">
        <v>0.000694444444444445</v>
      </c>
      <c r="Q61" s="18" t="n">
        <f aca="false">IF(ISTEXT(P61),0,(P65/P61)*100)</f>
        <v>73.3333333333333</v>
      </c>
      <c r="R61" s="22" t="n">
        <v>0.000509259259259259</v>
      </c>
      <c r="S61" s="18" t="n">
        <f aca="false">IF(ISTEXT(R61),0,(R65/R61)*100)</f>
        <v>100</v>
      </c>
      <c r="T61" s="17" t="n">
        <v>0.00087962962962963</v>
      </c>
      <c r="U61" s="18" t="n">
        <f aca="false">IF(ISTEXT(T61),0,(T65/T61)*100)</f>
        <v>85.5263157894737</v>
      </c>
      <c r="V61" s="17" t="n">
        <v>0.00197916666666667</v>
      </c>
      <c r="W61" s="18" t="n">
        <f aca="false">IF(ISTEXT(V61),0,(V65/V61)*100)</f>
        <v>66.6666666666667</v>
      </c>
      <c r="X61" s="17" t="s">
        <v>23</v>
      </c>
      <c r="Y61" s="19" t="n">
        <f aca="false">IF(ISTEXT(X61),0,(X65/X61)*100)</f>
        <v>0</v>
      </c>
      <c r="Z61" s="20" t="n">
        <f aca="false">SUM(E61,G61,I61,K61,M61,O61,Q61,S61,U61,W61,Y61)</f>
        <v>806.824833785239</v>
      </c>
      <c r="AA61" s="21"/>
    </row>
    <row r="62" customFormat="false" ht="12.75" hidden="false" customHeight="false" outlineLevel="0" collapsed="false">
      <c r="A62" s="15" t="s">
        <v>98</v>
      </c>
      <c r="B62" s="16" t="s">
        <v>21</v>
      </c>
      <c r="C62" s="16" t="s">
        <v>91</v>
      </c>
      <c r="D62" s="17" t="s">
        <v>24</v>
      </c>
      <c r="E62" s="18" t="n">
        <f aca="false">IF(ISTEXT(D62),0,(D65/D62)*100)</f>
        <v>0</v>
      </c>
      <c r="F62" s="17" t="s">
        <v>24</v>
      </c>
      <c r="G62" s="18" t="n">
        <f aca="false">IF(ISTEXT(F62),0,(F65/F62)*100)</f>
        <v>0</v>
      </c>
      <c r="H62" s="17" t="s">
        <v>24</v>
      </c>
      <c r="I62" s="18" t="n">
        <f aca="false">IF(ISTEXT(H62),0,(H65/H62)*100)</f>
        <v>0</v>
      </c>
      <c r="J62" s="17" t="n">
        <v>0.00181712962962963</v>
      </c>
      <c r="K62" s="18" t="n">
        <f aca="false">IF(ISTEXT(J62),0,(J65/J62)*100)</f>
        <v>61.7834394904459</v>
      </c>
      <c r="L62" s="17" t="n">
        <v>0.00246527777777778</v>
      </c>
      <c r="M62" s="18" t="n">
        <f aca="false">IF(ISTEXT(L62),0,(L65/L62)*100)</f>
        <v>38.0281690140845</v>
      </c>
      <c r="N62" s="17" t="n">
        <v>0.00101851851851852</v>
      </c>
      <c r="O62" s="18" t="n">
        <f aca="false">IF(ISTEXT(N62),0,(N65/N62)*100)</f>
        <v>55.6818181818182</v>
      </c>
      <c r="P62" s="17" t="s">
        <v>24</v>
      </c>
      <c r="Q62" s="18" t="n">
        <f aca="false">IF(ISTEXT(P62),0,(P65/P62)*100)</f>
        <v>0</v>
      </c>
      <c r="R62" s="17" t="s">
        <v>24</v>
      </c>
      <c r="S62" s="18" t="n">
        <f aca="false">IF(ISTEXT(R62),0,(R65/R62)*100)</f>
        <v>0</v>
      </c>
      <c r="T62" s="17" t="s">
        <v>24</v>
      </c>
      <c r="U62" s="18" t="n">
        <f aca="false">IF(ISTEXT(T62),0,(T65/T62)*100)</f>
        <v>0</v>
      </c>
      <c r="V62" s="17" t="s">
        <v>24</v>
      </c>
      <c r="W62" s="18" t="n">
        <f aca="false">IF(ISTEXT(V62),0,(V65/V62)*100)</f>
        <v>0</v>
      </c>
      <c r="X62" s="17" t="s">
        <v>24</v>
      </c>
      <c r="Y62" s="19" t="n">
        <f aca="false">IF(ISTEXT(X62),0,(X65/X62)*100)</f>
        <v>0</v>
      </c>
      <c r="Z62" s="20" t="n">
        <f aca="false">SUM(E62,G62,I62,K62,M62,O62,Q62,S62,U62,W62,Y62)</f>
        <v>155.493426686349</v>
      </c>
      <c r="AA62" s="21"/>
    </row>
    <row r="63" customFormat="false" ht="12.75" hidden="false" customHeight="false" outlineLevel="0" collapsed="false">
      <c r="A63" s="15" t="s">
        <v>99</v>
      </c>
      <c r="B63" s="16" t="s">
        <v>21</v>
      </c>
      <c r="C63" s="16" t="s">
        <v>73</v>
      </c>
      <c r="D63" s="17" t="s">
        <v>24</v>
      </c>
      <c r="E63" s="18" t="n">
        <f aca="false">IF(ISTEXT(D63),0,(D65/D63)*100)</f>
        <v>0</v>
      </c>
      <c r="F63" s="17" t="s">
        <v>24</v>
      </c>
      <c r="G63" s="18" t="n">
        <f aca="false">IF(ISTEXT(F63),0,(F65/F63)*100)</f>
        <v>0</v>
      </c>
      <c r="H63" s="17" t="s">
        <v>24</v>
      </c>
      <c r="I63" s="18" t="n">
        <f aca="false">IF(ISTEXT(H63),0,(H65/H63)*100)</f>
        <v>0</v>
      </c>
      <c r="J63" s="17" t="s">
        <v>24</v>
      </c>
      <c r="K63" s="18" t="n">
        <f aca="false">IF(ISTEXT(J63),0,(J65/J63)*100)</f>
        <v>0</v>
      </c>
      <c r="L63" s="17" t="s">
        <v>24</v>
      </c>
      <c r="M63" s="18" t="n">
        <f aca="false">IF(ISTEXT(L63),0,(L65/L63)*100)</f>
        <v>0</v>
      </c>
      <c r="N63" s="17" t="s">
        <v>24</v>
      </c>
      <c r="O63" s="18" t="n">
        <f aca="false">IF(ISTEXT(N63),0,(N65/N63)*100)</f>
        <v>0</v>
      </c>
      <c r="P63" s="17" t="s">
        <v>23</v>
      </c>
      <c r="Q63" s="18" t="n">
        <f aca="false">IF(ISTEXT(P63),0,(P65/P63)*100)</f>
        <v>0</v>
      </c>
      <c r="R63" s="17" t="n">
        <v>0.00138888888888889</v>
      </c>
      <c r="S63" s="18" t="n">
        <f aca="false">IF(ISTEXT(R63),0,(R65/R63)*100)</f>
        <v>36.6666666666667</v>
      </c>
      <c r="T63" s="17" t="s">
        <v>23</v>
      </c>
      <c r="U63" s="18" t="n">
        <f aca="false">IF(ISTEXT(T63),0,(T65/T63)*100)</f>
        <v>0</v>
      </c>
      <c r="V63" s="17" t="s">
        <v>24</v>
      </c>
      <c r="W63" s="18" t="n">
        <f aca="false">IF(ISTEXT(V63),0,(V65/V63)*100)</f>
        <v>0</v>
      </c>
      <c r="X63" s="17" t="s">
        <v>24</v>
      </c>
      <c r="Y63" s="19" t="n">
        <f aca="false">IF(ISTEXT(X63),0,(X65/X63)*100)</f>
        <v>0</v>
      </c>
      <c r="Z63" s="20" t="n">
        <f aca="false">SUM(E63,G63,I63,K63,M63,O63,Q63,S63,U63,W63,Y63)</f>
        <v>36.6666666666667</v>
      </c>
      <c r="AA63" s="21"/>
    </row>
    <row r="64" customFormat="false" ht="12.75" hidden="false" customHeight="false" outlineLevel="0" collapsed="false">
      <c r="A64" s="15" t="s">
        <v>100</v>
      </c>
      <c r="B64" s="16" t="s">
        <v>21</v>
      </c>
      <c r="C64" s="16" t="s">
        <v>36</v>
      </c>
      <c r="D64" s="17" t="s">
        <v>24</v>
      </c>
      <c r="E64" s="18" t="n">
        <f aca="false">IF(ISTEXT(D64),0,(D65/D64)*100)</f>
        <v>0</v>
      </c>
      <c r="F64" s="17" t="s">
        <v>24</v>
      </c>
      <c r="G64" s="18" t="n">
        <f aca="false">IF(ISTEXT(F64),0,(F65/F64)*100)</f>
        <v>0</v>
      </c>
      <c r="H64" s="17" t="s">
        <v>24</v>
      </c>
      <c r="I64" s="18" t="n">
        <f aca="false">IF(ISTEXT(H64),0,(H65/H64)*100)</f>
        <v>0</v>
      </c>
      <c r="J64" s="17" t="s">
        <v>24</v>
      </c>
      <c r="K64" s="18" t="n">
        <f aca="false">IF(ISTEXT(J64),0,(J65/J64)*100)</f>
        <v>0</v>
      </c>
      <c r="L64" s="17" t="s">
        <v>24</v>
      </c>
      <c r="M64" s="18" t="n">
        <f aca="false">IF(ISTEXT(L64),0,(L65/L64)*100)</f>
        <v>0</v>
      </c>
      <c r="N64" s="17" t="s">
        <v>24</v>
      </c>
      <c r="O64" s="18" t="n">
        <f aca="false">IF(ISTEXT(N64),0,(N65/N64)*100)</f>
        <v>0</v>
      </c>
      <c r="P64" s="17" t="n">
        <v>0.00106481481481481</v>
      </c>
      <c r="Q64" s="18" t="n">
        <f aca="false">IF(ISTEXT(P64),0,(P65/P64)*100)</f>
        <v>47.8260869565217</v>
      </c>
      <c r="R64" s="17" t="n">
        <v>0.000833333333333333</v>
      </c>
      <c r="S64" s="18" t="n">
        <f aca="false">IF(ISTEXT(R64),0,(R65/R64)*100)</f>
        <v>61.1111111111111</v>
      </c>
      <c r="T64" s="17" t="n">
        <v>0.00135416666666667</v>
      </c>
      <c r="U64" s="18" t="n">
        <f aca="false">IF(ISTEXT(T64),0,(T65/T64)*100)</f>
        <v>55.5555555555556</v>
      </c>
      <c r="V64" s="17" t="s">
        <v>24</v>
      </c>
      <c r="W64" s="18" t="n">
        <f aca="false">IF(ISTEXT(V64),0,(V65/V64)*100)</f>
        <v>0</v>
      </c>
      <c r="X64" s="17" t="s">
        <v>24</v>
      </c>
      <c r="Y64" s="19" t="n">
        <f aca="false">IF(ISTEXT(X64),0,(X65/X64)*100)</f>
        <v>0</v>
      </c>
      <c r="Z64" s="20" t="n">
        <f aca="false">SUM(E64,G64,I64,K64,M64,O64,Q64,S64,U64,W64,Y64)</f>
        <v>164.492753623188</v>
      </c>
      <c r="AA64" s="21"/>
    </row>
    <row r="65" customFormat="false" ht="12.75" hidden="false" customHeight="false" outlineLevel="0" collapsed="false">
      <c r="A65" s="1" t="s">
        <v>101</v>
      </c>
      <c r="B65" s="1"/>
      <c r="C65" s="1"/>
      <c r="D65" s="29" t="n">
        <f aca="false">MIN(D5:D64)</f>
        <v>0.000138888888888889</v>
      </c>
      <c r="E65" s="1"/>
      <c r="F65" s="29" t="n">
        <f aca="false">MIN(F5:F64)</f>
        <v>0.000150462962962963</v>
      </c>
      <c r="G65" s="1"/>
      <c r="H65" s="29" t="n">
        <f aca="false">MIN(H5:H64)</f>
        <v>0.000127314814814815</v>
      </c>
      <c r="I65" s="1"/>
      <c r="J65" s="29" t="n">
        <f aca="false">MIN(J5:J64)</f>
        <v>0.00112268518518519</v>
      </c>
      <c r="K65" s="1"/>
      <c r="L65" s="29" t="n">
        <f aca="false">MIN(L5:L64)</f>
        <v>0.0009375</v>
      </c>
      <c r="M65" s="1"/>
      <c r="N65" s="29" t="n">
        <f aca="false">MIN(N5:N64)</f>
        <v>0.00056712962962963</v>
      </c>
      <c r="O65" s="1"/>
      <c r="P65" s="29" t="n">
        <f aca="false">MIN(P5:P64)</f>
        <v>0.000509259259259259</v>
      </c>
      <c r="Q65" s="1"/>
      <c r="R65" s="29" t="n">
        <f aca="false">MIN(R5:R64)</f>
        <v>0.000509259259259259</v>
      </c>
      <c r="S65" s="1"/>
      <c r="T65" s="29" t="n">
        <f aca="false">MIN(T5:T64)</f>
        <v>0.000752314814814815</v>
      </c>
      <c r="U65" s="1"/>
      <c r="V65" s="29" t="n">
        <f aca="false">MIN(V5:V64)</f>
        <v>0.00131944444444444</v>
      </c>
      <c r="W65" s="1"/>
      <c r="X65" s="29" t="n">
        <f aca="false">MIN(X5:X64)</f>
        <v>0.00087962962962963</v>
      </c>
    </row>
  </sheetData>
  <mergeCells count="16"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Z4"/>
    <mergeCell ref="AA3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2:19:29Z</dcterms:created>
  <dc:creator>DZ</dc:creator>
  <dc:description/>
  <dc:language>en-US</dc:language>
  <cp:lastModifiedBy>Leo</cp:lastModifiedBy>
  <cp:lastPrinted>2008-03-10T23:14:26Z</cp:lastPrinted>
  <dcterms:modified xsi:type="dcterms:W3CDTF">2008-03-19T08:23:36Z</dcterms:modified>
  <cp:revision>0</cp:revision>
  <dc:subject/>
  <dc:title/>
</cp:coreProperties>
</file>