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Битца-М" sheetId="1" state="visible" r:id="rId2"/>
    <sheet name="Битца-Ж" sheetId="2" state="visible" r:id="rId3"/>
  </sheets>
  <definedNames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name="Excel_BuiltIn__FilterDatabase_3" vbProcedure="false">'Битца-Ж'!$H$2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Катя:
</t>
        </r>
        <r>
          <rPr>
            <sz val="8"/>
            <color rgb="FF000000"/>
            <rFont val="Tahoma"/>
            <family val="2"/>
          </rPr>
          <t xml:space="preserve">количе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1</xdr:row>
                <xdr:rowOff>0</xdr:rowOff>
              </xdr:from>
              <xdr:to>
                <xdr:col>19</xdr:col>
                <xdr:colOff>15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Катя:
</t>
        </r>
        <r>
          <rPr>
            <sz val="8"/>
            <color rgb="FF000000"/>
            <rFont val="Tahoma"/>
            <family val="2"/>
          </rPr>
          <t xml:space="preserve">количе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255</xdr:col>
                <xdr:colOff>62</xdr:colOff>
                <xdr:row>154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3" uniqueCount="229">
  <si>
    <t xml:space="preserve">Место</t>
  </si>
  <si>
    <t xml:space="preserve">Фамилия</t>
  </si>
  <si>
    <t xml:space="preserve">Имя</t>
  </si>
  <si>
    <t xml:space="preserve">группа</t>
  </si>
  <si>
    <t xml:space="preserve">старт</t>
  </si>
  <si>
    <t xml:space="preserve">финиш нитка (промфиниш)</t>
  </si>
  <si>
    <t xml:space="preserve">финиш заданка (полный финиш)</t>
  </si>
  <si>
    <t xml:space="preserve">КП 1</t>
  </si>
  <si>
    <t xml:space="preserve">КП 2</t>
  </si>
  <si>
    <t xml:space="preserve">КП 3</t>
  </si>
  <si>
    <t xml:space="preserve">КП 4</t>
  </si>
  <si>
    <t xml:space="preserve">КП 5</t>
  </si>
  <si>
    <t xml:space="preserve">КП 6</t>
  </si>
  <si>
    <t xml:space="preserve">КП 7</t>
  </si>
  <si>
    <t xml:space="preserve">КП 8</t>
  </si>
  <si>
    <t xml:space="preserve">КП9</t>
  </si>
  <si>
    <t xml:space="preserve">нет КП</t>
  </si>
  <si>
    <t xml:space="preserve">невзят. КП на заданке</t>
  </si>
  <si>
    <t xml:space="preserve">время нитки</t>
  </si>
  <si>
    <t xml:space="preserve">штраф нитка</t>
  </si>
  <si>
    <t xml:space="preserve">время заданки</t>
  </si>
  <si>
    <t xml:space="preserve">полное время</t>
  </si>
  <si>
    <t xml:space="preserve">полное время + штраф</t>
  </si>
  <si>
    <t xml:space="preserve">место</t>
  </si>
  <si>
    <t xml:space="preserve">Точилов</t>
  </si>
  <si>
    <t xml:space="preserve">Алексей</t>
  </si>
  <si>
    <t xml:space="preserve">Пасынков</t>
  </si>
  <si>
    <t xml:space="preserve">Николай</t>
  </si>
  <si>
    <t xml:space="preserve">Маслов</t>
  </si>
  <si>
    <t xml:space="preserve">Сатунин</t>
  </si>
  <si>
    <t xml:space="preserve">Петр</t>
  </si>
  <si>
    <t xml:space="preserve">Кикоть</t>
  </si>
  <si>
    <t xml:space="preserve">Мартемьянов</t>
  </si>
  <si>
    <t xml:space="preserve">Михаил</t>
  </si>
  <si>
    <t xml:space="preserve">Громов</t>
  </si>
  <si>
    <t xml:space="preserve">Максим</t>
  </si>
  <si>
    <t xml:space="preserve">Новосёлов</t>
  </si>
  <si>
    <t xml:space="preserve">Моцаренко</t>
  </si>
  <si>
    <t xml:space="preserve">Виктор</t>
  </si>
  <si>
    <t xml:space="preserve">Козачек</t>
  </si>
  <si>
    <t xml:space="preserve">Липатов</t>
  </si>
  <si>
    <t xml:space="preserve">Илья</t>
  </si>
  <si>
    <t xml:space="preserve">Городков</t>
  </si>
  <si>
    <t xml:space="preserve">Денис</t>
  </si>
  <si>
    <t xml:space="preserve">Домбровская</t>
  </si>
  <si>
    <t xml:space="preserve">Новосёлов </t>
  </si>
  <si>
    <t xml:space="preserve">Александр</t>
  </si>
  <si>
    <t xml:space="preserve">Зеленцова</t>
  </si>
  <si>
    <t xml:space="preserve">Мартьянов</t>
  </si>
  <si>
    <t xml:space="preserve">Артём</t>
  </si>
  <si>
    <t xml:space="preserve">Двойнев</t>
  </si>
  <si>
    <t xml:space="preserve">Шабля</t>
  </si>
  <si>
    <t xml:space="preserve">Велищанский</t>
  </si>
  <si>
    <t xml:space="preserve">Ярыкин</t>
  </si>
  <si>
    <t xml:space="preserve">Павел</t>
  </si>
  <si>
    <t xml:space="preserve">Сталянский</t>
  </si>
  <si>
    <t xml:space="preserve">Сергей</t>
  </si>
  <si>
    <t xml:space="preserve">Велигжанин</t>
  </si>
  <si>
    <t xml:space="preserve">Мукаилов</t>
  </si>
  <si>
    <t xml:space="preserve">Сочина</t>
  </si>
  <si>
    <t xml:space="preserve">Янцевич</t>
  </si>
  <si>
    <t xml:space="preserve">Кузьма</t>
  </si>
  <si>
    <t xml:space="preserve">Байкалов</t>
  </si>
  <si>
    <t xml:space="preserve">Калайда</t>
  </si>
  <si>
    <t xml:space="preserve">Филатов</t>
  </si>
  <si>
    <t xml:space="preserve">Дмитрий</t>
  </si>
  <si>
    <t xml:space="preserve">Осокин</t>
  </si>
  <si>
    <t xml:space="preserve">Антон</t>
  </si>
  <si>
    <t xml:space="preserve">Кирилкин</t>
  </si>
  <si>
    <t xml:space="preserve">Роман</t>
  </si>
  <si>
    <t xml:space="preserve">Лещенко</t>
  </si>
  <si>
    <t xml:space="preserve">Альберт</t>
  </si>
  <si>
    <t xml:space="preserve">Евгений</t>
  </si>
  <si>
    <t xml:space="preserve">Вакулюк</t>
  </si>
  <si>
    <t xml:space="preserve">Василий</t>
  </si>
  <si>
    <t xml:space="preserve">Буров</t>
  </si>
  <si>
    <t xml:space="preserve">Сидорова</t>
  </si>
  <si>
    <t xml:space="preserve">Румянцев</t>
  </si>
  <si>
    <t xml:space="preserve">Андрей</t>
  </si>
  <si>
    <t xml:space="preserve">Овчинников</t>
  </si>
  <si>
    <t xml:space="preserve">Потапов</t>
  </si>
  <si>
    <t xml:space="preserve">Юрий</t>
  </si>
  <si>
    <t xml:space="preserve">Иванова</t>
  </si>
  <si>
    <t xml:space="preserve">Климентов</t>
  </si>
  <si>
    <t xml:space="preserve">Притыко</t>
  </si>
  <si>
    <t xml:space="preserve">Молочков</t>
  </si>
  <si>
    <t xml:space="preserve">Плахотный</t>
  </si>
  <si>
    <t xml:space="preserve">Полянский</t>
  </si>
  <si>
    <t xml:space="preserve">Коршиков</t>
  </si>
  <si>
    <t xml:space="preserve">Чумало</t>
  </si>
  <si>
    <t xml:space="preserve">Ельцин</t>
  </si>
  <si>
    <t xml:space="preserve">Климов</t>
  </si>
  <si>
    <t xml:space="preserve">Иван</t>
  </si>
  <si>
    <t xml:space="preserve">Поспелов</t>
  </si>
  <si>
    <t xml:space="preserve">Даниил</t>
  </si>
  <si>
    <t xml:space="preserve">Чаплыгин</t>
  </si>
  <si>
    <t xml:space="preserve">Корягин</t>
  </si>
  <si>
    <t xml:space="preserve">Черашев</t>
  </si>
  <si>
    <t xml:space="preserve">Жохов</t>
  </si>
  <si>
    <t xml:space="preserve">Герасимов</t>
  </si>
  <si>
    <t xml:space="preserve">Кирилл</t>
  </si>
  <si>
    <t xml:space="preserve">Лепёшкин</t>
  </si>
  <si>
    <t xml:space="preserve">Артем</t>
  </si>
  <si>
    <t xml:space="preserve">Балыков</t>
  </si>
  <si>
    <t xml:space="preserve">Никита</t>
  </si>
  <si>
    <t xml:space="preserve">Корольков</t>
  </si>
  <si>
    <t xml:space="preserve">Захар</t>
  </si>
  <si>
    <t xml:space="preserve">Кульгускин</t>
  </si>
  <si>
    <t xml:space="preserve">Владимир</t>
  </si>
  <si>
    <t xml:space="preserve">Смирнов</t>
  </si>
  <si>
    <t xml:space="preserve">Буздалов</t>
  </si>
  <si>
    <t xml:space="preserve">Квичанский</t>
  </si>
  <si>
    <t xml:space="preserve">Волков</t>
  </si>
  <si>
    <t xml:space="preserve">Константин</t>
  </si>
  <si>
    <t xml:space="preserve">Левчук</t>
  </si>
  <si>
    <t xml:space="preserve">Титов</t>
  </si>
  <si>
    <t xml:space="preserve">Корнилов</t>
  </si>
  <si>
    <t xml:space="preserve">Маркин</t>
  </si>
  <si>
    <t xml:space="preserve">Якимов</t>
  </si>
  <si>
    <t xml:space="preserve">Савченко</t>
  </si>
  <si>
    <t xml:space="preserve">Руслан</t>
  </si>
  <si>
    <t xml:space="preserve">Комбаров</t>
  </si>
  <si>
    <t xml:space="preserve">-</t>
  </si>
  <si>
    <t xml:space="preserve">Ванин</t>
  </si>
  <si>
    <t xml:space="preserve">Степан</t>
  </si>
  <si>
    <t xml:space="preserve">только нитка</t>
  </si>
  <si>
    <t xml:space="preserve">Назаров</t>
  </si>
  <si>
    <t xml:space="preserve">Танвель</t>
  </si>
  <si>
    <t xml:space="preserve">Вашуров</t>
  </si>
  <si>
    <t xml:space="preserve">Прошин</t>
  </si>
  <si>
    <t xml:space="preserve">Остров</t>
  </si>
  <si>
    <t xml:space="preserve">нет карты</t>
  </si>
  <si>
    <t xml:space="preserve">Мешков</t>
  </si>
  <si>
    <t xml:space="preserve">Егор</t>
  </si>
  <si>
    <t xml:space="preserve">только заданка</t>
  </si>
  <si>
    <t xml:space="preserve">Козлов</t>
  </si>
  <si>
    <t xml:space="preserve">Аммондт</t>
  </si>
  <si>
    <t xml:space="preserve">Мартынов</t>
  </si>
  <si>
    <t xml:space="preserve">Бабичев</t>
  </si>
  <si>
    <t xml:space="preserve">Павлов</t>
  </si>
  <si>
    <t xml:space="preserve">Б.П.</t>
  </si>
  <si>
    <t xml:space="preserve">Скворцов</t>
  </si>
  <si>
    <t xml:space="preserve">Волошин</t>
  </si>
  <si>
    <t xml:space="preserve">Коссов</t>
  </si>
  <si>
    <t xml:space="preserve">нет времени финиша</t>
  </si>
  <si>
    <t xml:space="preserve">Лукина</t>
  </si>
  <si>
    <t xml:space="preserve">Татьяна</t>
  </si>
  <si>
    <t xml:space="preserve">Моисеева</t>
  </si>
  <si>
    <t xml:space="preserve">Анна</t>
  </si>
  <si>
    <t xml:space="preserve">Мартемьянова</t>
  </si>
  <si>
    <t xml:space="preserve">Юля</t>
  </si>
  <si>
    <t xml:space="preserve">Вариончик</t>
  </si>
  <si>
    <t xml:space="preserve">Надежда</t>
  </si>
  <si>
    <t xml:space="preserve">Пономарёва</t>
  </si>
  <si>
    <t xml:space="preserve">Елизавета</t>
  </si>
  <si>
    <t xml:space="preserve">Назарова</t>
  </si>
  <si>
    <t xml:space="preserve">Александра</t>
  </si>
  <si>
    <t xml:space="preserve">Веселкова</t>
  </si>
  <si>
    <t xml:space="preserve">Дарья</t>
  </si>
  <si>
    <t xml:space="preserve">Шиляева</t>
  </si>
  <si>
    <t xml:space="preserve">Сабурова</t>
  </si>
  <si>
    <t xml:space="preserve">Ася</t>
  </si>
  <si>
    <t xml:space="preserve">Тимохова</t>
  </si>
  <si>
    <t xml:space="preserve">Ольга</t>
  </si>
  <si>
    <t xml:space="preserve">Цимбалова</t>
  </si>
  <si>
    <t xml:space="preserve">Екатерина</t>
  </si>
  <si>
    <t xml:space="preserve">Ирина</t>
  </si>
  <si>
    <t xml:space="preserve">Горячева</t>
  </si>
  <si>
    <t xml:space="preserve">Анастасия</t>
  </si>
  <si>
    <t xml:space="preserve">Бекетова</t>
  </si>
  <si>
    <t xml:space="preserve">Кузьмина</t>
  </si>
  <si>
    <t xml:space="preserve">Аниол</t>
  </si>
  <si>
    <t xml:space="preserve">Наталья</t>
  </si>
  <si>
    <t xml:space="preserve">Шерстнева</t>
  </si>
  <si>
    <t xml:space="preserve">Сорокина</t>
  </si>
  <si>
    <t xml:space="preserve">Евгения</t>
  </si>
  <si>
    <t xml:space="preserve">Сукманова</t>
  </si>
  <si>
    <t xml:space="preserve">Дунина</t>
  </si>
  <si>
    <t xml:space="preserve">Матвеева</t>
  </si>
  <si>
    <t xml:space="preserve">Карлович</t>
  </si>
  <si>
    <t xml:space="preserve">Шитова</t>
  </si>
  <si>
    <t xml:space="preserve">Мария</t>
  </si>
  <si>
    <t xml:space="preserve">Ермилова</t>
  </si>
  <si>
    <t xml:space="preserve">Вита</t>
  </si>
  <si>
    <t xml:space="preserve">Маланичева</t>
  </si>
  <si>
    <t xml:space="preserve">Фадеева</t>
  </si>
  <si>
    <t xml:space="preserve">Осокина</t>
  </si>
  <si>
    <t xml:space="preserve">Жила</t>
  </si>
  <si>
    <t xml:space="preserve">Неретина</t>
  </si>
  <si>
    <t xml:space="preserve">Голикова</t>
  </si>
  <si>
    <t xml:space="preserve">Бирючева</t>
  </si>
  <si>
    <t xml:space="preserve">Колпакова</t>
  </si>
  <si>
    <t xml:space="preserve">Василегина</t>
  </si>
  <si>
    <t xml:space="preserve">Жмылёва</t>
  </si>
  <si>
    <t xml:space="preserve">Каюкова</t>
  </si>
  <si>
    <t xml:space="preserve">Быкова</t>
  </si>
  <si>
    <t xml:space="preserve">Гаврилкина</t>
  </si>
  <si>
    <t xml:space="preserve">Павленко</t>
  </si>
  <si>
    <t xml:space="preserve">Плотникова</t>
  </si>
  <si>
    <t xml:space="preserve">Степанова</t>
  </si>
  <si>
    <t xml:space="preserve">Людмила</t>
  </si>
  <si>
    <t xml:space="preserve">Куликова</t>
  </si>
  <si>
    <t xml:space="preserve">Ступина</t>
  </si>
  <si>
    <t xml:space="preserve">Бородина</t>
  </si>
  <si>
    <t xml:space="preserve">Янина</t>
  </si>
  <si>
    <t xml:space="preserve">Филатова</t>
  </si>
  <si>
    <t xml:space="preserve">Ненова</t>
  </si>
  <si>
    <t xml:space="preserve">Елена</t>
  </si>
  <si>
    <t xml:space="preserve">Чугунова</t>
  </si>
  <si>
    <t xml:space="preserve">Васюкова </t>
  </si>
  <si>
    <t xml:space="preserve">Смирнова</t>
  </si>
  <si>
    <t xml:space="preserve">Ломоносова</t>
  </si>
  <si>
    <t xml:space="preserve">Проскурова</t>
  </si>
  <si>
    <t xml:space="preserve">Лариса</t>
  </si>
  <si>
    <t xml:space="preserve">Первушина</t>
  </si>
  <si>
    <t xml:space="preserve">Морозова</t>
  </si>
  <si>
    <t xml:space="preserve">Муранова</t>
  </si>
  <si>
    <t xml:space="preserve">Каримова</t>
  </si>
  <si>
    <t xml:space="preserve">Гузель</t>
  </si>
  <si>
    <t xml:space="preserve">Рита</t>
  </si>
  <si>
    <t xml:space="preserve">Коробцова</t>
  </si>
  <si>
    <t xml:space="preserve">Валентина</t>
  </si>
  <si>
    <t xml:space="preserve">Хрусталёв</t>
  </si>
  <si>
    <t xml:space="preserve">Евтушенко</t>
  </si>
  <si>
    <t xml:space="preserve">Орлов</t>
  </si>
  <si>
    <t xml:space="preserve">Ерошкина</t>
  </si>
  <si>
    <t xml:space="preserve">Овсиенко </t>
  </si>
  <si>
    <t xml:space="preserve">Зотова</t>
  </si>
  <si>
    <t xml:space="preserve">Фро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</font>
    <font>
      <sz val="10"/>
      <name val="Arial Cyr"/>
      <family val="2"/>
      <charset val="204"/>
    </font>
    <font>
      <i val="true"/>
      <sz val="10"/>
      <name val="Arial Cyr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>
        <color rgb="FF1A1A1A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Безымянный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18.14"/>
    <col collapsed="false" customWidth="true" hidden="false" outlineLevel="0" max="4" min="4" style="1" width="18.99"/>
    <col collapsed="false" customWidth="true" hidden="false" outlineLevel="0" max="7" min="5" style="2" width="8.99"/>
    <col collapsed="false" customWidth="true" hidden="false" outlineLevel="0" max="8" min="8" style="0" width="4.85"/>
    <col collapsed="false" customWidth="true" hidden="false" outlineLevel="0" max="18" min="9" style="0" width="4.7"/>
    <col collapsed="false" customWidth="true" hidden="false" outlineLevel="0" max="19" min="19" style="0" width="7.99"/>
    <col collapsed="false" customWidth="true" hidden="false" outlineLevel="0" max="20" min="20" style="2" width="9.7"/>
    <col collapsed="false" customWidth="true" hidden="false" outlineLevel="0" max="21" min="21" style="2" width="11.42"/>
    <col collapsed="false" customWidth="true" hidden="false" outlineLevel="0" max="23" min="22" style="2" width="8.99"/>
    <col collapsed="false" customWidth="true" hidden="false" outlineLevel="0" max="24" min="24" style="3" width="9.7"/>
    <col collapsed="false" customWidth="true" hidden="false" outlineLevel="0" max="25" min="25" style="3" width="0.99"/>
    <col collapsed="false" customWidth="true" hidden="false" outlineLevel="0" max="27" min="26" style="4" width="9.14"/>
    <col collapsed="false" customWidth="true" hidden="false" outlineLevel="0" max="28" min="28" style="2" width="5.99"/>
  </cols>
  <sheetData>
    <row r="1" s="13" customFormat="true" ht="48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8" t="s">
        <v>15</v>
      </c>
      <c r="Q1" s="7"/>
      <c r="R1" s="5" t="s">
        <v>16</v>
      </c>
      <c r="S1" s="9" t="s">
        <v>17</v>
      </c>
      <c r="T1" s="6" t="s">
        <v>18</v>
      </c>
      <c r="U1" s="6" t="s">
        <v>19</v>
      </c>
      <c r="V1" s="6" t="s">
        <v>20</v>
      </c>
      <c r="W1" s="6" t="s">
        <v>21</v>
      </c>
      <c r="X1" s="6" t="s">
        <v>22</v>
      </c>
      <c r="Y1" s="6"/>
      <c r="Z1" s="5" t="s">
        <v>23</v>
      </c>
      <c r="AA1" s="0"/>
      <c r="AB1" s="10"/>
      <c r="AC1" s="10"/>
      <c r="AD1" s="10"/>
      <c r="AE1" s="10"/>
      <c r="AF1" s="10"/>
      <c r="AG1" s="11"/>
      <c r="AH1" s="11"/>
      <c r="AI1" s="12"/>
      <c r="AJ1" s="11"/>
      <c r="AK1" s="10"/>
      <c r="AL1" s="10"/>
      <c r="AM1" s="11"/>
    </row>
    <row r="2" customFormat="false" ht="12.75" hidden="false" customHeight="false" outlineLevel="0" collapsed="false">
      <c r="A2" s="14" t="n">
        <v>1</v>
      </c>
      <c r="B2" s="15" t="s">
        <v>24</v>
      </c>
      <c r="C2" s="15" t="s">
        <v>25</v>
      </c>
      <c r="D2" s="16"/>
      <c r="E2" s="17" t="n">
        <v>0.0576388888888889</v>
      </c>
      <c r="F2" s="17" t="n">
        <v>0.0736805555555556</v>
      </c>
      <c r="G2" s="17" t="n">
        <v>0.114155092592593</v>
      </c>
      <c r="H2" s="18" t="n">
        <v>0</v>
      </c>
      <c r="I2" s="18" t="n">
        <v>0</v>
      </c>
      <c r="J2" s="18" t="n">
        <v>0</v>
      </c>
      <c r="K2" s="18" t="n">
        <v>0</v>
      </c>
      <c r="L2" s="18" t="n">
        <v>0</v>
      </c>
      <c r="M2" s="18" t="n">
        <v>0</v>
      </c>
      <c r="N2" s="18" t="n">
        <v>0</v>
      </c>
      <c r="O2" s="18" t="n">
        <v>0</v>
      </c>
      <c r="P2" s="19" t="n">
        <v>0</v>
      </c>
      <c r="Q2" s="20" t="n">
        <f aca="false">SUM(H2:P2)</f>
        <v>0</v>
      </c>
      <c r="R2" s="20"/>
      <c r="S2" s="19"/>
      <c r="T2" s="17" t="n">
        <f aca="false">F2-E2</f>
        <v>0.0160416666666667</v>
      </c>
      <c r="U2" s="17" t="n">
        <f aca="false">TIME(0,Q2,0)</f>
        <v>0</v>
      </c>
      <c r="V2" s="17" t="n">
        <f aca="false">G2-F2</f>
        <v>0.040474537037037</v>
      </c>
      <c r="W2" s="17" t="n">
        <f aca="false">V2+T2</f>
        <v>0.0565162037037037</v>
      </c>
      <c r="X2" s="17" t="n">
        <f aca="false">W2+U2</f>
        <v>0.0565162037037037</v>
      </c>
      <c r="Y2" s="17" t="n">
        <v>0.104166666666667</v>
      </c>
      <c r="Z2" s="21"/>
      <c r="AA2" s="22"/>
      <c r="AB2" s="4"/>
      <c r="AC2" s="4"/>
      <c r="AD2" s="4"/>
      <c r="AE2" s="4"/>
      <c r="AF2" s="4"/>
      <c r="AG2" s="2"/>
      <c r="AH2" s="2"/>
      <c r="AI2" s="3"/>
      <c r="AJ2" s="2"/>
      <c r="AK2" s="4"/>
      <c r="AL2" s="4"/>
      <c r="AM2" s="2"/>
    </row>
    <row r="3" customFormat="false" ht="12.75" hidden="false" customHeight="false" outlineLevel="0" collapsed="false">
      <c r="A3" s="23" t="n">
        <v>2</v>
      </c>
      <c r="B3" s="15" t="s">
        <v>26</v>
      </c>
      <c r="C3" s="15" t="s">
        <v>27</v>
      </c>
      <c r="D3" s="16" t="s">
        <v>28</v>
      </c>
      <c r="E3" s="17" t="n">
        <v>0.0847222222222222</v>
      </c>
      <c r="F3" s="17" t="n">
        <v>0.100844907407407</v>
      </c>
      <c r="G3" s="17" t="n">
        <v>0.135173611111111</v>
      </c>
      <c r="H3" s="18" t="n">
        <v>0</v>
      </c>
      <c r="I3" s="18" t="n">
        <v>1</v>
      </c>
      <c r="J3" s="18" t="n">
        <v>0</v>
      </c>
      <c r="K3" s="18" t="n">
        <v>0</v>
      </c>
      <c r="L3" s="18" t="n">
        <v>0</v>
      </c>
      <c r="M3" s="18" t="n">
        <v>9</v>
      </c>
      <c r="N3" s="18" t="n">
        <v>0</v>
      </c>
      <c r="O3" s="18" t="n">
        <v>0</v>
      </c>
      <c r="P3" s="19" t="n">
        <v>0</v>
      </c>
      <c r="Q3" s="20" t="n">
        <f aca="false">SUM(H3:P3)</f>
        <v>10</v>
      </c>
      <c r="R3" s="20"/>
      <c r="S3" s="19"/>
      <c r="T3" s="17" t="n">
        <f aca="false">F3-E3</f>
        <v>0.0161226851851852</v>
      </c>
      <c r="U3" s="17" t="n">
        <f aca="false">TIME(0,Q3,0)</f>
        <v>0.00694444444444444</v>
      </c>
      <c r="V3" s="17" t="n">
        <f aca="false">G3-F3</f>
        <v>0.0343287037037037</v>
      </c>
      <c r="W3" s="17" t="n">
        <f aca="false">V3+T3</f>
        <v>0.0504513888888889</v>
      </c>
      <c r="X3" s="17" t="n">
        <f aca="false">W3+U3</f>
        <v>0.0573958333333333</v>
      </c>
      <c r="Y3" s="17" t="n">
        <v>0.104166666666667</v>
      </c>
      <c r="Z3" s="21"/>
      <c r="AA3" s="22"/>
      <c r="AB3" s="4"/>
      <c r="AC3" s="4"/>
      <c r="AD3" s="4"/>
      <c r="AE3" s="4"/>
      <c r="AF3" s="4"/>
      <c r="AG3" s="2"/>
      <c r="AH3" s="2"/>
      <c r="AI3" s="3"/>
      <c r="AJ3" s="2"/>
      <c r="AK3" s="4"/>
      <c r="AL3" s="4"/>
      <c r="AM3" s="2"/>
    </row>
    <row r="4" customFormat="false" ht="12.75" hidden="false" customHeight="false" outlineLevel="0" collapsed="false">
      <c r="A4" s="23" t="n">
        <v>3</v>
      </c>
      <c r="B4" s="15" t="s">
        <v>29</v>
      </c>
      <c r="C4" s="15" t="s">
        <v>30</v>
      </c>
      <c r="D4" s="16" t="s">
        <v>31</v>
      </c>
      <c r="E4" s="17" t="n">
        <v>0.0826388888888889</v>
      </c>
      <c r="F4" s="17" t="n">
        <v>0.0997916666666667</v>
      </c>
      <c r="G4" s="17" t="n">
        <v>0.134664351851852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18" t="n">
        <v>10</v>
      </c>
      <c r="O4" s="18" t="n">
        <v>0</v>
      </c>
      <c r="P4" s="19" t="n">
        <v>0</v>
      </c>
      <c r="Q4" s="20" t="n">
        <f aca="false">SUM(H4:P4)</f>
        <v>10</v>
      </c>
      <c r="R4" s="20"/>
      <c r="S4" s="19"/>
      <c r="T4" s="17" t="n">
        <f aca="false">F4-E4</f>
        <v>0.0171527777777778</v>
      </c>
      <c r="U4" s="17" t="n">
        <f aca="false">TIME(0,Q4,0)</f>
        <v>0.00694444444444444</v>
      </c>
      <c r="V4" s="17" t="n">
        <f aca="false">G4-F4</f>
        <v>0.0348726851851852</v>
      </c>
      <c r="W4" s="17" t="n">
        <f aca="false">V4+T4</f>
        <v>0.052025462962963</v>
      </c>
      <c r="X4" s="17" t="n">
        <f aca="false">W4+U4</f>
        <v>0.0589699074074074</v>
      </c>
      <c r="Y4" s="17" t="n">
        <v>0.104166666666667</v>
      </c>
      <c r="Z4" s="21"/>
      <c r="AA4" s="22"/>
      <c r="AB4" s="4"/>
      <c r="AC4" s="4"/>
      <c r="AD4" s="4"/>
      <c r="AE4" s="4"/>
      <c r="AF4" s="4"/>
      <c r="AG4" s="2"/>
      <c r="AH4" s="2"/>
      <c r="AI4" s="3"/>
      <c r="AJ4" s="2"/>
      <c r="AK4" s="4"/>
      <c r="AL4" s="4"/>
      <c r="AM4" s="2"/>
    </row>
    <row r="5" customFormat="false" ht="12.75" hidden="false" customHeight="false" outlineLevel="0" collapsed="false">
      <c r="A5" s="0" t="n">
        <v>4</v>
      </c>
      <c r="B5" s="1" t="s">
        <v>32</v>
      </c>
      <c r="C5" s="1" t="s">
        <v>33</v>
      </c>
      <c r="D5" s="24"/>
      <c r="E5" s="25" t="n">
        <v>0.1625</v>
      </c>
      <c r="F5" s="25" t="n">
        <v>0.180798611111111</v>
      </c>
      <c r="G5" s="25" t="n">
        <v>0.219965277777778</v>
      </c>
      <c r="H5" s="26" t="n">
        <v>0</v>
      </c>
      <c r="I5" s="26" t="n">
        <v>0</v>
      </c>
      <c r="J5" s="26" t="n">
        <v>0</v>
      </c>
      <c r="K5" s="26" t="n">
        <v>0</v>
      </c>
      <c r="L5" s="26" t="n">
        <v>0</v>
      </c>
      <c r="M5" s="26" t="n">
        <v>0</v>
      </c>
      <c r="N5" s="26" t="n">
        <v>10</v>
      </c>
      <c r="O5" s="26" t="n">
        <v>0</v>
      </c>
      <c r="P5" s="27" t="n">
        <v>0</v>
      </c>
      <c r="Q5" s="28" t="n">
        <f aca="false">SUM(H5:P5)</f>
        <v>10</v>
      </c>
      <c r="R5" s="29"/>
      <c r="S5" s="30"/>
      <c r="T5" s="31" t="n">
        <f aca="false">F5-E5</f>
        <v>0.0182986111111111</v>
      </c>
      <c r="U5" s="2" t="n">
        <f aca="false">TIME(0,Q5,0)</f>
        <v>0.00694444444444444</v>
      </c>
      <c r="V5" s="2" t="n">
        <f aca="false">G5-F5</f>
        <v>0.0391666666666667</v>
      </c>
      <c r="W5" s="2" t="n">
        <f aca="false">V5+T5</f>
        <v>0.0574652777777778</v>
      </c>
      <c r="X5" s="2" t="n">
        <f aca="false">W5+U5</f>
        <v>0.0644097222222222</v>
      </c>
      <c r="Y5" s="2" t="n">
        <v>0.104166666666667</v>
      </c>
      <c r="Z5" s="32"/>
      <c r="AA5" s="26"/>
      <c r="AB5" s="4"/>
      <c r="AC5" s="4"/>
      <c r="AD5" s="4"/>
      <c r="AE5" s="4"/>
      <c r="AF5" s="4"/>
      <c r="AG5" s="2"/>
      <c r="AH5" s="2"/>
      <c r="AI5" s="3"/>
      <c r="AJ5" s="2"/>
      <c r="AK5" s="4"/>
      <c r="AL5" s="4"/>
      <c r="AM5" s="2"/>
    </row>
    <row r="6" customFormat="false" ht="12.75" hidden="false" customHeight="false" outlineLevel="0" collapsed="false">
      <c r="A6" s="0" t="n">
        <v>5</v>
      </c>
      <c r="B6" s="33" t="s">
        <v>34</v>
      </c>
      <c r="C6" s="33" t="s">
        <v>35</v>
      </c>
      <c r="D6" s="34" t="s">
        <v>36</v>
      </c>
      <c r="E6" s="2" t="n">
        <v>0.117361111111111</v>
      </c>
      <c r="F6" s="2" t="n">
        <v>0.158773148148148</v>
      </c>
      <c r="G6" s="2" t="n">
        <v>0.185324074074074</v>
      </c>
      <c r="H6" s="4" t="n">
        <v>0</v>
      </c>
      <c r="I6" s="4" t="n">
        <v>0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35" t="n">
        <v>0</v>
      </c>
      <c r="Q6" s="28" t="n">
        <f aca="false">SUM(H6:P6)</f>
        <v>0</v>
      </c>
      <c r="R6" s="28"/>
      <c r="S6" s="35"/>
      <c r="T6" s="31" t="n">
        <f aca="false">F6-E6</f>
        <v>0.041412037037037</v>
      </c>
      <c r="U6" s="2" t="n">
        <f aca="false">TIME(0,Q6,0)</f>
        <v>0</v>
      </c>
      <c r="V6" s="2" t="n">
        <f aca="false">G6-F6</f>
        <v>0.0265509259259259</v>
      </c>
      <c r="W6" s="2" t="n">
        <f aca="false">V6+T6</f>
        <v>0.067962962962963</v>
      </c>
      <c r="X6" s="2" t="n">
        <f aca="false">W6+U6</f>
        <v>0.067962962962963</v>
      </c>
      <c r="Y6" s="2" t="n">
        <v>0.104166666666667</v>
      </c>
      <c r="Z6" s="0"/>
      <c r="AB6" s="4"/>
      <c r="AC6" s="4"/>
      <c r="AD6" s="4"/>
      <c r="AE6" s="4"/>
      <c r="AF6" s="4"/>
      <c r="AG6" s="2"/>
      <c r="AH6" s="2"/>
      <c r="AI6" s="3"/>
      <c r="AJ6" s="2"/>
      <c r="AK6" s="4"/>
      <c r="AL6" s="4"/>
      <c r="AM6" s="2"/>
    </row>
    <row r="7" customFormat="false" ht="12.75" hidden="false" customHeight="false" outlineLevel="0" collapsed="false">
      <c r="A7" s="0" t="n">
        <v>6</v>
      </c>
      <c r="B7" s="1" t="s">
        <v>37</v>
      </c>
      <c r="C7" s="1" t="s">
        <v>38</v>
      </c>
      <c r="D7" s="34" t="s">
        <v>39</v>
      </c>
      <c r="E7" s="2" t="n">
        <v>0.0131944444444444</v>
      </c>
      <c r="F7" s="2" t="n">
        <v>0.0337962962962963</v>
      </c>
      <c r="G7" s="2" t="n">
        <v>0.0827314814814815</v>
      </c>
      <c r="H7" s="4" t="n">
        <v>0</v>
      </c>
      <c r="I7" s="4" t="n">
        <v>0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35" t="n">
        <v>0</v>
      </c>
      <c r="Q7" s="28" t="n">
        <f aca="false">SUM(H7:P7)</f>
        <v>0</v>
      </c>
      <c r="R7" s="28"/>
      <c r="S7" s="35"/>
      <c r="T7" s="31" t="n">
        <f aca="false">F7-E7</f>
        <v>0.0206018518518519</v>
      </c>
      <c r="U7" s="2" t="n">
        <f aca="false">TIME(0,Q7,0)</f>
        <v>0</v>
      </c>
      <c r="V7" s="2" t="n">
        <f aca="false">G7-F7</f>
        <v>0.0489351851851852</v>
      </c>
      <c r="W7" s="2" t="n">
        <f aca="false">V7+T7</f>
        <v>0.069537037037037</v>
      </c>
      <c r="X7" s="2" t="n">
        <f aca="false">W7+U7</f>
        <v>0.069537037037037</v>
      </c>
      <c r="Y7" s="2" t="n">
        <v>0.104166666666667</v>
      </c>
      <c r="Z7" s="0"/>
      <c r="AB7" s="4"/>
      <c r="AC7" s="4"/>
      <c r="AD7" s="4"/>
      <c r="AE7" s="4"/>
      <c r="AF7" s="4"/>
      <c r="AG7" s="2"/>
      <c r="AH7" s="2"/>
      <c r="AI7" s="3"/>
      <c r="AJ7" s="2"/>
      <c r="AK7" s="4"/>
      <c r="AL7" s="4"/>
      <c r="AM7" s="2"/>
    </row>
    <row r="8" customFormat="false" ht="12.75" hidden="false" customHeight="false" outlineLevel="0" collapsed="false">
      <c r="A8" s="0" t="n">
        <v>7</v>
      </c>
      <c r="B8" s="33" t="s">
        <v>40</v>
      </c>
      <c r="C8" s="33" t="s">
        <v>41</v>
      </c>
      <c r="D8" s="34"/>
      <c r="E8" s="2" t="n">
        <v>0.134027777777778</v>
      </c>
      <c r="F8" s="2" t="n">
        <v>0.150868055555556</v>
      </c>
      <c r="G8" s="2" t="n">
        <v>0.190208333333333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10</v>
      </c>
      <c r="O8" s="4" t="n">
        <v>10</v>
      </c>
      <c r="P8" s="35" t="n">
        <v>0</v>
      </c>
      <c r="Q8" s="28" t="n">
        <f aca="false">SUM(H8:P8)</f>
        <v>20</v>
      </c>
      <c r="R8" s="28"/>
      <c r="S8" s="35"/>
      <c r="T8" s="31" t="n">
        <f aca="false">F8-E8</f>
        <v>0.0168402777777778</v>
      </c>
      <c r="U8" s="2" t="n">
        <f aca="false">TIME(0,Q8,0)</f>
        <v>0.0138888888888889</v>
      </c>
      <c r="V8" s="2" t="n">
        <f aca="false">G8-F8</f>
        <v>0.0393402777777778</v>
      </c>
      <c r="W8" s="2" t="n">
        <f aca="false">V8+T8</f>
        <v>0.0561805555555556</v>
      </c>
      <c r="X8" s="2" t="n">
        <f aca="false">W8+U8</f>
        <v>0.0700694444444445</v>
      </c>
      <c r="Y8" s="2" t="n">
        <v>0.104166666666667</v>
      </c>
      <c r="Z8" s="0"/>
      <c r="AB8" s="4"/>
      <c r="AC8" s="4"/>
      <c r="AD8" s="4"/>
      <c r="AE8" s="4"/>
      <c r="AF8" s="4"/>
      <c r="AG8" s="2"/>
      <c r="AH8" s="2"/>
      <c r="AI8" s="3"/>
      <c r="AJ8" s="2"/>
      <c r="AK8" s="4"/>
      <c r="AL8" s="4"/>
      <c r="AM8" s="2"/>
    </row>
    <row r="9" customFormat="false" ht="12.75" hidden="false" customHeight="false" outlineLevel="0" collapsed="false">
      <c r="A9" s="0" t="n">
        <v>8</v>
      </c>
      <c r="B9" s="1" t="s">
        <v>42</v>
      </c>
      <c r="C9" s="1" t="s">
        <v>43</v>
      </c>
      <c r="D9" s="34" t="s">
        <v>44</v>
      </c>
      <c r="E9" s="2" t="n">
        <v>0.0243055555555556</v>
      </c>
      <c r="F9" s="2" t="n">
        <v>0.0866087962962963</v>
      </c>
      <c r="G9" s="2" t="n">
        <v>0.0953703703703704</v>
      </c>
      <c r="H9" s="4"/>
      <c r="I9" s="4"/>
      <c r="J9" s="4"/>
      <c r="K9" s="4"/>
      <c r="L9" s="4"/>
      <c r="M9" s="4"/>
      <c r="N9" s="4"/>
      <c r="O9" s="4"/>
      <c r="P9" s="35"/>
      <c r="Q9" s="28" t="n">
        <f aca="false">SUM(H9:P9)</f>
        <v>0</v>
      </c>
      <c r="R9" s="28"/>
      <c r="S9" s="35"/>
      <c r="T9" s="31" t="n">
        <f aca="false">F9-E9</f>
        <v>0.0623032407407407</v>
      </c>
      <c r="U9" s="2" t="n">
        <f aca="false">TIME(0,Q9,0)</f>
        <v>0</v>
      </c>
      <c r="V9" s="2" t="n">
        <f aca="false">G9-F9</f>
        <v>0.00876157407407407</v>
      </c>
      <c r="W9" s="2" t="n">
        <f aca="false">V9+T9</f>
        <v>0.0710648148148148</v>
      </c>
      <c r="X9" s="2" t="n">
        <f aca="false">W9+U9</f>
        <v>0.0710648148148148</v>
      </c>
      <c r="Y9" s="2" t="n">
        <v>0.104166666666667</v>
      </c>
      <c r="Z9" s="0"/>
      <c r="AB9" s="4"/>
      <c r="AC9" s="4"/>
      <c r="AD9" s="4"/>
      <c r="AE9" s="4"/>
      <c r="AF9" s="4"/>
      <c r="AG9" s="2"/>
      <c r="AH9" s="2"/>
      <c r="AI9" s="3"/>
      <c r="AJ9" s="2"/>
      <c r="AK9" s="4"/>
      <c r="AL9" s="4"/>
      <c r="AM9" s="2"/>
    </row>
    <row r="10" customFormat="false" ht="12.75" hidden="false" customHeight="false" outlineLevel="0" collapsed="false">
      <c r="A10" s="0" t="n">
        <v>9</v>
      </c>
      <c r="B10" s="1" t="s">
        <v>45</v>
      </c>
      <c r="C10" s="1" t="s">
        <v>46</v>
      </c>
      <c r="D10" s="34" t="s">
        <v>47</v>
      </c>
      <c r="E10" s="25" t="n">
        <v>0.00763888888888889</v>
      </c>
      <c r="F10" s="25" t="n">
        <v>0.0289351851851852</v>
      </c>
      <c r="G10" s="25" t="n">
        <v>0.0805555555555556</v>
      </c>
      <c r="H10" s="26" t="n">
        <v>1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7" t="n">
        <v>0</v>
      </c>
      <c r="Q10" s="28" t="n">
        <f aca="false">SUM(H10:P10)</f>
        <v>1</v>
      </c>
      <c r="R10" s="29"/>
      <c r="S10" s="27"/>
      <c r="T10" s="31" t="n">
        <f aca="false">F10-E10</f>
        <v>0.0212962962962963</v>
      </c>
      <c r="U10" s="2" t="n">
        <f aca="false">TIME(0,Q10,0)</f>
        <v>0.000694444444444445</v>
      </c>
      <c r="V10" s="2" t="n">
        <f aca="false">G10-F10</f>
        <v>0.0516203703703704</v>
      </c>
      <c r="W10" s="2" t="n">
        <f aca="false">V10+T10</f>
        <v>0.0729166666666667</v>
      </c>
      <c r="X10" s="2" t="n">
        <f aca="false">W10+U10</f>
        <v>0.0736111111111111</v>
      </c>
      <c r="Y10" s="25" t="n">
        <v>0.104166666666667</v>
      </c>
      <c r="Z10" s="1"/>
      <c r="AA10" s="26"/>
      <c r="AB10" s="4"/>
      <c r="AC10" s="4"/>
      <c r="AD10" s="4"/>
      <c r="AE10" s="4"/>
      <c r="AF10" s="4"/>
      <c r="AG10" s="2"/>
      <c r="AH10" s="2"/>
      <c r="AI10" s="3"/>
      <c r="AJ10" s="2"/>
      <c r="AK10" s="4"/>
      <c r="AL10" s="4"/>
      <c r="AM10" s="2"/>
    </row>
    <row r="11" s="1" customFormat="true" ht="12.75" hidden="false" customHeight="false" outlineLevel="0" collapsed="false">
      <c r="A11" s="1" t="n">
        <v>10</v>
      </c>
      <c r="B11" s="1" t="s">
        <v>48</v>
      </c>
      <c r="C11" s="1" t="s">
        <v>49</v>
      </c>
      <c r="D11" s="34" t="s">
        <v>47</v>
      </c>
      <c r="E11" s="2" t="n">
        <v>0.0118055555555556</v>
      </c>
      <c r="F11" s="2" t="n">
        <v>0.0318402777777778</v>
      </c>
      <c r="G11" s="2" t="n">
        <v>0.081087962962963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8</v>
      </c>
      <c r="P11" s="35" t="n">
        <v>0</v>
      </c>
      <c r="Q11" s="28" t="n">
        <f aca="false">SUM(H11:P11)</f>
        <v>8</v>
      </c>
      <c r="R11" s="28"/>
      <c r="S11" s="35"/>
      <c r="T11" s="31" t="n">
        <f aca="false">F11-E11</f>
        <v>0.0200347222222222</v>
      </c>
      <c r="U11" s="2" t="n">
        <f aca="false">TIME(0,Q11,0)</f>
        <v>0.00555555555555556</v>
      </c>
      <c r="V11" s="2" t="n">
        <f aca="false">G11-F11</f>
        <v>0.0492476851851852</v>
      </c>
      <c r="W11" s="2" t="n">
        <f aca="false">V11+T11</f>
        <v>0.0692824074074074</v>
      </c>
      <c r="X11" s="2" t="n">
        <f aca="false">W11+U11</f>
        <v>0.074837962962963</v>
      </c>
      <c r="Y11" s="2" t="n">
        <v>0.104166666666667</v>
      </c>
      <c r="Z11" s="0"/>
      <c r="AA11" s="4"/>
      <c r="AB11" s="26"/>
      <c r="AC11" s="26"/>
      <c r="AD11" s="26"/>
      <c r="AE11" s="26"/>
      <c r="AF11" s="26"/>
      <c r="AG11" s="25"/>
      <c r="AH11" s="25"/>
      <c r="AI11" s="36"/>
      <c r="AJ11" s="25"/>
      <c r="AK11" s="26"/>
      <c r="AL11" s="26"/>
      <c r="AM11" s="25"/>
    </row>
    <row r="12" customFormat="false" ht="12.75" hidden="false" customHeight="false" outlineLevel="0" collapsed="false">
      <c r="A12" s="1" t="n">
        <v>11</v>
      </c>
      <c r="B12" s="33" t="s">
        <v>50</v>
      </c>
      <c r="C12" s="33" t="s">
        <v>46</v>
      </c>
      <c r="D12" s="34"/>
      <c r="E12" s="2" t="n">
        <v>0.119444444444444</v>
      </c>
      <c r="F12" s="2" t="n">
        <v>0.14712962962963</v>
      </c>
      <c r="G12" s="2" t="n">
        <v>0.186701388888889</v>
      </c>
      <c r="H12" s="4" t="n">
        <v>0</v>
      </c>
      <c r="I12" s="4" t="n">
        <v>1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35" t="n">
        <v>10</v>
      </c>
      <c r="Q12" s="28" t="n">
        <f aca="false">SUM(H12:P12)</f>
        <v>11</v>
      </c>
      <c r="R12" s="28"/>
      <c r="S12" s="35"/>
      <c r="T12" s="31" t="n">
        <f aca="false">F12-E12</f>
        <v>0.0276851851851852</v>
      </c>
      <c r="U12" s="2" t="n">
        <f aca="false">TIME(0,Q12,0)</f>
        <v>0.00763888888888889</v>
      </c>
      <c r="V12" s="2" t="n">
        <f aca="false">G12-F12</f>
        <v>0.0395717592592593</v>
      </c>
      <c r="W12" s="2" t="n">
        <f aca="false">V12+T12</f>
        <v>0.0672569444444444</v>
      </c>
      <c r="X12" s="2" t="n">
        <f aca="false">W12+U12</f>
        <v>0.0748958333333333</v>
      </c>
      <c r="Y12" s="2" t="n">
        <v>0.104166666666667</v>
      </c>
      <c r="Z12" s="0"/>
      <c r="AB12" s="4"/>
      <c r="AC12" s="4"/>
      <c r="AD12" s="4"/>
      <c r="AE12" s="4"/>
      <c r="AF12" s="4"/>
      <c r="AG12" s="2"/>
      <c r="AH12" s="2"/>
      <c r="AI12" s="3"/>
      <c r="AJ12" s="2"/>
      <c r="AK12" s="4"/>
      <c r="AL12" s="4"/>
      <c r="AM12" s="2"/>
    </row>
    <row r="13" customFormat="false" ht="12.75" hidden="false" customHeight="false" outlineLevel="0" collapsed="false">
      <c r="A13" s="1" t="n">
        <v>12</v>
      </c>
      <c r="B13" s="1" t="s">
        <v>51</v>
      </c>
      <c r="C13" s="1" t="s">
        <v>25</v>
      </c>
      <c r="D13" s="34"/>
      <c r="E13" s="2" t="n">
        <v>0.0368055555555556</v>
      </c>
      <c r="F13" s="2" t="n">
        <v>0.056400462962963</v>
      </c>
      <c r="G13" s="2" t="n">
        <v>0.108900462962963</v>
      </c>
      <c r="H13" s="4" t="n">
        <v>3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2</v>
      </c>
      <c r="O13" s="4" t="n">
        <v>0</v>
      </c>
      <c r="P13" s="35" t="n">
        <v>0</v>
      </c>
      <c r="Q13" s="28" t="n">
        <f aca="false">SUM(H13:P13)</f>
        <v>5</v>
      </c>
      <c r="R13" s="28"/>
      <c r="S13" s="35"/>
      <c r="T13" s="31" t="n">
        <f aca="false">F13-E13</f>
        <v>0.0195949074074074</v>
      </c>
      <c r="U13" s="2" t="n">
        <f aca="false">TIME(0,Q13,0)</f>
        <v>0.00347222222222222</v>
      </c>
      <c r="V13" s="2" t="n">
        <f aca="false">G13-F13</f>
        <v>0.0525</v>
      </c>
      <c r="W13" s="2" t="n">
        <f aca="false">V13+T13</f>
        <v>0.0720949074074074</v>
      </c>
      <c r="X13" s="2" t="n">
        <f aca="false">W13+U13</f>
        <v>0.0755671296296296</v>
      </c>
      <c r="Y13" s="2" t="n">
        <v>0.104166666666667</v>
      </c>
      <c r="Z13" s="0"/>
      <c r="AB13" s="4"/>
      <c r="AC13" s="4"/>
      <c r="AD13" s="4"/>
      <c r="AE13" s="4"/>
      <c r="AF13" s="4"/>
      <c r="AG13" s="2"/>
      <c r="AH13" s="2"/>
      <c r="AI13" s="3"/>
      <c r="AJ13" s="2"/>
      <c r="AK13" s="4"/>
      <c r="AL13" s="4"/>
      <c r="AM13" s="2"/>
    </row>
    <row r="14" customFormat="false" ht="12.75" hidden="false" customHeight="false" outlineLevel="0" collapsed="false">
      <c r="A14" s="1" t="n">
        <v>13</v>
      </c>
      <c r="B14" s="1" t="s">
        <v>52</v>
      </c>
      <c r="C14" s="1" t="s">
        <v>33</v>
      </c>
      <c r="D14" s="34"/>
      <c r="E14" s="2" t="n">
        <v>0.0666666666666667</v>
      </c>
      <c r="F14" s="2" t="n">
        <v>0.0927083333333333</v>
      </c>
      <c r="G14" s="2" t="n">
        <v>0.143564814814815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35" t="n">
        <v>0</v>
      </c>
      <c r="Q14" s="28" t="n">
        <f aca="false">SUM(H14:P14)</f>
        <v>0</v>
      </c>
      <c r="R14" s="28"/>
      <c r="S14" s="35"/>
      <c r="T14" s="31" t="n">
        <f aca="false">F14-E14</f>
        <v>0.0260416666666667</v>
      </c>
      <c r="U14" s="2" t="n">
        <f aca="false">TIME(0,Q14,0)</f>
        <v>0</v>
      </c>
      <c r="V14" s="2" t="n">
        <f aca="false">G14-F14</f>
        <v>0.0508564814814815</v>
      </c>
      <c r="W14" s="2" t="n">
        <f aca="false">V14+T14</f>
        <v>0.0768981481481482</v>
      </c>
      <c r="X14" s="2" t="n">
        <f aca="false">W14+U14</f>
        <v>0.0768981481481482</v>
      </c>
      <c r="Y14" s="2" t="n">
        <v>0.104166666666667</v>
      </c>
      <c r="Z14" s="0"/>
      <c r="AB14" s="4"/>
      <c r="AC14" s="4"/>
      <c r="AD14" s="4"/>
      <c r="AE14" s="4"/>
      <c r="AF14" s="4"/>
      <c r="AG14" s="2"/>
      <c r="AH14" s="2"/>
      <c r="AI14" s="3"/>
      <c r="AJ14" s="2"/>
      <c r="AK14" s="4"/>
      <c r="AL14" s="4"/>
      <c r="AM14" s="2"/>
    </row>
    <row r="15" customFormat="false" ht="12.75" hidden="false" customHeight="false" outlineLevel="0" collapsed="false">
      <c r="A15" s="1" t="n">
        <v>14</v>
      </c>
      <c r="B15" s="1" t="s">
        <v>53</v>
      </c>
      <c r="C15" s="1" t="s">
        <v>54</v>
      </c>
      <c r="D15" s="34"/>
      <c r="E15" s="2" t="n">
        <v>0.0951388888888889</v>
      </c>
      <c r="F15" s="2" t="n">
        <v>0.120578703703704</v>
      </c>
      <c r="G15" s="2" t="n">
        <v>0.172141203703704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35" t="n">
        <v>0</v>
      </c>
      <c r="Q15" s="28" t="n">
        <f aca="false">SUM(H15:P15)</f>
        <v>0</v>
      </c>
      <c r="R15" s="28"/>
      <c r="S15" s="35"/>
      <c r="T15" s="31" t="n">
        <f aca="false">F15-E15</f>
        <v>0.0254398148148148</v>
      </c>
      <c r="U15" s="2" t="n">
        <f aca="false">TIME(0,Q15,0)</f>
        <v>0</v>
      </c>
      <c r="V15" s="2" t="n">
        <f aca="false">G15-F15</f>
        <v>0.0515625</v>
      </c>
      <c r="W15" s="2" t="n">
        <f aca="false">V15+T15</f>
        <v>0.0770023148148148</v>
      </c>
      <c r="X15" s="2" t="n">
        <f aca="false">W15+U15</f>
        <v>0.0770023148148148</v>
      </c>
      <c r="Y15" s="2" t="n">
        <v>0.104166666666667</v>
      </c>
      <c r="Z15" s="0"/>
      <c r="AB15" s="4"/>
      <c r="AC15" s="4"/>
      <c r="AD15" s="4"/>
      <c r="AE15" s="4"/>
      <c r="AF15" s="4"/>
      <c r="AG15" s="2"/>
      <c r="AH15" s="2"/>
      <c r="AI15" s="3"/>
      <c r="AJ15" s="2"/>
      <c r="AK15" s="4"/>
      <c r="AL15" s="4"/>
      <c r="AM15" s="2"/>
    </row>
    <row r="16" s="40" customFormat="true" ht="12.75" hidden="false" customHeight="false" outlineLevel="0" collapsed="false">
      <c r="A16" s="33" t="n">
        <v>15</v>
      </c>
      <c r="B16" s="33" t="s">
        <v>55</v>
      </c>
      <c r="C16" s="33" t="s">
        <v>56</v>
      </c>
      <c r="D16" s="37"/>
      <c r="E16" s="31" t="n">
        <v>0.00902777777777778</v>
      </c>
      <c r="F16" s="31" t="n">
        <v>0.0275231481481481</v>
      </c>
      <c r="G16" s="31" t="n">
        <v>0.0809606481481481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2</v>
      </c>
      <c r="O16" s="22" t="n">
        <v>0</v>
      </c>
      <c r="P16" s="38" t="n">
        <v>7</v>
      </c>
      <c r="Q16" s="39" t="n">
        <f aca="false">SUM(H16:P16)</f>
        <v>9</v>
      </c>
      <c r="R16" s="39"/>
      <c r="S16" s="38"/>
      <c r="T16" s="31" t="n">
        <f aca="false">F16-E16</f>
        <v>0.0184953703703704</v>
      </c>
      <c r="U16" s="31" t="n">
        <f aca="false">TIME(0,Q16,0)</f>
        <v>0.00625</v>
      </c>
      <c r="V16" s="31" t="n">
        <f aca="false">G16-F16</f>
        <v>0.0534375</v>
      </c>
      <c r="W16" s="31" t="n">
        <f aca="false">V16+T16</f>
        <v>0.0719328703703704</v>
      </c>
      <c r="X16" s="31" t="n">
        <f aca="false">W16+U16</f>
        <v>0.0781828703703704</v>
      </c>
      <c r="Y16" s="31" t="n">
        <v>0.104166666666667</v>
      </c>
      <c r="AA16" s="22"/>
      <c r="AB16" s="22"/>
      <c r="AC16" s="22"/>
      <c r="AD16" s="22"/>
      <c r="AE16" s="22"/>
      <c r="AF16" s="22"/>
      <c r="AG16" s="31"/>
      <c r="AH16" s="31"/>
      <c r="AI16" s="41"/>
      <c r="AJ16" s="31"/>
      <c r="AK16" s="22"/>
      <c r="AL16" s="22"/>
      <c r="AM16" s="31"/>
    </row>
    <row r="17" s="40" customFormat="true" ht="12.75" hidden="false" customHeight="false" outlineLevel="0" collapsed="false">
      <c r="A17" s="33" t="n">
        <v>16</v>
      </c>
      <c r="B17" s="33" t="s">
        <v>57</v>
      </c>
      <c r="C17" s="33" t="s">
        <v>25</v>
      </c>
      <c r="D17" s="37"/>
      <c r="E17" s="31" t="n">
        <v>0.0104166666666667</v>
      </c>
      <c r="F17" s="31" t="n">
        <v>0.0312037037037037</v>
      </c>
      <c r="G17" s="31" t="n">
        <v>0.0823842592592593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10</v>
      </c>
      <c r="O17" s="22" t="n">
        <v>0</v>
      </c>
      <c r="P17" s="38" t="n">
        <v>0</v>
      </c>
      <c r="Q17" s="39" t="n">
        <f aca="false">SUM(H17:P17)</f>
        <v>10</v>
      </c>
      <c r="R17" s="39"/>
      <c r="S17" s="38"/>
      <c r="T17" s="31" t="n">
        <f aca="false">F17-E17</f>
        <v>0.020787037037037</v>
      </c>
      <c r="U17" s="31" t="n">
        <f aca="false">TIME(0,Q17,0)</f>
        <v>0.00694444444444444</v>
      </c>
      <c r="V17" s="31" t="n">
        <f aca="false">G17-F17</f>
        <v>0.0511805555555556</v>
      </c>
      <c r="W17" s="31" t="n">
        <f aca="false">V17+T17</f>
        <v>0.0719675925925926</v>
      </c>
      <c r="X17" s="31" t="n">
        <f aca="false">W17+U17</f>
        <v>0.078912037037037</v>
      </c>
      <c r="Y17" s="31" t="n">
        <v>0.104166666666667</v>
      </c>
      <c r="AA17" s="22"/>
      <c r="AB17" s="22"/>
      <c r="AC17" s="22"/>
      <c r="AD17" s="22"/>
      <c r="AE17" s="22"/>
      <c r="AF17" s="22"/>
      <c r="AG17" s="31"/>
      <c r="AH17" s="31"/>
      <c r="AI17" s="41"/>
      <c r="AJ17" s="31"/>
      <c r="AK17" s="22"/>
      <c r="AL17" s="22"/>
      <c r="AM17" s="31"/>
    </row>
    <row r="18" customFormat="false" ht="12.75" hidden="false" customHeight="false" outlineLevel="0" collapsed="false">
      <c r="A18" s="33" t="n">
        <v>17</v>
      </c>
      <c r="B18" s="1" t="s">
        <v>58</v>
      </c>
      <c r="C18" s="1" t="s">
        <v>56</v>
      </c>
      <c r="D18" s="34" t="s">
        <v>59</v>
      </c>
      <c r="E18" s="2" t="n">
        <v>0.0277777777777778</v>
      </c>
      <c r="F18" s="2" t="n">
        <v>0.0505324074074074</v>
      </c>
      <c r="G18" s="2" t="n">
        <v>0.102256944444444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10</v>
      </c>
      <c r="O18" s="4" t="n">
        <v>0</v>
      </c>
      <c r="P18" s="35" t="n">
        <v>0</v>
      </c>
      <c r="Q18" s="28" t="n">
        <f aca="false">SUM(H18:P18)</f>
        <v>10</v>
      </c>
      <c r="R18" s="28"/>
      <c r="S18" s="35"/>
      <c r="T18" s="31" t="n">
        <f aca="false">F18-E18</f>
        <v>0.0227546296296296</v>
      </c>
      <c r="U18" s="2" t="n">
        <f aca="false">TIME(0,Q18,0)</f>
        <v>0.00694444444444444</v>
      </c>
      <c r="V18" s="2" t="n">
        <f aca="false">G18-F18</f>
        <v>0.051724537037037</v>
      </c>
      <c r="W18" s="2" t="n">
        <f aca="false">V18+T18</f>
        <v>0.0744791666666667</v>
      </c>
      <c r="X18" s="2" t="n">
        <f aca="false">W18+U18</f>
        <v>0.0814236111111111</v>
      </c>
      <c r="Y18" s="2" t="n">
        <v>0.104166666666667</v>
      </c>
      <c r="Z18" s="0"/>
      <c r="AB18" s="4"/>
      <c r="AC18" s="4"/>
      <c r="AD18" s="4"/>
      <c r="AE18" s="4"/>
      <c r="AF18" s="4"/>
      <c r="AG18" s="2"/>
      <c r="AH18" s="2"/>
      <c r="AI18" s="3"/>
      <c r="AJ18" s="2"/>
      <c r="AK18" s="4"/>
      <c r="AL18" s="4"/>
      <c r="AM18" s="2"/>
    </row>
    <row r="19" customFormat="false" ht="12.75" hidden="false" customHeight="false" outlineLevel="0" collapsed="false">
      <c r="A19" s="33" t="n">
        <v>18</v>
      </c>
      <c r="B19" s="33" t="s">
        <v>60</v>
      </c>
      <c r="C19" s="33" t="s">
        <v>61</v>
      </c>
      <c r="D19" s="34" t="s">
        <v>47</v>
      </c>
      <c r="E19" s="2" t="n">
        <v>0.138888888888889</v>
      </c>
      <c r="F19" s="2" t="n">
        <v>0.159363425925926</v>
      </c>
      <c r="G19" s="2" t="n">
        <v>0.205497685185185</v>
      </c>
      <c r="H19" s="4" t="n">
        <v>0</v>
      </c>
      <c r="I19" s="4" t="n">
        <v>9</v>
      </c>
      <c r="J19" s="4" t="n">
        <v>0</v>
      </c>
      <c r="K19" s="4" t="n">
        <v>0</v>
      </c>
      <c r="L19" s="4" t="n">
        <v>0</v>
      </c>
      <c r="M19" s="4" t="n">
        <v>9</v>
      </c>
      <c r="N19" s="4" t="n">
        <v>1</v>
      </c>
      <c r="O19" s="4" t="n">
        <v>0</v>
      </c>
      <c r="P19" s="35" t="n">
        <v>3</v>
      </c>
      <c r="Q19" s="28" t="n">
        <f aca="false">SUM(H19:P19)</f>
        <v>22</v>
      </c>
      <c r="R19" s="28"/>
      <c r="S19" s="35"/>
      <c r="T19" s="31" t="n">
        <f aca="false">F19-E19</f>
        <v>0.020474537037037</v>
      </c>
      <c r="U19" s="2" t="n">
        <f aca="false">TIME(0,Q19,0)</f>
        <v>0.0152777777777778</v>
      </c>
      <c r="V19" s="2" t="n">
        <f aca="false">G19-F19</f>
        <v>0.0461342592592593</v>
      </c>
      <c r="W19" s="2" t="n">
        <f aca="false">V19+T19</f>
        <v>0.0666087962962963</v>
      </c>
      <c r="X19" s="2" t="n">
        <f aca="false">W19+U19</f>
        <v>0.0818865740740741</v>
      </c>
      <c r="Y19" s="2" t="n">
        <v>0.104166666666667</v>
      </c>
      <c r="Z19" s="0"/>
      <c r="AB19" s="4"/>
      <c r="AC19" s="4"/>
      <c r="AD19" s="4"/>
      <c r="AE19" s="4"/>
      <c r="AF19" s="4"/>
      <c r="AG19" s="2"/>
      <c r="AH19" s="2"/>
      <c r="AI19" s="3"/>
      <c r="AJ19" s="2"/>
      <c r="AK19" s="4"/>
      <c r="AL19" s="4"/>
      <c r="AM19" s="2"/>
    </row>
    <row r="20" customFormat="false" ht="12.75" hidden="false" customHeight="false" outlineLevel="0" collapsed="false">
      <c r="A20" s="33" t="n">
        <v>19</v>
      </c>
      <c r="B20" s="1" t="s">
        <v>62</v>
      </c>
      <c r="C20" s="1" t="s">
        <v>41</v>
      </c>
      <c r="D20" s="34" t="s">
        <v>59</v>
      </c>
      <c r="E20" s="2" t="n">
        <v>0.0298611111111111</v>
      </c>
      <c r="F20" s="2" t="n">
        <v>0.0604166666666667</v>
      </c>
      <c r="G20" s="2" t="n">
        <v>0.104421296296296</v>
      </c>
      <c r="H20" s="4" t="n">
        <v>0</v>
      </c>
      <c r="I20" s="4" t="n">
        <v>0</v>
      </c>
      <c r="J20" s="4" t="n">
        <v>1</v>
      </c>
      <c r="K20" s="4" t="n">
        <v>0</v>
      </c>
      <c r="L20" s="4" t="n">
        <v>0</v>
      </c>
      <c r="M20" s="4" t="n">
        <v>0</v>
      </c>
      <c r="N20" s="4" t="n">
        <v>10</v>
      </c>
      <c r="O20" s="4" t="n">
        <v>0</v>
      </c>
      <c r="P20" s="35" t="n">
        <v>0</v>
      </c>
      <c r="Q20" s="28" t="n">
        <f aca="false">SUM(H20:P20)</f>
        <v>11</v>
      </c>
      <c r="R20" s="28"/>
      <c r="S20" s="35"/>
      <c r="T20" s="31" t="n">
        <f aca="false">F20-E20</f>
        <v>0.0305555555555556</v>
      </c>
      <c r="U20" s="2" t="n">
        <f aca="false">TIME(0,Q20,0)</f>
        <v>0.00763888888888889</v>
      </c>
      <c r="V20" s="2" t="n">
        <f aca="false">G20-F20</f>
        <v>0.0440046296296296</v>
      </c>
      <c r="W20" s="2" t="n">
        <f aca="false">V20+T20</f>
        <v>0.0745601851851852</v>
      </c>
      <c r="X20" s="2" t="n">
        <f aca="false">W20+U20</f>
        <v>0.0821990740740741</v>
      </c>
      <c r="Y20" s="2" t="n">
        <v>0.104166666666667</v>
      </c>
      <c r="Z20" s="0"/>
      <c r="AB20" s="4"/>
      <c r="AC20" s="4"/>
      <c r="AD20" s="4"/>
      <c r="AE20" s="4"/>
      <c r="AF20" s="4"/>
      <c r="AG20" s="2"/>
      <c r="AH20" s="2"/>
      <c r="AI20" s="3"/>
      <c r="AJ20" s="2"/>
      <c r="AK20" s="4"/>
      <c r="AL20" s="4"/>
      <c r="AM20" s="2"/>
    </row>
    <row r="21" customFormat="false" ht="12.75" hidden="false" customHeight="false" outlineLevel="0" collapsed="false">
      <c r="A21" s="33" t="n">
        <v>20</v>
      </c>
      <c r="B21" s="1" t="s">
        <v>63</v>
      </c>
      <c r="C21" s="1" t="s">
        <v>25</v>
      </c>
      <c r="D21" s="34" t="s">
        <v>28</v>
      </c>
      <c r="E21" s="2" t="n">
        <v>0.109027777777778</v>
      </c>
      <c r="F21" s="2" t="n">
        <v>0.137418981481482</v>
      </c>
      <c r="G21" s="2" t="n">
        <v>0.191261574074074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35" t="n">
        <v>1</v>
      </c>
      <c r="Q21" s="28" t="n">
        <f aca="false">SUM(H21:P21)</f>
        <v>1</v>
      </c>
      <c r="R21" s="28"/>
      <c r="S21" s="35"/>
      <c r="T21" s="31" t="n">
        <f aca="false">F21-E21</f>
        <v>0.0283912037037037</v>
      </c>
      <c r="U21" s="2" t="n">
        <f aca="false">TIME(0,Q21,0)</f>
        <v>0.000694444444444445</v>
      </c>
      <c r="V21" s="2" t="n">
        <f aca="false">G21-F21</f>
        <v>0.0538425925925926</v>
      </c>
      <c r="W21" s="2" t="n">
        <f aca="false">V21+T21</f>
        <v>0.0822337962962963</v>
      </c>
      <c r="X21" s="2" t="n">
        <f aca="false">W21+U21</f>
        <v>0.0829282407407408</v>
      </c>
      <c r="Y21" s="2" t="n">
        <v>0.104166666666667</v>
      </c>
      <c r="Z21" s="0"/>
      <c r="AB21" s="4"/>
      <c r="AC21" s="4"/>
      <c r="AD21" s="4"/>
      <c r="AE21" s="4"/>
      <c r="AF21" s="4"/>
      <c r="AG21" s="2"/>
      <c r="AH21" s="2"/>
      <c r="AI21" s="3"/>
      <c r="AJ21" s="2"/>
      <c r="AK21" s="4"/>
      <c r="AL21" s="4"/>
      <c r="AM21" s="2"/>
    </row>
    <row r="22" customFormat="false" ht="12.75" hidden="false" customHeight="false" outlineLevel="0" collapsed="false">
      <c r="A22" s="33" t="n">
        <v>21</v>
      </c>
      <c r="B22" s="0" t="s">
        <v>64</v>
      </c>
      <c r="C22" s="0" t="s">
        <v>65</v>
      </c>
      <c r="D22" s="34" t="s">
        <v>39</v>
      </c>
      <c r="E22" s="2" t="n">
        <v>0.00555555555555556</v>
      </c>
      <c r="F22" s="2" t="n">
        <v>0.0335300925925926</v>
      </c>
      <c r="G22" s="2" t="n">
        <v>0.0791087962962963</v>
      </c>
      <c r="H22" s="4" t="n">
        <v>2</v>
      </c>
      <c r="I22" s="4" t="n">
        <v>2</v>
      </c>
      <c r="J22" s="4" t="n">
        <v>0</v>
      </c>
      <c r="K22" s="4" t="n">
        <v>0</v>
      </c>
      <c r="L22" s="4" t="n">
        <v>0</v>
      </c>
      <c r="M22" s="4" t="n">
        <v>9</v>
      </c>
      <c r="N22" s="4" t="n">
        <v>1</v>
      </c>
      <c r="O22" s="4" t="n">
        <v>0</v>
      </c>
      <c r="P22" s="35" t="n">
        <v>0</v>
      </c>
      <c r="Q22" s="28" t="n">
        <f aca="false">SUM(H22:P22)</f>
        <v>14</v>
      </c>
      <c r="R22" s="28"/>
      <c r="S22" s="35"/>
      <c r="T22" s="31" t="n">
        <f aca="false">F22-E22</f>
        <v>0.027974537037037</v>
      </c>
      <c r="U22" s="2" t="n">
        <f aca="false">TIME(0,Q22,0)</f>
        <v>0.00972222222222222</v>
      </c>
      <c r="V22" s="2" t="n">
        <f aca="false">G22-F22</f>
        <v>0.0455787037037037</v>
      </c>
      <c r="W22" s="2" t="n">
        <f aca="false">V22+T22</f>
        <v>0.0735532407407407</v>
      </c>
      <c r="X22" s="2" t="n">
        <f aca="false">W22+U22</f>
        <v>0.083275462962963</v>
      </c>
      <c r="Y22" s="2" t="n">
        <v>0.104166666666667</v>
      </c>
      <c r="Z22" s="0"/>
      <c r="AB22" s="4"/>
      <c r="AC22" s="4"/>
      <c r="AD22" s="4"/>
      <c r="AE22" s="4"/>
      <c r="AF22" s="4"/>
      <c r="AG22" s="2"/>
      <c r="AH22" s="2"/>
      <c r="AI22" s="3"/>
      <c r="AJ22" s="2"/>
      <c r="AK22" s="4"/>
      <c r="AL22" s="4"/>
      <c r="AM22" s="2"/>
    </row>
    <row r="23" customFormat="false" ht="12.75" hidden="false" customHeight="false" outlineLevel="0" collapsed="false">
      <c r="A23" s="33" t="n">
        <v>22</v>
      </c>
      <c r="B23" s="1" t="s">
        <v>66</v>
      </c>
      <c r="C23" s="1" t="s">
        <v>67</v>
      </c>
      <c r="D23" s="34" t="s">
        <v>28</v>
      </c>
      <c r="E23" s="2" t="n">
        <v>0.0715277777777778</v>
      </c>
      <c r="F23" s="2" t="n">
        <v>0.10056712962963</v>
      </c>
      <c r="G23" s="2" t="n">
        <v>0.148090277777778</v>
      </c>
      <c r="H23" s="4" t="n">
        <v>1</v>
      </c>
      <c r="I23" s="4" t="n">
        <v>7</v>
      </c>
      <c r="J23" s="4" t="n">
        <v>0</v>
      </c>
      <c r="K23" s="4" t="n">
        <v>1</v>
      </c>
      <c r="L23" s="4" t="n">
        <v>0</v>
      </c>
      <c r="M23" s="4" t="n">
        <v>0</v>
      </c>
      <c r="N23" s="4" t="n">
        <v>1</v>
      </c>
      <c r="O23" s="4" t="n">
        <v>0</v>
      </c>
      <c r="P23" s="35" t="n">
        <v>0</v>
      </c>
      <c r="Q23" s="28" t="n">
        <f aca="false">SUM(H23:P23)</f>
        <v>10</v>
      </c>
      <c r="R23" s="28"/>
      <c r="S23" s="35"/>
      <c r="T23" s="31" t="n">
        <f aca="false">F23-E23</f>
        <v>0.0290393518518519</v>
      </c>
      <c r="U23" s="2" t="n">
        <f aca="false">TIME(0,Q23,0)</f>
        <v>0.00694444444444444</v>
      </c>
      <c r="V23" s="2" t="n">
        <f aca="false">G23-F23</f>
        <v>0.0475231481481482</v>
      </c>
      <c r="W23" s="2" t="n">
        <f aca="false">V23+T23</f>
        <v>0.0765625</v>
      </c>
      <c r="X23" s="2" t="n">
        <f aca="false">W23+U23</f>
        <v>0.0835069444444444</v>
      </c>
      <c r="Y23" s="2" t="n">
        <v>0.104166666666667</v>
      </c>
      <c r="Z23" s="0"/>
      <c r="AB23" s="4"/>
      <c r="AC23" s="4"/>
      <c r="AD23" s="4"/>
      <c r="AE23" s="4"/>
      <c r="AF23" s="4"/>
      <c r="AG23" s="2"/>
      <c r="AH23" s="2"/>
      <c r="AI23" s="3"/>
      <c r="AJ23" s="2"/>
      <c r="AK23" s="4"/>
      <c r="AL23" s="4"/>
      <c r="AM23" s="2"/>
    </row>
    <row r="24" customFormat="false" ht="12.75" hidden="false" customHeight="false" outlineLevel="0" collapsed="false">
      <c r="A24" s="33" t="n">
        <v>23</v>
      </c>
      <c r="B24" s="1" t="s">
        <v>68</v>
      </c>
      <c r="C24" s="1" t="s">
        <v>69</v>
      </c>
      <c r="D24" s="34" t="s">
        <v>70</v>
      </c>
      <c r="E24" s="2" t="n">
        <v>0.0520833333333333</v>
      </c>
      <c r="F24" s="2" t="n">
        <v>0.0996527777777778</v>
      </c>
      <c r="G24" s="2" t="n">
        <v>0.136574074074074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35" t="n">
        <v>0</v>
      </c>
      <c r="Q24" s="28" t="n">
        <f aca="false">SUM(H24:P24)</f>
        <v>0</v>
      </c>
      <c r="R24" s="28"/>
      <c r="S24" s="35"/>
      <c r="T24" s="31" t="n">
        <f aca="false">F24-E24</f>
        <v>0.0475694444444444</v>
      </c>
      <c r="U24" s="2" t="n">
        <f aca="false">TIME(0,Q24,0)</f>
        <v>0</v>
      </c>
      <c r="V24" s="2" t="n">
        <f aca="false">G24-F24</f>
        <v>0.0369212962962963</v>
      </c>
      <c r="W24" s="2" t="n">
        <f aca="false">V24+T24</f>
        <v>0.0844907407407407</v>
      </c>
      <c r="X24" s="2" t="n">
        <f aca="false">W24+U24</f>
        <v>0.0844907407407407</v>
      </c>
      <c r="Y24" s="2" t="n">
        <v>0.104166666666667</v>
      </c>
      <c r="Z24" s="0"/>
      <c r="AB24" s="4"/>
      <c r="AC24" s="4"/>
      <c r="AD24" s="4"/>
      <c r="AE24" s="4"/>
      <c r="AF24" s="4"/>
      <c r="AG24" s="2"/>
      <c r="AH24" s="2"/>
      <c r="AI24" s="3"/>
      <c r="AJ24" s="2"/>
      <c r="AK24" s="4"/>
      <c r="AL24" s="4"/>
      <c r="AM24" s="2"/>
    </row>
    <row r="25" customFormat="false" ht="12.75" hidden="false" customHeight="false" outlineLevel="0" collapsed="false">
      <c r="A25" s="33" t="n">
        <v>24</v>
      </c>
      <c r="B25" s="1" t="s">
        <v>71</v>
      </c>
      <c r="C25" s="1" t="s">
        <v>72</v>
      </c>
      <c r="D25" s="34"/>
      <c r="E25" s="2" t="n">
        <v>0.0805555555555556</v>
      </c>
      <c r="F25" s="2" t="n">
        <v>0.101712962962963</v>
      </c>
      <c r="G25" s="2" t="n">
        <v>0.145648148148148</v>
      </c>
      <c r="H25" s="4" t="n">
        <v>0</v>
      </c>
      <c r="I25" s="4" t="n">
        <v>6</v>
      </c>
      <c r="J25" s="4" t="n">
        <v>0</v>
      </c>
      <c r="K25" s="4" t="n">
        <v>2</v>
      </c>
      <c r="L25" s="4" t="n">
        <v>0</v>
      </c>
      <c r="M25" s="4" t="n">
        <v>0</v>
      </c>
      <c r="N25" s="4" t="n">
        <v>10</v>
      </c>
      <c r="O25" s="4" t="n">
        <v>0</v>
      </c>
      <c r="P25" s="35" t="n">
        <v>10</v>
      </c>
      <c r="Q25" s="28" t="n">
        <f aca="false">SUM(H25:P25)</f>
        <v>28</v>
      </c>
      <c r="R25" s="28"/>
      <c r="S25" s="35"/>
      <c r="T25" s="31" t="n">
        <f aca="false">F25-E25</f>
        <v>0.0211574074074074</v>
      </c>
      <c r="U25" s="2" t="n">
        <f aca="false">TIME(0,Q25,0)</f>
        <v>0.0194444444444444</v>
      </c>
      <c r="V25" s="2" t="n">
        <f aca="false">G25-F25</f>
        <v>0.0439351851851852</v>
      </c>
      <c r="W25" s="2" t="n">
        <f aca="false">V25+T25</f>
        <v>0.0650925925925926</v>
      </c>
      <c r="X25" s="2" t="n">
        <f aca="false">W25+U25</f>
        <v>0.084537037037037</v>
      </c>
      <c r="Y25" s="2" t="n">
        <v>0.104166666666667</v>
      </c>
      <c r="Z25" s="0"/>
      <c r="AB25" s="4"/>
      <c r="AC25" s="4"/>
      <c r="AD25" s="4"/>
      <c r="AE25" s="4"/>
      <c r="AF25" s="4"/>
      <c r="AG25" s="2"/>
      <c r="AH25" s="2"/>
      <c r="AI25" s="3"/>
      <c r="AJ25" s="2"/>
      <c r="AK25" s="4"/>
      <c r="AL25" s="4"/>
      <c r="AM25" s="2"/>
    </row>
    <row r="26" customFormat="false" ht="12.75" hidden="false" customHeight="false" outlineLevel="0" collapsed="false">
      <c r="A26" s="33" t="n">
        <v>25</v>
      </c>
      <c r="B26" s="1" t="s">
        <v>73</v>
      </c>
      <c r="C26" s="1" t="s">
        <v>74</v>
      </c>
      <c r="D26" s="34"/>
      <c r="E26" s="2" t="n">
        <v>0.164583333333333</v>
      </c>
      <c r="F26" s="2" t="n">
        <v>0.196701388888889</v>
      </c>
      <c r="G26" s="2" t="n">
        <v>0.249131944444444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35" t="n">
        <v>0</v>
      </c>
      <c r="Q26" s="28" t="n">
        <f aca="false">SUM(H26:P26)</f>
        <v>0</v>
      </c>
      <c r="R26" s="28"/>
      <c r="S26" s="35"/>
      <c r="T26" s="31" t="n">
        <f aca="false">F26-E26</f>
        <v>0.0321180555555556</v>
      </c>
      <c r="U26" s="2" t="n">
        <f aca="false">TIME(0,Q26,0)</f>
        <v>0</v>
      </c>
      <c r="V26" s="2" t="n">
        <f aca="false">G26-F26</f>
        <v>0.0524305555555556</v>
      </c>
      <c r="W26" s="2" t="n">
        <f aca="false">V26+T26</f>
        <v>0.0845486111111111</v>
      </c>
      <c r="X26" s="2" t="n">
        <f aca="false">W26+U26</f>
        <v>0.0845486111111111</v>
      </c>
      <c r="Y26" s="2" t="n">
        <v>0.104166666666667</v>
      </c>
      <c r="Z26" s="0"/>
      <c r="AB26" s="4"/>
      <c r="AC26" s="4"/>
      <c r="AD26" s="4"/>
      <c r="AE26" s="4"/>
      <c r="AF26" s="4"/>
      <c r="AG26" s="2"/>
      <c r="AH26" s="2"/>
      <c r="AI26" s="3"/>
      <c r="AJ26" s="2"/>
      <c r="AK26" s="4"/>
      <c r="AL26" s="4"/>
      <c r="AM26" s="2"/>
    </row>
    <row r="27" customFormat="false" ht="12.75" hidden="false" customHeight="false" outlineLevel="0" collapsed="false">
      <c r="A27" s="33" t="n">
        <v>26</v>
      </c>
      <c r="B27" s="1" t="s">
        <v>75</v>
      </c>
      <c r="C27" s="1" t="s">
        <v>54</v>
      </c>
      <c r="D27" s="24" t="s">
        <v>76</v>
      </c>
      <c r="E27" s="25" t="n">
        <v>0.0409722222222222</v>
      </c>
      <c r="F27" s="25" t="n">
        <v>0.0605092592592593</v>
      </c>
      <c r="G27" s="25" t="n">
        <v>0.11875</v>
      </c>
      <c r="H27" s="26" t="n">
        <v>0</v>
      </c>
      <c r="I27" s="26" t="n">
        <v>2</v>
      </c>
      <c r="J27" s="26" t="n">
        <v>0</v>
      </c>
      <c r="K27" s="26" t="n">
        <v>2</v>
      </c>
      <c r="L27" s="26" t="n">
        <v>0</v>
      </c>
      <c r="M27" s="26" t="n">
        <v>0</v>
      </c>
      <c r="N27" s="26" t="n">
        <v>10</v>
      </c>
      <c r="O27" s="26" t="n">
        <v>0</v>
      </c>
      <c r="P27" s="27" t="n">
        <v>0</v>
      </c>
      <c r="Q27" s="28" t="n">
        <f aca="false">SUM(H27:P27)</f>
        <v>14</v>
      </c>
      <c r="R27" s="29"/>
      <c r="S27" s="27"/>
      <c r="T27" s="31" t="n">
        <f aca="false">F27-E27</f>
        <v>0.019537037037037</v>
      </c>
      <c r="U27" s="2" t="n">
        <f aca="false">TIME(0,Q27,0)</f>
        <v>0.00972222222222222</v>
      </c>
      <c r="V27" s="2" t="n">
        <f aca="false">G27-F27</f>
        <v>0.0582407407407407</v>
      </c>
      <c r="W27" s="2" t="n">
        <f aca="false">V27+T27</f>
        <v>0.0777777777777778</v>
      </c>
      <c r="X27" s="2" t="n">
        <f aca="false">W27+U27</f>
        <v>0.0875</v>
      </c>
      <c r="Y27" s="25" t="n">
        <v>0.104166666666667</v>
      </c>
      <c r="Z27" s="42"/>
      <c r="AA27" s="26"/>
      <c r="AB27" s="4"/>
      <c r="AC27" s="4"/>
      <c r="AD27" s="4"/>
      <c r="AE27" s="4"/>
      <c r="AF27" s="4"/>
      <c r="AG27" s="2"/>
      <c r="AH27" s="2"/>
      <c r="AI27" s="3"/>
      <c r="AJ27" s="2"/>
      <c r="AK27" s="4"/>
      <c r="AL27" s="4"/>
      <c r="AM27" s="2"/>
    </row>
    <row r="28" s="40" customFormat="true" ht="12.75" hidden="false" customHeight="false" outlineLevel="0" collapsed="false">
      <c r="A28" s="33" t="n">
        <v>27</v>
      </c>
      <c r="B28" s="33" t="s">
        <v>77</v>
      </c>
      <c r="C28" s="33" t="s">
        <v>78</v>
      </c>
      <c r="D28" s="37" t="s">
        <v>79</v>
      </c>
      <c r="E28" s="31" t="n">
        <v>0.0215277777777778</v>
      </c>
      <c r="F28" s="31" t="n">
        <v>0.0502777777777778</v>
      </c>
      <c r="G28" s="31" t="n">
        <v>0.104050925925926</v>
      </c>
      <c r="H28" s="22" t="n">
        <v>1</v>
      </c>
      <c r="I28" s="22" t="n">
        <v>4</v>
      </c>
      <c r="J28" s="22" t="n">
        <v>0</v>
      </c>
      <c r="K28" s="22" t="n">
        <v>3</v>
      </c>
      <c r="L28" s="22" t="n">
        <v>0</v>
      </c>
      <c r="M28" s="22" t="n">
        <v>0</v>
      </c>
      <c r="N28" s="22" t="n">
        <v>1</v>
      </c>
      <c r="O28" s="22" t="n">
        <v>0</v>
      </c>
      <c r="P28" s="38" t="n">
        <v>0</v>
      </c>
      <c r="Q28" s="39" t="n">
        <f aca="false">SUM(H28:P28)</f>
        <v>9</v>
      </c>
      <c r="R28" s="39"/>
      <c r="S28" s="38"/>
      <c r="T28" s="31" t="n">
        <f aca="false">F28-E28</f>
        <v>0.02875</v>
      </c>
      <c r="U28" s="31" t="n">
        <f aca="false">TIME(0,Q28,0)</f>
        <v>0.00625</v>
      </c>
      <c r="V28" s="31" t="n">
        <f aca="false">G28-F28</f>
        <v>0.0537731481481481</v>
      </c>
      <c r="W28" s="31" t="n">
        <f aca="false">V28+T28</f>
        <v>0.0825231481481482</v>
      </c>
      <c r="X28" s="31" t="n">
        <f aca="false">W28+U28</f>
        <v>0.0887731481481481</v>
      </c>
      <c r="Y28" s="31" t="n">
        <v>0.104166666666667</v>
      </c>
      <c r="AA28" s="22"/>
      <c r="AB28" s="22"/>
      <c r="AC28" s="22"/>
      <c r="AD28" s="22"/>
      <c r="AE28" s="22"/>
      <c r="AF28" s="22"/>
      <c r="AG28" s="31"/>
      <c r="AH28" s="31"/>
      <c r="AI28" s="41"/>
      <c r="AJ28" s="31"/>
      <c r="AK28" s="22"/>
      <c r="AL28" s="22"/>
      <c r="AM28" s="31"/>
    </row>
    <row r="29" customFormat="false" ht="12.75" hidden="false" customHeight="false" outlineLevel="0" collapsed="false">
      <c r="A29" s="33" t="n">
        <v>28</v>
      </c>
      <c r="B29" s="0" t="s">
        <v>28</v>
      </c>
      <c r="C29" s="0" t="s">
        <v>46</v>
      </c>
      <c r="D29" s="34"/>
      <c r="E29" s="2" t="n">
        <v>0.00416666666666667</v>
      </c>
      <c r="F29" s="2" t="n">
        <v>0.0336458333333333</v>
      </c>
      <c r="G29" s="2" t="n">
        <v>0.0806828703703704</v>
      </c>
      <c r="H29" s="4" t="n">
        <v>0</v>
      </c>
      <c r="I29" s="4" t="n">
        <v>1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10</v>
      </c>
      <c r="O29" s="4" t="n">
        <v>0</v>
      </c>
      <c r="P29" s="35" t="n">
        <v>1</v>
      </c>
      <c r="Q29" s="28" t="n">
        <f aca="false">SUM(H29:P29)</f>
        <v>21</v>
      </c>
      <c r="R29" s="28"/>
      <c r="S29" s="35"/>
      <c r="T29" s="31" t="n">
        <f aca="false">F29-E29</f>
        <v>0.0294791666666667</v>
      </c>
      <c r="U29" s="2" t="n">
        <f aca="false">TIME(0,Q29,0)</f>
        <v>0.0145833333333333</v>
      </c>
      <c r="V29" s="2" t="n">
        <f aca="false">G29-F29</f>
        <v>0.047037037037037</v>
      </c>
      <c r="W29" s="2" t="n">
        <f aca="false">V29+T29</f>
        <v>0.0765162037037037</v>
      </c>
      <c r="X29" s="2" t="n">
        <f aca="false">W29+U29</f>
        <v>0.091099537037037</v>
      </c>
      <c r="Y29" s="2" t="n">
        <v>0.104166666666667</v>
      </c>
      <c r="Z29" s="0"/>
      <c r="AB29" s="4"/>
      <c r="AC29" s="4"/>
      <c r="AD29" s="4"/>
      <c r="AE29" s="4"/>
      <c r="AF29" s="4"/>
      <c r="AG29" s="2"/>
      <c r="AH29" s="2"/>
      <c r="AI29" s="3"/>
      <c r="AJ29" s="2"/>
      <c r="AK29" s="4"/>
      <c r="AL29" s="4"/>
      <c r="AM29" s="2"/>
    </row>
    <row r="30" s="40" customFormat="true" ht="12.75" hidden="false" customHeight="false" outlineLevel="0" collapsed="false">
      <c r="A30" s="33" t="n">
        <v>29</v>
      </c>
      <c r="B30" s="33" t="s">
        <v>80</v>
      </c>
      <c r="C30" s="33" t="s">
        <v>81</v>
      </c>
      <c r="D30" s="37" t="s">
        <v>82</v>
      </c>
      <c r="E30" s="31" t="n">
        <v>0.111805555555556</v>
      </c>
      <c r="F30" s="31" t="n">
        <v>0.133912037037037</v>
      </c>
      <c r="G30" s="31" t="n">
        <v>0.195347222222222</v>
      </c>
      <c r="H30" s="22" t="n">
        <v>2</v>
      </c>
      <c r="I30" s="22" t="n">
        <v>0</v>
      </c>
      <c r="J30" s="22" t="n">
        <v>1</v>
      </c>
      <c r="K30" s="22" t="n">
        <v>2</v>
      </c>
      <c r="L30" s="22" t="n">
        <v>1</v>
      </c>
      <c r="M30" s="22" t="n">
        <v>0</v>
      </c>
      <c r="N30" s="22" t="n">
        <v>1</v>
      </c>
      <c r="O30" s="22" t="n">
        <v>0</v>
      </c>
      <c r="P30" s="38" t="n">
        <v>4</v>
      </c>
      <c r="Q30" s="39" t="n">
        <f aca="false">SUM(H30:P30)</f>
        <v>11</v>
      </c>
      <c r="R30" s="39"/>
      <c r="S30" s="38"/>
      <c r="T30" s="31" t="n">
        <f aca="false">F30-E30</f>
        <v>0.0221064814814815</v>
      </c>
      <c r="U30" s="31" t="n">
        <f aca="false">TIME(0,Q30,0)</f>
        <v>0.00763888888888889</v>
      </c>
      <c r="V30" s="31" t="n">
        <f aca="false">G30-F30</f>
        <v>0.0614351851851852</v>
      </c>
      <c r="W30" s="31" t="n">
        <f aca="false">V30+T30</f>
        <v>0.0835416666666667</v>
      </c>
      <c r="X30" s="31" t="n">
        <f aca="false">W30+U30</f>
        <v>0.0911805555555556</v>
      </c>
      <c r="Y30" s="31" t="n">
        <v>0.104166666666667</v>
      </c>
      <c r="AA30" s="22"/>
      <c r="AB30" s="22"/>
      <c r="AC30" s="22"/>
      <c r="AD30" s="22"/>
      <c r="AE30" s="22"/>
      <c r="AF30" s="22"/>
      <c r="AG30" s="31"/>
      <c r="AH30" s="31"/>
      <c r="AI30" s="41"/>
      <c r="AJ30" s="31"/>
      <c r="AK30" s="22"/>
      <c r="AL30" s="22"/>
      <c r="AM30" s="31"/>
    </row>
    <row r="31" customFormat="false" ht="12.75" hidden="false" customHeight="false" outlineLevel="0" collapsed="false">
      <c r="A31" s="33" t="n">
        <v>30</v>
      </c>
      <c r="B31" s="1" t="s">
        <v>83</v>
      </c>
      <c r="C31" s="1" t="s">
        <v>56</v>
      </c>
      <c r="D31" s="34" t="s">
        <v>48</v>
      </c>
      <c r="E31" s="2" t="n">
        <v>0.0888888888888889</v>
      </c>
      <c r="F31" s="2" t="n">
        <v>0.111261574074074</v>
      </c>
      <c r="G31" s="2" t="n">
        <v>0.162233796296296</v>
      </c>
      <c r="H31" s="4" t="n">
        <v>6</v>
      </c>
      <c r="I31" s="4" t="n">
        <v>10</v>
      </c>
      <c r="J31" s="4" t="n">
        <v>0</v>
      </c>
      <c r="K31" s="4" t="n">
        <v>0</v>
      </c>
      <c r="L31" s="4" t="n">
        <v>1</v>
      </c>
      <c r="M31" s="4" t="n">
        <v>0</v>
      </c>
      <c r="N31" s="4" t="n">
        <v>10</v>
      </c>
      <c r="O31" s="4" t="n">
        <v>0</v>
      </c>
      <c r="P31" s="35" t="n">
        <v>0</v>
      </c>
      <c r="Q31" s="28" t="n">
        <f aca="false">SUM(H31:P31)</f>
        <v>27</v>
      </c>
      <c r="R31" s="28"/>
      <c r="S31" s="35"/>
      <c r="T31" s="31" t="n">
        <f aca="false">F31-E31</f>
        <v>0.0223726851851852</v>
      </c>
      <c r="U31" s="2" t="n">
        <f aca="false">TIME(0,Q31,0)</f>
        <v>0.01875</v>
      </c>
      <c r="V31" s="2" t="n">
        <f aca="false">G31-F31</f>
        <v>0.0509722222222222</v>
      </c>
      <c r="W31" s="2" t="n">
        <f aca="false">V31+T31</f>
        <v>0.0733449074074074</v>
      </c>
      <c r="X31" s="2" t="n">
        <f aca="false">W31+U31</f>
        <v>0.0920949074074074</v>
      </c>
      <c r="Y31" s="2" t="n">
        <v>0.104166666666667</v>
      </c>
      <c r="Z31" s="0"/>
      <c r="AB31" s="4"/>
      <c r="AC31" s="4"/>
      <c r="AD31" s="4"/>
      <c r="AE31" s="4"/>
      <c r="AF31" s="4"/>
      <c r="AG31" s="2"/>
      <c r="AH31" s="2"/>
      <c r="AI31" s="3"/>
      <c r="AJ31" s="2"/>
      <c r="AK31" s="4"/>
      <c r="AL31" s="4"/>
      <c r="AM31" s="2"/>
    </row>
    <row r="32" customFormat="false" ht="12.75" hidden="false" customHeight="false" outlineLevel="0" collapsed="false">
      <c r="A32" s="33" t="n">
        <v>31</v>
      </c>
      <c r="B32" s="1" t="s">
        <v>84</v>
      </c>
      <c r="C32" s="1" t="s">
        <v>54</v>
      </c>
      <c r="D32" s="34" t="s">
        <v>50</v>
      </c>
      <c r="E32" s="2" t="n">
        <v>0.108333333333333</v>
      </c>
      <c r="F32" s="2" t="n">
        <v>0.136805555555556</v>
      </c>
      <c r="G32" s="2" t="n">
        <v>0.193668981481481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35" t="n">
        <v>10</v>
      </c>
      <c r="Q32" s="28" t="n">
        <f aca="false">SUM(H32:P32)</f>
        <v>10</v>
      </c>
      <c r="R32" s="28"/>
      <c r="S32" s="35"/>
      <c r="T32" s="31" t="n">
        <f aca="false">F32-E32</f>
        <v>0.0284722222222222</v>
      </c>
      <c r="U32" s="2" t="n">
        <f aca="false">TIME(0,Q32,0)</f>
        <v>0.00694444444444444</v>
      </c>
      <c r="V32" s="2" t="n">
        <f aca="false">G32-F32</f>
        <v>0.0568634259259259</v>
      </c>
      <c r="W32" s="2" t="n">
        <f aca="false">V32+T32</f>
        <v>0.0853356481481482</v>
      </c>
      <c r="X32" s="2" t="n">
        <f aca="false">W32+U32</f>
        <v>0.0922800925925926</v>
      </c>
      <c r="Y32" s="2" t="n">
        <v>0.104166666666667</v>
      </c>
      <c r="Z32" s="0"/>
      <c r="AB32" s="4"/>
      <c r="AC32" s="4"/>
      <c r="AD32" s="4"/>
      <c r="AE32" s="4"/>
      <c r="AF32" s="4"/>
      <c r="AG32" s="2"/>
      <c r="AH32" s="2"/>
      <c r="AI32" s="3"/>
      <c r="AJ32" s="2"/>
      <c r="AK32" s="4"/>
      <c r="AL32" s="4"/>
      <c r="AM32" s="2"/>
    </row>
    <row r="33" customFormat="false" ht="12.75" hidden="false" customHeight="false" outlineLevel="0" collapsed="false">
      <c r="A33" s="33" t="n">
        <v>32</v>
      </c>
      <c r="B33" s="1" t="s">
        <v>85</v>
      </c>
      <c r="C33" s="1" t="s">
        <v>78</v>
      </c>
      <c r="D33" s="34" t="s">
        <v>31</v>
      </c>
      <c r="E33" s="2" t="n">
        <v>0.01875</v>
      </c>
      <c r="F33" s="2" t="n">
        <v>0.0498263888888889</v>
      </c>
      <c r="G33" s="2" t="n">
        <v>0.102256944444444</v>
      </c>
      <c r="H33" s="4" t="n">
        <v>1</v>
      </c>
      <c r="I33" s="4" t="n">
        <v>0</v>
      </c>
      <c r="J33" s="4" t="n">
        <v>0</v>
      </c>
      <c r="K33" s="4" t="n">
        <v>2</v>
      </c>
      <c r="L33" s="4" t="n">
        <v>0</v>
      </c>
      <c r="M33" s="4" t="n">
        <v>0</v>
      </c>
      <c r="N33" s="4" t="n">
        <v>10</v>
      </c>
      <c r="O33" s="4" t="n">
        <v>0</v>
      </c>
      <c r="P33" s="35" t="n">
        <v>1</v>
      </c>
      <c r="Q33" s="28" t="n">
        <f aca="false">SUM(H33:P33)</f>
        <v>14</v>
      </c>
      <c r="R33" s="28"/>
      <c r="S33" s="35"/>
      <c r="T33" s="31" t="n">
        <f aca="false">F33-E33</f>
        <v>0.0310763888888889</v>
      </c>
      <c r="U33" s="2" t="n">
        <f aca="false">TIME(0,Q33,0)</f>
        <v>0.00972222222222222</v>
      </c>
      <c r="V33" s="2" t="n">
        <f aca="false">G33-F33</f>
        <v>0.0524305555555556</v>
      </c>
      <c r="W33" s="2" t="n">
        <f aca="false">V33+T33</f>
        <v>0.0835069444444444</v>
      </c>
      <c r="X33" s="2" t="n">
        <f aca="false">W33+U33</f>
        <v>0.0932291666666667</v>
      </c>
      <c r="Y33" s="2" t="n">
        <v>0.104166666666667</v>
      </c>
      <c r="Z33" s="0"/>
      <c r="AB33" s="4"/>
      <c r="AC33" s="4"/>
      <c r="AD33" s="4"/>
      <c r="AE33" s="4"/>
      <c r="AF33" s="4"/>
      <c r="AG33" s="2"/>
      <c r="AH33" s="2"/>
      <c r="AI33" s="3"/>
      <c r="AJ33" s="2"/>
      <c r="AK33" s="4"/>
      <c r="AL33" s="4"/>
      <c r="AM33" s="2"/>
    </row>
    <row r="34" customFormat="false" ht="12.75" hidden="false" customHeight="false" outlineLevel="0" collapsed="false">
      <c r="A34" s="33" t="n">
        <v>33</v>
      </c>
      <c r="B34" s="33" t="s">
        <v>86</v>
      </c>
      <c r="C34" s="33" t="s">
        <v>25</v>
      </c>
      <c r="D34" s="34" t="s">
        <v>44</v>
      </c>
      <c r="E34" s="2" t="n">
        <v>0.140277777777778</v>
      </c>
      <c r="F34" s="2" t="n">
        <v>0.163425925925926</v>
      </c>
      <c r="G34" s="2" t="n">
        <v>0.220509259259259</v>
      </c>
      <c r="H34" s="4" t="n">
        <v>1</v>
      </c>
      <c r="I34" s="4" t="n">
        <v>1</v>
      </c>
      <c r="J34" s="4" t="n">
        <v>0</v>
      </c>
      <c r="K34" s="4" t="n">
        <v>2</v>
      </c>
      <c r="L34" s="4" t="n">
        <v>0</v>
      </c>
      <c r="M34" s="4" t="n">
        <v>0</v>
      </c>
      <c r="N34" s="4" t="n">
        <v>10</v>
      </c>
      <c r="O34" s="4" t="n">
        <v>1</v>
      </c>
      <c r="P34" s="35" t="n">
        <v>8</v>
      </c>
      <c r="Q34" s="28" t="n">
        <f aca="false">SUM(H34:P34)</f>
        <v>23</v>
      </c>
      <c r="R34" s="28"/>
      <c r="S34" s="35"/>
      <c r="T34" s="31" t="n">
        <f aca="false">F34-E34</f>
        <v>0.0231481481481481</v>
      </c>
      <c r="U34" s="2" t="n">
        <f aca="false">TIME(0,Q34,0)</f>
        <v>0.0159722222222222</v>
      </c>
      <c r="V34" s="2" t="n">
        <f aca="false">G34-F34</f>
        <v>0.0570833333333333</v>
      </c>
      <c r="W34" s="2" t="n">
        <f aca="false">V34+T34</f>
        <v>0.0802314814814815</v>
      </c>
      <c r="X34" s="2" t="n">
        <f aca="false">W34+U34</f>
        <v>0.0962037037037037</v>
      </c>
      <c r="Y34" s="2" t="n">
        <v>0.104166666666667</v>
      </c>
      <c r="Z34" s="0"/>
      <c r="AB34" s="4"/>
      <c r="AC34" s="4"/>
      <c r="AD34" s="4"/>
      <c r="AE34" s="4"/>
      <c r="AF34" s="4"/>
      <c r="AG34" s="2"/>
      <c r="AH34" s="2"/>
      <c r="AI34" s="3"/>
      <c r="AJ34" s="2"/>
      <c r="AK34" s="4"/>
      <c r="AL34" s="4"/>
      <c r="AM34" s="2"/>
    </row>
    <row r="35" customFormat="false" ht="12.75" hidden="false" customHeight="false" outlineLevel="0" collapsed="false">
      <c r="A35" s="33" t="n">
        <v>34</v>
      </c>
      <c r="B35" s="1" t="s">
        <v>87</v>
      </c>
      <c r="C35" s="1" t="s">
        <v>46</v>
      </c>
      <c r="D35" s="34" t="s">
        <v>48</v>
      </c>
      <c r="E35" s="2" t="n">
        <v>0.107638888888889</v>
      </c>
      <c r="F35" s="2" t="n">
        <v>0.136909722222222</v>
      </c>
      <c r="G35" s="2" t="n">
        <v>0.196840277777778</v>
      </c>
      <c r="H35" s="4" t="n">
        <v>0</v>
      </c>
      <c r="I35" s="4" t="n">
        <v>8</v>
      </c>
      <c r="J35" s="4" t="n">
        <v>1</v>
      </c>
      <c r="K35" s="4" t="n">
        <v>2</v>
      </c>
      <c r="L35" s="4" t="n">
        <v>0</v>
      </c>
      <c r="M35" s="4" t="n">
        <v>0</v>
      </c>
      <c r="N35" s="4" t="n">
        <v>0</v>
      </c>
      <c r="O35" s="4" t="n">
        <v>0</v>
      </c>
      <c r="P35" s="35" t="n">
        <v>0</v>
      </c>
      <c r="Q35" s="28" t="n">
        <f aca="false">SUM(H35:P35)</f>
        <v>11</v>
      </c>
      <c r="R35" s="28"/>
      <c r="S35" s="35"/>
      <c r="T35" s="31" t="n">
        <f aca="false">F35-E35</f>
        <v>0.0292708333333333</v>
      </c>
      <c r="U35" s="2" t="n">
        <f aca="false">TIME(0,Q35,0)</f>
        <v>0.00763888888888889</v>
      </c>
      <c r="V35" s="2" t="n">
        <f aca="false">G35-F35</f>
        <v>0.0599305555555556</v>
      </c>
      <c r="W35" s="2" t="n">
        <f aca="false">V35+T35</f>
        <v>0.0892013888888889</v>
      </c>
      <c r="X35" s="2" t="n">
        <f aca="false">W35+U35</f>
        <v>0.0968402777777778</v>
      </c>
      <c r="Y35" s="2" t="n">
        <v>0.104166666666667</v>
      </c>
      <c r="AB35" s="4"/>
      <c r="AC35" s="4"/>
      <c r="AD35" s="4"/>
      <c r="AE35" s="4"/>
      <c r="AF35" s="4"/>
      <c r="AG35" s="2"/>
      <c r="AH35" s="2"/>
      <c r="AI35" s="3"/>
      <c r="AJ35" s="2"/>
      <c r="AK35" s="4"/>
      <c r="AL35" s="4"/>
      <c r="AM35" s="2"/>
    </row>
    <row r="36" customFormat="false" ht="12.75" hidden="false" customHeight="false" outlineLevel="0" collapsed="false">
      <c r="A36" s="33" t="n">
        <v>35</v>
      </c>
      <c r="B36" s="1" t="s">
        <v>88</v>
      </c>
      <c r="C36" s="1" t="s">
        <v>54</v>
      </c>
      <c r="D36" s="34" t="s">
        <v>50</v>
      </c>
      <c r="E36" s="2" t="n">
        <v>0.0916666666666667</v>
      </c>
      <c r="F36" s="2" t="n">
        <v>0.122719907407407</v>
      </c>
      <c r="G36" s="2" t="n">
        <v>0.18787037037037</v>
      </c>
      <c r="H36" s="4" t="n">
        <v>0</v>
      </c>
      <c r="I36" s="4" t="n">
        <v>0</v>
      </c>
      <c r="J36" s="4" t="n">
        <v>1</v>
      </c>
      <c r="K36" s="4" t="n">
        <v>0</v>
      </c>
      <c r="L36" s="4" t="n">
        <v>0</v>
      </c>
      <c r="M36" s="4" t="n">
        <v>0</v>
      </c>
      <c r="N36" s="4" t="n">
        <v>3</v>
      </c>
      <c r="O36" s="4" t="n">
        <v>0</v>
      </c>
      <c r="P36" s="35" t="n">
        <v>1</v>
      </c>
      <c r="Q36" s="28" t="n">
        <f aca="false">SUM(H36:P36)</f>
        <v>5</v>
      </c>
      <c r="R36" s="28"/>
      <c r="S36" s="35"/>
      <c r="T36" s="31" t="n">
        <f aca="false">F36-E36</f>
        <v>0.0310532407407407</v>
      </c>
      <c r="U36" s="2" t="n">
        <f aca="false">TIME(0,Q36,0)</f>
        <v>0.00347222222222222</v>
      </c>
      <c r="V36" s="2" t="n">
        <f aca="false">G36-F36</f>
        <v>0.065150462962963</v>
      </c>
      <c r="W36" s="2" t="n">
        <f aca="false">V36+T36</f>
        <v>0.0962037037037037</v>
      </c>
      <c r="X36" s="2" t="n">
        <f aca="false">W36+U36</f>
        <v>0.0996759259259259</v>
      </c>
      <c r="Y36" s="2" t="n">
        <v>0.104166666666667</v>
      </c>
      <c r="Z36" s="0"/>
      <c r="AB36" s="4"/>
      <c r="AC36" s="4"/>
      <c r="AD36" s="4"/>
      <c r="AE36" s="4"/>
      <c r="AF36" s="4"/>
      <c r="AG36" s="2"/>
      <c r="AH36" s="2"/>
      <c r="AI36" s="3"/>
      <c r="AJ36" s="2"/>
      <c r="AK36" s="4"/>
      <c r="AL36" s="4"/>
      <c r="AM36" s="2"/>
    </row>
    <row r="37" customFormat="false" ht="12.75" hidden="false" customHeight="false" outlineLevel="0" collapsed="false">
      <c r="A37" s="33" t="n">
        <v>36</v>
      </c>
      <c r="B37" s="1" t="s">
        <v>89</v>
      </c>
      <c r="C37" s="1" t="s">
        <v>65</v>
      </c>
      <c r="D37" s="34" t="s">
        <v>39</v>
      </c>
      <c r="E37" s="2" t="n">
        <v>0.0166666666666667</v>
      </c>
      <c r="F37" s="2" t="n">
        <v>0.0420023148148148</v>
      </c>
      <c r="G37" s="2" t="n">
        <v>0.095462962962963</v>
      </c>
      <c r="H37" s="4" t="n">
        <v>0</v>
      </c>
      <c r="I37" s="4" t="n">
        <v>0</v>
      </c>
      <c r="J37" s="4" t="n">
        <v>0</v>
      </c>
      <c r="K37" s="4" t="n">
        <v>0</v>
      </c>
      <c r="L37" s="4" t="n">
        <v>1</v>
      </c>
      <c r="M37" s="4" t="n">
        <v>10</v>
      </c>
      <c r="N37" s="4" t="n">
        <v>10</v>
      </c>
      <c r="O37" s="4" t="n">
        <v>0</v>
      </c>
      <c r="P37" s="35" t="n">
        <v>10</v>
      </c>
      <c r="Q37" s="28" t="n">
        <f aca="false">SUM(H37:P37)</f>
        <v>31</v>
      </c>
      <c r="R37" s="28"/>
      <c r="S37" s="35"/>
      <c r="T37" s="31" t="n">
        <f aca="false">F37-E37</f>
        <v>0.0253356481481482</v>
      </c>
      <c r="U37" s="2" t="n">
        <f aca="false">TIME(0,Q37,0)</f>
        <v>0.0215277777777778</v>
      </c>
      <c r="V37" s="2" t="n">
        <f aca="false">G37-F37</f>
        <v>0.0534606481481481</v>
      </c>
      <c r="W37" s="2" t="n">
        <f aca="false">V37+T37</f>
        <v>0.0787962962962963</v>
      </c>
      <c r="X37" s="2" t="n">
        <f aca="false">W37+U37</f>
        <v>0.100324074074074</v>
      </c>
      <c r="Y37" s="2" t="n">
        <v>0.104166666666667</v>
      </c>
      <c r="Z37" s="0"/>
      <c r="AB37" s="4"/>
      <c r="AC37" s="4"/>
      <c r="AD37" s="4"/>
      <c r="AE37" s="4"/>
      <c r="AF37" s="4"/>
      <c r="AG37" s="2"/>
      <c r="AH37" s="2"/>
      <c r="AI37" s="3"/>
      <c r="AJ37" s="2"/>
      <c r="AK37" s="4"/>
      <c r="AL37" s="4"/>
      <c r="AM37" s="2"/>
    </row>
    <row r="38" customFormat="false" ht="12.75" hidden="false" customHeight="false" outlineLevel="0" collapsed="false">
      <c r="A38" s="33" t="n">
        <v>37</v>
      </c>
      <c r="B38" s="1" t="s">
        <v>90</v>
      </c>
      <c r="C38" s="1" t="s">
        <v>78</v>
      </c>
      <c r="D38" s="43" t="s">
        <v>47</v>
      </c>
      <c r="E38" s="25" t="n">
        <v>0.0965277777777778</v>
      </c>
      <c r="F38" s="25" t="n">
        <v>0.137789351851852</v>
      </c>
      <c r="G38" s="25" t="n">
        <v>0.195474537037037</v>
      </c>
      <c r="H38" s="26" t="n">
        <v>0</v>
      </c>
      <c r="I38" s="26" t="n">
        <v>0</v>
      </c>
      <c r="J38" s="26" t="n">
        <v>0</v>
      </c>
      <c r="K38" s="26" t="n">
        <v>1</v>
      </c>
      <c r="L38" s="26" t="n">
        <v>1</v>
      </c>
      <c r="M38" s="26" t="n">
        <v>0</v>
      </c>
      <c r="N38" s="26" t="n">
        <v>0</v>
      </c>
      <c r="O38" s="26" t="n">
        <v>0</v>
      </c>
      <c r="P38" s="27" t="n">
        <v>0</v>
      </c>
      <c r="Q38" s="28" t="n">
        <f aca="false">SUM(H38:P38)</f>
        <v>2</v>
      </c>
      <c r="R38" s="29"/>
      <c r="S38" s="27"/>
      <c r="T38" s="31" t="n">
        <f aca="false">F38-E38</f>
        <v>0.0412615740740741</v>
      </c>
      <c r="U38" s="2" t="n">
        <f aca="false">TIME(0,Q38,0)</f>
        <v>0.00138888888888889</v>
      </c>
      <c r="V38" s="2" t="n">
        <f aca="false">G38-F38</f>
        <v>0.0576851851851852</v>
      </c>
      <c r="W38" s="2" t="n">
        <f aca="false">V38+T38</f>
        <v>0.0989467592592593</v>
      </c>
      <c r="X38" s="2" t="n">
        <f aca="false">W38+U38</f>
        <v>0.100335648148148</v>
      </c>
      <c r="Y38" s="25" t="n">
        <v>0.104166666666667</v>
      </c>
      <c r="Z38" s="1"/>
      <c r="AA38" s="26"/>
      <c r="AB38" s="4"/>
      <c r="AC38" s="4"/>
      <c r="AD38" s="4"/>
      <c r="AE38" s="4"/>
      <c r="AF38" s="4"/>
      <c r="AG38" s="2"/>
      <c r="AH38" s="2"/>
      <c r="AI38" s="3"/>
      <c r="AJ38" s="2"/>
      <c r="AK38" s="4"/>
      <c r="AL38" s="4"/>
      <c r="AM38" s="2"/>
    </row>
    <row r="39" customFormat="false" ht="12.75" hidden="false" customHeight="false" outlineLevel="0" collapsed="false">
      <c r="A39" s="33" t="n">
        <v>38</v>
      </c>
      <c r="B39" s="1" t="s">
        <v>91</v>
      </c>
      <c r="C39" s="1" t="s">
        <v>92</v>
      </c>
      <c r="D39" s="34" t="s">
        <v>71</v>
      </c>
      <c r="E39" s="2" t="n">
        <v>0.0590277777777778</v>
      </c>
      <c r="F39" s="2" t="n">
        <v>0.085787037037037</v>
      </c>
      <c r="G39" s="2" t="n">
        <v>0.135798611111111</v>
      </c>
      <c r="H39" s="4" t="n">
        <v>3</v>
      </c>
      <c r="I39" s="4" t="n">
        <v>10</v>
      </c>
      <c r="J39" s="4" t="n">
        <v>0</v>
      </c>
      <c r="K39" s="4" t="n">
        <v>10</v>
      </c>
      <c r="L39" s="4" t="n">
        <v>0</v>
      </c>
      <c r="M39" s="4" t="n">
        <v>0</v>
      </c>
      <c r="N39" s="4" t="n">
        <v>3</v>
      </c>
      <c r="O39" s="4" t="n">
        <v>0</v>
      </c>
      <c r="P39" s="35" t="n">
        <v>9</v>
      </c>
      <c r="Q39" s="28" t="n">
        <f aca="false">SUM(H39:P39)</f>
        <v>35</v>
      </c>
      <c r="R39" s="28"/>
      <c r="S39" s="35"/>
      <c r="T39" s="31" t="n">
        <f aca="false">F39-E39</f>
        <v>0.0267592592592593</v>
      </c>
      <c r="U39" s="2" t="n">
        <f aca="false">TIME(0,Q39,0)</f>
        <v>0.0243055555555556</v>
      </c>
      <c r="V39" s="2" t="n">
        <f aca="false">G39-F39</f>
        <v>0.0500115740740741</v>
      </c>
      <c r="W39" s="2" t="n">
        <f aca="false">V39+T39</f>
        <v>0.0767708333333333</v>
      </c>
      <c r="X39" s="2" t="n">
        <f aca="false">W39+U39</f>
        <v>0.101076388888889</v>
      </c>
      <c r="Y39" s="2" t="n">
        <v>0.104166666666667</v>
      </c>
      <c r="Z39" s="0"/>
      <c r="AB39" s="4"/>
      <c r="AC39" s="4"/>
      <c r="AD39" s="4"/>
      <c r="AE39" s="4"/>
      <c r="AF39" s="4"/>
      <c r="AG39" s="2"/>
      <c r="AH39" s="2"/>
      <c r="AI39" s="3"/>
      <c r="AJ39" s="2"/>
      <c r="AK39" s="4"/>
      <c r="AL39" s="4"/>
      <c r="AM39" s="2"/>
    </row>
    <row r="40" customFormat="false" ht="12.75" hidden="false" customHeight="false" outlineLevel="0" collapsed="false">
      <c r="A40" s="33" t="n">
        <v>39</v>
      </c>
      <c r="B40" s="33" t="s">
        <v>93</v>
      </c>
      <c r="C40" s="33" t="s">
        <v>94</v>
      </c>
      <c r="D40" s="34" t="s">
        <v>82</v>
      </c>
      <c r="E40" s="2" t="n">
        <v>0.143055555555556</v>
      </c>
      <c r="F40" s="2" t="n">
        <v>0.174097222222222</v>
      </c>
      <c r="G40" s="2" t="n">
        <v>0.234826388888889</v>
      </c>
      <c r="H40" s="4" t="n">
        <v>5</v>
      </c>
      <c r="I40" s="4" t="n">
        <v>0</v>
      </c>
      <c r="J40" s="4" t="n">
        <v>2</v>
      </c>
      <c r="K40" s="4" t="n">
        <v>0</v>
      </c>
      <c r="L40" s="4" t="n">
        <v>0</v>
      </c>
      <c r="M40" s="4" t="n">
        <v>0</v>
      </c>
      <c r="N40" s="4" t="n">
        <v>1</v>
      </c>
      <c r="O40" s="4" t="n">
        <v>0</v>
      </c>
      <c r="P40" s="35" t="n">
        <v>7</v>
      </c>
      <c r="Q40" s="28" t="n">
        <f aca="false">SUM(H40:P40)</f>
        <v>15</v>
      </c>
      <c r="R40" s="28"/>
      <c r="S40" s="35"/>
      <c r="T40" s="31" t="n">
        <f aca="false">F40-E40</f>
        <v>0.0310416666666667</v>
      </c>
      <c r="U40" s="2" t="n">
        <f aca="false">TIME(0,Q40,0)</f>
        <v>0.0104166666666667</v>
      </c>
      <c r="V40" s="2" t="n">
        <f aca="false">G40-F40</f>
        <v>0.0607291666666667</v>
      </c>
      <c r="W40" s="2" t="n">
        <f aca="false">V40+T40</f>
        <v>0.0917708333333333</v>
      </c>
      <c r="X40" s="2" t="n">
        <f aca="false">W40+U40</f>
        <v>0.1021875</v>
      </c>
      <c r="Y40" s="2" t="n">
        <v>0.104166666666667</v>
      </c>
      <c r="Z40" s="0"/>
      <c r="AB40" s="4"/>
      <c r="AC40" s="4"/>
      <c r="AD40" s="4"/>
      <c r="AE40" s="4"/>
      <c r="AF40" s="4"/>
      <c r="AG40" s="2"/>
      <c r="AH40" s="2"/>
      <c r="AI40" s="3"/>
      <c r="AJ40" s="2"/>
      <c r="AK40" s="4"/>
      <c r="AL40" s="4"/>
      <c r="AM40" s="2"/>
    </row>
    <row r="41" s="1" customFormat="true" ht="12.75" hidden="false" customHeight="false" outlineLevel="0" collapsed="false">
      <c r="A41" s="33" t="n">
        <v>40</v>
      </c>
      <c r="B41" s="33" t="s">
        <v>95</v>
      </c>
      <c r="C41" s="33" t="s">
        <v>33</v>
      </c>
      <c r="D41" s="34" t="s">
        <v>82</v>
      </c>
      <c r="E41" s="2" t="n">
        <v>0.125</v>
      </c>
      <c r="F41" s="2" t="n">
        <v>0.160104166666667</v>
      </c>
      <c r="G41" s="2" t="n">
        <v>0.220381944444444</v>
      </c>
      <c r="H41" s="4" t="n">
        <v>2</v>
      </c>
      <c r="I41" s="4" t="n">
        <v>7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1</v>
      </c>
      <c r="O41" s="4" t="n">
        <v>0</v>
      </c>
      <c r="P41" s="35" t="n">
        <v>0</v>
      </c>
      <c r="Q41" s="28" t="n">
        <f aca="false">SUM(H41:P41)</f>
        <v>10</v>
      </c>
      <c r="R41" s="28"/>
      <c r="S41" s="35"/>
      <c r="T41" s="31" t="n">
        <f aca="false">F41-E41</f>
        <v>0.0351041666666667</v>
      </c>
      <c r="U41" s="2" t="n">
        <f aca="false">TIME(0,Q41,0)</f>
        <v>0.00694444444444444</v>
      </c>
      <c r="V41" s="2" t="n">
        <f aca="false">G41-F41</f>
        <v>0.0602777777777778</v>
      </c>
      <c r="W41" s="2" t="n">
        <f aca="false">V41+T41</f>
        <v>0.0953819444444445</v>
      </c>
      <c r="X41" s="2" t="n">
        <f aca="false">W41+U41</f>
        <v>0.102326388888889</v>
      </c>
      <c r="Y41" s="2" t="n">
        <v>0.104166666666667</v>
      </c>
      <c r="Z41" s="0"/>
      <c r="AA41" s="4"/>
      <c r="AB41" s="26"/>
      <c r="AC41" s="26"/>
      <c r="AD41" s="26"/>
      <c r="AE41" s="26"/>
      <c r="AF41" s="26"/>
      <c r="AG41" s="25"/>
      <c r="AH41" s="25"/>
      <c r="AI41" s="36"/>
      <c r="AJ41" s="25"/>
      <c r="AK41" s="26"/>
      <c r="AL41" s="26"/>
      <c r="AM41" s="25"/>
    </row>
    <row r="42" customFormat="false" ht="12.75" hidden="false" customHeight="false" outlineLevel="0" collapsed="false">
      <c r="A42" s="33" t="n">
        <v>41</v>
      </c>
      <c r="B42" s="1" t="s">
        <v>96</v>
      </c>
      <c r="C42" s="1" t="s">
        <v>92</v>
      </c>
      <c r="D42" s="34" t="s">
        <v>48</v>
      </c>
      <c r="E42" s="2" t="n">
        <v>0.104166666666667</v>
      </c>
      <c r="F42" s="2" t="n">
        <v>0.147048611111111</v>
      </c>
      <c r="G42" s="2" t="n">
        <v>0.205335648148148</v>
      </c>
      <c r="H42" s="4" t="n">
        <v>0</v>
      </c>
      <c r="I42" s="4" t="n">
        <v>1</v>
      </c>
      <c r="J42" s="4" t="n">
        <v>0</v>
      </c>
      <c r="K42" s="4" t="n">
        <v>1</v>
      </c>
      <c r="L42" s="4" t="n">
        <v>0</v>
      </c>
      <c r="M42" s="4" t="n">
        <v>0</v>
      </c>
      <c r="N42" s="4" t="n">
        <v>0</v>
      </c>
      <c r="O42" s="4" t="n">
        <v>0</v>
      </c>
      <c r="P42" s="35" t="n">
        <v>0</v>
      </c>
      <c r="Q42" s="28" t="n">
        <f aca="false">SUM(H42:P42)</f>
        <v>2</v>
      </c>
      <c r="R42" s="28"/>
      <c r="S42" s="35"/>
      <c r="T42" s="31" t="n">
        <f aca="false">F42-E42</f>
        <v>0.0428819444444444</v>
      </c>
      <c r="U42" s="2" t="n">
        <f aca="false">TIME(0,Q42,0)</f>
        <v>0.00138888888888889</v>
      </c>
      <c r="V42" s="2" t="n">
        <f aca="false">G42-F42</f>
        <v>0.058287037037037</v>
      </c>
      <c r="W42" s="2" t="n">
        <f aca="false">V42+T42</f>
        <v>0.101168981481481</v>
      </c>
      <c r="X42" s="2" t="n">
        <f aca="false">W42+U42</f>
        <v>0.10255787037037</v>
      </c>
      <c r="Y42" s="2" t="n">
        <v>0.104166666666667</v>
      </c>
      <c r="Z42" s="0"/>
      <c r="AB42" s="4"/>
      <c r="AC42" s="4"/>
      <c r="AD42" s="4"/>
      <c r="AE42" s="4"/>
      <c r="AF42" s="4"/>
      <c r="AG42" s="2"/>
      <c r="AH42" s="2"/>
      <c r="AI42" s="3"/>
      <c r="AJ42" s="2"/>
      <c r="AK42" s="4"/>
      <c r="AL42" s="4"/>
      <c r="AM42" s="2"/>
    </row>
    <row r="43" customFormat="false" ht="12.75" hidden="false" customHeight="false" outlineLevel="0" collapsed="false">
      <c r="A43" s="33" t="n">
        <v>42</v>
      </c>
      <c r="B43" s="1" t="s">
        <v>97</v>
      </c>
      <c r="C43" s="1" t="s">
        <v>54</v>
      </c>
      <c r="D43" s="34" t="s">
        <v>50</v>
      </c>
      <c r="E43" s="2" t="n">
        <v>0.0861111111111111</v>
      </c>
      <c r="F43" s="2" t="n">
        <v>0.123263888888889</v>
      </c>
      <c r="G43" s="2" t="n">
        <v>0.188518518518519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35" t="n">
        <v>2</v>
      </c>
      <c r="Q43" s="28" t="n">
        <f aca="false">SUM(H43:P43)</f>
        <v>2</v>
      </c>
      <c r="R43" s="28"/>
      <c r="S43" s="35"/>
      <c r="T43" s="31" t="n">
        <f aca="false">F43-E43</f>
        <v>0.0371527777777778</v>
      </c>
      <c r="U43" s="2" t="n">
        <f aca="false">TIME(0,Q43,0)</f>
        <v>0.00138888888888889</v>
      </c>
      <c r="V43" s="2" t="n">
        <f aca="false">G43-F43</f>
        <v>0.0652546296296296</v>
      </c>
      <c r="W43" s="2" t="n">
        <f aca="false">V43+T43</f>
        <v>0.102407407407407</v>
      </c>
      <c r="X43" s="2" t="n">
        <f aca="false">W43+U43</f>
        <v>0.103796296296296</v>
      </c>
      <c r="Y43" s="2" t="n">
        <v>0.104166666666667</v>
      </c>
      <c r="Z43" s="0"/>
      <c r="AB43" s="4"/>
      <c r="AC43" s="4"/>
      <c r="AD43" s="4"/>
      <c r="AE43" s="4"/>
      <c r="AF43" s="4"/>
      <c r="AG43" s="2"/>
      <c r="AH43" s="2"/>
      <c r="AI43" s="3"/>
      <c r="AJ43" s="2"/>
      <c r="AK43" s="4"/>
      <c r="AL43" s="4"/>
      <c r="AM43" s="2"/>
    </row>
    <row r="44" customFormat="false" ht="12.75" hidden="false" customHeight="false" outlineLevel="0" collapsed="false">
      <c r="A44" s="33" t="n">
        <v>43</v>
      </c>
      <c r="B44" s="1" t="s">
        <v>98</v>
      </c>
      <c r="C44" s="1" t="s">
        <v>56</v>
      </c>
      <c r="D44" s="34" t="s">
        <v>50</v>
      </c>
      <c r="E44" s="2" t="n">
        <v>0.0902777777777778</v>
      </c>
      <c r="F44" s="2" t="n">
        <v>0.121296296296296</v>
      </c>
      <c r="G44" s="2" t="n">
        <v>0.191030092592593</v>
      </c>
      <c r="H44" s="4" t="n">
        <v>3</v>
      </c>
      <c r="I44" s="4" t="n">
        <v>0</v>
      </c>
      <c r="J44" s="4" t="n">
        <v>0</v>
      </c>
      <c r="K44" s="4" t="n">
        <v>0</v>
      </c>
      <c r="L44" s="4" t="n">
        <v>2</v>
      </c>
      <c r="M44" s="4" t="n">
        <v>0</v>
      </c>
      <c r="N44" s="4" t="n">
        <v>0</v>
      </c>
      <c r="O44" s="4" t="n">
        <v>0</v>
      </c>
      <c r="P44" s="35" t="n">
        <v>0</v>
      </c>
      <c r="Q44" s="28" t="n">
        <f aca="false">SUM(H44:P44)</f>
        <v>5</v>
      </c>
      <c r="R44" s="28"/>
      <c r="S44" s="35"/>
      <c r="T44" s="31" t="n">
        <f aca="false">F44-E44</f>
        <v>0.0310185185185185</v>
      </c>
      <c r="U44" s="2" t="n">
        <f aca="false">TIME(0,Q44,0)</f>
        <v>0.00347222222222222</v>
      </c>
      <c r="V44" s="2" t="n">
        <f aca="false">G44-F44</f>
        <v>0.0697337962962963</v>
      </c>
      <c r="W44" s="2" t="n">
        <f aca="false">V44+T44</f>
        <v>0.100752314814815</v>
      </c>
      <c r="X44" s="2" t="n">
        <f aca="false">W44+U44</f>
        <v>0.104224537037037</v>
      </c>
      <c r="Y44" s="2" t="n">
        <v>0.104166666666667</v>
      </c>
      <c r="Z44" s="0"/>
      <c r="AB44" s="4"/>
      <c r="AC44" s="4"/>
      <c r="AD44" s="4"/>
      <c r="AE44" s="4"/>
      <c r="AF44" s="4"/>
      <c r="AG44" s="2"/>
      <c r="AH44" s="2"/>
      <c r="AI44" s="3"/>
      <c r="AJ44" s="2"/>
      <c r="AK44" s="4"/>
      <c r="AL44" s="4"/>
      <c r="AM44" s="2"/>
    </row>
    <row r="45" customFormat="false" ht="12.75" hidden="false" customHeight="false" outlineLevel="0" collapsed="false">
      <c r="A45" s="33" t="n">
        <v>44</v>
      </c>
      <c r="B45" s="1" t="s">
        <v>99</v>
      </c>
      <c r="C45" s="1" t="s">
        <v>100</v>
      </c>
      <c r="D45" s="34" t="s">
        <v>71</v>
      </c>
      <c r="E45" s="2" t="n">
        <v>0.0819444444444444</v>
      </c>
      <c r="F45" s="2" t="n">
        <v>0.103009259259259</v>
      </c>
      <c r="G45" s="2" t="n">
        <v>0.167650462962963</v>
      </c>
      <c r="H45" s="4" t="n">
        <v>1</v>
      </c>
      <c r="I45" s="4" t="n">
        <v>10</v>
      </c>
      <c r="J45" s="4" t="n">
        <v>2</v>
      </c>
      <c r="K45" s="4" t="n">
        <v>0</v>
      </c>
      <c r="L45" s="4" t="n">
        <v>0</v>
      </c>
      <c r="M45" s="4" t="n">
        <v>0</v>
      </c>
      <c r="N45" s="4" t="n">
        <v>2</v>
      </c>
      <c r="O45" s="4" t="n">
        <v>10</v>
      </c>
      <c r="P45" s="35" t="n">
        <v>3</v>
      </c>
      <c r="Q45" s="28" t="n">
        <f aca="false">SUM(H45:P45)</f>
        <v>28</v>
      </c>
      <c r="R45" s="28"/>
      <c r="S45" s="35"/>
      <c r="T45" s="31" t="n">
        <f aca="false">F45-E45</f>
        <v>0.0210648148148148</v>
      </c>
      <c r="U45" s="2" t="n">
        <f aca="false">TIME(0,Q45,0)</f>
        <v>0.0194444444444444</v>
      </c>
      <c r="V45" s="2" t="n">
        <f aca="false">G45-F45</f>
        <v>0.0646412037037037</v>
      </c>
      <c r="W45" s="2" t="n">
        <f aca="false">V45+T45</f>
        <v>0.0857060185185185</v>
      </c>
      <c r="X45" s="2" t="n">
        <f aca="false">W45+U45</f>
        <v>0.105150462962963</v>
      </c>
      <c r="Y45" s="2" t="n">
        <v>0.104166666666667</v>
      </c>
      <c r="Z45" s="0"/>
    </row>
    <row r="46" customFormat="false" ht="12.75" hidden="false" customHeight="false" outlineLevel="0" collapsed="false">
      <c r="A46" s="33" t="n">
        <v>45</v>
      </c>
      <c r="B46" s="33" t="s">
        <v>101</v>
      </c>
      <c r="C46" s="33" t="s">
        <v>102</v>
      </c>
      <c r="D46" s="34" t="s">
        <v>47</v>
      </c>
      <c r="E46" s="2" t="n">
        <v>0.135416666666667</v>
      </c>
      <c r="F46" s="2" t="n">
        <v>0.17337962962963</v>
      </c>
      <c r="G46" s="2" t="n">
        <v>0.230046296296296</v>
      </c>
      <c r="H46" s="4" t="n">
        <v>0</v>
      </c>
      <c r="I46" s="4" t="n">
        <v>2</v>
      </c>
      <c r="J46" s="4" t="n">
        <v>0</v>
      </c>
      <c r="K46" s="4" t="n">
        <v>2</v>
      </c>
      <c r="L46" s="4" t="n">
        <v>0</v>
      </c>
      <c r="M46" s="4" t="n">
        <v>0</v>
      </c>
      <c r="N46" s="4" t="n">
        <v>3</v>
      </c>
      <c r="O46" s="4" t="n">
        <v>0</v>
      </c>
      <c r="P46" s="35" t="n">
        <v>10</v>
      </c>
      <c r="Q46" s="28" t="n">
        <f aca="false">SUM(H46:P46)</f>
        <v>17</v>
      </c>
      <c r="R46" s="28"/>
      <c r="S46" s="35"/>
      <c r="T46" s="31" t="n">
        <f aca="false">F46-E46</f>
        <v>0.037962962962963</v>
      </c>
      <c r="U46" s="2" t="n">
        <f aca="false">TIME(0,Q46,0)</f>
        <v>0.0118055555555556</v>
      </c>
      <c r="V46" s="2" t="n">
        <f aca="false">G46-F46</f>
        <v>0.0566666666666667</v>
      </c>
      <c r="W46" s="2" t="n">
        <f aca="false">V46+T46</f>
        <v>0.0946296296296296</v>
      </c>
      <c r="X46" s="2" t="n">
        <f aca="false">W46+U46</f>
        <v>0.106435185185185</v>
      </c>
      <c r="Y46" s="2" t="n">
        <v>0.104166666666667</v>
      </c>
      <c r="Z46" s="0"/>
      <c r="AB46" s="4"/>
      <c r="AC46" s="4"/>
      <c r="AD46" s="4"/>
      <c r="AE46" s="4"/>
      <c r="AF46" s="4"/>
      <c r="AG46" s="2"/>
      <c r="AH46" s="2"/>
      <c r="AI46" s="3"/>
      <c r="AJ46" s="2"/>
      <c r="AK46" s="4"/>
      <c r="AL46" s="4"/>
      <c r="AM46" s="2"/>
    </row>
    <row r="47" customFormat="false" ht="12.75" hidden="false" customHeight="false" outlineLevel="0" collapsed="false">
      <c r="A47" s="33" t="n">
        <v>46</v>
      </c>
      <c r="B47" s="1" t="s">
        <v>103</v>
      </c>
      <c r="C47" s="1" t="s">
        <v>104</v>
      </c>
      <c r="D47" s="34" t="s">
        <v>47</v>
      </c>
      <c r="E47" s="2" t="n">
        <v>0.0944444444444444</v>
      </c>
      <c r="F47" s="2" t="n">
        <v>0.137789351851852</v>
      </c>
      <c r="G47" s="2" t="n">
        <v>0.194907407407407</v>
      </c>
      <c r="H47" s="4" t="n">
        <v>0</v>
      </c>
      <c r="I47" s="4" t="n">
        <v>0</v>
      </c>
      <c r="J47" s="4" t="n">
        <v>2</v>
      </c>
      <c r="K47" s="4" t="n">
        <v>0</v>
      </c>
      <c r="L47" s="4" t="n">
        <v>0</v>
      </c>
      <c r="M47" s="4" t="n">
        <v>2</v>
      </c>
      <c r="N47" s="4" t="n">
        <v>3</v>
      </c>
      <c r="O47" s="4" t="n">
        <v>1</v>
      </c>
      <c r="P47" s="35" t="n">
        <v>1</v>
      </c>
      <c r="Q47" s="28" t="n">
        <f aca="false">SUM(H47:P47)</f>
        <v>9</v>
      </c>
      <c r="R47" s="28"/>
      <c r="S47" s="35"/>
      <c r="T47" s="31" t="n">
        <f aca="false">F47-E47</f>
        <v>0.0433449074074074</v>
      </c>
      <c r="U47" s="2" t="n">
        <f aca="false">TIME(0,Q47,0)</f>
        <v>0.00625</v>
      </c>
      <c r="V47" s="2" t="n">
        <f aca="false">G47-F47</f>
        <v>0.0571180555555556</v>
      </c>
      <c r="W47" s="2" t="n">
        <f aca="false">V47+T47</f>
        <v>0.100462962962963</v>
      </c>
      <c r="X47" s="2" t="n">
        <f aca="false">W47+U47</f>
        <v>0.106712962962963</v>
      </c>
      <c r="Y47" s="2" t="n">
        <v>0.104166666666667</v>
      </c>
      <c r="Z47" s="0"/>
      <c r="AB47" s="4"/>
      <c r="AC47" s="4"/>
      <c r="AD47" s="4"/>
      <c r="AE47" s="4"/>
      <c r="AF47" s="4"/>
      <c r="AG47" s="2"/>
      <c r="AH47" s="2"/>
      <c r="AI47" s="3"/>
      <c r="AJ47" s="2"/>
      <c r="AK47" s="4"/>
      <c r="AL47" s="4"/>
      <c r="AM47" s="2"/>
    </row>
    <row r="48" customFormat="false" ht="12.75" hidden="false" customHeight="false" outlineLevel="0" collapsed="false">
      <c r="A48" s="33" t="n">
        <v>47</v>
      </c>
      <c r="B48" s="1" t="s">
        <v>105</v>
      </c>
      <c r="C48" s="1" t="s">
        <v>106</v>
      </c>
      <c r="D48" s="34" t="s">
        <v>48</v>
      </c>
      <c r="E48" s="2" t="n">
        <v>0.09375</v>
      </c>
      <c r="F48" s="2" t="n">
        <v>0.12349537037037</v>
      </c>
      <c r="G48" s="2" t="n">
        <v>0.196134259259259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1</v>
      </c>
      <c r="O48" s="4" t="n">
        <v>0</v>
      </c>
      <c r="P48" s="35" t="n">
        <v>9</v>
      </c>
      <c r="Q48" s="28" t="n">
        <f aca="false">SUM(H48:P48)</f>
        <v>10</v>
      </c>
      <c r="R48" s="28"/>
      <c r="S48" s="35"/>
      <c r="T48" s="31" t="n">
        <f aca="false">F48-E48</f>
        <v>0.0297453703703704</v>
      </c>
      <c r="U48" s="2" t="n">
        <f aca="false">TIME(0,Q48,0)</f>
        <v>0.00694444444444444</v>
      </c>
      <c r="V48" s="2" t="n">
        <f aca="false">G48-F48</f>
        <v>0.0726388888888889</v>
      </c>
      <c r="W48" s="2" t="n">
        <f aca="false">V48+T48</f>
        <v>0.102384259259259</v>
      </c>
      <c r="X48" s="2" t="n">
        <f aca="false">W48+U48</f>
        <v>0.109328703703704</v>
      </c>
      <c r="Y48" s="2" t="n">
        <v>0.104166666666667</v>
      </c>
      <c r="Z48" s="0"/>
      <c r="AB48" s="4"/>
      <c r="AC48" s="4"/>
      <c r="AD48" s="4"/>
      <c r="AE48" s="4"/>
      <c r="AF48" s="4"/>
      <c r="AG48" s="2"/>
      <c r="AH48" s="2"/>
      <c r="AI48" s="3"/>
      <c r="AJ48" s="2"/>
      <c r="AK48" s="4"/>
      <c r="AL48" s="4"/>
      <c r="AM48" s="2"/>
    </row>
    <row r="49" customFormat="false" ht="12.75" hidden="false" customHeight="false" outlineLevel="0" collapsed="false">
      <c r="A49" s="33" t="n">
        <v>48</v>
      </c>
      <c r="B49" s="1" t="s">
        <v>107</v>
      </c>
      <c r="C49" s="1" t="s">
        <v>108</v>
      </c>
      <c r="D49" s="34" t="s">
        <v>59</v>
      </c>
      <c r="E49" s="2" t="n">
        <v>0.0833333333333333</v>
      </c>
      <c r="F49" s="2" t="n">
        <v>0.122534722222222</v>
      </c>
      <c r="G49" s="2" t="n">
        <v>0.182314814814815</v>
      </c>
      <c r="H49" s="4" t="n">
        <v>0</v>
      </c>
      <c r="I49" s="4" t="n">
        <v>10</v>
      </c>
      <c r="J49" s="4" t="n">
        <v>0</v>
      </c>
      <c r="K49" s="4" t="n">
        <v>0</v>
      </c>
      <c r="L49" s="4" t="n">
        <v>1</v>
      </c>
      <c r="M49" s="4" t="n">
        <v>0</v>
      </c>
      <c r="N49" s="4" t="n">
        <v>0</v>
      </c>
      <c r="O49" s="4" t="n">
        <v>0</v>
      </c>
      <c r="P49" s="35" t="n">
        <v>9</v>
      </c>
      <c r="Q49" s="28" t="n">
        <f aca="false">SUM(H49:P49)</f>
        <v>20</v>
      </c>
      <c r="R49" s="28"/>
      <c r="S49" s="35"/>
      <c r="T49" s="31" t="n">
        <f aca="false">F49-E49</f>
        <v>0.0392013888888889</v>
      </c>
      <c r="U49" s="2" t="n">
        <f aca="false">TIME(0,Q49,0)</f>
        <v>0.0138888888888889</v>
      </c>
      <c r="V49" s="2" t="n">
        <f aca="false">G49-F49</f>
        <v>0.0597800925925926</v>
      </c>
      <c r="W49" s="2" t="n">
        <f aca="false">V49+T49</f>
        <v>0.0989814814814815</v>
      </c>
      <c r="X49" s="2" t="n">
        <f aca="false">W49+U49</f>
        <v>0.11287037037037</v>
      </c>
      <c r="Y49" s="2" t="n">
        <v>0.104166666666667</v>
      </c>
      <c r="Z49" s="0"/>
      <c r="AB49" s="4"/>
      <c r="AC49" s="4"/>
      <c r="AD49" s="4"/>
      <c r="AE49" s="4"/>
      <c r="AF49" s="4"/>
      <c r="AG49" s="2"/>
      <c r="AH49" s="2"/>
      <c r="AI49" s="3"/>
      <c r="AJ49" s="2"/>
      <c r="AK49" s="4"/>
      <c r="AL49" s="4"/>
      <c r="AM49" s="2"/>
    </row>
    <row r="50" customFormat="false" ht="12.75" hidden="false" customHeight="false" outlineLevel="0" collapsed="false">
      <c r="A50" s="33" t="n">
        <v>49</v>
      </c>
      <c r="B50" s="1" t="s">
        <v>109</v>
      </c>
      <c r="C50" s="1" t="s">
        <v>54</v>
      </c>
      <c r="D50" s="34" t="s">
        <v>48</v>
      </c>
      <c r="E50" s="2" t="n">
        <v>0.0791666666666667</v>
      </c>
      <c r="F50" s="2" t="n">
        <v>0.127430555555556</v>
      </c>
      <c r="G50" s="2" t="n">
        <v>0.182581018518519</v>
      </c>
      <c r="H50" s="4" t="n">
        <v>0</v>
      </c>
      <c r="I50" s="4" t="n">
        <v>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10</v>
      </c>
      <c r="O50" s="4" t="n">
        <v>10</v>
      </c>
      <c r="P50" s="35" t="n">
        <v>0</v>
      </c>
      <c r="Q50" s="28" t="n">
        <f aca="false">SUM(H50:P50)</f>
        <v>20</v>
      </c>
      <c r="R50" s="28"/>
      <c r="S50" s="35"/>
      <c r="T50" s="31" t="n">
        <f aca="false">F50-E50</f>
        <v>0.0482638888888889</v>
      </c>
      <c r="U50" s="2" t="n">
        <f aca="false">TIME(0,Q50,0)</f>
        <v>0.0138888888888889</v>
      </c>
      <c r="V50" s="2" t="n">
        <f aca="false">G50-F50</f>
        <v>0.055150462962963</v>
      </c>
      <c r="W50" s="2" t="n">
        <f aca="false">V50+T50</f>
        <v>0.103414351851852</v>
      </c>
      <c r="X50" s="2" t="n">
        <f aca="false">W50+U50</f>
        <v>0.117303240740741</v>
      </c>
      <c r="Y50" s="2" t="n">
        <v>0.104166666666667</v>
      </c>
      <c r="Z50" s="0"/>
      <c r="AB50" s="4"/>
      <c r="AC50" s="4"/>
      <c r="AD50" s="4"/>
      <c r="AE50" s="4"/>
      <c r="AF50" s="4"/>
      <c r="AG50" s="2"/>
      <c r="AH50" s="2"/>
      <c r="AI50" s="3"/>
      <c r="AJ50" s="2"/>
      <c r="AK50" s="4"/>
      <c r="AL50" s="4"/>
      <c r="AM50" s="2"/>
    </row>
    <row r="51" s="1" customFormat="true" ht="12.75" hidden="false" customHeight="false" outlineLevel="0" collapsed="false">
      <c r="A51" s="33" t="n">
        <v>50</v>
      </c>
      <c r="B51" s="33" t="s">
        <v>110</v>
      </c>
      <c r="C51" s="33" t="s">
        <v>43</v>
      </c>
      <c r="D51" s="34" t="s">
        <v>47</v>
      </c>
      <c r="E51" s="25" t="n">
        <v>0.129166666666667</v>
      </c>
      <c r="F51" s="25" t="n">
        <v>0.162002314814815</v>
      </c>
      <c r="G51" s="25" t="n">
        <v>0.233333333333333</v>
      </c>
      <c r="H51" s="26" t="n">
        <v>0</v>
      </c>
      <c r="I51" s="26" t="n">
        <v>8</v>
      </c>
      <c r="J51" s="26" t="n">
        <v>0</v>
      </c>
      <c r="K51" s="26" t="n">
        <v>0</v>
      </c>
      <c r="L51" s="26" t="n">
        <v>1</v>
      </c>
      <c r="M51" s="26" t="n">
        <v>9</v>
      </c>
      <c r="N51" s="26" t="n">
        <v>2</v>
      </c>
      <c r="O51" s="26" t="n">
        <v>0</v>
      </c>
      <c r="P51" s="27" t="n">
        <v>2</v>
      </c>
      <c r="Q51" s="28" t="n">
        <f aca="false">SUM(H51:P51)</f>
        <v>22</v>
      </c>
      <c r="R51" s="29"/>
      <c r="S51" s="27"/>
      <c r="T51" s="31" t="n">
        <f aca="false">F51-E51</f>
        <v>0.0328356481481482</v>
      </c>
      <c r="U51" s="2" t="n">
        <f aca="false">TIME(0,Q51,0)</f>
        <v>0.0152777777777778</v>
      </c>
      <c r="V51" s="2" t="n">
        <f aca="false">G51-F51</f>
        <v>0.0713310185185185</v>
      </c>
      <c r="W51" s="2" t="n">
        <f aca="false">V51+T51</f>
        <v>0.104166666666667</v>
      </c>
      <c r="X51" s="2" t="n">
        <f aca="false">W51+U51</f>
        <v>0.119444444444444</v>
      </c>
      <c r="Y51" s="25" t="n">
        <v>0.104166666666667</v>
      </c>
      <c r="AA51" s="26"/>
      <c r="AB51" s="26"/>
      <c r="AC51" s="26"/>
      <c r="AD51" s="26"/>
      <c r="AE51" s="26"/>
      <c r="AF51" s="26"/>
      <c r="AG51" s="25"/>
      <c r="AH51" s="25"/>
      <c r="AI51" s="36"/>
      <c r="AJ51" s="25"/>
      <c r="AK51" s="26"/>
      <c r="AL51" s="26"/>
      <c r="AM51" s="25"/>
    </row>
    <row r="52" customFormat="false" ht="12.75" hidden="false" customHeight="false" outlineLevel="0" collapsed="false">
      <c r="A52" s="33" t="n">
        <v>51</v>
      </c>
      <c r="B52" s="1" t="s">
        <v>111</v>
      </c>
      <c r="C52" s="1" t="s">
        <v>25</v>
      </c>
      <c r="D52" s="34" t="s">
        <v>76</v>
      </c>
      <c r="E52" s="2" t="n">
        <v>0.0479166666666667</v>
      </c>
      <c r="F52" s="2" t="n">
        <v>0.093900462962963</v>
      </c>
      <c r="G52" s="2" t="n">
        <v>0.149791666666667</v>
      </c>
      <c r="H52" s="4" t="n">
        <v>0</v>
      </c>
      <c r="I52" s="4" t="n">
        <v>7</v>
      </c>
      <c r="J52" s="4" t="n">
        <v>3</v>
      </c>
      <c r="K52" s="4" t="n">
        <v>9</v>
      </c>
      <c r="L52" s="4" t="n">
        <v>1</v>
      </c>
      <c r="M52" s="4" t="n">
        <v>9</v>
      </c>
      <c r="N52" s="4" t="n">
        <v>0</v>
      </c>
      <c r="O52" s="4" t="n">
        <v>10</v>
      </c>
      <c r="P52" s="35" t="n">
        <v>10</v>
      </c>
      <c r="Q52" s="28" t="n">
        <f aca="false">SUM(H52:P52)</f>
        <v>49</v>
      </c>
      <c r="R52" s="28"/>
      <c r="S52" s="35"/>
      <c r="T52" s="31" t="n">
        <f aca="false">F52-E52</f>
        <v>0.0459837962962963</v>
      </c>
      <c r="U52" s="2" t="n">
        <f aca="false">TIME(0,Q52,0)</f>
        <v>0.0340277777777778</v>
      </c>
      <c r="V52" s="2" t="n">
        <f aca="false">G52-F52</f>
        <v>0.0558912037037037</v>
      </c>
      <c r="W52" s="2" t="n">
        <f aca="false">V52+T52</f>
        <v>0.101875</v>
      </c>
      <c r="X52" s="2" t="n">
        <f aca="false">W52+U52</f>
        <v>0.135902777777778</v>
      </c>
      <c r="Y52" s="2" t="n">
        <v>0.104166666666667</v>
      </c>
      <c r="Z52" s="0"/>
      <c r="AB52" s="4"/>
      <c r="AC52" s="4"/>
      <c r="AD52" s="4"/>
      <c r="AE52" s="4"/>
      <c r="AF52" s="4"/>
      <c r="AG52" s="2"/>
      <c r="AH52" s="2"/>
      <c r="AI52" s="3"/>
      <c r="AJ52" s="2"/>
      <c r="AK52" s="4"/>
      <c r="AL52" s="4"/>
      <c r="AM52" s="2"/>
    </row>
    <row r="53" customFormat="false" ht="12.75" hidden="false" customHeight="false" outlineLevel="0" collapsed="false">
      <c r="A53" s="33" t="n">
        <v>52</v>
      </c>
      <c r="B53" s="1" t="s">
        <v>112</v>
      </c>
      <c r="C53" s="1" t="s">
        <v>113</v>
      </c>
      <c r="D53" s="34" t="s">
        <v>48</v>
      </c>
      <c r="E53" s="2" t="n">
        <v>0.0729166666666667</v>
      </c>
      <c r="F53" s="2" t="n">
        <v>0.102094907407407</v>
      </c>
      <c r="G53" s="2" t="n">
        <v>0.147071759259259</v>
      </c>
      <c r="H53" s="4" t="n">
        <v>0</v>
      </c>
      <c r="I53" s="4" t="n">
        <v>1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10</v>
      </c>
      <c r="O53" s="4" t="n">
        <v>0</v>
      </c>
      <c r="P53" s="35" t="n">
        <v>0</v>
      </c>
      <c r="Q53" s="28" t="n">
        <f aca="false">SUM(H53:P53)</f>
        <v>11</v>
      </c>
      <c r="R53" s="28" t="n">
        <v>1</v>
      </c>
      <c r="S53" s="35"/>
      <c r="T53" s="31" t="n">
        <f aca="false">F53-E53</f>
        <v>0.0291782407407407</v>
      </c>
      <c r="U53" s="2" t="n">
        <f aca="false">TIME(0,Q53,0)</f>
        <v>0.00763888888888889</v>
      </c>
      <c r="V53" s="2" t="n">
        <f aca="false">G53-F53</f>
        <v>0.0449768518518519</v>
      </c>
      <c r="W53" s="2" t="n">
        <f aca="false">V53+T53</f>
        <v>0.0741550925925926</v>
      </c>
      <c r="X53" s="2" t="n">
        <f aca="false">W53+U53</f>
        <v>0.0817939814814815</v>
      </c>
      <c r="Y53" s="2" t="n">
        <v>0.104166666666667</v>
      </c>
      <c r="Z53" s="0"/>
      <c r="AB53" s="4"/>
      <c r="AC53" s="4"/>
      <c r="AD53" s="4"/>
      <c r="AE53" s="4"/>
      <c r="AF53" s="4"/>
      <c r="AG53" s="2"/>
      <c r="AH53" s="2"/>
      <c r="AI53" s="3"/>
      <c r="AJ53" s="2"/>
      <c r="AK53" s="4"/>
      <c r="AL53" s="4"/>
      <c r="AM53" s="2"/>
    </row>
    <row r="54" customFormat="false" ht="12.75" hidden="false" customHeight="false" outlineLevel="0" collapsed="false">
      <c r="A54" s="33" t="n">
        <v>53</v>
      </c>
      <c r="B54" s="1" t="s">
        <v>114</v>
      </c>
      <c r="C54" s="1" t="s">
        <v>46</v>
      </c>
      <c r="D54" s="34" t="s">
        <v>71</v>
      </c>
      <c r="E54" s="2" t="n">
        <v>0.0784722222222222</v>
      </c>
      <c r="F54" s="2" t="n">
        <v>0.100405092592593</v>
      </c>
      <c r="G54" s="2" t="n">
        <v>0.174513888888889</v>
      </c>
      <c r="H54" s="4" t="n">
        <v>7</v>
      </c>
      <c r="I54" s="4" t="n">
        <v>1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5</v>
      </c>
      <c r="O54" s="4" t="n">
        <v>10</v>
      </c>
      <c r="P54" s="35" t="n">
        <v>10</v>
      </c>
      <c r="Q54" s="28" t="n">
        <f aca="false">SUM(H54:P54)</f>
        <v>42</v>
      </c>
      <c r="R54" s="28" t="n">
        <v>1</v>
      </c>
      <c r="S54" s="35"/>
      <c r="T54" s="31" t="n">
        <f aca="false">F54-E54</f>
        <v>0.0219328703703704</v>
      </c>
      <c r="U54" s="2" t="n">
        <f aca="false">TIME(0,Q54,0)</f>
        <v>0.0291666666666667</v>
      </c>
      <c r="V54" s="2" t="n">
        <f aca="false">G54-F54</f>
        <v>0.0741087962962963</v>
      </c>
      <c r="W54" s="2" t="n">
        <f aca="false">V54+T54</f>
        <v>0.0960416666666667</v>
      </c>
      <c r="X54" s="2" t="n">
        <f aca="false">W54+U54</f>
        <v>0.125208333333333</v>
      </c>
      <c r="Y54" s="2" t="n">
        <v>0.104166666666667</v>
      </c>
      <c r="Z54" s="0"/>
      <c r="AB54" s="4"/>
      <c r="AC54" s="4"/>
      <c r="AD54" s="4"/>
      <c r="AE54" s="4"/>
      <c r="AF54" s="4"/>
      <c r="AG54" s="2"/>
      <c r="AH54" s="2"/>
      <c r="AI54" s="3"/>
      <c r="AJ54" s="2"/>
      <c r="AK54" s="4"/>
      <c r="AL54" s="4"/>
      <c r="AM54" s="2"/>
    </row>
    <row r="55" customFormat="false" ht="12.75" hidden="false" customHeight="false" outlineLevel="0" collapsed="false">
      <c r="A55" s="33" t="n">
        <v>54</v>
      </c>
      <c r="B55" s="1" t="s">
        <v>115</v>
      </c>
      <c r="C55" s="1" t="s">
        <v>81</v>
      </c>
      <c r="D55" s="34"/>
      <c r="E55" s="2" t="n">
        <v>0.0423611111111111</v>
      </c>
      <c r="F55" s="2" t="n">
        <v>0.0717592592592593</v>
      </c>
      <c r="G55" s="2" t="n">
        <v>0.144328703703704</v>
      </c>
      <c r="H55" s="4" t="n">
        <v>2</v>
      </c>
      <c r="I55" s="4" t="n">
        <v>2</v>
      </c>
      <c r="J55" s="4" t="n">
        <v>1</v>
      </c>
      <c r="K55" s="4" t="n">
        <v>5</v>
      </c>
      <c r="L55" s="4" t="n">
        <v>0</v>
      </c>
      <c r="M55" s="4" t="n">
        <v>0</v>
      </c>
      <c r="N55" s="4" t="n">
        <v>10</v>
      </c>
      <c r="O55" s="4" t="n">
        <v>0</v>
      </c>
      <c r="P55" s="35" t="n">
        <v>10</v>
      </c>
      <c r="Q55" s="28" t="n">
        <f aca="false">SUM(H55:P55)</f>
        <v>30</v>
      </c>
      <c r="R55" s="28" t="n">
        <v>2</v>
      </c>
      <c r="S55" s="35"/>
      <c r="T55" s="31" t="n">
        <f aca="false">F55-E55</f>
        <v>0.0293981481481482</v>
      </c>
      <c r="U55" s="2" t="n">
        <f aca="false">TIME(0,Q55,0)</f>
        <v>0.0208333333333333</v>
      </c>
      <c r="V55" s="2" t="n">
        <f aca="false">G55-F55</f>
        <v>0.0725694444444445</v>
      </c>
      <c r="W55" s="2" t="n">
        <f aca="false">V55+T55</f>
        <v>0.101967592592593</v>
      </c>
      <c r="X55" s="2" t="n">
        <f aca="false">W55+U55</f>
        <v>0.122800925925926</v>
      </c>
      <c r="Y55" s="2" t="n">
        <v>0.104166666666667</v>
      </c>
      <c r="Z55" s="0"/>
      <c r="AB55" s="4"/>
      <c r="AC55" s="4"/>
      <c r="AD55" s="4"/>
      <c r="AE55" s="4"/>
      <c r="AF55" s="4"/>
      <c r="AG55" s="2"/>
      <c r="AH55" s="2"/>
      <c r="AI55" s="3"/>
      <c r="AJ55" s="2"/>
      <c r="AK55" s="4"/>
      <c r="AL55" s="4"/>
      <c r="AM55" s="2"/>
    </row>
    <row r="56" customFormat="false" ht="12.75" hidden="false" customHeight="false" outlineLevel="0" collapsed="false">
      <c r="A56" s="33" t="n">
        <v>55</v>
      </c>
      <c r="B56" s="33" t="s">
        <v>116</v>
      </c>
      <c r="C56" s="33" t="s">
        <v>46</v>
      </c>
      <c r="D56" s="34"/>
      <c r="E56" s="2" t="n">
        <v>0.141666666666667</v>
      </c>
      <c r="F56" s="2" t="n">
        <v>0.169733796296296</v>
      </c>
      <c r="G56" s="2" t="n">
        <v>0.227893518518519</v>
      </c>
      <c r="H56" s="4" t="n">
        <v>3</v>
      </c>
      <c r="I56" s="4" t="n">
        <v>9</v>
      </c>
      <c r="J56" s="4" t="n">
        <v>0</v>
      </c>
      <c r="K56" s="4" t="n">
        <v>0</v>
      </c>
      <c r="L56" s="4" t="n">
        <v>0</v>
      </c>
      <c r="M56" s="4" t="n">
        <v>0</v>
      </c>
      <c r="N56" s="4" t="n">
        <v>0</v>
      </c>
      <c r="O56" s="4" t="n">
        <v>0</v>
      </c>
      <c r="P56" s="35" t="n">
        <v>0</v>
      </c>
      <c r="Q56" s="28" t="n">
        <f aca="false">SUM(H56:P56)</f>
        <v>12</v>
      </c>
      <c r="R56" s="28" t="n">
        <v>3</v>
      </c>
      <c r="S56" s="35"/>
      <c r="T56" s="31" t="n">
        <f aca="false">F56-E56</f>
        <v>0.0280671296296296</v>
      </c>
      <c r="U56" s="2" t="n">
        <f aca="false">TIME(0,Q56,0)</f>
        <v>0.00833333333333333</v>
      </c>
      <c r="V56" s="2" t="n">
        <f aca="false">G56-F56</f>
        <v>0.0581597222222222</v>
      </c>
      <c r="W56" s="2" t="n">
        <f aca="false">V56+T56</f>
        <v>0.0862268518518519</v>
      </c>
      <c r="X56" s="2" t="n">
        <f aca="false">W56+U56</f>
        <v>0.0945601851851852</v>
      </c>
      <c r="Y56" s="2" t="n">
        <v>0.104166666666667</v>
      </c>
      <c r="Z56" s="0"/>
      <c r="AB56" s="4"/>
      <c r="AC56" s="4"/>
      <c r="AD56" s="4"/>
      <c r="AE56" s="4"/>
      <c r="AF56" s="4"/>
      <c r="AG56" s="2"/>
      <c r="AH56" s="2"/>
      <c r="AI56" s="3"/>
      <c r="AJ56" s="2"/>
      <c r="AK56" s="4"/>
      <c r="AL56" s="4"/>
      <c r="AM56" s="2"/>
    </row>
    <row r="57" customFormat="false" ht="12.75" hidden="false" customHeight="false" outlineLevel="0" collapsed="false">
      <c r="A57" s="33" t="n">
        <v>56</v>
      </c>
      <c r="B57" s="33" t="s">
        <v>117</v>
      </c>
      <c r="C57" s="33" t="s">
        <v>46</v>
      </c>
      <c r="D57" s="44" t="s">
        <v>31</v>
      </c>
      <c r="E57" s="2" t="n">
        <v>0.132638888888889</v>
      </c>
      <c r="F57" s="2" t="n">
        <v>0.153020833333333</v>
      </c>
      <c r="G57" s="2" t="n">
        <v>0.205613425925926</v>
      </c>
      <c r="H57" s="4" t="n">
        <v>3</v>
      </c>
      <c r="I57" s="4" t="n">
        <v>10</v>
      </c>
      <c r="J57" s="4" t="n">
        <v>0</v>
      </c>
      <c r="K57" s="4" t="n">
        <v>1</v>
      </c>
      <c r="L57" s="4" t="n">
        <v>0</v>
      </c>
      <c r="M57" s="4" t="n">
        <v>9</v>
      </c>
      <c r="N57" s="4" t="n">
        <v>10</v>
      </c>
      <c r="O57" s="4" t="n">
        <v>1</v>
      </c>
      <c r="P57" s="35" t="n">
        <v>0</v>
      </c>
      <c r="Q57" s="28" t="n">
        <f aca="false">SUM(H57:P57)</f>
        <v>34</v>
      </c>
      <c r="R57" s="28" t="n">
        <v>3</v>
      </c>
      <c r="S57" s="35"/>
      <c r="T57" s="31" t="n">
        <f aca="false">F57-E57</f>
        <v>0.0203819444444444</v>
      </c>
      <c r="U57" s="2" t="n">
        <f aca="false">TIME(0,Q57,0)</f>
        <v>0.0236111111111111</v>
      </c>
      <c r="V57" s="2" t="n">
        <f aca="false">G57-F57</f>
        <v>0.0525925925925926</v>
      </c>
      <c r="W57" s="2" t="n">
        <f aca="false">V57+T57</f>
        <v>0.072974537037037</v>
      </c>
      <c r="X57" s="2" t="n">
        <f aca="false">W57+U57</f>
        <v>0.0965856481481481</v>
      </c>
      <c r="Y57" s="2" t="n">
        <v>0.104166666666667</v>
      </c>
      <c r="Z57" s="0"/>
      <c r="AB57" s="4"/>
      <c r="AC57" s="4"/>
      <c r="AD57" s="4"/>
      <c r="AE57" s="4"/>
      <c r="AF57" s="4"/>
      <c r="AG57" s="2"/>
      <c r="AH57" s="2"/>
      <c r="AI57" s="3"/>
      <c r="AJ57" s="2"/>
      <c r="AK57" s="4"/>
      <c r="AL57" s="4"/>
      <c r="AM57" s="2"/>
    </row>
    <row r="58" customFormat="false" ht="12.75" hidden="false" customHeight="false" outlineLevel="0" collapsed="false">
      <c r="A58" s="33" t="n">
        <v>57</v>
      </c>
      <c r="B58" s="1" t="s">
        <v>118</v>
      </c>
      <c r="C58" s="1" t="s">
        <v>46</v>
      </c>
      <c r="D58" s="34" t="s">
        <v>48</v>
      </c>
      <c r="E58" s="2" t="n">
        <v>0.0229166666666667</v>
      </c>
      <c r="F58" s="2" t="n">
        <v>0.0588541666666667</v>
      </c>
      <c r="G58" s="2" t="n">
        <v>0.120578703703704</v>
      </c>
      <c r="H58" s="4" t="n">
        <v>0</v>
      </c>
      <c r="I58" s="4" t="n">
        <v>0</v>
      </c>
      <c r="J58" s="4" t="n">
        <v>3</v>
      </c>
      <c r="K58" s="4" t="n">
        <v>2</v>
      </c>
      <c r="L58" s="4" t="n">
        <v>2</v>
      </c>
      <c r="M58" s="4" t="n">
        <v>10</v>
      </c>
      <c r="N58" s="4" t="n">
        <v>3</v>
      </c>
      <c r="O58" s="4" t="n">
        <v>10</v>
      </c>
      <c r="P58" s="35" t="n">
        <v>0</v>
      </c>
      <c r="Q58" s="28" t="n">
        <f aca="false">SUM(H58:P58)</f>
        <v>30</v>
      </c>
      <c r="R58" s="28" t="n">
        <v>3</v>
      </c>
      <c r="S58" s="35"/>
      <c r="T58" s="31" t="n">
        <f aca="false">F58-E58</f>
        <v>0.0359375</v>
      </c>
      <c r="U58" s="2" t="n">
        <f aca="false">TIME(0,Q58,0)</f>
        <v>0.0208333333333333</v>
      </c>
      <c r="V58" s="2" t="n">
        <f aca="false">G58-F58</f>
        <v>0.061724537037037</v>
      </c>
      <c r="W58" s="2" t="n">
        <f aca="false">V58+T58</f>
        <v>0.097662037037037</v>
      </c>
      <c r="X58" s="2" t="n">
        <f aca="false">W58+U58</f>
        <v>0.11849537037037</v>
      </c>
      <c r="Y58" s="2" t="n">
        <v>0.104166666666667</v>
      </c>
      <c r="Z58" s="0"/>
      <c r="AB58" s="4"/>
      <c r="AC58" s="4"/>
      <c r="AD58" s="4"/>
      <c r="AE58" s="4"/>
      <c r="AF58" s="4"/>
      <c r="AG58" s="2"/>
      <c r="AH58" s="2"/>
      <c r="AI58" s="3"/>
      <c r="AJ58" s="2"/>
      <c r="AK58" s="4"/>
      <c r="AL58" s="4"/>
      <c r="AM58" s="2"/>
    </row>
    <row r="59" customFormat="false" ht="12.75" hidden="false" customHeight="false" outlineLevel="0" collapsed="false">
      <c r="A59" s="33" t="n">
        <v>58</v>
      </c>
      <c r="B59" s="1" t="s">
        <v>119</v>
      </c>
      <c r="C59" s="1" t="s">
        <v>120</v>
      </c>
      <c r="D59" s="34" t="s">
        <v>82</v>
      </c>
      <c r="E59" s="2" t="n">
        <v>0.0145833333333333</v>
      </c>
      <c r="F59" s="2" t="n">
        <v>0.0630324074074074</v>
      </c>
      <c r="G59" s="2" t="n">
        <v>0.110011574074074</v>
      </c>
      <c r="H59" s="4" t="n">
        <v>0</v>
      </c>
      <c r="I59" s="4" t="n">
        <v>0</v>
      </c>
      <c r="J59" s="4" t="n">
        <v>0</v>
      </c>
      <c r="K59" s="4" t="n">
        <v>8</v>
      </c>
      <c r="L59" s="4" t="n">
        <v>0</v>
      </c>
      <c r="M59" s="4" t="n">
        <v>0</v>
      </c>
      <c r="N59" s="4" t="n">
        <v>10</v>
      </c>
      <c r="O59" s="4" t="n">
        <v>0</v>
      </c>
      <c r="P59" s="35" t="n">
        <v>7</v>
      </c>
      <c r="Q59" s="28" t="n">
        <f aca="false">SUM(H59:P59)</f>
        <v>25</v>
      </c>
      <c r="R59" s="28" t="n">
        <v>4</v>
      </c>
      <c r="S59" s="35"/>
      <c r="T59" s="31" t="n">
        <f aca="false">F59-E59</f>
        <v>0.0484490740740741</v>
      </c>
      <c r="U59" s="2" t="n">
        <f aca="false">TIME(0,Q59,0)</f>
        <v>0.0173611111111111</v>
      </c>
      <c r="V59" s="2" t="n">
        <f aca="false">G59-F59</f>
        <v>0.0469791666666667</v>
      </c>
      <c r="W59" s="2" t="n">
        <f aca="false">V59+T59</f>
        <v>0.0954282407407407</v>
      </c>
      <c r="X59" s="2" t="n">
        <f aca="false">W59+U59</f>
        <v>0.112789351851852</v>
      </c>
      <c r="Y59" s="2" t="n">
        <v>0.104166666666667</v>
      </c>
      <c r="Z59" s="0"/>
      <c r="AB59" s="4"/>
      <c r="AC59" s="4"/>
      <c r="AD59" s="4"/>
      <c r="AE59" s="4"/>
      <c r="AF59" s="4"/>
      <c r="AG59" s="2"/>
      <c r="AH59" s="2"/>
      <c r="AI59" s="3"/>
      <c r="AJ59" s="2"/>
      <c r="AK59" s="4"/>
      <c r="AL59" s="4"/>
      <c r="AM59" s="2"/>
    </row>
    <row r="60" customFormat="false" ht="12.75" hidden="false" customHeight="false" outlineLevel="0" collapsed="false">
      <c r="A60" s="33" t="n">
        <v>59</v>
      </c>
      <c r="B60" s="1" t="s">
        <v>121</v>
      </c>
      <c r="C60" s="1" t="s">
        <v>81</v>
      </c>
      <c r="D60" s="34" t="s">
        <v>31</v>
      </c>
      <c r="E60" s="2" t="n">
        <v>0.0875</v>
      </c>
      <c r="F60" s="2" t="n">
        <v>0.114409722222222</v>
      </c>
      <c r="G60" s="2" t="n">
        <v>0.175497685185185</v>
      </c>
      <c r="H60" s="4" t="n">
        <v>3</v>
      </c>
      <c r="I60" s="4" t="n">
        <v>10</v>
      </c>
      <c r="J60" s="4" t="n">
        <v>0</v>
      </c>
      <c r="K60" s="4" t="n">
        <v>3</v>
      </c>
      <c r="L60" s="4" t="n">
        <v>0</v>
      </c>
      <c r="M60" s="4" t="n">
        <v>0</v>
      </c>
      <c r="N60" s="4" t="n">
        <v>10</v>
      </c>
      <c r="O60" s="4" t="n">
        <v>0</v>
      </c>
      <c r="P60" s="35" t="n">
        <v>8</v>
      </c>
      <c r="Q60" s="28" t="n">
        <f aca="false">SUM(H60:P60)</f>
        <v>34</v>
      </c>
      <c r="R60" s="28" t="n">
        <v>4</v>
      </c>
      <c r="S60" s="35"/>
      <c r="T60" s="31" t="n">
        <f aca="false">F60-E60</f>
        <v>0.0269097222222222</v>
      </c>
      <c r="U60" s="2" t="n">
        <f aca="false">TIME(0,Q60,0)</f>
        <v>0.0236111111111111</v>
      </c>
      <c r="V60" s="2" t="n">
        <f aca="false">G60-F60</f>
        <v>0.061087962962963</v>
      </c>
      <c r="W60" s="2" t="n">
        <f aca="false">V60+T60</f>
        <v>0.0879976851851852</v>
      </c>
      <c r="X60" s="2" t="n">
        <f aca="false">W60+U60</f>
        <v>0.111608796296296</v>
      </c>
      <c r="Y60" s="2" t="n">
        <v>0.104166666666667</v>
      </c>
      <c r="Z60" s="0"/>
      <c r="AB60" s="4"/>
      <c r="AC60" s="4"/>
      <c r="AD60" s="4"/>
      <c r="AE60" s="4"/>
      <c r="AF60" s="4"/>
      <c r="AG60" s="2"/>
      <c r="AH60" s="2"/>
      <c r="AI60" s="3"/>
      <c r="AJ60" s="2"/>
      <c r="AK60" s="4"/>
      <c r="AL60" s="4"/>
      <c r="AM60" s="2"/>
    </row>
    <row r="61" customFormat="false" ht="12.75" hidden="false" customHeight="false" outlineLevel="0" collapsed="false">
      <c r="A61" s="45" t="s">
        <v>122</v>
      </c>
      <c r="B61" s="1" t="s">
        <v>123</v>
      </c>
      <c r="C61" s="1" t="s">
        <v>124</v>
      </c>
      <c r="D61" s="34" t="s">
        <v>82</v>
      </c>
      <c r="E61" s="2" t="n">
        <v>0.0763888888888889</v>
      </c>
      <c r="F61" s="2" t="n">
        <v>0.0927199074074074</v>
      </c>
      <c r="H61" s="4" t="n">
        <v>0</v>
      </c>
      <c r="I61" s="4" t="n">
        <v>0</v>
      </c>
      <c r="J61" s="4" t="n">
        <v>0</v>
      </c>
      <c r="K61" s="4" t="n">
        <v>0</v>
      </c>
      <c r="L61" s="4" t="n">
        <v>0</v>
      </c>
      <c r="M61" s="4" t="n">
        <v>0</v>
      </c>
      <c r="N61" s="4" t="n">
        <v>10</v>
      </c>
      <c r="O61" s="4" t="n">
        <v>0</v>
      </c>
      <c r="P61" s="35" t="n">
        <v>0</v>
      </c>
      <c r="Q61" s="28" t="n">
        <f aca="false">SUM(H61:P61)</f>
        <v>10</v>
      </c>
      <c r="R61" s="28"/>
      <c r="S61" s="35"/>
      <c r="T61" s="31" t="n">
        <f aca="false">F61-E61</f>
        <v>0.0163310185185185</v>
      </c>
      <c r="U61" s="2" t="n">
        <f aca="false">TIME(0,Q61,0)</f>
        <v>0.00694444444444444</v>
      </c>
      <c r="V61" s="2" t="n">
        <f aca="false">G61-F61</f>
        <v>-0.0927199074074074</v>
      </c>
      <c r="W61" s="2" t="n">
        <f aca="false">V61+T61</f>
        <v>-0.0763888888888889</v>
      </c>
      <c r="X61" s="2" t="n">
        <f aca="false">W61+U61</f>
        <v>-0.0694444444444445</v>
      </c>
      <c r="Y61" s="2" t="n">
        <v>0.104166666666667</v>
      </c>
      <c r="Z61" s="0"/>
      <c r="AA61" s="4" t="s">
        <v>125</v>
      </c>
      <c r="AB61" s="4"/>
      <c r="AC61" s="4"/>
      <c r="AD61" s="4"/>
      <c r="AE61" s="4"/>
      <c r="AF61" s="4"/>
      <c r="AG61" s="2"/>
      <c r="AH61" s="2"/>
      <c r="AI61" s="3"/>
      <c r="AJ61" s="2"/>
      <c r="AK61" s="4"/>
      <c r="AL61" s="4"/>
      <c r="AM61" s="2"/>
    </row>
    <row r="62" customFormat="false" ht="12.75" hidden="false" customHeight="false" outlineLevel="0" collapsed="false">
      <c r="A62" s="45" t="s">
        <v>122</v>
      </c>
      <c r="B62" s="1" t="s">
        <v>126</v>
      </c>
      <c r="C62" s="1" t="s">
        <v>35</v>
      </c>
      <c r="D62" s="34"/>
      <c r="E62" s="2" t="n">
        <v>0.0201388888888889</v>
      </c>
      <c r="F62" s="2" t="n">
        <v>0.0482291666666667</v>
      </c>
      <c r="H62" s="4" t="n">
        <v>1</v>
      </c>
      <c r="I62" s="4" t="n">
        <v>9</v>
      </c>
      <c r="J62" s="4" t="n">
        <v>0</v>
      </c>
      <c r="K62" s="4" t="n">
        <v>0</v>
      </c>
      <c r="L62" s="4" t="n">
        <v>0</v>
      </c>
      <c r="M62" s="4" t="n">
        <v>0</v>
      </c>
      <c r="N62" s="4" t="n">
        <v>2</v>
      </c>
      <c r="O62" s="4" t="n">
        <v>0</v>
      </c>
      <c r="P62" s="35" t="n">
        <v>0</v>
      </c>
      <c r="Q62" s="28" t="n">
        <f aca="false">SUM(H62:P62)</f>
        <v>12</v>
      </c>
      <c r="R62" s="28"/>
      <c r="S62" s="35"/>
      <c r="T62" s="31" t="n">
        <f aca="false">F62-E62</f>
        <v>0.0280902777777778</v>
      </c>
      <c r="U62" s="2" t="n">
        <f aca="false">TIME(0,Q62,0)</f>
        <v>0.00833333333333333</v>
      </c>
      <c r="V62" s="2" t="n">
        <f aca="false">G62-F62</f>
        <v>-0.0482291666666667</v>
      </c>
      <c r="W62" s="2" t="n">
        <f aca="false">V62+T62</f>
        <v>-0.0201388888888889</v>
      </c>
      <c r="X62" s="2" t="n">
        <f aca="false">W62+U62</f>
        <v>-0.0118055555555556</v>
      </c>
      <c r="Y62" s="2" t="n">
        <v>0.104166666666667</v>
      </c>
      <c r="Z62" s="0"/>
      <c r="AA62" s="4" t="s">
        <v>125</v>
      </c>
      <c r="AB62" s="4"/>
      <c r="AC62" s="4"/>
      <c r="AD62" s="4"/>
      <c r="AE62" s="4"/>
      <c r="AF62" s="4"/>
      <c r="AG62" s="2"/>
      <c r="AH62" s="2"/>
      <c r="AI62" s="3"/>
      <c r="AJ62" s="2"/>
      <c r="AK62" s="4"/>
      <c r="AL62" s="4"/>
      <c r="AM62" s="2"/>
    </row>
    <row r="63" customFormat="false" ht="12.75" hidden="false" customHeight="false" outlineLevel="0" collapsed="false">
      <c r="A63" s="45" t="s">
        <v>122</v>
      </c>
      <c r="B63" s="1" t="s">
        <v>127</v>
      </c>
      <c r="C63" s="1" t="s">
        <v>43</v>
      </c>
      <c r="D63" s="34" t="s">
        <v>82</v>
      </c>
      <c r="E63" s="2" t="n">
        <v>0.0923611111111111</v>
      </c>
      <c r="F63" s="2" t="n">
        <v>0.137789351851852</v>
      </c>
      <c r="H63" s="4" t="n">
        <v>0</v>
      </c>
      <c r="I63" s="4" t="n">
        <v>0</v>
      </c>
      <c r="J63" s="4" t="n">
        <v>0</v>
      </c>
      <c r="K63" s="4" t="n">
        <v>0</v>
      </c>
      <c r="L63" s="4" t="n">
        <v>0</v>
      </c>
      <c r="M63" s="4" t="n">
        <v>0</v>
      </c>
      <c r="N63" s="4" t="n">
        <v>3</v>
      </c>
      <c r="O63" s="4" t="n">
        <v>0</v>
      </c>
      <c r="P63" s="35" t="n">
        <v>0</v>
      </c>
      <c r="Q63" s="28" t="n">
        <f aca="false">SUM(H63:P63)</f>
        <v>3</v>
      </c>
      <c r="R63" s="28"/>
      <c r="S63" s="35"/>
      <c r="T63" s="31" t="n">
        <f aca="false">F63-E63</f>
        <v>0.0454282407407407</v>
      </c>
      <c r="U63" s="2" t="n">
        <f aca="false">TIME(0,Q63,0)</f>
        <v>0.00208333333333333</v>
      </c>
      <c r="V63" s="2" t="n">
        <f aca="false">G63-F63</f>
        <v>-0.137789351851852</v>
      </c>
      <c r="W63" s="2" t="n">
        <f aca="false">V63+T63</f>
        <v>-0.0923611111111111</v>
      </c>
      <c r="X63" s="2" t="n">
        <f aca="false">W63+U63</f>
        <v>-0.0902777777777778</v>
      </c>
      <c r="Y63" s="2" t="n">
        <v>0.104166666666667</v>
      </c>
      <c r="Z63" s="0"/>
      <c r="AA63" s="4" t="s">
        <v>125</v>
      </c>
      <c r="AB63" s="4"/>
      <c r="AC63" s="4"/>
      <c r="AD63" s="4"/>
      <c r="AE63" s="4"/>
      <c r="AF63" s="4"/>
      <c r="AG63" s="2"/>
      <c r="AH63" s="2"/>
      <c r="AI63" s="3"/>
      <c r="AJ63" s="2"/>
      <c r="AK63" s="4"/>
      <c r="AL63" s="4"/>
      <c r="AM63" s="2"/>
    </row>
    <row r="64" customFormat="false" ht="12.75" hidden="false" customHeight="false" outlineLevel="0" collapsed="false">
      <c r="A64" s="45" t="s">
        <v>122</v>
      </c>
      <c r="B64" s="1" t="s">
        <v>128</v>
      </c>
      <c r="C64" s="1" t="s">
        <v>41</v>
      </c>
      <c r="D64" s="34" t="s">
        <v>82</v>
      </c>
      <c r="E64" s="2" t="n">
        <v>0.0180555555555556</v>
      </c>
      <c r="F64" s="2" t="n">
        <v>0.0777546296296296</v>
      </c>
      <c r="H64" s="4" t="n">
        <v>0</v>
      </c>
      <c r="I64" s="4" t="n">
        <v>0</v>
      </c>
      <c r="J64" s="4" t="n">
        <v>0</v>
      </c>
      <c r="K64" s="4" t="n">
        <v>0</v>
      </c>
      <c r="L64" s="4" t="n">
        <v>0</v>
      </c>
      <c r="M64" s="4" t="n">
        <v>0</v>
      </c>
      <c r="N64" s="4" t="n">
        <v>2</v>
      </c>
      <c r="O64" s="4" t="n">
        <v>0</v>
      </c>
      <c r="P64" s="35" t="n">
        <v>0</v>
      </c>
      <c r="Q64" s="28" t="n">
        <f aca="false">SUM(H64:P64)</f>
        <v>2</v>
      </c>
      <c r="R64" s="28"/>
      <c r="S64" s="35"/>
      <c r="T64" s="31" t="n">
        <f aca="false">F64-E64</f>
        <v>0.0596990740740741</v>
      </c>
      <c r="U64" s="2" t="n">
        <f aca="false">TIME(0,Q64,0)</f>
        <v>0.00138888888888889</v>
      </c>
      <c r="V64" s="2" t="n">
        <f aca="false">G64-F64</f>
        <v>-0.0777546296296296</v>
      </c>
      <c r="W64" s="2" t="n">
        <f aca="false">V64+T64</f>
        <v>-0.0180555555555556</v>
      </c>
      <c r="X64" s="2" t="n">
        <f aca="false">W64+U64</f>
        <v>-0.0166666666666667</v>
      </c>
      <c r="Y64" s="2" t="n">
        <v>0.104166666666667</v>
      </c>
      <c r="Z64" s="0"/>
      <c r="AA64" s="4" t="s">
        <v>125</v>
      </c>
      <c r="AB64" s="4"/>
      <c r="AC64" s="4"/>
      <c r="AD64" s="4"/>
      <c r="AE64" s="4"/>
      <c r="AF64" s="4"/>
      <c r="AG64" s="2"/>
      <c r="AH64" s="2"/>
      <c r="AI64" s="3"/>
      <c r="AJ64" s="2"/>
      <c r="AK64" s="4"/>
      <c r="AL64" s="4"/>
      <c r="AM64" s="2"/>
    </row>
    <row r="65" customFormat="false" ht="12.75" hidden="false" customHeight="false" outlineLevel="0" collapsed="false">
      <c r="A65" s="45" t="s">
        <v>122</v>
      </c>
      <c r="B65" s="1" t="s">
        <v>129</v>
      </c>
      <c r="C65" s="1" t="s">
        <v>25</v>
      </c>
      <c r="D65" s="34" t="s">
        <v>82</v>
      </c>
      <c r="E65" s="2" t="n">
        <v>0.0986111111111111</v>
      </c>
      <c r="F65" s="2" t="n">
        <v>0.150833333333333</v>
      </c>
      <c r="H65" s="4" t="n">
        <v>10</v>
      </c>
      <c r="I65" s="4" t="n">
        <v>10</v>
      </c>
      <c r="J65" s="4" t="n">
        <v>5</v>
      </c>
      <c r="K65" s="4" t="n">
        <v>10</v>
      </c>
      <c r="L65" s="4" t="n">
        <v>4</v>
      </c>
      <c r="M65" s="4" t="n">
        <v>10</v>
      </c>
      <c r="N65" s="4" t="n">
        <v>10</v>
      </c>
      <c r="O65" s="4" t="n">
        <v>10</v>
      </c>
      <c r="P65" s="35" t="n">
        <v>10</v>
      </c>
      <c r="Q65" s="28" t="n">
        <f aca="false">SUM(H65:P65)</f>
        <v>79</v>
      </c>
      <c r="R65" s="28"/>
      <c r="S65" s="35"/>
      <c r="T65" s="31" t="n">
        <f aca="false">F65-E65</f>
        <v>0.0522222222222222</v>
      </c>
      <c r="U65" s="2" t="n">
        <f aca="false">TIME(0,Q65,0)</f>
        <v>0.0548611111111111</v>
      </c>
      <c r="V65" s="2" t="n">
        <f aca="false">G65-F65</f>
        <v>-0.150833333333333</v>
      </c>
      <c r="W65" s="2" t="n">
        <f aca="false">V65+T65</f>
        <v>-0.0986111111111111</v>
      </c>
      <c r="X65" s="2" t="n">
        <f aca="false">W65+U65</f>
        <v>-0.04375</v>
      </c>
      <c r="Y65" s="2" t="n">
        <v>0.104166666666667</v>
      </c>
      <c r="Z65" s="0"/>
      <c r="AA65" s="4" t="s">
        <v>125</v>
      </c>
      <c r="AB65" s="4"/>
      <c r="AC65" s="4"/>
      <c r="AD65" s="4"/>
      <c r="AE65" s="4"/>
      <c r="AF65" s="4"/>
      <c r="AG65" s="2"/>
      <c r="AH65" s="2"/>
      <c r="AI65" s="3"/>
      <c r="AJ65" s="2"/>
      <c r="AK65" s="4"/>
      <c r="AL65" s="4"/>
      <c r="AM65" s="2"/>
    </row>
    <row r="66" s="1" customFormat="true" ht="12.75" hidden="false" customHeight="false" outlineLevel="0" collapsed="false">
      <c r="A66" s="45" t="s">
        <v>122</v>
      </c>
      <c r="B66" s="1" t="s">
        <v>130</v>
      </c>
      <c r="C66" s="1" t="s">
        <v>56</v>
      </c>
      <c r="D66" s="34" t="s">
        <v>48</v>
      </c>
      <c r="E66" s="2" t="n">
        <v>0.0708333333333333</v>
      </c>
      <c r="F66" s="2" t="n">
        <v>0.147731481481482</v>
      </c>
      <c r="G66" s="2"/>
      <c r="H66" s="4"/>
      <c r="I66" s="4"/>
      <c r="J66" s="4"/>
      <c r="K66" s="4"/>
      <c r="L66" s="4"/>
      <c r="M66" s="4"/>
      <c r="N66" s="4"/>
      <c r="O66" s="4"/>
      <c r="P66" s="35"/>
      <c r="Q66" s="28" t="n">
        <f aca="false">SUM(H66:P66)</f>
        <v>0</v>
      </c>
      <c r="R66" s="28"/>
      <c r="S66" s="35"/>
      <c r="T66" s="31" t="n">
        <f aca="false">F66-E66</f>
        <v>0.0768981481481482</v>
      </c>
      <c r="U66" s="2" t="n">
        <f aca="false">TIME(0,Q66,0)</f>
        <v>0</v>
      </c>
      <c r="V66" s="2" t="n">
        <f aca="false">G66-F66</f>
        <v>-0.147731481481482</v>
      </c>
      <c r="W66" s="2" t="n">
        <f aca="false">V66+T66</f>
        <v>-0.0708333333333333</v>
      </c>
      <c r="X66" s="2" t="n">
        <f aca="false">W66+U66</f>
        <v>-0.0708333333333333</v>
      </c>
      <c r="Y66" s="2" t="n">
        <v>0.104166666666667</v>
      </c>
      <c r="Z66" s="0"/>
      <c r="AA66" s="4" t="s">
        <v>125</v>
      </c>
      <c r="AB66" s="26"/>
      <c r="AC66" s="26" t="s">
        <v>131</v>
      </c>
      <c r="AD66" s="26"/>
      <c r="AE66" s="26"/>
      <c r="AF66" s="26"/>
      <c r="AG66" s="25"/>
      <c r="AH66" s="25"/>
      <c r="AI66" s="36"/>
      <c r="AJ66" s="25"/>
      <c r="AK66" s="26"/>
      <c r="AL66" s="26"/>
      <c r="AM66" s="25"/>
    </row>
    <row r="67" customFormat="false" ht="12.75" hidden="false" customHeight="false" outlineLevel="0" collapsed="false">
      <c r="A67" s="45" t="s">
        <v>122</v>
      </c>
      <c r="B67" s="1" t="s">
        <v>132</v>
      </c>
      <c r="C67" s="1" t="s">
        <v>133</v>
      </c>
      <c r="D67" s="34"/>
      <c r="E67" s="2" t="n">
        <v>0.0972222222222222</v>
      </c>
      <c r="F67" s="2" t="n">
        <v>0.143460648148148</v>
      </c>
      <c r="H67" s="4"/>
      <c r="I67" s="4"/>
      <c r="J67" s="4"/>
      <c r="K67" s="4"/>
      <c r="L67" s="4"/>
      <c r="M67" s="4"/>
      <c r="N67" s="4"/>
      <c r="O67" s="4"/>
      <c r="P67" s="35"/>
      <c r="Q67" s="28" t="n">
        <f aca="false">SUM(H67:P67)</f>
        <v>0</v>
      </c>
      <c r="R67" s="28"/>
      <c r="S67" s="35"/>
      <c r="T67" s="31" t="n">
        <f aca="false">F67-E67</f>
        <v>0.0462384259259259</v>
      </c>
      <c r="U67" s="2" t="n">
        <f aca="false">TIME(0,Q67,0)</f>
        <v>0</v>
      </c>
      <c r="V67" s="2" t="n">
        <f aca="false">G67-F67</f>
        <v>-0.143460648148148</v>
      </c>
      <c r="W67" s="2" t="n">
        <f aca="false">V67+T67</f>
        <v>-0.0972222222222222</v>
      </c>
      <c r="X67" s="2" t="n">
        <f aca="false">W67+U67</f>
        <v>-0.0972222222222222</v>
      </c>
      <c r="Y67" s="2" t="n">
        <v>0.104166666666667</v>
      </c>
      <c r="Z67" s="0"/>
      <c r="AA67" s="4" t="s">
        <v>134</v>
      </c>
      <c r="AB67" s="4"/>
      <c r="AC67" s="4"/>
      <c r="AD67" s="4"/>
      <c r="AE67" s="4"/>
      <c r="AF67" s="4"/>
      <c r="AG67" s="2"/>
      <c r="AH67" s="2"/>
      <c r="AI67" s="3"/>
      <c r="AJ67" s="2"/>
      <c r="AK67" s="4"/>
      <c r="AL67" s="4"/>
      <c r="AM67" s="2"/>
    </row>
    <row r="68" customFormat="false" ht="12.75" hidden="false" customHeight="false" outlineLevel="0" collapsed="false">
      <c r="A68" s="45" t="s">
        <v>122</v>
      </c>
      <c r="B68" s="33" t="s">
        <v>135</v>
      </c>
      <c r="C68" s="33" t="s">
        <v>65</v>
      </c>
      <c r="D68" s="44"/>
      <c r="E68" s="25" t="n">
        <v>0.152083333333333</v>
      </c>
      <c r="F68" s="25" t="n">
        <v>0.2090625</v>
      </c>
      <c r="G68" s="25" t="n">
        <v>0.271944444444444</v>
      </c>
      <c r="H68" s="26" t="n">
        <v>0</v>
      </c>
      <c r="I68" s="26" t="n">
        <v>0</v>
      </c>
      <c r="J68" s="26" t="n">
        <v>0</v>
      </c>
      <c r="K68" s="26" t="n">
        <v>1</v>
      </c>
      <c r="L68" s="26" t="n">
        <v>0</v>
      </c>
      <c r="M68" s="26" t="n">
        <v>0</v>
      </c>
      <c r="N68" s="26" t="n">
        <v>3</v>
      </c>
      <c r="O68" s="26" t="n">
        <v>10</v>
      </c>
      <c r="P68" s="27" t="n">
        <v>10</v>
      </c>
      <c r="Q68" s="28" t="n">
        <f aca="false">SUM(H68:P68)</f>
        <v>24</v>
      </c>
      <c r="R68" s="29"/>
      <c r="S68" s="35"/>
      <c r="T68" s="31" t="n">
        <f aca="false">F68-E68</f>
        <v>0.0569791666666667</v>
      </c>
      <c r="U68" s="2" t="n">
        <f aca="false">TIME(0,Q68,0)</f>
        <v>0.0166666666666667</v>
      </c>
      <c r="V68" s="2" t="n">
        <f aca="false">G68-F68</f>
        <v>0.0628819444444445</v>
      </c>
      <c r="W68" s="2" t="n">
        <f aca="false">V68+T68</f>
        <v>0.119861111111111</v>
      </c>
      <c r="X68" s="2" t="n">
        <f aca="false">W68+U68</f>
        <v>0.136527777777778</v>
      </c>
      <c r="Y68" s="2" t="n">
        <v>0.104166666666667</v>
      </c>
      <c r="Z68" s="0"/>
      <c r="AB68" s="4"/>
      <c r="AC68" s="4"/>
      <c r="AD68" s="4"/>
      <c r="AE68" s="4"/>
      <c r="AF68" s="4"/>
      <c r="AG68" s="2"/>
      <c r="AH68" s="2"/>
      <c r="AI68" s="3"/>
      <c r="AJ68" s="2"/>
      <c r="AK68" s="4"/>
      <c r="AL68" s="4"/>
      <c r="AM68" s="2"/>
    </row>
    <row r="69" customFormat="false" ht="12.75" hidden="false" customHeight="false" outlineLevel="0" collapsed="false">
      <c r="A69" s="45" t="s">
        <v>122</v>
      </c>
      <c r="B69" s="33" t="s">
        <v>136</v>
      </c>
      <c r="C69" s="33" t="s">
        <v>108</v>
      </c>
      <c r="D69" s="34" t="s">
        <v>47</v>
      </c>
      <c r="E69" s="2" t="n">
        <v>0.121527777777778</v>
      </c>
      <c r="F69" s="2" t="n">
        <v>0.159236111111111</v>
      </c>
      <c r="G69" s="2" t="n">
        <v>0.252141203703704</v>
      </c>
      <c r="H69" s="4" t="n">
        <v>0</v>
      </c>
      <c r="I69" s="4" t="n">
        <v>0</v>
      </c>
      <c r="J69" s="4" t="n">
        <v>0</v>
      </c>
      <c r="K69" s="4" t="n">
        <v>0</v>
      </c>
      <c r="L69" s="4" t="n">
        <v>0</v>
      </c>
      <c r="M69" s="4" t="n">
        <v>0</v>
      </c>
      <c r="N69" s="4" t="n">
        <v>10</v>
      </c>
      <c r="O69" s="4" t="n">
        <v>0</v>
      </c>
      <c r="P69" s="35" t="n">
        <v>0</v>
      </c>
      <c r="Q69" s="28" t="n">
        <f aca="false">SUM(H69:P69)</f>
        <v>10</v>
      </c>
      <c r="R69" s="28"/>
      <c r="S69" s="35"/>
      <c r="T69" s="31" t="n">
        <f aca="false">F69-E69</f>
        <v>0.0377083333333333</v>
      </c>
      <c r="U69" s="2" t="n">
        <f aca="false">TIME(0,Q69,0)</f>
        <v>0.00694444444444444</v>
      </c>
      <c r="V69" s="2" t="n">
        <f aca="false">G69-F69</f>
        <v>0.0929050925925926</v>
      </c>
      <c r="W69" s="2" t="n">
        <f aca="false">V69+T69</f>
        <v>0.130613425925926</v>
      </c>
      <c r="X69" s="2" t="n">
        <f aca="false">W69+U69</f>
        <v>0.13755787037037</v>
      </c>
      <c r="Y69" s="2" t="n">
        <v>0.104166666666667</v>
      </c>
      <c r="Z69" s="0"/>
      <c r="AB69" s="4"/>
      <c r="AC69" s="4"/>
      <c r="AD69" s="4"/>
      <c r="AE69" s="4"/>
      <c r="AF69" s="4"/>
      <c r="AG69" s="2"/>
      <c r="AH69" s="2"/>
      <c r="AI69" s="3"/>
      <c r="AJ69" s="2"/>
      <c r="AK69" s="4"/>
      <c r="AL69" s="4"/>
      <c r="AM69" s="2"/>
    </row>
    <row r="70" customFormat="false" ht="12.75" hidden="false" customHeight="false" outlineLevel="0" collapsed="false">
      <c r="A70" s="45" t="s">
        <v>122</v>
      </c>
      <c r="B70" s="1" t="s">
        <v>137</v>
      </c>
      <c r="C70" s="1" t="s">
        <v>56</v>
      </c>
      <c r="D70" s="34" t="s">
        <v>50</v>
      </c>
      <c r="E70" s="2" t="n">
        <v>0.0881944444444445</v>
      </c>
      <c r="F70" s="2" t="n">
        <v>0.156828703703704</v>
      </c>
      <c r="G70" s="2" t="n">
        <v>0.196203703703704</v>
      </c>
      <c r="H70" s="4" t="n">
        <v>3</v>
      </c>
      <c r="I70" s="4" t="n">
        <v>6</v>
      </c>
      <c r="J70" s="4" t="n">
        <v>10</v>
      </c>
      <c r="K70" s="4" t="n">
        <v>10</v>
      </c>
      <c r="L70" s="4" t="n">
        <v>1</v>
      </c>
      <c r="M70" s="4" t="n">
        <v>10</v>
      </c>
      <c r="N70" s="4" t="n">
        <v>10</v>
      </c>
      <c r="O70" s="4" t="n">
        <v>1</v>
      </c>
      <c r="P70" s="35" t="n">
        <v>0</v>
      </c>
      <c r="Q70" s="28" t="n">
        <f aca="false">SUM(H70:P70)</f>
        <v>51</v>
      </c>
      <c r="R70" s="28"/>
      <c r="S70" s="35"/>
      <c r="T70" s="31" t="n">
        <f aca="false">F70-E70</f>
        <v>0.0686342592592593</v>
      </c>
      <c r="U70" s="2" t="n">
        <f aca="false">TIME(0,Q70,0)</f>
        <v>0.0354166666666667</v>
      </c>
      <c r="V70" s="2" t="n">
        <f aca="false">G70-F70</f>
        <v>0.039375</v>
      </c>
      <c r="W70" s="2" t="n">
        <f aca="false">V70+T70</f>
        <v>0.108009259259259</v>
      </c>
      <c r="X70" s="2" t="n">
        <f aca="false">W70+U70</f>
        <v>0.143425925925926</v>
      </c>
      <c r="Y70" s="2" t="n">
        <v>0.104166666666667</v>
      </c>
      <c r="Z70" s="0"/>
      <c r="AB70" s="4"/>
      <c r="AC70" s="4"/>
      <c r="AD70" s="4"/>
      <c r="AE70" s="4"/>
      <c r="AF70" s="4"/>
      <c r="AG70" s="2"/>
      <c r="AH70" s="2"/>
      <c r="AI70" s="3"/>
      <c r="AJ70" s="2"/>
      <c r="AK70" s="4"/>
      <c r="AL70" s="4"/>
      <c r="AM70" s="2"/>
    </row>
    <row r="71" customFormat="false" ht="12.75" hidden="false" customHeight="false" outlineLevel="0" collapsed="false">
      <c r="A71" s="45" t="s">
        <v>122</v>
      </c>
      <c r="B71" s="1" t="s">
        <v>138</v>
      </c>
      <c r="C71" s="1" t="s">
        <v>67</v>
      </c>
      <c r="D71" s="34" t="s">
        <v>59</v>
      </c>
      <c r="E71" s="2" t="n">
        <v>0.0736111111111111</v>
      </c>
      <c r="F71" s="2" t="n">
        <v>0.133043981481481</v>
      </c>
      <c r="G71" s="2" t="n">
        <v>0.229918981481482</v>
      </c>
      <c r="H71" s="4" t="n">
        <v>0</v>
      </c>
      <c r="I71" s="4" t="n">
        <v>0</v>
      </c>
      <c r="J71" s="4" t="n">
        <v>0</v>
      </c>
      <c r="K71" s="4" t="n">
        <v>0</v>
      </c>
      <c r="L71" s="4" t="n">
        <v>0</v>
      </c>
      <c r="M71" s="4" t="n">
        <v>0</v>
      </c>
      <c r="N71" s="4" t="n">
        <v>1</v>
      </c>
      <c r="O71" s="4" t="n">
        <v>1</v>
      </c>
      <c r="P71" s="35" t="n">
        <v>7</v>
      </c>
      <c r="Q71" s="28" t="n">
        <f aca="false">SUM(H71:P71)</f>
        <v>9</v>
      </c>
      <c r="R71" s="28"/>
      <c r="S71" s="35"/>
      <c r="T71" s="31" t="n">
        <f aca="false">F71-E71</f>
        <v>0.0594328703703704</v>
      </c>
      <c r="U71" s="2" t="n">
        <f aca="false">TIME(0,Q71,0)</f>
        <v>0.00625</v>
      </c>
      <c r="V71" s="2" t="n">
        <f aca="false">G71-F71</f>
        <v>0.096875</v>
      </c>
      <c r="W71" s="2" t="n">
        <f aca="false">V71+T71</f>
        <v>0.15630787037037</v>
      </c>
      <c r="X71" s="2" t="n">
        <f aca="false">W71+U71</f>
        <v>0.16255787037037</v>
      </c>
      <c r="Y71" s="2" t="n">
        <v>0.104166666666667</v>
      </c>
      <c r="Z71" s="0"/>
      <c r="AB71" s="4"/>
      <c r="AC71" s="4"/>
      <c r="AD71" s="4"/>
      <c r="AE71" s="4"/>
      <c r="AF71" s="4"/>
      <c r="AG71" s="2"/>
      <c r="AH71" s="2"/>
      <c r="AI71" s="3"/>
      <c r="AJ71" s="2"/>
      <c r="AK71" s="4"/>
      <c r="AL71" s="4"/>
      <c r="AM71" s="2"/>
    </row>
    <row r="72" s="13" customFormat="true" ht="12.75" hidden="false" customHeight="false" outlineLevel="0" collapsed="false">
      <c r="A72" s="46" t="s">
        <v>122</v>
      </c>
      <c r="B72" s="1" t="s">
        <v>139</v>
      </c>
      <c r="C72" s="1" t="s">
        <v>108</v>
      </c>
      <c r="D72" s="43"/>
      <c r="E72" s="2" t="n">
        <v>0.0534722222222222</v>
      </c>
      <c r="F72" s="2" t="n">
        <v>0.0912384259259259</v>
      </c>
      <c r="G72" s="2" t="n">
        <v>0.194722222222222</v>
      </c>
      <c r="H72" s="4" t="n">
        <v>3</v>
      </c>
      <c r="I72" s="4" t="n">
        <v>7</v>
      </c>
      <c r="J72" s="4" t="n">
        <v>0</v>
      </c>
      <c r="K72" s="4" t="n">
        <v>0</v>
      </c>
      <c r="L72" s="4" t="n">
        <v>0</v>
      </c>
      <c r="M72" s="4" t="n">
        <v>0</v>
      </c>
      <c r="N72" s="4" t="n">
        <v>10</v>
      </c>
      <c r="O72" s="4" t="n">
        <v>10</v>
      </c>
      <c r="P72" s="35" t="n">
        <v>8</v>
      </c>
      <c r="Q72" s="28" t="n">
        <f aca="false">SUM(H72:P72)</f>
        <v>38</v>
      </c>
      <c r="R72" s="28" t="n">
        <v>2</v>
      </c>
      <c r="S72" s="35"/>
      <c r="T72" s="31" t="n">
        <f aca="false">F72-E72</f>
        <v>0.0377662037037037</v>
      </c>
      <c r="U72" s="2" t="n">
        <f aca="false">TIME(0,Q72,0)</f>
        <v>0.0263888888888889</v>
      </c>
      <c r="V72" s="2" t="n">
        <f aca="false">G72-F72</f>
        <v>0.103483796296296</v>
      </c>
      <c r="W72" s="2" t="n">
        <f aca="false">V72+T72</f>
        <v>0.14125</v>
      </c>
      <c r="X72" s="2" t="n">
        <f aca="false">W72+U72</f>
        <v>0.167638888888889</v>
      </c>
      <c r="Y72" s="2" t="n">
        <v>0.104166666666667</v>
      </c>
      <c r="Z72" s="0"/>
      <c r="AA72" s="4"/>
      <c r="AB72" s="10"/>
      <c r="AC72" s="10"/>
      <c r="AD72" s="10"/>
      <c r="AE72" s="10"/>
      <c r="AF72" s="10"/>
      <c r="AG72" s="11"/>
      <c r="AH72" s="11"/>
      <c r="AI72" s="12"/>
      <c r="AJ72" s="11"/>
      <c r="AK72" s="10"/>
      <c r="AL72" s="10"/>
      <c r="AM72" s="11"/>
    </row>
    <row r="73" customFormat="false" ht="12.75" hidden="false" customHeight="false" outlineLevel="0" collapsed="false">
      <c r="A73" s="45" t="s">
        <v>122</v>
      </c>
      <c r="B73" s="1" t="s">
        <v>70</v>
      </c>
      <c r="C73" s="1" t="s">
        <v>140</v>
      </c>
      <c r="D73" s="34"/>
      <c r="E73" s="2" t="n">
        <v>0.0756944444444444</v>
      </c>
      <c r="F73" s="2" t="n">
        <v>0.132986111111111</v>
      </c>
      <c r="G73" s="2" t="n">
        <v>0.204456018518519</v>
      </c>
      <c r="H73" s="4" t="n">
        <v>0</v>
      </c>
      <c r="I73" s="4" t="n">
        <v>0</v>
      </c>
      <c r="J73" s="4" t="n">
        <v>0</v>
      </c>
      <c r="K73" s="4" t="n">
        <v>0</v>
      </c>
      <c r="L73" s="4" t="n">
        <v>0</v>
      </c>
      <c r="M73" s="4" t="n">
        <v>0</v>
      </c>
      <c r="N73" s="4" t="n">
        <v>5</v>
      </c>
      <c r="O73" s="4" t="n">
        <v>0</v>
      </c>
      <c r="P73" s="35" t="n">
        <v>7</v>
      </c>
      <c r="Q73" s="28" t="n">
        <f aca="false">SUM(H73:P73)</f>
        <v>12</v>
      </c>
      <c r="R73" s="28" t="n">
        <v>6</v>
      </c>
      <c r="S73" s="35"/>
      <c r="T73" s="31" t="n">
        <f aca="false">F73-E73</f>
        <v>0.0572916666666667</v>
      </c>
      <c r="U73" s="2" t="n">
        <f aca="false">TIME(0,Q73,0)</f>
        <v>0.00833333333333333</v>
      </c>
      <c r="V73" s="2" t="n">
        <f aca="false">G73-F73</f>
        <v>0.0714699074074074</v>
      </c>
      <c r="W73" s="2" t="n">
        <f aca="false">V73+T73</f>
        <v>0.128761574074074</v>
      </c>
      <c r="X73" s="2" t="n">
        <f aca="false">W73+U73</f>
        <v>0.137094907407407</v>
      </c>
      <c r="Y73" s="2" t="n">
        <v>0.104166666666667</v>
      </c>
      <c r="Z73" s="0"/>
      <c r="AB73" s="4"/>
      <c r="AC73" s="4"/>
      <c r="AD73" s="4"/>
      <c r="AE73" s="4"/>
      <c r="AF73" s="4"/>
      <c r="AG73" s="2"/>
      <c r="AH73" s="2"/>
      <c r="AI73" s="3"/>
      <c r="AJ73" s="2"/>
      <c r="AK73" s="4"/>
      <c r="AL73" s="4"/>
      <c r="AM73" s="2"/>
    </row>
    <row r="74" customFormat="false" ht="12.75" hidden="false" customHeight="false" outlineLevel="0" collapsed="false">
      <c r="A74" s="45" t="s">
        <v>122</v>
      </c>
      <c r="B74" s="1" t="s">
        <v>141</v>
      </c>
      <c r="C74" s="1" t="s">
        <v>46</v>
      </c>
      <c r="D74" s="34" t="s">
        <v>82</v>
      </c>
      <c r="E74" s="2" t="n">
        <v>0.0930555555555556</v>
      </c>
      <c r="F74" s="2" t="n">
        <v>0.147013888888889</v>
      </c>
      <c r="G74" s="2" t="n">
        <v>0.226793981481481</v>
      </c>
      <c r="H74" s="4" t="n">
        <v>0</v>
      </c>
      <c r="I74" s="4" t="n">
        <v>1</v>
      </c>
      <c r="J74" s="4" t="n">
        <v>0</v>
      </c>
      <c r="K74" s="4" t="n">
        <v>1</v>
      </c>
      <c r="L74" s="4" t="n">
        <v>0</v>
      </c>
      <c r="M74" s="4" t="n">
        <v>0</v>
      </c>
      <c r="N74" s="4" t="n">
        <v>0</v>
      </c>
      <c r="O74" s="4" t="n">
        <v>0</v>
      </c>
      <c r="P74" s="35" t="n">
        <v>0</v>
      </c>
      <c r="Q74" s="28" t="n">
        <f aca="false">SUM(H74:P74)</f>
        <v>2</v>
      </c>
      <c r="R74" s="28" t="n">
        <v>7</v>
      </c>
      <c r="S74" s="35"/>
      <c r="T74" s="31" t="n">
        <f aca="false">F74-E74</f>
        <v>0.0539583333333333</v>
      </c>
      <c r="U74" s="2" t="n">
        <f aca="false">TIME(0,Q74,0)</f>
        <v>0.00138888888888889</v>
      </c>
      <c r="V74" s="2" t="n">
        <f aca="false">G74-F74</f>
        <v>0.0797800925925926</v>
      </c>
      <c r="W74" s="2" t="n">
        <f aca="false">V74+T74</f>
        <v>0.133738425925926</v>
      </c>
      <c r="X74" s="2" t="n">
        <f aca="false">W74+U74</f>
        <v>0.135127314814815</v>
      </c>
      <c r="Y74" s="2" t="n">
        <v>0.104166666666667</v>
      </c>
      <c r="Z74" s="0"/>
      <c r="AB74" s="4"/>
      <c r="AC74" s="4"/>
      <c r="AD74" s="4"/>
      <c r="AE74" s="4"/>
      <c r="AF74" s="4"/>
      <c r="AG74" s="2"/>
      <c r="AH74" s="2"/>
      <c r="AI74" s="3"/>
      <c r="AJ74" s="2"/>
      <c r="AK74" s="4"/>
      <c r="AL74" s="4"/>
      <c r="AM74" s="2"/>
    </row>
    <row r="75" customFormat="false" ht="12.75" hidden="false" customHeight="false" outlineLevel="0" collapsed="false">
      <c r="A75" s="45" t="s">
        <v>122</v>
      </c>
      <c r="B75" s="33" t="s">
        <v>142</v>
      </c>
      <c r="C75" s="33" t="s">
        <v>69</v>
      </c>
      <c r="D75" s="34" t="s">
        <v>47</v>
      </c>
      <c r="E75" s="2" t="n">
        <v>0.138194444444444</v>
      </c>
      <c r="F75" s="2" t="n">
        <v>0.208831018518519</v>
      </c>
      <c r="G75" s="2" t="n">
        <v>0.253935185185185</v>
      </c>
      <c r="H75" s="4" t="n">
        <v>10</v>
      </c>
      <c r="I75" s="4" t="n">
        <v>0</v>
      </c>
      <c r="J75" s="4" t="n">
        <v>1</v>
      </c>
      <c r="K75" s="4" t="n">
        <v>10</v>
      </c>
      <c r="L75" s="4" t="n">
        <v>1</v>
      </c>
      <c r="M75" s="4" t="n">
        <v>0</v>
      </c>
      <c r="N75" s="4" t="n">
        <v>9</v>
      </c>
      <c r="O75" s="4" t="n">
        <v>0</v>
      </c>
      <c r="P75" s="35" t="n">
        <v>10</v>
      </c>
      <c r="Q75" s="28" t="n">
        <f aca="false">SUM(H75:P75)</f>
        <v>41</v>
      </c>
      <c r="R75" s="28" t="n">
        <v>8</v>
      </c>
      <c r="S75" s="35"/>
      <c r="T75" s="31" t="n">
        <f aca="false">F75-E75</f>
        <v>0.0706365740740741</v>
      </c>
      <c r="U75" s="2" t="n">
        <f aca="false">TIME(0,Q75,0)</f>
        <v>0.0284722222222222</v>
      </c>
      <c r="V75" s="2" t="n">
        <f aca="false">G75-F75</f>
        <v>0.0451041666666667</v>
      </c>
      <c r="W75" s="2" t="n">
        <f aca="false">V75+T75</f>
        <v>0.115740740740741</v>
      </c>
      <c r="X75" s="2" t="n">
        <f aca="false">W75+U75</f>
        <v>0.144212962962963</v>
      </c>
      <c r="Y75" s="2" t="n">
        <v>0.104166666666667</v>
      </c>
      <c r="Z75" s="0"/>
      <c r="AB75" s="26"/>
      <c r="AC75" s="4"/>
      <c r="AD75" s="4"/>
      <c r="AE75" s="4"/>
      <c r="AF75" s="4"/>
      <c r="AG75" s="2"/>
      <c r="AH75" s="2"/>
      <c r="AI75" s="3"/>
      <c r="AJ75" s="2"/>
      <c r="AK75" s="4"/>
      <c r="AL75" s="4"/>
      <c r="AM75" s="2"/>
    </row>
    <row r="76" customFormat="false" ht="12.75" hidden="false" customHeight="false" outlineLevel="0" collapsed="false">
      <c r="A76" s="45" t="s">
        <v>122</v>
      </c>
      <c r="B76" s="33" t="s">
        <v>143</v>
      </c>
      <c r="C76" s="33" t="s">
        <v>67</v>
      </c>
      <c r="D76" s="47" t="s">
        <v>59</v>
      </c>
      <c r="E76" s="31" t="n">
        <v>0.113194444444444</v>
      </c>
      <c r="F76" s="2" t="n">
        <v>0.15224537037037</v>
      </c>
      <c r="H76" s="4" t="n">
        <v>3</v>
      </c>
      <c r="I76" s="4" t="n">
        <v>9</v>
      </c>
      <c r="J76" s="4" t="n">
        <v>0</v>
      </c>
      <c r="K76" s="4" t="n">
        <v>2</v>
      </c>
      <c r="L76" s="4" t="n">
        <v>0</v>
      </c>
      <c r="M76" s="4" t="n">
        <v>0</v>
      </c>
      <c r="N76" s="4" t="n">
        <v>0</v>
      </c>
      <c r="O76" s="4" t="n">
        <v>0</v>
      </c>
      <c r="P76" s="35" t="n">
        <v>0</v>
      </c>
      <c r="Q76" s="28" t="n">
        <f aca="false">SUM(H76:P76)</f>
        <v>14</v>
      </c>
      <c r="R76" s="28"/>
      <c r="S76" s="48"/>
      <c r="T76" s="31" t="n">
        <f aca="false">F76-E76</f>
        <v>0.0390509259259259</v>
      </c>
      <c r="U76" s="2" t="n">
        <f aca="false">TIME(0,Q76,0)</f>
        <v>0.00972222222222222</v>
      </c>
      <c r="V76" s="2" t="n">
        <f aca="false">G76-F76</f>
        <v>-0.15224537037037</v>
      </c>
      <c r="W76" s="2" t="n">
        <f aca="false">V76+T76</f>
        <v>-0.113194444444444</v>
      </c>
      <c r="X76" s="2" t="n">
        <f aca="false">W76+U76</f>
        <v>-0.103472222222222</v>
      </c>
      <c r="Y76" s="2" t="n">
        <v>0.104166666666667</v>
      </c>
      <c r="Z76" s="0"/>
      <c r="AA76" s="4" t="s">
        <v>144</v>
      </c>
      <c r="AB76" s="0"/>
    </row>
    <row r="77" customFormat="false" ht="12.75" hidden="false" customHeight="false" outlineLevel="0" collapsed="false">
      <c r="H77" s="4"/>
      <c r="I77" s="4"/>
      <c r="J77" s="4"/>
      <c r="K77" s="4"/>
      <c r="L77" s="4"/>
      <c r="M77" s="4"/>
      <c r="N77" s="4"/>
      <c r="O77" s="4"/>
      <c r="P77" s="28"/>
      <c r="Q77" s="28"/>
      <c r="R77" s="28"/>
      <c r="S77" s="28"/>
      <c r="T77" s="49"/>
      <c r="U77" s="49"/>
      <c r="X77" s="2"/>
      <c r="Y77" s="2"/>
    </row>
    <row r="78" customFormat="false" ht="12.75" hidden="false" customHeight="false" outlineLevel="0" collapsed="false">
      <c r="H78" s="4"/>
      <c r="I78" s="4"/>
      <c r="J78" s="4"/>
      <c r="K78" s="4"/>
      <c r="L78" s="4"/>
      <c r="M78" s="4"/>
      <c r="N78" s="4"/>
      <c r="O78" s="4"/>
      <c r="P78" s="28"/>
      <c r="Q78" s="28"/>
      <c r="R78" s="28"/>
      <c r="S78" s="28"/>
      <c r="T78" s="49"/>
      <c r="U78" s="49"/>
      <c r="X78" s="2"/>
      <c r="Y78" s="2"/>
    </row>
    <row r="79" customFormat="false" ht="12.75" hidden="false" customHeight="false" outlineLevel="0" collapsed="false">
      <c r="P79" s="50"/>
      <c r="Q79" s="50"/>
      <c r="R79" s="50"/>
      <c r="S79" s="50"/>
      <c r="T79" s="49"/>
      <c r="U79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9.28"/>
    <col collapsed="false" customWidth="true" hidden="false" outlineLevel="0" max="3" min="3" style="0" width="15.99"/>
    <col collapsed="false" customWidth="true" hidden="false" outlineLevel="0" max="4" min="4" style="2" width="10.56"/>
    <col collapsed="false" customWidth="true" hidden="false" outlineLevel="0" max="5" min="5" style="2" width="8.99"/>
    <col collapsed="false" customWidth="true" hidden="false" outlineLevel="0" max="6" min="6" style="2" width="10.56"/>
    <col collapsed="false" customWidth="true" hidden="false" outlineLevel="0" max="7" min="7" style="0" width="8.28"/>
    <col collapsed="false" customWidth="true" hidden="false" outlineLevel="0" max="17" min="8" style="0" width="4.7"/>
    <col collapsed="false" customWidth="true" hidden="false" outlineLevel="0" max="18" min="18" style="0" width="7.56"/>
    <col collapsed="false" customWidth="true" hidden="false" outlineLevel="0" max="19" min="19" style="2" width="8.14"/>
    <col collapsed="false" customWidth="true" hidden="false" outlineLevel="0" max="21" min="20" style="2" width="8.28"/>
    <col collapsed="false" customWidth="true" hidden="false" outlineLevel="0" max="22" min="22" style="2" width="8.7"/>
    <col collapsed="false" customWidth="true" hidden="false" outlineLevel="0" max="23" min="23" style="2" width="11.42"/>
  </cols>
  <sheetData>
    <row r="1" customFormat="false" ht="48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9" t="s">
        <v>15</v>
      </c>
      <c r="Q1" s="5"/>
      <c r="R1" s="5" t="s">
        <v>16</v>
      </c>
      <c r="S1" s="9" t="s">
        <v>17</v>
      </c>
      <c r="T1" s="6" t="s">
        <v>18</v>
      </c>
      <c r="U1" s="6" t="s">
        <v>20</v>
      </c>
      <c r="V1" s="6" t="s">
        <v>19</v>
      </c>
      <c r="W1" s="6" t="s">
        <v>21</v>
      </c>
      <c r="X1" s="6" t="s">
        <v>22</v>
      </c>
      <c r="Y1" s="4"/>
      <c r="Z1" s="4"/>
      <c r="AA1" s="4"/>
    </row>
    <row r="2" customFormat="false" ht="12.75" hidden="false" customHeight="false" outlineLevel="0" collapsed="false">
      <c r="A2" s="14" t="n">
        <v>1</v>
      </c>
      <c r="B2" s="15" t="s">
        <v>145</v>
      </c>
      <c r="C2" s="15" t="s">
        <v>146</v>
      </c>
      <c r="D2" s="51" t="s">
        <v>48</v>
      </c>
      <c r="E2" s="17" t="n">
        <v>0.0756944444444444</v>
      </c>
      <c r="F2" s="17" t="n">
        <v>0.0923148148148148</v>
      </c>
      <c r="G2" s="17" t="n">
        <v>0.127546296296296</v>
      </c>
      <c r="H2" s="18" t="n">
        <v>0</v>
      </c>
      <c r="I2" s="18" t="n">
        <v>0</v>
      </c>
      <c r="J2" s="18" t="n">
        <v>0</v>
      </c>
      <c r="K2" s="18" t="n">
        <v>0</v>
      </c>
      <c r="L2" s="18" t="n">
        <v>0</v>
      </c>
      <c r="M2" s="18" t="n">
        <v>0</v>
      </c>
      <c r="N2" s="18" t="n">
        <v>0</v>
      </c>
      <c r="O2" s="20" t="n">
        <v>0</v>
      </c>
      <c r="P2" s="19" t="n">
        <v>0</v>
      </c>
      <c r="Q2" s="52" t="n">
        <f aca="false">SUM(H2:P2)</f>
        <v>0</v>
      </c>
      <c r="R2" s="20"/>
      <c r="S2" s="19"/>
      <c r="T2" s="17" t="n">
        <f aca="false">F2-E2</f>
        <v>0.0166203703703704</v>
      </c>
      <c r="U2" s="17" t="n">
        <f aca="false">G2-F2</f>
        <v>0.0352314814814815</v>
      </c>
      <c r="V2" s="17" t="n">
        <f aca="false">TIME(0,Q2,0)</f>
        <v>0</v>
      </c>
      <c r="W2" s="17" t="n">
        <f aca="false">T2+U2</f>
        <v>0.0518518518518519</v>
      </c>
      <c r="X2" s="17" t="n">
        <f aca="false">IF(ISNUMBER(W2),W2+V2,"")</f>
        <v>0.0518518518518519</v>
      </c>
    </row>
    <row r="3" customFormat="false" ht="12.75" hidden="false" customHeight="false" outlineLevel="0" collapsed="false">
      <c r="A3" s="23" t="n">
        <v>2</v>
      </c>
      <c r="B3" s="15" t="s">
        <v>147</v>
      </c>
      <c r="C3" s="15" t="s">
        <v>148</v>
      </c>
      <c r="D3" s="51"/>
      <c r="E3" s="17" t="n">
        <v>0.00763888888888889</v>
      </c>
      <c r="F3" s="17" t="n">
        <v>0.0278125</v>
      </c>
      <c r="G3" s="17" t="n">
        <v>0.0659259259259259</v>
      </c>
      <c r="H3" s="18" t="n">
        <v>0</v>
      </c>
      <c r="I3" s="18" t="n">
        <v>0</v>
      </c>
      <c r="J3" s="18" t="n">
        <v>0</v>
      </c>
      <c r="K3" s="18" t="n">
        <v>0</v>
      </c>
      <c r="L3" s="18" t="n">
        <v>0</v>
      </c>
      <c r="M3" s="18" t="n">
        <v>0</v>
      </c>
      <c r="N3" s="18" t="n">
        <v>0</v>
      </c>
      <c r="O3" s="20" t="n">
        <v>0</v>
      </c>
      <c r="P3" s="19" t="n">
        <v>0</v>
      </c>
      <c r="Q3" s="52" t="n">
        <f aca="false">SUM(H3:P3)</f>
        <v>0</v>
      </c>
      <c r="R3" s="20"/>
      <c r="S3" s="19"/>
      <c r="T3" s="17" t="n">
        <f aca="false">F3-E3</f>
        <v>0.0201736111111111</v>
      </c>
      <c r="U3" s="17" t="n">
        <f aca="false">G3-F3</f>
        <v>0.0381134259259259</v>
      </c>
      <c r="V3" s="17" t="n">
        <f aca="false">TIME(0,Q3,0)</f>
        <v>0</v>
      </c>
      <c r="W3" s="17" t="n">
        <f aca="false">T3+U3</f>
        <v>0.058287037037037</v>
      </c>
      <c r="X3" s="17" t="n">
        <f aca="false">IF(ISNUMBER(W3),W3+V3,"")</f>
        <v>0.058287037037037</v>
      </c>
      <c r="Y3" s="4"/>
      <c r="Z3" s="4"/>
      <c r="AA3" s="4"/>
    </row>
    <row r="4" customFormat="false" ht="12.75" hidden="false" customHeight="false" outlineLevel="0" collapsed="false">
      <c r="A4" s="23" t="n">
        <v>3</v>
      </c>
      <c r="B4" s="15" t="s">
        <v>149</v>
      </c>
      <c r="C4" s="15" t="s">
        <v>150</v>
      </c>
      <c r="D4" s="51"/>
      <c r="E4" s="17" t="n">
        <v>0.0923611111111111</v>
      </c>
      <c r="F4" s="17" t="n">
        <v>0.113854166666667</v>
      </c>
      <c r="G4" s="17" t="n">
        <v>0.150891203703704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18" t="n">
        <v>0</v>
      </c>
      <c r="O4" s="20" t="n">
        <v>0</v>
      </c>
      <c r="P4" s="19" t="n">
        <v>7</v>
      </c>
      <c r="Q4" s="52" t="n">
        <f aca="false">SUM(H4:P4)</f>
        <v>7</v>
      </c>
      <c r="R4" s="20"/>
      <c r="S4" s="19"/>
      <c r="T4" s="17" t="n">
        <f aca="false">F4-E4</f>
        <v>0.0214930555555556</v>
      </c>
      <c r="U4" s="17" t="n">
        <f aca="false">G4-F4</f>
        <v>0.037037037037037</v>
      </c>
      <c r="V4" s="17" t="n">
        <f aca="false">TIME(0,Q4,0)</f>
        <v>0.00486111111111111</v>
      </c>
      <c r="W4" s="17" t="n">
        <f aca="false">T4+U4</f>
        <v>0.0585300925925926</v>
      </c>
      <c r="X4" s="17" t="n">
        <f aca="false">IF(ISNUMBER(W4),W4+V4,"")</f>
        <v>0.0633912037037037</v>
      </c>
      <c r="Y4" s="4"/>
      <c r="Z4" s="4"/>
      <c r="AA4" s="4"/>
    </row>
    <row r="5" customFormat="false" ht="12.75" hidden="false" customHeight="false" outlineLevel="0" collapsed="false">
      <c r="A5" s="0" t="n">
        <v>4</v>
      </c>
      <c r="B5" s="40" t="s">
        <v>151</v>
      </c>
      <c r="C5" s="40" t="s">
        <v>152</v>
      </c>
      <c r="D5" s="24" t="s">
        <v>76</v>
      </c>
      <c r="E5" s="2" t="n">
        <v>0.0479166666666667</v>
      </c>
      <c r="F5" s="2" t="n">
        <v>0.0688657407407407</v>
      </c>
      <c r="G5" s="2" t="n">
        <v>0.106180555555556</v>
      </c>
      <c r="H5" s="4" t="n">
        <v>0</v>
      </c>
      <c r="I5" s="4" t="n">
        <v>4</v>
      </c>
      <c r="J5" s="4" t="n">
        <v>0</v>
      </c>
      <c r="K5" s="4" t="n">
        <v>0</v>
      </c>
      <c r="L5" s="4" t="n">
        <v>4</v>
      </c>
      <c r="M5" s="4" t="n">
        <v>0</v>
      </c>
      <c r="N5" s="4" t="n">
        <v>0</v>
      </c>
      <c r="O5" s="28" t="n">
        <v>0</v>
      </c>
      <c r="P5" s="35" t="n">
        <v>0</v>
      </c>
      <c r="Q5" s="53" t="n">
        <f aca="false">SUM(H5:P5)</f>
        <v>8</v>
      </c>
      <c r="R5" s="28"/>
      <c r="S5" s="35"/>
      <c r="T5" s="2" t="n">
        <f aca="false">F5-E5</f>
        <v>0.0209490740740741</v>
      </c>
      <c r="U5" s="2" t="n">
        <f aca="false">G5-F5</f>
        <v>0.0373148148148148</v>
      </c>
      <c r="V5" s="2" t="n">
        <f aca="false">TIME(0,Q5,0)</f>
        <v>0.00555555555555556</v>
      </c>
      <c r="W5" s="2" t="n">
        <f aca="false">T5+U5</f>
        <v>0.0582638888888889</v>
      </c>
      <c r="X5" s="2" t="n">
        <f aca="false">IF(ISNUMBER(W5),W5+V5,"")</f>
        <v>0.0638194444444444</v>
      </c>
      <c r="Y5" s="4"/>
      <c r="Z5" s="4"/>
      <c r="AA5" s="4"/>
    </row>
    <row r="6" customFormat="false" ht="12.75" hidden="false" customHeight="false" outlineLevel="0" collapsed="false">
      <c r="A6" s="0" t="n">
        <v>5</v>
      </c>
      <c r="B6" s="40" t="s">
        <v>153</v>
      </c>
      <c r="C6" s="40" t="s">
        <v>154</v>
      </c>
      <c r="D6" s="24" t="s">
        <v>28</v>
      </c>
      <c r="E6" s="2" t="n">
        <v>0.0368055555555556</v>
      </c>
      <c r="F6" s="2" t="n">
        <v>0.0576388888888889</v>
      </c>
      <c r="G6" s="2" t="n">
        <v>0.0940393518518519</v>
      </c>
      <c r="H6" s="4" t="n">
        <v>0</v>
      </c>
      <c r="I6" s="4" t="n">
        <v>0</v>
      </c>
      <c r="J6" s="4" t="n">
        <v>0</v>
      </c>
      <c r="K6" s="4" t="n">
        <v>0</v>
      </c>
      <c r="L6" s="4" t="n">
        <v>2</v>
      </c>
      <c r="M6" s="4" t="n">
        <v>0</v>
      </c>
      <c r="N6" s="4" t="n">
        <v>0</v>
      </c>
      <c r="O6" s="28" t="n">
        <v>0</v>
      </c>
      <c r="P6" s="35" t="n">
        <v>10</v>
      </c>
      <c r="Q6" s="53" t="n">
        <f aca="false">SUM(H6:P6)</f>
        <v>12</v>
      </c>
      <c r="R6" s="28"/>
      <c r="S6" s="35"/>
      <c r="T6" s="2" t="n">
        <f aca="false">F6-E6</f>
        <v>0.0208333333333333</v>
      </c>
      <c r="U6" s="2" t="n">
        <f aca="false">G6-F6</f>
        <v>0.036400462962963</v>
      </c>
      <c r="V6" s="2" t="n">
        <f aca="false">TIME(0,Q6,0)</f>
        <v>0.00833333333333333</v>
      </c>
      <c r="W6" s="2" t="n">
        <f aca="false">T6+U6</f>
        <v>0.0572337962962963</v>
      </c>
      <c r="X6" s="2" t="n">
        <f aca="false">IF(ISNUMBER(W6),W6+V6,"")</f>
        <v>0.0655671296296296</v>
      </c>
      <c r="Y6" s="4"/>
      <c r="Z6" s="4"/>
      <c r="AA6" s="4"/>
    </row>
    <row r="7" customFormat="false" ht="12.75" hidden="false" customHeight="false" outlineLevel="0" collapsed="false">
      <c r="A7" s="0" t="n">
        <v>6</v>
      </c>
      <c r="B7" s="33" t="s">
        <v>155</v>
      </c>
      <c r="C7" s="40" t="s">
        <v>156</v>
      </c>
      <c r="D7" s="24"/>
      <c r="E7" s="2" t="n">
        <v>0.140277777777778</v>
      </c>
      <c r="F7" s="2" t="n">
        <v>0.162037037037037</v>
      </c>
      <c r="G7" s="2" t="n">
        <v>0.205740740740741</v>
      </c>
      <c r="H7" s="4" t="n">
        <v>0</v>
      </c>
      <c r="I7" s="4" t="n">
        <v>0</v>
      </c>
      <c r="J7" s="4" t="n">
        <v>0</v>
      </c>
      <c r="K7" s="4" t="n">
        <v>0</v>
      </c>
      <c r="L7" s="4" t="n">
        <v>1</v>
      </c>
      <c r="M7" s="4" t="n">
        <v>0</v>
      </c>
      <c r="N7" s="4" t="n">
        <v>0</v>
      </c>
      <c r="O7" s="28" t="n">
        <v>0</v>
      </c>
      <c r="P7" s="35" t="n">
        <v>0</v>
      </c>
      <c r="Q7" s="53" t="n">
        <f aca="false">SUM(H7:P7)</f>
        <v>1</v>
      </c>
      <c r="R7" s="28"/>
      <c r="S7" s="38"/>
      <c r="T7" s="2" t="n">
        <f aca="false">F7-E7</f>
        <v>0.0217592592592593</v>
      </c>
      <c r="U7" s="2" t="n">
        <f aca="false">G7-F7</f>
        <v>0.0437037037037037</v>
      </c>
      <c r="V7" s="2" t="n">
        <f aca="false">TIME(0,Q7,0)</f>
        <v>0.000694444444444445</v>
      </c>
      <c r="W7" s="2" t="n">
        <f aca="false">T7+U7</f>
        <v>0.065462962962963</v>
      </c>
      <c r="X7" s="2" t="n">
        <f aca="false">IF(ISNUMBER(W7),W7+V7,"")</f>
        <v>0.0661574074074074</v>
      </c>
      <c r="Y7" s="4"/>
      <c r="Z7" s="4"/>
      <c r="AA7" s="4"/>
    </row>
    <row r="8" customFormat="false" ht="12.75" hidden="false" customHeight="false" outlineLevel="0" collapsed="false">
      <c r="A8" s="0" t="n">
        <v>7</v>
      </c>
      <c r="B8" s="40" t="s">
        <v>157</v>
      </c>
      <c r="C8" s="40" t="s">
        <v>158</v>
      </c>
      <c r="D8" s="24"/>
      <c r="E8" s="2" t="n">
        <v>0.0173611111111111</v>
      </c>
      <c r="F8" s="2" t="n">
        <v>0.0392939814814815</v>
      </c>
      <c r="G8" s="2" t="n">
        <v>0.0824768518518518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3</v>
      </c>
      <c r="M8" s="4" t="n">
        <v>0</v>
      </c>
      <c r="N8" s="4" t="n">
        <v>0</v>
      </c>
      <c r="O8" s="28" t="n">
        <v>0</v>
      </c>
      <c r="P8" s="35" t="n">
        <v>0</v>
      </c>
      <c r="Q8" s="53" t="n">
        <f aca="false">SUM(H8:P8)</f>
        <v>3</v>
      </c>
      <c r="R8" s="28"/>
      <c r="S8" s="38"/>
      <c r="T8" s="2" t="n">
        <f aca="false">F8-E8</f>
        <v>0.0219328703703704</v>
      </c>
      <c r="U8" s="2" t="n">
        <f aca="false">G8-F8</f>
        <v>0.0431828703703704</v>
      </c>
      <c r="V8" s="2" t="n">
        <f aca="false">TIME(0,Q8,0)</f>
        <v>0.00208333333333333</v>
      </c>
      <c r="W8" s="2" t="n">
        <f aca="false">T8+U8</f>
        <v>0.0651157407407407</v>
      </c>
      <c r="X8" s="2" t="n">
        <f aca="false">IF(ISNUMBER(W8),W8+V8,"")</f>
        <v>0.0671990740740741</v>
      </c>
      <c r="Y8" s="4"/>
      <c r="Z8" s="4"/>
      <c r="AA8" s="4"/>
    </row>
    <row r="9" customFormat="false" ht="12.75" hidden="false" customHeight="false" outlineLevel="0" collapsed="false">
      <c r="A9" s="0" t="n">
        <v>8</v>
      </c>
      <c r="B9" s="40" t="s">
        <v>159</v>
      </c>
      <c r="C9" s="40" t="s">
        <v>154</v>
      </c>
      <c r="D9" s="24" t="s">
        <v>48</v>
      </c>
      <c r="E9" s="2" t="n">
        <v>0.0243055555555556</v>
      </c>
      <c r="F9" s="2" t="n">
        <v>0.046724537037037</v>
      </c>
      <c r="G9" s="2" t="n">
        <v>0.0889467592592593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1</v>
      </c>
      <c r="M9" s="4" t="n">
        <v>3</v>
      </c>
      <c r="N9" s="4" t="n">
        <v>0</v>
      </c>
      <c r="O9" s="28" t="n">
        <v>0</v>
      </c>
      <c r="P9" s="35" t="n">
        <v>0</v>
      </c>
      <c r="Q9" s="53" t="n">
        <f aca="false">SUM(H9:P9)</f>
        <v>4</v>
      </c>
      <c r="R9" s="28"/>
      <c r="S9" s="35"/>
      <c r="T9" s="2" t="n">
        <f aca="false">F9-E9</f>
        <v>0.0224189814814815</v>
      </c>
      <c r="U9" s="2" t="n">
        <f aca="false">G9-F9</f>
        <v>0.0422222222222222</v>
      </c>
      <c r="V9" s="2" t="n">
        <f aca="false">TIME(0,Q9,0)</f>
        <v>0.00277777777777778</v>
      </c>
      <c r="W9" s="2" t="n">
        <f aca="false">T9+U9</f>
        <v>0.0646412037037037</v>
      </c>
      <c r="X9" s="2" t="n">
        <f aca="false">IF(ISNUMBER(W9),W9+V9,"")</f>
        <v>0.0674189814814815</v>
      </c>
    </row>
    <row r="10" customFormat="false" ht="12.75" hidden="false" customHeight="false" outlineLevel="0" collapsed="false">
      <c r="A10" s="0" t="n">
        <v>9</v>
      </c>
      <c r="B10" s="40" t="s">
        <v>160</v>
      </c>
      <c r="C10" s="40" t="s">
        <v>161</v>
      </c>
      <c r="D10" s="24" t="s">
        <v>28</v>
      </c>
      <c r="E10" s="2" t="n">
        <v>0.0291666666666667</v>
      </c>
      <c r="F10" s="2" t="n">
        <v>0.0519907407407408</v>
      </c>
      <c r="G10" s="2" t="n">
        <v>0.0943634259259259</v>
      </c>
      <c r="H10" s="4" t="n">
        <v>0</v>
      </c>
      <c r="I10" s="4" t="n">
        <v>2</v>
      </c>
      <c r="J10" s="4" t="n">
        <v>0</v>
      </c>
      <c r="K10" s="4" t="n">
        <v>0</v>
      </c>
      <c r="L10" s="4" t="n">
        <v>4</v>
      </c>
      <c r="M10" s="4" t="n">
        <v>0</v>
      </c>
      <c r="N10" s="4" t="n">
        <v>0</v>
      </c>
      <c r="O10" s="28" t="n">
        <v>0</v>
      </c>
      <c r="P10" s="35" t="n">
        <v>0</v>
      </c>
      <c r="Q10" s="53" t="n">
        <f aca="false">SUM(H10:P10)</f>
        <v>6</v>
      </c>
      <c r="R10" s="28"/>
      <c r="S10" s="38"/>
      <c r="T10" s="2" t="n">
        <f aca="false">F10-E10</f>
        <v>0.0228240740740741</v>
      </c>
      <c r="U10" s="2" t="n">
        <f aca="false">G10-F10</f>
        <v>0.0423726851851852</v>
      </c>
      <c r="V10" s="2" t="n">
        <f aca="false">TIME(0,Q10,0)</f>
        <v>0.00416666666666667</v>
      </c>
      <c r="W10" s="2" t="n">
        <f aca="false">T10+U10</f>
        <v>0.0651967592592593</v>
      </c>
      <c r="X10" s="2" t="n">
        <f aca="false">IF(ISNUMBER(W10),W10+V10,"")</f>
        <v>0.0693634259259259</v>
      </c>
    </row>
    <row r="11" customFormat="false" ht="12.75" hidden="false" customHeight="false" outlineLevel="0" collapsed="false">
      <c r="A11" s="0" t="n">
        <v>10</v>
      </c>
      <c r="B11" s="40" t="s">
        <v>162</v>
      </c>
      <c r="C11" s="40" t="s">
        <v>163</v>
      </c>
      <c r="D11" s="24"/>
      <c r="E11" s="2" t="n">
        <v>0.0236111111111111</v>
      </c>
      <c r="F11" s="2" t="n">
        <v>0.047974537037037</v>
      </c>
      <c r="G11" s="2" t="n">
        <v>0.0932175925925926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1</v>
      </c>
      <c r="M11" s="4" t="n">
        <v>0</v>
      </c>
      <c r="N11" s="4" t="n">
        <v>0</v>
      </c>
      <c r="O11" s="28" t="n">
        <v>0</v>
      </c>
      <c r="P11" s="35" t="n">
        <v>0</v>
      </c>
      <c r="Q11" s="53" t="n">
        <f aca="false">SUM(H11:P11)</f>
        <v>1</v>
      </c>
      <c r="R11" s="28"/>
      <c r="S11" s="35"/>
      <c r="T11" s="2" t="n">
        <f aca="false">F11-E11</f>
        <v>0.0243634259259259</v>
      </c>
      <c r="U11" s="2" t="n">
        <f aca="false">G11-F11</f>
        <v>0.0452430555555556</v>
      </c>
      <c r="V11" s="2" t="n">
        <f aca="false">TIME(0,Q11,0)</f>
        <v>0.000694444444444445</v>
      </c>
      <c r="W11" s="2" t="n">
        <f aca="false">T11+U11</f>
        <v>0.0696064814814815</v>
      </c>
      <c r="X11" s="2" t="n">
        <f aca="false">IF(ISNUMBER(W11),W11+V11,"")</f>
        <v>0.0703009259259259</v>
      </c>
      <c r="Y11" s="4"/>
      <c r="Z11" s="4"/>
      <c r="AA11" s="4"/>
    </row>
    <row r="12" customFormat="false" ht="12.75" hidden="false" customHeight="false" outlineLevel="0" collapsed="false">
      <c r="A12" s="0" t="n">
        <v>11</v>
      </c>
      <c r="B12" s="40" t="s">
        <v>164</v>
      </c>
      <c r="C12" s="40" t="s">
        <v>165</v>
      </c>
      <c r="D12" s="54" t="s">
        <v>48</v>
      </c>
      <c r="E12" s="2" t="n">
        <v>0.01875</v>
      </c>
      <c r="F12" s="2" t="n">
        <v>0.046724537037037</v>
      </c>
      <c r="G12" s="2" t="n">
        <v>0.0889583333333333</v>
      </c>
      <c r="H12" s="4" t="n">
        <v>1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28" t="n">
        <v>0</v>
      </c>
      <c r="P12" s="35" t="n">
        <v>0</v>
      </c>
      <c r="Q12" s="53" t="n">
        <f aca="false">SUM(H12:P12)</f>
        <v>1</v>
      </c>
      <c r="R12" s="28"/>
      <c r="S12" s="35"/>
      <c r="T12" s="2" t="n">
        <f aca="false">F12-E12</f>
        <v>0.027974537037037</v>
      </c>
      <c r="U12" s="2" t="n">
        <f aca="false">G12-F12</f>
        <v>0.0422337962962963</v>
      </c>
      <c r="V12" s="2" t="n">
        <f aca="false">TIME(0,Q12,0)</f>
        <v>0.000694444444444445</v>
      </c>
      <c r="W12" s="2" t="n">
        <f aca="false">T12+U12</f>
        <v>0.0702083333333333</v>
      </c>
      <c r="X12" s="2" t="n">
        <f aca="false">IF(ISNUMBER(W12),W12+V12,"")</f>
        <v>0.0709027777777778</v>
      </c>
      <c r="Y12" s="4"/>
      <c r="Z12" s="4"/>
      <c r="AA12" s="4"/>
    </row>
    <row r="13" customFormat="false" ht="12.75" hidden="false" customHeight="false" outlineLevel="0" collapsed="false">
      <c r="A13" s="0" t="n">
        <v>12</v>
      </c>
      <c r="B13" s="40" t="s">
        <v>31</v>
      </c>
      <c r="C13" s="40" t="s">
        <v>166</v>
      </c>
      <c r="D13" s="47"/>
      <c r="E13" s="2" t="n">
        <v>0.0152777777777778</v>
      </c>
      <c r="F13" s="2" t="n">
        <v>0.0369791666666667</v>
      </c>
      <c r="G13" s="2" t="n">
        <v>0.0851041666666667</v>
      </c>
      <c r="H13" s="4" t="n">
        <v>0</v>
      </c>
      <c r="I13" s="4" t="n">
        <v>2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28" t="n">
        <v>0</v>
      </c>
      <c r="P13" s="35" t="n">
        <v>8</v>
      </c>
      <c r="Q13" s="53" t="n">
        <f aca="false">SUM(H13:P13)</f>
        <v>10</v>
      </c>
      <c r="R13" s="28"/>
      <c r="S13" s="35"/>
      <c r="T13" s="2" t="n">
        <f aca="false">F13-E13</f>
        <v>0.0217013888888889</v>
      </c>
      <c r="U13" s="2" t="n">
        <f aca="false">G13-F13</f>
        <v>0.048125</v>
      </c>
      <c r="V13" s="2" t="n">
        <f aca="false">TIME(0,Q13,0)</f>
        <v>0.00694444444444444</v>
      </c>
      <c r="W13" s="2" t="n">
        <f aca="false">T13+U13</f>
        <v>0.0698263888888889</v>
      </c>
      <c r="X13" s="2" t="n">
        <f aca="false">IF(ISNUMBER(W13),W13+V13,"")</f>
        <v>0.0767708333333333</v>
      </c>
    </row>
    <row r="14" s="40" customFormat="true" ht="12" hidden="false" customHeight="true" outlineLevel="0" collapsed="false">
      <c r="A14" s="40" t="n">
        <v>13</v>
      </c>
      <c r="B14" s="40" t="s">
        <v>167</v>
      </c>
      <c r="C14" s="40" t="s">
        <v>168</v>
      </c>
      <c r="D14" s="47" t="s">
        <v>39</v>
      </c>
      <c r="E14" s="31" t="n">
        <v>0.00972222222222222</v>
      </c>
      <c r="F14" s="31" t="n">
        <v>0.0337962962962963</v>
      </c>
      <c r="G14" s="31" t="n">
        <v>0.0850578703703704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4</v>
      </c>
      <c r="M14" s="22" t="n">
        <v>0</v>
      </c>
      <c r="N14" s="22" t="n">
        <v>0</v>
      </c>
      <c r="O14" s="39" t="n">
        <v>0</v>
      </c>
      <c r="P14" s="38" t="n">
        <v>0</v>
      </c>
      <c r="Q14" s="53" t="n">
        <f aca="false">SUM(H14:P14)</f>
        <v>4</v>
      </c>
      <c r="R14" s="39"/>
      <c r="S14" s="38"/>
      <c r="T14" s="31" t="n">
        <f aca="false">F14-E14</f>
        <v>0.0240740740740741</v>
      </c>
      <c r="U14" s="31" t="n">
        <f aca="false">G14-F14</f>
        <v>0.0512615740740741</v>
      </c>
      <c r="V14" s="31" t="n">
        <f aca="false">TIME(0,Q14,0)</f>
        <v>0.00277777777777778</v>
      </c>
      <c r="W14" s="31" t="n">
        <f aca="false">T14+U14</f>
        <v>0.0753356481481482</v>
      </c>
      <c r="X14" s="31" t="n">
        <f aca="false">IF(ISNUMBER(W14),W14+V14,"")</f>
        <v>0.0781134259259259</v>
      </c>
    </row>
    <row r="15" customFormat="false" ht="12.75" hidden="false" customHeight="false" outlineLevel="0" collapsed="false">
      <c r="A15" s="40" t="n">
        <v>14</v>
      </c>
      <c r="B15" s="33" t="s">
        <v>169</v>
      </c>
      <c r="C15" s="33" t="s">
        <v>158</v>
      </c>
      <c r="D15" s="24" t="s">
        <v>71</v>
      </c>
      <c r="E15" s="2" t="n">
        <v>0.0777777777777778</v>
      </c>
      <c r="F15" s="2" t="n">
        <v>0.106273148148148</v>
      </c>
      <c r="G15" s="2" t="n">
        <v>0.154131944444444</v>
      </c>
      <c r="H15" s="4" t="n">
        <v>2</v>
      </c>
      <c r="I15" s="4" t="n">
        <v>0</v>
      </c>
      <c r="J15" s="4" t="n">
        <v>0</v>
      </c>
      <c r="K15" s="4" t="n">
        <v>1</v>
      </c>
      <c r="L15" s="4" t="n">
        <v>0</v>
      </c>
      <c r="M15" s="4" t="n">
        <v>0</v>
      </c>
      <c r="N15" s="4" t="n">
        <v>0</v>
      </c>
      <c r="O15" s="28" t="n">
        <v>0</v>
      </c>
      <c r="P15" s="35" t="n">
        <v>0</v>
      </c>
      <c r="Q15" s="53" t="n">
        <f aca="false">SUM(H15:P15)</f>
        <v>3</v>
      </c>
      <c r="R15" s="28"/>
      <c r="S15" s="38"/>
      <c r="T15" s="2" t="n">
        <f aca="false">F15-E15</f>
        <v>0.0284953703703704</v>
      </c>
      <c r="U15" s="2" t="n">
        <f aca="false">G15-F15</f>
        <v>0.0478587962962963</v>
      </c>
      <c r="V15" s="2" t="n">
        <f aca="false">TIME(0,Q15,0)</f>
        <v>0.00208333333333333</v>
      </c>
      <c r="W15" s="2" t="n">
        <f aca="false">T15+U15</f>
        <v>0.0763541666666667</v>
      </c>
      <c r="X15" s="2" t="n">
        <f aca="false">IF(ISNUMBER(W15),W15+V15,"")</f>
        <v>0.0784375</v>
      </c>
    </row>
    <row r="16" customFormat="false" ht="12.75" hidden="false" customHeight="false" outlineLevel="0" collapsed="false">
      <c r="A16" s="40" t="n">
        <v>15</v>
      </c>
      <c r="B16" s="40" t="s">
        <v>170</v>
      </c>
      <c r="C16" s="40" t="s">
        <v>158</v>
      </c>
      <c r="D16" s="24" t="s">
        <v>39</v>
      </c>
      <c r="E16" s="2" t="n">
        <v>0.0451388888888889</v>
      </c>
      <c r="F16" s="2" t="n">
        <v>0.0698032407407407</v>
      </c>
      <c r="G16" s="2" t="n">
        <v>0.116296296296296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4</v>
      </c>
      <c r="M16" s="4" t="n">
        <v>0</v>
      </c>
      <c r="N16" s="4" t="n">
        <v>0</v>
      </c>
      <c r="O16" s="28" t="n">
        <v>0</v>
      </c>
      <c r="P16" s="35" t="n">
        <v>10</v>
      </c>
      <c r="Q16" s="53" t="n">
        <f aca="false">SUM(H16:P16)</f>
        <v>14</v>
      </c>
      <c r="R16" s="28"/>
      <c r="S16" s="35"/>
      <c r="T16" s="2" t="n">
        <f aca="false">F16-E16</f>
        <v>0.0246643518518519</v>
      </c>
      <c r="U16" s="2" t="n">
        <f aca="false">G16-F16</f>
        <v>0.0464930555555556</v>
      </c>
      <c r="V16" s="2" t="n">
        <f aca="false">TIME(0,Q16,0)</f>
        <v>0.00972222222222222</v>
      </c>
      <c r="W16" s="2" t="n">
        <f aca="false">T16+U16</f>
        <v>0.0711574074074074</v>
      </c>
      <c r="X16" s="2" t="n">
        <f aca="false">IF(ISNUMBER(W16),W16+V16,"")</f>
        <v>0.0808796296296296</v>
      </c>
    </row>
    <row r="17" customFormat="false" ht="12.75" hidden="false" customHeight="false" outlineLevel="0" collapsed="false">
      <c r="A17" s="40" t="n">
        <v>16</v>
      </c>
      <c r="B17" s="33" t="s">
        <v>171</v>
      </c>
      <c r="C17" s="33" t="s">
        <v>172</v>
      </c>
      <c r="D17" s="24" t="s">
        <v>71</v>
      </c>
      <c r="E17" s="2" t="n">
        <v>0.0770833333333333</v>
      </c>
      <c r="F17" s="2" t="n">
        <v>0.106273148148148</v>
      </c>
      <c r="G17" s="2" t="n">
        <v>0.155486111111111</v>
      </c>
      <c r="H17" s="4" t="n">
        <v>2</v>
      </c>
      <c r="I17" s="4" t="n">
        <v>0</v>
      </c>
      <c r="J17" s="4" t="n">
        <v>0</v>
      </c>
      <c r="K17" s="4" t="n">
        <v>1</v>
      </c>
      <c r="L17" s="4" t="n">
        <v>0</v>
      </c>
      <c r="M17" s="4" t="n">
        <v>0</v>
      </c>
      <c r="N17" s="4" t="n">
        <v>1</v>
      </c>
      <c r="O17" s="28" t="n">
        <v>0</v>
      </c>
      <c r="P17" s="35" t="n">
        <v>0</v>
      </c>
      <c r="Q17" s="53" t="n">
        <f aca="false">SUM(H17:P17)</f>
        <v>4</v>
      </c>
      <c r="R17" s="28"/>
      <c r="S17" s="35"/>
      <c r="T17" s="2" t="n">
        <f aca="false">F17-E17</f>
        <v>0.0291898148148148</v>
      </c>
      <c r="U17" s="2" t="n">
        <f aca="false">G17-F17</f>
        <v>0.049212962962963</v>
      </c>
      <c r="V17" s="2" t="n">
        <f aca="false">TIME(0,Q17,0)</f>
        <v>0.00277777777777778</v>
      </c>
      <c r="W17" s="2" t="n">
        <f aca="false">T17+U17</f>
        <v>0.0784027777777778</v>
      </c>
      <c r="X17" s="2" t="n">
        <f aca="false">IF(ISNUMBER(W17),W17+V17,"")</f>
        <v>0.0811805555555556</v>
      </c>
      <c r="Y17" s="4"/>
      <c r="Z17" s="4"/>
      <c r="AA17" s="4"/>
    </row>
    <row r="18" customFormat="false" ht="12.75" hidden="false" customHeight="false" outlineLevel="0" collapsed="false">
      <c r="A18" s="40" t="n">
        <v>17</v>
      </c>
      <c r="B18" s="33" t="s">
        <v>173</v>
      </c>
      <c r="C18" s="33" t="s">
        <v>172</v>
      </c>
      <c r="D18" s="24" t="s">
        <v>71</v>
      </c>
      <c r="E18" s="2" t="n">
        <v>0.0798611111111111</v>
      </c>
      <c r="F18" s="2" t="n">
        <v>0.105891203703704</v>
      </c>
      <c r="G18" s="2" t="n">
        <v>0.154108796296296</v>
      </c>
      <c r="H18" s="4" t="n">
        <v>2</v>
      </c>
      <c r="I18" s="4" t="n">
        <v>0</v>
      </c>
      <c r="J18" s="4" t="n">
        <v>0</v>
      </c>
      <c r="K18" s="4" t="n">
        <v>2</v>
      </c>
      <c r="L18" s="4" t="n">
        <v>5</v>
      </c>
      <c r="M18" s="4" t="n">
        <v>0</v>
      </c>
      <c r="N18" s="4" t="n">
        <v>0</v>
      </c>
      <c r="O18" s="28" t="n">
        <v>0</v>
      </c>
      <c r="P18" s="35" t="n">
        <v>2</v>
      </c>
      <c r="Q18" s="53" t="n">
        <f aca="false">SUM(H18:P18)</f>
        <v>11</v>
      </c>
      <c r="R18" s="28"/>
      <c r="S18" s="38"/>
      <c r="T18" s="2" t="n">
        <f aca="false">F18-E18</f>
        <v>0.0260300925925926</v>
      </c>
      <c r="U18" s="2" t="n">
        <f aca="false">G18-F18</f>
        <v>0.0482175925925926</v>
      </c>
      <c r="V18" s="2" t="n">
        <f aca="false">TIME(0,Q18,0)</f>
        <v>0.00763888888888889</v>
      </c>
      <c r="W18" s="2" t="n">
        <f aca="false">T18+U18</f>
        <v>0.0742476851851852</v>
      </c>
      <c r="X18" s="2" t="n">
        <f aca="false">IF(ISNUMBER(W18),W18+V18,"")</f>
        <v>0.0818865740740741</v>
      </c>
    </row>
    <row r="19" customFormat="false" ht="12.75" hidden="false" customHeight="false" outlineLevel="0" collapsed="false">
      <c r="A19" s="40" t="n">
        <v>18</v>
      </c>
      <c r="B19" s="33" t="s">
        <v>174</v>
      </c>
      <c r="C19" s="33" t="s">
        <v>175</v>
      </c>
      <c r="D19" s="24" t="s">
        <v>71</v>
      </c>
      <c r="E19" s="2" t="n">
        <v>0.0784722222222222</v>
      </c>
      <c r="F19" s="2" t="n">
        <v>0.106273148148148</v>
      </c>
      <c r="G19" s="2" t="n">
        <v>0.154548611111111</v>
      </c>
      <c r="H19" s="4" t="n">
        <v>2</v>
      </c>
      <c r="I19" s="4" t="n">
        <v>0</v>
      </c>
      <c r="J19" s="4" t="n">
        <v>2</v>
      </c>
      <c r="K19" s="4" t="n">
        <v>3</v>
      </c>
      <c r="L19" s="4" t="n">
        <v>3</v>
      </c>
      <c r="M19" s="4" t="n">
        <v>0</v>
      </c>
      <c r="N19" s="4" t="n">
        <v>0</v>
      </c>
      <c r="O19" s="28" t="n">
        <v>0</v>
      </c>
      <c r="P19" s="35" t="n">
        <v>0</v>
      </c>
      <c r="Q19" s="53" t="n">
        <f aca="false">SUM(H19:P19)</f>
        <v>10</v>
      </c>
      <c r="R19" s="28"/>
      <c r="S19" s="38"/>
      <c r="T19" s="2" t="n">
        <f aca="false">F19-E19</f>
        <v>0.0278009259259259</v>
      </c>
      <c r="U19" s="2" t="n">
        <f aca="false">G19-F19</f>
        <v>0.048275462962963</v>
      </c>
      <c r="V19" s="2" t="n">
        <f aca="false">TIME(0,Q19,0)</f>
        <v>0.00694444444444444</v>
      </c>
      <c r="W19" s="2" t="n">
        <f aca="false">T19+U19</f>
        <v>0.0760763888888889</v>
      </c>
      <c r="X19" s="2" t="n">
        <f aca="false">IF(ISNUMBER(W19),W19+V19,"")</f>
        <v>0.0830208333333333</v>
      </c>
      <c r="Y19" s="4"/>
      <c r="Z19" s="4"/>
      <c r="AA19" s="4"/>
    </row>
    <row r="20" s="13" customFormat="true" ht="12.75" hidden="false" customHeight="false" outlineLevel="0" collapsed="false">
      <c r="A20" s="1" t="n">
        <v>19</v>
      </c>
      <c r="B20" s="40" t="s">
        <v>176</v>
      </c>
      <c r="C20" s="40" t="s">
        <v>165</v>
      </c>
      <c r="D20" s="24" t="s">
        <v>28</v>
      </c>
      <c r="E20" s="2" t="n">
        <v>0.0354166666666667</v>
      </c>
      <c r="F20" s="2" t="n">
        <v>0.0579050925925926</v>
      </c>
      <c r="G20" s="2" t="n">
        <v>0.106053240740741</v>
      </c>
      <c r="H20" s="4" t="n">
        <v>3</v>
      </c>
      <c r="I20" s="4" t="n">
        <v>3</v>
      </c>
      <c r="J20" s="4" t="n">
        <v>0</v>
      </c>
      <c r="K20" s="4" t="n">
        <v>2</v>
      </c>
      <c r="L20" s="4" t="n">
        <v>0</v>
      </c>
      <c r="M20" s="4" t="n">
        <v>0</v>
      </c>
      <c r="N20" s="4" t="n">
        <v>0</v>
      </c>
      <c r="O20" s="28" t="n">
        <v>10</v>
      </c>
      <c r="P20" s="35" t="n">
        <v>0</v>
      </c>
      <c r="Q20" s="53" t="n">
        <f aca="false">SUM(H20:P20)</f>
        <v>18</v>
      </c>
      <c r="R20" s="28"/>
      <c r="S20" s="38"/>
      <c r="T20" s="2" t="n">
        <f aca="false">F20-E20</f>
        <v>0.0224884259259259</v>
      </c>
      <c r="U20" s="2" t="n">
        <f aca="false">G20-F20</f>
        <v>0.0481481481481482</v>
      </c>
      <c r="V20" s="2" t="n">
        <f aca="false">TIME(0,Q20,0)</f>
        <v>0.0125</v>
      </c>
      <c r="W20" s="2" t="n">
        <f aca="false">T20+U20</f>
        <v>0.0706365740740741</v>
      </c>
      <c r="X20" s="2" t="n">
        <f aca="false">IF(ISNUMBER(W20),W20+V20,"")</f>
        <v>0.0831365740740741</v>
      </c>
      <c r="Y20" s="10"/>
      <c r="Z20" s="10"/>
      <c r="AA20" s="10"/>
    </row>
    <row r="21" s="33" customFormat="true" ht="12.75" hidden="false" customHeight="false" outlineLevel="0" collapsed="false">
      <c r="A21" s="33" t="n">
        <v>20</v>
      </c>
      <c r="B21" s="33" t="s">
        <v>177</v>
      </c>
      <c r="C21" s="40" t="s">
        <v>152</v>
      </c>
      <c r="D21" s="24"/>
      <c r="E21" s="2" t="n">
        <v>0.144444444444444</v>
      </c>
      <c r="F21" s="2" t="n">
        <v>0.1721875</v>
      </c>
      <c r="G21" s="2" t="n">
        <v>0.227893518518519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28" t="n">
        <v>0</v>
      </c>
      <c r="P21" s="35" t="n">
        <v>0</v>
      </c>
      <c r="Q21" s="53" t="n">
        <f aca="false">SUM(H21:P21)</f>
        <v>0</v>
      </c>
      <c r="R21" s="28"/>
      <c r="S21" s="38"/>
      <c r="T21" s="2" t="n">
        <f aca="false">F21-E21</f>
        <v>0.0277430555555556</v>
      </c>
      <c r="U21" s="2" t="n">
        <f aca="false">G21-F21</f>
        <v>0.0557060185185185</v>
      </c>
      <c r="V21" s="2" t="n">
        <f aca="false">TIME(0,Q21,0)</f>
        <v>0</v>
      </c>
      <c r="W21" s="2" t="n">
        <f aca="false">T21+U21</f>
        <v>0.0834490740740741</v>
      </c>
      <c r="X21" s="2" t="n">
        <f aca="false">IF(ISNUMBER(W21),W21+V21,"")</f>
        <v>0.0834490740740741</v>
      </c>
      <c r="Y21" s="22"/>
      <c r="Z21" s="22"/>
      <c r="AA21" s="22"/>
    </row>
    <row r="22" customFormat="false" ht="12.75" hidden="false" customHeight="false" outlineLevel="0" collapsed="false">
      <c r="A22" s="33" t="n">
        <v>21</v>
      </c>
      <c r="B22" s="33" t="s">
        <v>178</v>
      </c>
      <c r="C22" s="40" t="s">
        <v>165</v>
      </c>
      <c r="D22" s="24" t="s">
        <v>50</v>
      </c>
      <c r="E22" s="2" t="n">
        <v>0.119444444444444</v>
      </c>
      <c r="F22" s="2" t="n">
        <v>0.148425925925926</v>
      </c>
      <c r="G22" s="2" t="n">
        <v>0.193078703703704</v>
      </c>
      <c r="H22" s="4" t="n">
        <v>3</v>
      </c>
      <c r="I22" s="4" t="n">
        <v>0</v>
      </c>
      <c r="J22" s="4" t="n">
        <v>0</v>
      </c>
      <c r="K22" s="4" t="n">
        <v>0</v>
      </c>
      <c r="L22" s="4" t="n">
        <v>4</v>
      </c>
      <c r="M22" s="4" t="n">
        <v>0</v>
      </c>
      <c r="N22" s="4" t="n">
        <v>0</v>
      </c>
      <c r="O22" s="28" t="n">
        <v>0</v>
      </c>
      <c r="P22" s="35" t="n">
        <v>10</v>
      </c>
      <c r="Q22" s="53" t="n">
        <f aca="false">SUM(H22:P22)</f>
        <v>17</v>
      </c>
      <c r="R22" s="28"/>
      <c r="S22" s="38"/>
      <c r="T22" s="2" t="n">
        <f aca="false">F22-E22</f>
        <v>0.0289814814814815</v>
      </c>
      <c r="U22" s="2" t="n">
        <f aca="false">G22-F22</f>
        <v>0.0446527777777778</v>
      </c>
      <c r="V22" s="2" t="n">
        <f aca="false">TIME(0,Q22,0)</f>
        <v>0.0118055555555556</v>
      </c>
      <c r="W22" s="2" t="n">
        <f aca="false">T22+U22</f>
        <v>0.0736342592592593</v>
      </c>
      <c r="X22" s="2" t="n">
        <f aca="false">IF(ISNUMBER(W22),W22+V22,"")</f>
        <v>0.0854398148148148</v>
      </c>
      <c r="Y22" s="4"/>
      <c r="Z22" s="4"/>
      <c r="AA22" s="4"/>
    </row>
    <row r="23" customFormat="false" ht="12.75" hidden="false" customHeight="false" outlineLevel="0" collapsed="false">
      <c r="A23" s="33" t="n">
        <v>22</v>
      </c>
      <c r="B23" s="40" t="s">
        <v>179</v>
      </c>
      <c r="C23" s="40" t="s">
        <v>165</v>
      </c>
      <c r="D23" s="24" t="s">
        <v>36</v>
      </c>
      <c r="E23" s="2" t="n">
        <v>0.0222222222222222</v>
      </c>
      <c r="F23" s="2" t="n">
        <v>0.046724537037037</v>
      </c>
      <c r="G23" s="2" t="n">
        <v>0.0947685185185185</v>
      </c>
      <c r="H23" s="4" t="n">
        <v>6</v>
      </c>
      <c r="I23" s="4" t="n">
        <v>3</v>
      </c>
      <c r="J23" s="4" t="n">
        <v>0</v>
      </c>
      <c r="K23" s="4" t="n">
        <v>0</v>
      </c>
      <c r="L23" s="4" t="n">
        <v>1</v>
      </c>
      <c r="M23" s="4" t="n">
        <v>0</v>
      </c>
      <c r="N23" s="4" t="n">
        <v>0</v>
      </c>
      <c r="O23" s="28" t="n">
        <v>0</v>
      </c>
      <c r="P23" s="35" t="n">
        <v>9</v>
      </c>
      <c r="Q23" s="53" t="n">
        <f aca="false">SUM(H23:P23)</f>
        <v>19</v>
      </c>
      <c r="R23" s="28"/>
      <c r="S23" s="35"/>
      <c r="T23" s="2" t="n">
        <f aca="false">F23-E23</f>
        <v>0.0245023148148148</v>
      </c>
      <c r="U23" s="2" t="n">
        <f aca="false">G23-F23</f>
        <v>0.0480439814814815</v>
      </c>
      <c r="V23" s="2" t="n">
        <f aca="false">TIME(0,Q23,0)</f>
        <v>0.0131944444444444</v>
      </c>
      <c r="W23" s="2" t="n">
        <f aca="false">T23+U23</f>
        <v>0.0725462962962963</v>
      </c>
      <c r="X23" s="2" t="n">
        <f aca="false">IF(ISNUMBER(W23),W23+V23,"")</f>
        <v>0.0857407407407407</v>
      </c>
    </row>
    <row r="24" customFormat="false" ht="12.75" hidden="false" customHeight="false" outlineLevel="0" collapsed="false">
      <c r="A24" s="33" t="n">
        <v>23</v>
      </c>
      <c r="B24" s="40" t="s">
        <v>180</v>
      </c>
      <c r="C24" s="40" t="s">
        <v>181</v>
      </c>
      <c r="D24" s="47" t="s">
        <v>39</v>
      </c>
      <c r="E24" s="31" t="n">
        <v>0.00833333333333333</v>
      </c>
      <c r="F24" s="31" t="n">
        <v>0.0361111111111111</v>
      </c>
      <c r="G24" s="31" t="n">
        <v>0.0810648148148148</v>
      </c>
      <c r="H24" s="22" t="n">
        <v>3</v>
      </c>
      <c r="I24" s="22" t="n">
        <v>2</v>
      </c>
      <c r="J24" s="22" t="n">
        <v>0</v>
      </c>
      <c r="K24" s="22" t="n">
        <v>0</v>
      </c>
      <c r="L24" s="22" t="n">
        <v>4</v>
      </c>
      <c r="M24" s="22" t="n">
        <v>0</v>
      </c>
      <c r="N24" s="22" t="n">
        <v>0</v>
      </c>
      <c r="O24" s="39" t="n">
        <v>0</v>
      </c>
      <c r="P24" s="38" t="n">
        <v>10</v>
      </c>
      <c r="Q24" s="53" t="n">
        <f aca="false">SUM(H24:P24)</f>
        <v>19</v>
      </c>
      <c r="R24" s="39"/>
      <c r="S24" s="38"/>
      <c r="T24" s="2" t="n">
        <f aca="false">F24-E24</f>
        <v>0.0277777777777778</v>
      </c>
      <c r="U24" s="2" t="n">
        <f aca="false">G24-F24</f>
        <v>0.0449537037037037</v>
      </c>
      <c r="V24" s="2" t="n">
        <f aca="false">TIME(0,Q24,0)</f>
        <v>0.0131944444444444</v>
      </c>
      <c r="W24" s="2" t="n">
        <f aca="false">T24+U24</f>
        <v>0.0727314814814815</v>
      </c>
      <c r="X24" s="2" t="n">
        <f aca="false">IF(ISNUMBER(W24),W24+V24,"")</f>
        <v>0.0859259259259259</v>
      </c>
      <c r="Y24" s="4"/>
      <c r="Z24" s="4"/>
      <c r="AA24" s="4"/>
    </row>
    <row r="25" customFormat="false" ht="12.75" hidden="false" customHeight="false" outlineLevel="0" collapsed="false">
      <c r="A25" s="33" t="n">
        <v>24</v>
      </c>
      <c r="B25" s="33" t="s">
        <v>182</v>
      </c>
      <c r="C25" s="40" t="s">
        <v>183</v>
      </c>
      <c r="D25" s="24" t="s">
        <v>31</v>
      </c>
      <c r="E25" s="2" t="n">
        <v>0.1125</v>
      </c>
      <c r="F25" s="2" t="n">
        <v>0.138541666666667</v>
      </c>
      <c r="G25" s="2" t="n">
        <v>0.200104166666667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1</v>
      </c>
      <c r="M25" s="4" t="n">
        <v>0</v>
      </c>
      <c r="N25" s="4" t="n">
        <v>0</v>
      </c>
      <c r="O25" s="28" t="n">
        <v>0</v>
      </c>
      <c r="P25" s="35" t="n">
        <v>0</v>
      </c>
      <c r="Q25" s="53" t="n">
        <f aca="false">SUM(H25:P25)</f>
        <v>1</v>
      </c>
      <c r="R25" s="28"/>
      <c r="S25" s="35"/>
      <c r="T25" s="2" t="n">
        <f aca="false">F25-E25</f>
        <v>0.0260416666666667</v>
      </c>
      <c r="U25" s="2" t="n">
        <f aca="false">G25-F25</f>
        <v>0.0615625</v>
      </c>
      <c r="V25" s="2" t="n">
        <f aca="false">TIME(0,Q25,0)</f>
        <v>0.000694444444444445</v>
      </c>
      <c r="W25" s="2" t="n">
        <f aca="false">T25+U25</f>
        <v>0.0876041666666667</v>
      </c>
      <c r="X25" s="2" t="n">
        <f aca="false">IF(ISNUMBER(W25),W25+V25,"")</f>
        <v>0.0882986111111111</v>
      </c>
      <c r="Y25" s="4"/>
      <c r="Z25" s="4"/>
      <c r="AA25" s="4"/>
    </row>
    <row r="26" customFormat="false" ht="12.75" hidden="false" customHeight="false" outlineLevel="0" collapsed="false">
      <c r="A26" s="33" t="n">
        <v>25</v>
      </c>
      <c r="B26" s="33" t="s">
        <v>184</v>
      </c>
      <c r="C26" s="33" t="s">
        <v>148</v>
      </c>
      <c r="D26" s="24" t="s">
        <v>59</v>
      </c>
      <c r="E26" s="25" t="n">
        <v>0.00625</v>
      </c>
      <c r="F26" s="25" t="n">
        <v>0.0314583333333333</v>
      </c>
      <c r="G26" s="25" t="n">
        <v>0.088125</v>
      </c>
      <c r="H26" s="26" t="n">
        <v>1</v>
      </c>
      <c r="I26" s="26" t="n">
        <v>2</v>
      </c>
      <c r="J26" s="26" t="n">
        <v>0</v>
      </c>
      <c r="K26" s="26" t="n">
        <v>0</v>
      </c>
      <c r="L26" s="26" t="n">
        <v>3</v>
      </c>
      <c r="M26" s="26" t="n">
        <v>1</v>
      </c>
      <c r="N26" s="26" t="n">
        <v>2</v>
      </c>
      <c r="O26" s="29" t="n">
        <v>0</v>
      </c>
      <c r="P26" s="27" t="n">
        <v>1</v>
      </c>
      <c r="Q26" s="53" t="n">
        <f aca="false">SUM(H26:P26)</f>
        <v>10</v>
      </c>
      <c r="R26" s="29"/>
      <c r="S26" s="27"/>
      <c r="T26" s="2" t="n">
        <f aca="false">F26-E26</f>
        <v>0.0252083333333333</v>
      </c>
      <c r="U26" s="2" t="n">
        <f aca="false">G26-F26</f>
        <v>0.0566666666666667</v>
      </c>
      <c r="V26" s="2" t="n">
        <f aca="false">TIME(0,Q26,0)</f>
        <v>0.00694444444444444</v>
      </c>
      <c r="W26" s="2" t="n">
        <f aca="false">T26+U26</f>
        <v>0.081875</v>
      </c>
      <c r="X26" s="2" t="n">
        <f aca="false">IF(ISNUMBER(W26),W26+V26,"")</f>
        <v>0.0888194444444445</v>
      </c>
      <c r="Y26" s="4"/>
      <c r="Z26" s="4"/>
      <c r="AA26" s="4"/>
    </row>
    <row r="27" customFormat="false" ht="12.75" hidden="false" customHeight="false" outlineLevel="0" collapsed="false">
      <c r="A27" s="33" t="n">
        <v>26</v>
      </c>
      <c r="B27" s="40" t="s">
        <v>185</v>
      </c>
      <c r="C27" s="40" t="s">
        <v>150</v>
      </c>
      <c r="D27" s="24" t="s">
        <v>76</v>
      </c>
      <c r="E27" s="2" t="n">
        <v>0.0465277777777778</v>
      </c>
      <c r="F27" s="2" t="n">
        <v>0.0722569444444444</v>
      </c>
      <c r="G27" s="2" t="n">
        <v>0.120081018518519</v>
      </c>
      <c r="H27" s="4" t="n">
        <v>1</v>
      </c>
      <c r="I27" s="4" t="n">
        <v>8</v>
      </c>
      <c r="J27" s="4" t="n">
        <v>1</v>
      </c>
      <c r="K27" s="4" t="n">
        <v>0</v>
      </c>
      <c r="L27" s="4" t="n">
        <v>2</v>
      </c>
      <c r="M27" s="4" t="n">
        <v>0</v>
      </c>
      <c r="N27" s="4" t="n">
        <v>0</v>
      </c>
      <c r="O27" s="28" t="n">
        <v>0</v>
      </c>
      <c r="P27" s="35" t="n">
        <v>10</v>
      </c>
      <c r="Q27" s="53" t="n">
        <f aca="false">SUM(H27:P27)</f>
        <v>22</v>
      </c>
      <c r="R27" s="28"/>
      <c r="S27" s="35"/>
      <c r="T27" s="2" t="n">
        <f aca="false">F27-E27</f>
        <v>0.0257291666666667</v>
      </c>
      <c r="U27" s="2" t="n">
        <f aca="false">G27-F27</f>
        <v>0.0478240740740741</v>
      </c>
      <c r="V27" s="2" t="n">
        <f aca="false">TIME(0,Q27,0)</f>
        <v>0.0152777777777778</v>
      </c>
      <c r="W27" s="2" t="n">
        <f aca="false">T27+U27</f>
        <v>0.0735532407407407</v>
      </c>
      <c r="X27" s="2" t="n">
        <f aca="false">IF(ISNUMBER(W27),W27+V27,"")</f>
        <v>0.0888310185185185</v>
      </c>
      <c r="Y27" s="4"/>
      <c r="Z27" s="4"/>
      <c r="AA27" s="4"/>
    </row>
    <row r="28" customFormat="false" ht="12.75" hidden="false" customHeight="false" outlineLevel="0" collapsed="false">
      <c r="A28" s="33" t="n">
        <v>27</v>
      </c>
      <c r="B28" s="40" t="s">
        <v>186</v>
      </c>
      <c r="C28" s="40" t="s">
        <v>181</v>
      </c>
      <c r="D28" s="24" t="s">
        <v>28</v>
      </c>
      <c r="E28" s="2" t="n">
        <v>0.0729166666666667</v>
      </c>
      <c r="F28" s="2" t="n">
        <v>0.0966435185185185</v>
      </c>
      <c r="G28" s="2" t="n">
        <v>0.155671296296296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10</v>
      </c>
      <c r="M28" s="4" t="n">
        <v>0</v>
      </c>
      <c r="N28" s="4" t="n">
        <v>0</v>
      </c>
      <c r="O28" s="28" t="n">
        <v>0</v>
      </c>
      <c r="P28" s="35" t="n">
        <v>0</v>
      </c>
      <c r="Q28" s="53" t="n">
        <f aca="false">SUM(H28:P28)</f>
        <v>10</v>
      </c>
      <c r="R28" s="28"/>
      <c r="S28" s="35"/>
      <c r="T28" s="2" t="n">
        <f aca="false">F28-E28</f>
        <v>0.0237268518518519</v>
      </c>
      <c r="U28" s="2" t="n">
        <f aca="false">G28-F28</f>
        <v>0.0590277777777778</v>
      </c>
      <c r="V28" s="2" t="n">
        <f aca="false">TIME(0,Q28,0)</f>
        <v>0.00694444444444444</v>
      </c>
      <c r="W28" s="2" t="n">
        <f aca="false">T28+U28</f>
        <v>0.0827546296296296</v>
      </c>
      <c r="X28" s="2" t="n">
        <f aca="false">IF(ISNUMBER(W28),W28+V28,"")</f>
        <v>0.0896990740740741</v>
      </c>
    </row>
    <row r="29" customFormat="false" ht="12.75" hidden="false" customHeight="false" outlineLevel="0" collapsed="false">
      <c r="A29" s="33" t="n">
        <v>28</v>
      </c>
      <c r="B29" s="40" t="s">
        <v>187</v>
      </c>
      <c r="C29" s="40" t="s">
        <v>156</v>
      </c>
      <c r="D29" s="24" t="s">
        <v>44</v>
      </c>
      <c r="E29" s="2" t="n">
        <v>0.01875</v>
      </c>
      <c r="F29" s="2" t="n">
        <v>0.046724537037037</v>
      </c>
      <c r="G29" s="2" t="n">
        <v>0.0944907407407408</v>
      </c>
      <c r="H29" s="4" t="n">
        <v>6</v>
      </c>
      <c r="I29" s="4" t="n">
        <v>2</v>
      </c>
      <c r="J29" s="4" t="n">
        <v>2</v>
      </c>
      <c r="K29" s="4" t="n">
        <v>0</v>
      </c>
      <c r="L29" s="4" t="n">
        <v>2</v>
      </c>
      <c r="M29" s="4" t="n">
        <v>0</v>
      </c>
      <c r="N29" s="4" t="n">
        <v>0</v>
      </c>
      <c r="O29" s="28" t="n">
        <v>0</v>
      </c>
      <c r="P29" s="35" t="n">
        <v>9</v>
      </c>
      <c r="Q29" s="53" t="n">
        <f aca="false">SUM(H29:P29)</f>
        <v>21</v>
      </c>
      <c r="R29" s="28"/>
      <c r="S29" s="35"/>
      <c r="T29" s="2" t="n">
        <f aca="false">F29-E29</f>
        <v>0.027974537037037</v>
      </c>
      <c r="U29" s="2" t="n">
        <f aca="false">G29-F29</f>
        <v>0.0477662037037037</v>
      </c>
      <c r="V29" s="2" t="n">
        <f aca="false">TIME(0,Q29,0)</f>
        <v>0.0145833333333333</v>
      </c>
      <c r="W29" s="2" t="n">
        <f aca="false">T29+U29</f>
        <v>0.0757407407407408</v>
      </c>
      <c r="X29" s="2" t="n">
        <f aca="false">IF(ISNUMBER(W29),W29+V29,"")</f>
        <v>0.0903240740740741</v>
      </c>
      <c r="Y29" s="4"/>
      <c r="Z29" s="4"/>
      <c r="AA29" s="4"/>
    </row>
    <row r="30" customFormat="false" ht="12.75" hidden="false" customHeight="false" outlineLevel="0" collapsed="false">
      <c r="A30" s="33" t="n">
        <v>29</v>
      </c>
      <c r="B30" s="33" t="s">
        <v>188</v>
      </c>
      <c r="C30" s="40" t="s">
        <v>146</v>
      </c>
      <c r="D30" s="24" t="s">
        <v>50</v>
      </c>
      <c r="E30" s="2" t="n">
        <v>0.100694444444444</v>
      </c>
      <c r="F30" s="2" t="n">
        <v>0.132291666666667</v>
      </c>
      <c r="G30" s="2" t="n">
        <v>0.190358796296296</v>
      </c>
      <c r="H30" s="4" t="n">
        <v>0</v>
      </c>
      <c r="I30" s="4" t="n">
        <v>3</v>
      </c>
      <c r="J30" s="4" t="n">
        <v>0</v>
      </c>
      <c r="K30" s="4" t="n">
        <v>0</v>
      </c>
      <c r="L30" s="4" t="n">
        <v>1</v>
      </c>
      <c r="M30" s="4" t="n">
        <v>0</v>
      </c>
      <c r="N30" s="4" t="n">
        <v>0</v>
      </c>
      <c r="O30" s="39" t="n">
        <v>0</v>
      </c>
      <c r="P30" s="55" t="n">
        <v>0</v>
      </c>
      <c r="Q30" s="53" t="n">
        <f aca="false">SUM(H30:P30)</f>
        <v>4</v>
      </c>
      <c r="S30" s="48"/>
      <c r="T30" s="2" t="n">
        <f aca="false">F30-E30</f>
        <v>0.0315972222222222</v>
      </c>
      <c r="U30" s="2" t="n">
        <f aca="false">G30-F30</f>
        <v>0.0580671296296296</v>
      </c>
      <c r="V30" s="2" t="n">
        <f aca="false">TIME(0,Q30,0)</f>
        <v>0.00277777777777778</v>
      </c>
      <c r="W30" s="2" t="n">
        <f aca="false">T30+U30</f>
        <v>0.0896643518518519</v>
      </c>
      <c r="X30" s="2" t="n">
        <f aca="false">IF(ISNUMBER(W30),W30+V30,"")</f>
        <v>0.0924421296296296</v>
      </c>
      <c r="Y30" s="4"/>
      <c r="Z30" s="4"/>
      <c r="AA30" s="4"/>
    </row>
    <row r="31" customFormat="false" ht="12.75" hidden="false" customHeight="false" outlineLevel="0" collapsed="false">
      <c r="A31" s="33" t="n">
        <v>30</v>
      </c>
      <c r="B31" s="33" t="s">
        <v>189</v>
      </c>
      <c r="C31" s="33" t="s">
        <v>166</v>
      </c>
      <c r="D31" s="24" t="s">
        <v>50</v>
      </c>
      <c r="E31" s="2" t="n">
        <v>0.0881944444444445</v>
      </c>
      <c r="F31" s="2" t="n">
        <v>0.119548611111111</v>
      </c>
      <c r="G31" s="2" t="n">
        <v>0.17181712962963</v>
      </c>
      <c r="H31" s="4" t="n">
        <v>2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1</v>
      </c>
      <c r="N31" s="4" t="n">
        <v>0</v>
      </c>
      <c r="O31" s="28" t="n">
        <v>0</v>
      </c>
      <c r="P31" s="35" t="n">
        <v>10</v>
      </c>
      <c r="Q31" s="53" t="n">
        <f aca="false">SUM(H31:P31)</f>
        <v>13</v>
      </c>
      <c r="R31" s="28"/>
      <c r="S31" s="38"/>
      <c r="T31" s="2" t="n">
        <f aca="false">F31-E31</f>
        <v>0.0313541666666667</v>
      </c>
      <c r="U31" s="2" t="n">
        <f aca="false">G31-F31</f>
        <v>0.0522685185185185</v>
      </c>
      <c r="V31" s="2" t="n">
        <f aca="false">TIME(0,Q31,0)</f>
        <v>0.00902777777777778</v>
      </c>
      <c r="W31" s="2" t="n">
        <f aca="false">T31+U31</f>
        <v>0.0836226851851852</v>
      </c>
      <c r="X31" s="2" t="n">
        <f aca="false">IF(ISNUMBER(W31),W31+V31,"")</f>
        <v>0.092650462962963</v>
      </c>
      <c r="Y31" s="4"/>
      <c r="Z31" s="4"/>
      <c r="AA31" s="4"/>
    </row>
    <row r="32" s="40" customFormat="true" ht="12.75" hidden="false" customHeight="false" outlineLevel="0" collapsed="false">
      <c r="A32" s="33" t="n">
        <v>31</v>
      </c>
      <c r="B32" s="33" t="s">
        <v>190</v>
      </c>
      <c r="C32" s="40" t="s">
        <v>165</v>
      </c>
      <c r="D32" s="47" t="s">
        <v>47</v>
      </c>
      <c r="E32" s="31" t="n">
        <v>0.0965277777777778</v>
      </c>
      <c r="F32" s="31" t="n">
        <v>0.120092592592593</v>
      </c>
      <c r="G32" s="31" t="n">
        <v>0.189953703703704</v>
      </c>
      <c r="H32" s="22" t="n">
        <v>1</v>
      </c>
      <c r="I32" s="22" t="n">
        <v>0</v>
      </c>
      <c r="J32" s="22" t="n">
        <v>0</v>
      </c>
      <c r="K32" s="22" t="n">
        <v>1</v>
      </c>
      <c r="L32" s="22" t="n">
        <v>1</v>
      </c>
      <c r="M32" s="22" t="n">
        <v>0</v>
      </c>
      <c r="N32" s="22" t="n">
        <v>0</v>
      </c>
      <c r="O32" s="39" t="n">
        <v>0</v>
      </c>
      <c r="P32" s="38" t="n">
        <v>0</v>
      </c>
      <c r="Q32" s="53" t="n">
        <f aca="false">SUM(H32:P32)</f>
        <v>3</v>
      </c>
      <c r="R32" s="39"/>
      <c r="S32" s="38"/>
      <c r="T32" s="31" t="n">
        <f aca="false">F32-E32</f>
        <v>0.0235648148148148</v>
      </c>
      <c r="U32" s="31" t="n">
        <f aca="false">G32-F32</f>
        <v>0.0698611111111111</v>
      </c>
      <c r="V32" s="31" t="n">
        <f aca="false">TIME(0,Q32,0)</f>
        <v>0.00208333333333333</v>
      </c>
      <c r="W32" s="31" t="n">
        <f aca="false">T32+U32</f>
        <v>0.0934259259259259</v>
      </c>
      <c r="X32" s="31" t="n">
        <f aca="false">IF(ISNUMBER(W32),W32+V32,"")</f>
        <v>0.0955092592592593</v>
      </c>
    </row>
    <row r="33" customFormat="false" ht="12.75" hidden="false" customHeight="false" outlineLevel="0" collapsed="false">
      <c r="A33" s="33" t="n">
        <v>32</v>
      </c>
      <c r="B33" s="33" t="s">
        <v>191</v>
      </c>
      <c r="C33" s="40" t="s">
        <v>146</v>
      </c>
      <c r="D33" s="24" t="s">
        <v>50</v>
      </c>
      <c r="E33" s="2" t="n">
        <v>0.111805555555556</v>
      </c>
      <c r="F33" s="2" t="n">
        <v>0.140648148148148</v>
      </c>
      <c r="G33" s="2" t="n">
        <v>0.200706018518519</v>
      </c>
      <c r="H33" s="4" t="n">
        <v>0</v>
      </c>
      <c r="I33" s="4" t="n">
        <v>3</v>
      </c>
      <c r="J33" s="4" t="n">
        <v>2</v>
      </c>
      <c r="K33" s="4" t="n">
        <v>0</v>
      </c>
      <c r="L33" s="4" t="n">
        <v>3</v>
      </c>
      <c r="M33" s="4" t="n">
        <v>0</v>
      </c>
      <c r="N33" s="4" t="n">
        <v>0</v>
      </c>
      <c r="O33" s="28" t="n">
        <v>0</v>
      </c>
      <c r="P33" s="35" t="n">
        <v>3</v>
      </c>
      <c r="Q33" s="53" t="n">
        <f aca="false">SUM(H33:P33)</f>
        <v>11</v>
      </c>
      <c r="R33" s="28"/>
      <c r="S33" s="35"/>
      <c r="T33" s="2" t="n">
        <f aca="false">F33-E33</f>
        <v>0.0288425925925926</v>
      </c>
      <c r="U33" s="2" t="n">
        <f aca="false">G33-F33</f>
        <v>0.0600578703703704</v>
      </c>
      <c r="V33" s="2" t="n">
        <f aca="false">TIME(0,Q33,0)</f>
        <v>0.00763888888888889</v>
      </c>
      <c r="W33" s="2" t="n">
        <f aca="false">T33+U33</f>
        <v>0.088900462962963</v>
      </c>
      <c r="X33" s="2" t="n">
        <f aca="false">IF(ISNUMBER(W33),W33+V33,"")</f>
        <v>0.0965393518518519</v>
      </c>
    </row>
    <row r="34" customFormat="false" ht="12.75" hidden="false" customHeight="false" outlineLevel="0" collapsed="false">
      <c r="A34" s="33" t="n">
        <v>33</v>
      </c>
      <c r="B34" s="33" t="s">
        <v>192</v>
      </c>
      <c r="C34" s="40" t="s">
        <v>150</v>
      </c>
      <c r="D34" s="24" t="s">
        <v>31</v>
      </c>
      <c r="E34" s="2" t="n">
        <v>0.127777777777778</v>
      </c>
      <c r="F34" s="2" t="n">
        <v>0.158622685185185</v>
      </c>
      <c r="G34" s="2" t="n">
        <v>0.220486111111111</v>
      </c>
      <c r="H34" s="4" t="n">
        <v>0</v>
      </c>
      <c r="I34" s="4" t="n">
        <v>2</v>
      </c>
      <c r="J34" s="4" t="n">
        <v>2</v>
      </c>
      <c r="K34" s="4" t="n">
        <v>1</v>
      </c>
      <c r="L34" s="4" t="n">
        <v>3</v>
      </c>
      <c r="M34" s="4" t="n">
        <v>0</v>
      </c>
      <c r="N34" s="4" t="n">
        <v>0</v>
      </c>
      <c r="O34" s="28" t="n">
        <v>0</v>
      </c>
      <c r="P34" s="35" t="n">
        <v>0</v>
      </c>
      <c r="Q34" s="53" t="n">
        <f aca="false">SUM(H34:P34)</f>
        <v>8</v>
      </c>
      <c r="R34" s="28"/>
      <c r="S34" s="35"/>
      <c r="T34" s="2" t="n">
        <f aca="false">F34-E34</f>
        <v>0.0308449074074074</v>
      </c>
      <c r="U34" s="2" t="n">
        <f aca="false">G34-F34</f>
        <v>0.0618634259259259</v>
      </c>
      <c r="V34" s="2" t="n">
        <f aca="false">TIME(0,Q34,0)</f>
        <v>0.00555555555555556</v>
      </c>
      <c r="W34" s="2" t="n">
        <f aca="false">T34+U34</f>
        <v>0.0927083333333333</v>
      </c>
      <c r="X34" s="2" t="n">
        <f aca="false">IF(ISNUMBER(W34),W34+V34,"")</f>
        <v>0.0982638888888889</v>
      </c>
      <c r="Y34" s="4"/>
      <c r="Z34" s="4"/>
      <c r="AA34" s="4"/>
    </row>
    <row r="35" customFormat="false" ht="12.75" hidden="false" customHeight="false" outlineLevel="0" collapsed="false">
      <c r="A35" s="33" t="n">
        <v>34</v>
      </c>
      <c r="B35" s="33" t="s">
        <v>193</v>
      </c>
      <c r="C35" s="33" t="s">
        <v>156</v>
      </c>
      <c r="D35" s="56"/>
      <c r="E35" s="2" t="n">
        <v>0.155555555555556</v>
      </c>
      <c r="F35" s="2" t="n">
        <v>0.189178240740741</v>
      </c>
      <c r="G35" s="2" t="n">
        <v>0.251122685185185</v>
      </c>
      <c r="H35" s="4" t="n">
        <v>1</v>
      </c>
      <c r="I35" s="4" t="n">
        <v>2</v>
      </c>
      <c r="J35" s="4" t="n">
        <v>0</v>
      </c>
      <c r="K35" s="4" t="n">
        <v>0</v>
      </c>
      <c r="L35" s="4" t="n">
        <v>1</v>
      </c>
      <c r="M35" s="4" t="n">
        <v>0</v>
      </c>
      <c r="N35" s="4" t="n">
        <v>0</v>
      </c>
      <c r="O35" s="28" t="n">
        <v>0</v>
      </c>
      <c r="P35" s="35" t="n">
        <v>0</v>
      </c>
      <c r="Q35" s="53" t="n">
        <f aca="false">SUM(H35:P35)</f>
        <v>4</v>
      </c>
      <c r="R35" s="28"/>
      <c r="S35" s="35"/>
      <c r="T35" s="2" t="n">
        <f aca="false">F35-E35</f>
        <v>0.0336226851851852</v>
      </c>
      <c r="U35" s="2" t="n">
        <f aca="false">G35-F35</f>
        <v>0.0619444444444445</v>
      </c>
      <c r="V35" s="2" t="n">
        <f aca="false">TIME(0,Q35,0)</f>
        <v>0.00277777777777778</v>
      </c>
      <c r="W35" s="2" t="n">
        <f aca="false">T35+U35</f>
        <v>0.0955671296296296</v>
      </c>
      <c r="X35" s="2" t="n">
        <f aca="false">IF(ISNUMBER(W35),W35+V35,"")</f>
        <v>0.0983449074074074</v>
      </c>
    </row>
    <row r="36" customFormat="false" ht="12.75" hidden="false" customHeight="false" outlineLevel="0" collapsed="false">
      <c r="A36" s="33" t="n">
        <v>35</v>
      </c>
      <c r="B36" s="33" t="s">
        <v>194</v>
      </c>
      <c r="C36" s="40" t="s">
        <v>168</v>
      </c>
      <c r="D36" s="24" t="s">
        <v>50</v>
      </c>
      <c r="E36" s="2" t="n">
        <v>0.0902777777777778</v>
      </c>
      <c r="F36" s="2" t="n">
        <v>0.118402777777778</v>
      </c>
      <c r="G36" s="2" t="n">
        <v>0.181342592592593</v>
      </c>
      <c r="H36" s="4" t="n">
        <v>3</v>
      </c>
      <c r="I36" s="4" t="n">
        <v>2</v>
      </c>
      <c r="J36" s="4" t="n">
        <v>0</v>
      </c>
      <c r="K36" s="4" t="n">
        <v>2</v>
      </c>
      <c r="L36" s="4" t="n">
        <v>4</v>
      </c>
      <c r="M36" s="4" t="n">
        <v>0</v>
      </c>
      <c r="N36" s="4" t="n">
        <v>0</v>
      </c>
      <c r="O36" s="28" t="n">
        <v>0</v>
      </c>
      <c r="P36" s="35" t="n">
        <v>0</v>
      </c>
      <c r="Q36" s="53" t="n">
        <f aca="false">SUM(H36:P36)</f>
        <v>11</v>
      </c>
      <c r="R36" s="28"/>
      <c r="S36" s="35"/>
      <c r="T36" s="2" t="n">
        <f aca="false">F36-E36</f>
        <v>0.028125</v>
      </c>
      <c r="U36" s="2" t="n">
        <f aca="false">G36-F36</f>
        <v>0.0629398148148148</v>
      </c>
      <c r="V36" s="2" t="n">
        <f aca="false">TIME(0,Q36,0)</f>
        <v>0.00763888888888889</v>
      </c>
      <c r="W36" s="2" t="n">
        <f aca="false">T36+U36</f>
        <v>0.0910648148148148</v>
      </c>
      <c r="X36" s="2" t="n">
        <f aca="false">IF(ISNUMBER(W36),W36+V36,"")</f>
        <v>0.0987037037037037</v>
      </c>
    </row>
    <row r="37" customFormat="false" ht="12.75" hidden="false" customHeight="false" outlineLevel="0" collapsed="false">
      <c r="A37" s="33" t="n">
        <v>36</v>
      </c>
      <c r="B37" s="33" t="s">
        <v>195</v>
      </c>
      <c r="C37" s="40" t="s">
        <v>166</v>
      </c>
      <c r="D37" s="24" t="s">
        <v>82</v>
      </c>
      <c r="E37" s="2" t="n">
        <v>0.110416666666667</v>
      </c>
      <c r="F37" s="2" t="n">
        <v>0.144918981481482</v>
      </c>
      <c r="G37" s="2" t="n">
        <v>0.200127314814815</v>
      </c>
      <c r="H37" s="4" t="n">
        <v>0</v>
      </c>
      <c r="I37" s="4" t="n">
        <v>0</v>
      </c>
      <c r="J37" s="4" t="n">
        <v>3</v>
      </c>
      <c r="K37" s="4" t="n">
        <v>1</v>
      </c>
      <c r="L37" s="4" t="n">
        <v>5</v>
      </c>
      <c r="M37" s="4" t="n">
        <v>0</v>
      </c>
      <c r="N37" s="4" t="n">
        <v>0</v>
      </c>
      <c r="O37" s="28" t="n">
        <v>0</v>
      </c>
      <c r="P37" s="35" t="n">
        <v>5</v>
      </c>
      <c r="Q37" s="53" t="n">
        <f aca="false">SUM(H37:P37)</f>
        <v>14</v>
      </c>
      <c r="R37" s="28"/>
      <c r="S37" s="35"/>
      <c r="T37" s="2" t="n">
        <f aca="false">F37-E37</f>
        <v>0.0345023148148148</v>
      </c>
      <c r="U37" s="2" t="n">
        <f aca="false">G37-F37</f>
        <v>0.0552083333333333</v>
      </c>
      <c r="V37" s="2" t="n">
        <f aca="false">TIME(0,Q37,0)</f>
        <v>0.00972222222222222</v>
      </c>
      <c r="W37" s="2" t="n">
        <f aca="false">T37+U37</f>
        <v>0.0897106481481482</v>
      </c>
      <c r="X37" s="2" t="n">
        <f aca="false">IF(ISNUMBER(W37),W37+V37,"")</f>
        <v>0.0994328703703704</v>
      </c>
    </row>
    <row r="38" customFormat="false" ht="12.75" hidden="false" customHeight="false" outlineLevel="0" collapsed="false">
      <c r="A38" s="33" t="n">
        <v>37</v>
      </c>
      <c r="B38" s="33" t="s">
        <v>196</v>
      </c>
      <c r="C38" s="33" t="s">
        <v>163</v>
      </c>
      <c r="D38" s="56"/>
      <c r="E38" s="25" t="n">
        <v>0.154861111111111</v>
      </c>
      <c r="F38" s="25" t="n">
        <v>0.189178240740741</v>
      </c>
      <c r="G38" s="25" t="n">
        <v>0.251770833333333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4</v>
      </c>
      <c r="M38" s="26" t="n">
        <v>0</v>
      </c>
      <c r="N38" s="26" t="n">
        <v>0</v>
      </c>
      <c r="O38" s="29" t="n">
        <v>0</v>
      </c>
      <c r="P38" s="27" t="n">
        <v>0</v>
      </c>
      <c r="Q38" s="53" t="n">
        <f aca="false">SUM(H38:P38)</f>
        <v>4</v>
      </c>
      <c r="R38" s="29"/>
      <c r="S38" s="27"/>
      <c r="T38" s="2" t="n">
        <f aca="false">F38-E38</f>
        <v>0.0343171296296296</v>
      </c>
      <c r="U38" s="2" t="n">
        <f aca="false">G38-F38</f>
        <v>0.0625925925925926</v>
      </c>
      <c r="V38" s="2" t="n">
        <f aca="false">TIME(0,Q38,0)</f>
        <v>0.00277777777777778</v>
      </c>
      <c r="W38" s="2" t="n">
        <f aca="false">T38+U38</f>
        <v>0.0969097222222222</v>
      </c>
      <c r="X38" s="2" t="n">
        <f aca="false">IF(ISNUMBER(W38),W38+V38,"")</f>
        <v>0.0996875</v>
      </c>
    </row>
    <row r="39" customFormat="false" ht="12.75" hidden="false" customHeight="false" outlineLevel="0" collapsed="false">
      <c r="A39" s="33" t="n">
        <v>38</v>
      </c>
      <c r="B39" s="33" t="s">
        <v>197</v>
      </c>
      <c r="C39" s="40" t="s">
        <v>158</v>
      </c>
      <c r="D39" s="24" t="s">
        <v>31</v>
      </c>
      <c r="E39" s="2" t="n">
        <v>0.135416666666667</v>
      </c>
      <c r="F39" s="2" t="n">
        <v>0.167777777777778</v>
      </c>
      <c r="G39" s="2" t="n">
        <v>0.235752314814815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0</v>
      </c>
      <c r="O39" s="28" t="n">
        <v>0</v>
      </c>
      <c r="P39" s="35" t="n">
        <v>0</v>
      </c>
      <c r="Q39" s="53" t="n">
        <f aca="false">SUM(H39:P39)</f>
        <v>0</v>
      </c>
      <c r="R39" s="28"/>
      <c r="S39" s="35"/>
      <c r="T39" s="2" t="n">
        <f aca="false">F39-E39</f>
        <v>0.0323611111111111</v>
      </c>
      <c r="U39" s="2" t="n">
        <f aca="false">G39-F39</f>
        <v>0.067974537037037</v>
      </c>
      <c r="V39" s="2" t="n">
        <f aca="false">TIME(0,Q39,0)</f>
        <v>0</v>
      </c>
      <c r="W39" s="2" t="n">
        <f aca="false">T39+U39</f>
        <v>0.100335648148148</v>
      </c>
      <c r="X39" s="2" t="n">
        <f aca="false">IF(ISNUMBER(W39),W39+V39,"")</f>
        <v>0.100335648148148</v>
      </c>
      <c r="Y39" s="4"/>
      <c r="Z39" s="4"/>
      <c r="AA39" s="4"/>
    </row>
    <row r="40" customFormat="false" ht="12.75" hidden="false" customHeight="false" outlineLevel="0" collapsed="false">
      <c r="A40" s="33" t="n">
        <v>39</v>
      </c>
      <c r="B40" s="40" t="s">
        <v>198</v>
      </c>
      <c r="C40" s="40" t="s">
        <v>168</v>
      </c>
      <c r="D40" s="24" t="s">
        <v>36</v>
      </c>
      <c r="E40" s="2" t="n">
        <v>0.0666666666666667</v>
      </c>
      <c r="F40" s="2" t="n">
        <v>0.0951157407407407</v>
      </c>
      <c r="G40" s="2" t="n">
        <v>0.146388888888889</v>
      </c>
      <c r="H40" s="4" t="n">
        <v>3</v>
      </c>
      <c r="I40" s="4" t="n">
        <v>10</v>
      </c>
      <c r="J40" s="4" t="n">
        <v>0</v>
      </c>
      <c r="K40" s="4" t="n">
        <v>1</v>
      </c>
      <c r="L40" s="4" t="n">
        <v>0</v>
      </c>
      <c r="M40" s="4" t="n">
        <v>0</v>
      </c>
      <c r="N40" s="4" t="n">
        <v>0</v>
      </c>
      <c r="O40" s="28" t="n">
        <v>10</v>
      </c>
      <c r="P40" s="35" t="n">
        <v>6</v>
      </c>
      <c r="Q40" s="53" t="n">
        <f aca="false">SUM(H40:P40)</f>
        <v>30</v>
      </c>
      <c r="R40" s="28"/>
      <c r="S40" s="35"/>
      <c r="T40" s="2" t="n">
        <f aca="false">F40-E40</f>
        <v>0.0284490740740741</v>
      </c>
      <c r="U40" s="2" t="n">
        <f aca="false">G40-F40</f>
        <v>0.0512731481481482</v>
      </c>
      <c r="V40" s="2" t="n">
        <f aca="false">TIME(0,Q40,0)</f>
        <v>0.0208333333333333</v>
      </c>
      <c r="W40" s="2" t="n">
        <f aca="false">T40+U40</f>
        <v>0.0797222222222222</v>
      </c>
      <c r="X40" s="2" t="n">
        <f aca="false">IF(ISNUMBER(W40),W40+V40,"")</f>
        <v>0.100555555555556</v>
      </c>
    </row>
    <row r="41" customFormat="false" ht="12.75" hidden="false" customHeight="false" outlineLevel="0" collapsed="false">
      <c r="A41" s="33" t="n">
        <v>40</v>
      </c>
      <c r="B41" s="33" t="s">
        <v>199</v>
      </c>
      <c r="C41" s="40" t="s">
        <v>200</v>
      </c>
      <c r="D41" s="24" t="s">
        <v>50</v>
      </c>
      <c r="E41" s="2" t="n">
        <v>0.0993055555555556</v>
      </c>
      <c r="F41" s="2" t="n">
        <v>0.132233796296296</v>
      </c>
      <c r="G41" s="2" t="n">
        <v>0.190347222222222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4</v>
      </c>
      <c r="M41" s="4" t="n">
        <v>0</v>
      </c>
      <c r="N41" s="4" t="n">
        <v>10</v>
      </c>
      <c r="O41" s="28" t="n">
        <v>0</v>
      </c>
      <c r="P41" s="35" t="n">
        <v>0</v>
      </c>
      <c r="Q41" s="53" t="n">
        <f aca="false">SUM(H41:P41)</f>
        <v>14</v>
      </c>
      <c r="R41" s="28"/>
      <c r="S41" s="35"/>
      <c r="T41" s="2" t="n">
        <f aca="false">F41-E41</f>
        <v>0.0329282407407407</v>
      </c>
      <c r="U41" s="2" t="n">
        <f aca="false">G41-F41</f>
        <v>0.0581134259259259</v>
      </c>
      <c r="V41" s="2" t="n">
        <f aca="false">TIME(0,Q41,0)</f>
        <v>0.00972222222222222</v>
      </c>
      <c r="W41" s="2" t="n">
        <f aca="false">T41+U41</f>
        <v>0.0910416666666667</v>
      </c>
      <c r="X41" s="2" t="n">
        <f aca="false">IF(ISNUMBER(W41),W41+V41,"")</f>
        <v>0.100763888888889</v>
      </c>
    </row>
    <row r="42" s="1" customFormat="true" ht="12.75" hidden="false" customHeight="false" outlineLevel="0" collapsed="false">
      <c r="A42" s="33" t="n">
        <v>41</v>
      </c>
      <c r="B42" s="33" t="s">
        <v>201</v>
      </c>
      <c r="C42" s="33" t="s">
        <v>146</v>
      </c>
      <c r="D42" s="24" t="s">
        <v>50</v>
      </c>
      <c r="E42" s="2" t="n">
        <v>0.0895833333333333</v>
      </c>
      <c r="F42" s="2" t="n">
        <v>0.11681712962963</v>
      </c>
      <c r="G42" s="2" t="n">
        <v>0.180925925925926</v>
      </c>
      <c r="H42" s="4" t="n">
        <v>1</v>
      </c>
      <c r="I42" s="4" t="n">
        <v>3</v>
      </c>
      <c r="J42" s="4" t="n">
        <v>1</v>
      </c>
      <c r="K42" s="4" t="n">
        <v>2</v>
      </c>
      <c r="L42" s="4" t="n">
        <v>5</v>
      </c>
      <c r="M42" s="4" t="n">
        <v>0</v>
      </c>
      <c r="N42" s="4" t="n">
        <v>2</v>
      </c>
      <c r="O42" s="28" t="n">
        <v>0</v>
      </c>
      <c r="P42" s="35" t="n">
        <v>0</v>
      </c>
      <c r="Q42" s="53" t="n">
        <f aca="false">SUM(H42:P42)</f>
        <v>14</v>
      </c>
      <c r="R42" s="28"/>
      <c r="S42" s="35"/>
      <c r="T42" s="2" t="n">
        <f aca="false">F42-E42</f>
        <v>0.0272337962962963</v>
      </c>
      <c r="U42" s="2" t="n">
        <f aca="false">G42-F42</f>
        <v>0.0641087962962963</v>
      </c>
      <c r="V42" s="2" t="n">
        <f aca="false">TIME(0,Q42,0)</f>
        <v>0.00972222222222222</v>
      </c>
      <c r="W42" s="2" t="n">
        <f aca="false">T42+U42</f>
        <v>0.0913425925925926</v>
      </c>
      <c r="X42" s="2" t="n">
        <f aca="false">IF(ISNUMBER(W42),W42+V42,"")</f>
        <v>0.101064814814815</v>
      </c>
    </row>
    <row r="43" customFormat="false" ht="12.75" hidden="false" customHeight="false" outlineLevel="0" collapsed="false">
      <c r="A43" s="33" t="n">
        <v>42</v>
      </c>
      <c r="B43" s="33" t="s">
        <v>59</v>
      </c>
      <c r="C43" s="40" t="s">
        <v>166</v>
      </c>
      <c r="D43" s="24"/>
      <c r="E43" s="2" t="n">
        <v>0.154166666666667</v>
      </c>
      <c r="F43" s="2" t="n">
        <v>0.188229166666667</v>
      </c>
      <c r="G43" s="2" t="n">
        <v>0.250706018518519</v>
      </c>
      <c r="H43" s="4" t="n">
        <v>0</v>
      </c>
      <c r="I43" s="4" t="n">
        <v>0</v>
      </c>
      <c r="J43" s="4" t="n">
        <v>0</v>
      </c>
      <c r="K43" s="4" t="n">
        <v>9</v>
      </c>
      <c r="L43" s="4" t="n">
        <v>4</v>
      </c>
      <c r="M43" s="4" t="n">
        <v>0</v>
      </c>
      <c r="N43" s="4" t="n">
        <v>0</v>
      </c>
      <c r="O43" s="28" t="n">
        <v>0</v>
      </c>
      <c r="P43" s="35" t="n">
        <v>0</v>
      </c>
      <c r="Q43" s="53" t="n">
        <f aca="false">SUM(H43:P43)</f>
        <v>13</v>
      </c>
      <c r="R43" s="28"/>
      <c r="S43" s="35"/>
      <c r="T43" s="2" t="n">
        <f aca="false">F43-E43</f>
        <v>0.0340625</v>
      </c>
      <c r="U43" s="2" t="n">
        <f aca="false">G43-F43</f>
        <v>0.0624768518518519</v>
      </c>
      <c r="V43" s="2" t="n">
        <f aca="false">TIME(0,Q43,0)</f>
        <v>0.00902777777777778</v>
      </c>
      <c r="W43" s="2" t="n">
        <f aca="false">T43+U43</f>
        <v>0.0965393518518519</v>
      </c>
      <c r="X43" s="2" t="n">
        <f aca="false">IF(ISNUMBER(W43),W43+V43,"")</f>
        <v>0.10556712962963</v>
      </c>
      <c r="Y43" s="4"/>
      <c r="Z43" s="4"/>
      <c r="AA43" s="4"/>
    </row>
    <row r="44" customFormat="false" ht="12.75" hidden="false" customHeight="false" outlineLevel="0" collapsed="false">
      <c r="A44" s="33" t="n">
        <v>43</v>
      </c>
      <c r="B44" s="33" t="s">
        <v>202</v>
      </c>
      <c r="C44" s="40" t="s">
        <v>165</v>
      </c>
      <c r="D44" s="54" t="s">
        <v>48</v>
      </c>
      <c r="E44" s="2" t="n">
        <v>0.0979166666666667</v>
      </c>
      <c r="F44" s="2" t="n">
        <v>0.132233796296296</v>
      </c>
      <c r="G44" s="2" t="n">
        <v>0.180694444444444</v>
      </c>
      <c r="H44" s="4" t="n">
        <v>1</v>
      </c>
      <c r="I44" s="4" t="n">
        <v>3</v>
      </c>
      <c r="J44" s="4" t="n">
        <v>4</v>
      </c>
      <c r="K44" s="4" t="n">
        <v>2</v>
      </c>
      <c r="L44" s="4" t="n">
        <v>4</v>
      </c>
      <c r="M44" s="4" t="n">
        <v>6</v>
      </c>
      <c r="N44" s="4" t="n">
        <v>3</v>
      </c>
      <c r="O44" s="28" t="n">
        <v>10</v>
      </c>
      <c r="P44" s="35" t="n">
        <v>0</v>
      </c>
      <c r="Q44" s="53" t="n">
        <f aca="false">SUM(H44:P44)</f>
        <v>33</v>
      </c>
      <c r="R44" s="28"/>
      <c r="S44" s="35"/>
      <c r="T44" s="2" t="n">
        <f aca="false">F44-E44</f>
        <v>0.0343171296296296</v>
      </c>
      <c r="U44" s="2" t="n">
        <f aca="false">G44-F44</f>
        <v>0.0484606481481482</v>
      </c>
      <c r="V44" s="2" t="n">
        <f aca="false">TIME(0,Q44,0)</f>
        <v>0.0229166666666667</v>
      </c>
      <c r="W44" s="2" t="n">
        <f aca="false">T44+U44</f>
        <v>0.0827777777777778</v>
      </c>
      <c r="X44" s="2" t="n">
        <f aca="false">IF(ISNUMBER(W44),W44+V44,"")</f>
        <v>0.105694444444444</v>
      </c>
    </row>
    <row r="45" customFormat="false" ht="12.75" hidden="false" customHeight="false" outlineLevel="0" collapsed="false">
      <c r="A45" s="33" t="n">
        <v>44</v>
      </c>
      <c r="B45" s="33" t="s">
        <v>203</v>
      </c>
      <c r="C45" s="33" t="s">
        <v>204</v>
      </c>
      <c r="D45" s="24" t="s">
        <v>48</v>
      </c>
      <c r="E45" s="2" t="n">
        <v>0.0854166666666667</v>
      </c>
      <c r="F45" s="2" t="n">
        <v>0.119768518518519</v>
      </c>
      <c r="G45" s="2" t="n">
        <v>0.182094907407407</v>
      </c>
      <c r="H45" s="4" t="n">
        <v>0</v>
      </c>
      <c r="I45" s="4" t="n">
        <v>10</v>
      </c>
      <c r="J45" s="4" t="n">
        <v>0</v>
      </c>
      <c r="K45" s="4" t="n">
        <v>2</v>
      </c>
      <c r="L45" s="4" t="n">
        <v>3</v>
      </c>
      <c r="M45" s="4" t="n">
        <v>0</v>
      </c>
      <c r="N45" s="4" t="n">
        <v>0</v>
      </c>
      <c r="O45" s="28" t="n">
        <v>0</v>
      </c>
      <c r="P45" s="35" t="n">
        <v>0</v>
      </c>
      <c r="Q45" s="53" t="n">
        <f aca="false">SUM(H45:P45)</f>
        <v>15</v>
      </c>
      <c r="R45" s="28"/>
      <c r="S45" s="38"/>
      <c r="T45" s="2" t="n">
        <f aca="false">F45-E45</f>
        <v>0.0343518518518519</v>
      </c>
      <c r="U45" s="2" t="n">
        <f aca="false">G45-F45</f>
        <v>0.0623263888888889</v>
      </c>
      <c r="V45" s="2" t="n">
        <f aca="false">TIME(0,Q45,0)</f>
        <v>0.0104166666666667</v>
      </c>
      <c r="W45" s="2" t="n">
        <f aca="false">T45+U45</f>
        <v>0.0966782407407408</v>
      </c>
      <c r="X45" s="2" t="n">
        <f aca="false">IF(ISNUMBER(W45),W45+V45,"")</f>
        <v>0.107094907407407</v>
      </c>
    </row>
    <row r="46" customFormat="false" ht="12.75" hidden="false" customHeight="false" outlineLevel="0" collapsed="false">
      <c r="A46" s="33" t="n">
        <v>45</v>
      </c>
      <c r="B46" s="33" t="s">
        <v>205</v>
      </c>
      <c r="C46" s="40" t="s">
        <v>146</v>
      </c>
      <c r="D46" s="24" t="s">
        <v>71</v>
      </c>
      <c r="E46" s="2" t="n">
        <v>0.0909722222222222</v>
      </c>
      <c r="F46" s="2" t="n">
        <v>0.121469907407407</v>
      </c>
      <c r="G46" s="2" t="n">
        <v>0.186284722222222</v>
      </c>
      <c r="H46" s="4" t="n">
        <v>0</v>
      </c>
      <c r="I46" s="4" t="n">
        <v>0</v>
      </c>
      <c r="J46" s="4" t="n">
        <v>0</v>
      </c>
      <c r="K46" s="4" t="n">
        <v>2</v>
      </c>
      <c r="L46" s="4" t="n">
        <v>4</v>
      </c>
      <c r="M46" s="4" t="n">
        <v>0</v>
      </c>
      <c r="N46" s="4" t="n">
        <v>1</v>
      </c>
      <c r="O46" s="28" t="n">
        <v>0</v>
      </c>
      <c r="P46" s="35" t="n">
        <v>10</v>
      </c>
      <c r="Q46" s="53" t="n">
        <f aca="false">SUM(H46:P46)</f>
        <v>17</v>
      </c>
      <c r="R46" s="28"/>
      <c r="S46" s="38"/>
      <c r="T46" s="2" t="n">
        <f aca="false">F46-E46</f>
        <v>0.0304976851851852</v>
      </c>
      <c r="U46" s="2" t="n">
        <f aca="false">G46-F46</f>
        <v>0.0648148148148148</v>
      </c>
      <c r="V46" s="2" t="n">
        <f aca="false">TIME(0,Q46,0)</f>
        <v>0.0118055555555556</v>
      </c>
      <c r="W46" s="2" t="n">
        <f aca="false">T46+U46</f>
        <v>0.0953125</v>
      </c>
      <c r="X46" s="2" t="n">
        <f aca="false">IF(ISNUMBER(W46),W46+V46,"")</f>
        <v>0.107118055555556</v>
      </c>
    </row>
    <row r="47" customFormat="false" ht="12.75" hidden="false" customHeight="false" outlineLevel="0" collapsed="false">
      <c r="A47" s="33" t="n">
        <v>46</v>
      </c>
      <c r="B47" s="33" t="s">
        <v>206</v>
      </c>
      <c r="C47" s="33" t="s">
        <v>207</v>
      </c>
      <c r="D47" s="24" t="s">
        <v>50</v>
      </c>
      <c r="E47" s="2" t="n">
        <v>0.0875</v>
      </c>
      <c r="F47" s="2" t="n">
        <v>0.119421296296296</v>
      </c>
      <c r="G47" s="2" t="n">
        <v>0.171840277777778</v>
      </c>
      <c r="H47" s="4" t="n">
        <v>10</v>
      </c>
      <c r="I47" s="4" t="n">
        <v>10</v>
      </c>
      <c r="J47" s="4" t="n">
        <v>0</v>
      </c>
      <c r="K47" s="4" t="n">
        <v>3</v>
      </c>
      <c r="L47" s="4" t="n">
        <v>0</v>
      </c>
      <c r="M47" s="4" t="n">
        <v>0</v>
      </c>
      <c r="N47" s="4" t="n">
        <v>0</v>
      </c>
      <c r="O47" s="28" t="n">
        <v>0</v>
      </c>
      <c r="P47" s="35" t="n">
        <v>10</v>
      </c>
      <c r="Q47" s="53" t="n">
        <f aca="false">SUM(H47:P47)</f>
        <v>33</v>
      </c>
      <c r="R47" s="28"/>
      <c r="S47" s="35"/>
      <c r="T47" s="2" t="n">
        <f aca="false">F47-E47</f>
        <v>0.0319212962962963</v>
      </c>
      <c r="U47" s="2" t="n">
        <f aca="false">G47-F47</f>
        <v>0.0524189814814815</v>
      </c>
      <c r="V47" s="2" t="n">
        <f aca="false">TIME(0,Q47,0)</f>
        <v>0.0229166666666667</v>
      </c>
      <c r="W47" s="2" t="n">
        <f aca="false">T47+U47</f>
        <v>0.0843402777777778</v>
      </c>
      <c r="X47" s="2" t="n">
        <f aca="false">IF(ISNUMBER(W47),W47+V47,"")</f>
        <v>0.107256944444444</v>
      </c>
    </row>
    <row r="48" customFormat="false" ht="12.75" hidden="false" customHeight="false" outlineLevel="0" collapsed="false">
      <c r="A48" s="33" t="n">
        <v>47</v>
      </c>
      <c r="B48" s="33" t="s">
        <v>208</v>
      </c>
      <c r="C48" s="40" t="s">
        <v>166</v>
      </c>
      <c r="D48" s="24" t="s">
        <v>48</v>
      </c>
      <c r="E48" s="2" t="n">
        <v>0.105555555555556</v>
      </c>
      <c r="F48" s="2" t="n">
        <v>0.144872685185185</v>
      </c>
      <c r="G48" s="2" t="n">
        <v>0.200115740740741</v>
      </c>
      <c r="H48" s="4" t="n">
        <v>1</v>
      </c>
      <c r="I48" s="4" t="n">
        <v>1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0</v>
      </c>
      <c r="O48" s="28" t="n">
        <v>10</v>
      </c>
      <c r="P48" s="35" t="n">
        <v>0</v>
      </c>
      <c r="Q48" s="53" t="n">
        <f aca="false">SUM(H48:P48)</f>
        <v>21</v>
      </c>
      <c r="R48" s="28"/>
      <c r="S48" s="38"/>
      <c r="T48" s="2" t="n">
        <f aca="false">F48-E48</f>
        <v>0.0393171296296296</v>
      </c>
      <c r="U48" s="2" t="n">
        <f aca="false">G48-F48</f>
        <v>0.0552430555555556</v>
      </c>
      <c r="V48" s="2" t="n">
        <f aca="false">TIME(0,Q48,0)</f>
        <v>0.0145833333333333</v>
      </c>
      <c r="W48" s="2" t="n">
        <f aca="false">T48+U48</f>
        <v>0.0945601851851852</v>
      </c>
      <c r="X48" s="2" t="n">
        <f aca="false">IF(ISNUMBER(W48),W48+V48,"")</f>
        <v>0.109143518518519</v>
      </c>
    </row>
    <row r="49" s="1" customFormat="true" ht="12.75" hidden="false" customHeight="false" outlineLevel="0" collapsed="false">
      <c r="A49" s="33" t="n">
        <v>48</v>
      </c>
      <c r="B49" s="33" t="s">
        <v>209</v>
      </c>
      <c r="C49" s="33" t="s">
        <v>163</v>
      </c>
      <c r="D49" s="57" t="s">
        <v>48</v>
      </c>
      <c r="E49" s="2" t="n">
        <v>0.0840277777777778</v>
      </c>
      <c r="F49" s="2" t="n">
        <v>0.11556712962963</v>
      </c>
      <c r="G49" s="2" t="n">
        <v>0.182118055555556</v>
      </c>
      <c r="H49" s="4" t="n">
        <v>1</v>
      </c>
      <c r="I49" s="4" t="n">
        <v>0</v>
      </c>
      <c r="J49" s="4" t="n">
        <v>0</v>
      </c>
      <c r="K49" s="4" t="n">
        <v>0</v>
      </c>
      <c r="L49" s="4" t="n">
        <v>3</v>
      </c>
      <c r="M49" s="4" t="n">
        <v>0</v>
      </c>
      <c r="N49" s="4" t="n">
        <v>10</v>
      </c>
      <c r="O49" s="28" t="n">
        <v>0</v>
      </c>
      <c r="P49" s="35" t="n">
        <v>2</v>
      </c>
      <c r="Q49" s="53" t="n">
        <f aca="false">SUM(H49:P49)</f>
        <v>16</v>
      </c>
      <c r="R49" s="28"/>
      <c r="S49" s="38"/>
      <c r="T49" s="2" t="n">
        <f aca="false">F49-E49</f>
        <v>0.0315393518518519</v>
      </c>
      <c r="U49" s="2" t="n">
        <f aca="false">G49-F49</f>
        <v>0.0665509259259259</v>
      </c>
      <c r="V49" s="2" t="n">
        <f aca="false">TIME(0,Q49,0)</f>
        <v>0.0111111111111111</v>
      </c>
      <c r="W49" s="2" t="n">
        <f aca="false">T49+U49</f>
        <v>0.0980902777777778</v>
      </c>
      <c r="X49" s="2" t="n">
        <f aca="false">IF(ISNUMBER(W49),W49+V49,"")</f>
        <v>0.109201388888889</v>
      </c>
    </row>
    <row r="50" customFormat="false" ht="12.75" hidden="false" customHeight="false" outlineLevel="0" collapsed="false">
      <c r="A50" s="33" t="n">
        <v>49</v>
      </c>
      <c r="B50" s="33" t="s">
        <v>210</v>
      </c>
      <c r="C50" s="40" t="s">
        <v>154</v>
      </c>
      <c r="D50" s="24" t="s">
        <v>47</v>
      </c>
      <c r="E50" s="2" t="n">
        <v>0.0930555555555556</v>
      </c>
      <c r="F50" s="2" t="n">
        <v>0.122638888888889</v>
      </c>
      <c r="G50" s="2" t="n">
        <v>0.193287037037037</v>
      </c>
      <c r="H50" s="4" t="n">
        <v>2</v>
      </c>
      <c r="I50" s="4" t="n">
        <v>0</v>
      </c>
      <c r="J50" s="4" t="n">
        <v>0</v>
      </c>
      <c r="K50" s="4" t="n">
        <v>0</v>
      </c>
      <c r="L50" s="4" t="n">
        <v>4</v>
      </c>
      <c r="M50" s="4" t="n">
        <v>2</v>
      </c>
      <c r="N50" s="4" t="n">
        <v>9</v>
      </c>
      <c r="O50" s="28" t="n">
        <v>10</v>
      </c>
      <c r="P50" s="35" t="n">
        <v>0</v>
      </c>
      <c r="Q50" s="53" t="n">
        <f aca="false">SUM(H50:P50)</f>
        <v>27</v>
      </c>
      <c r="R50" s="28"/>
      <c r="S50" s="38"/>
      <c r="T50" s="2" t="n">
        <f aca="false">F50-E50</f>
        <v>0.0295833333333333</v>
      </c>
      <c r="U50" s="2" t="n">
        <f aca="false">G50-F50</f>
        <v>0.0706481481481482</v>
      </c>
      <c r="V50" s="2" t="n">
        <f aca="false">TIME(0,Q50,0)</f>
        <v>0.01875</v>
      </c>
      <c r="W50" s="2" t="n">
        <f aca="false">T50+U50</f>
        <v>0.100231481481481</v>
      </c>
      <c r="X50" s="2" t="n">
        <f aca="false">IF(ISNUMBER(W50),W50+V50,"")</f>
        <v>0.118981481481481</v>
      </c>
    </row>
    <row r="51" customFormat="false" ht="12.75" hidden="false" customHeight="false" outlineLevel="0" collapsed="false">
      <c r="A51" s="33" t="n">
        <v>50</v>
      </c>
      <c r="B51" s="33" t="s">
        <v>211</v>
      </c>
      <c r="C51" s="33" t="s">
        <v>207</v>
      </c>
      <c r="D51" s="24" t="s">
        <v>59</v>
      </c>
      <c r="E51" s="2" t="n">
        <v>0.0819444444444444</v>
      </c>
      <c r="F51" s="2" t="n">
        <v>0.112268518518519</v>
      </c>
      <c r="G51" s="2" t="n">
        <v>0.185034722222222</v>
      </c>
      <c r="H51" s="4" t="n">
        <v>5</v>
      </c>
      <c r="I51" s="4" t="n">
        <v>10</v>
      </c>
      <c r="J51" s="4" t="n">
        <v>1</v>
      </c>
      <c r="K51" s="4" t="n">
        <v>1</v>
      </c>
      <c r="L51" s="4" t="n">
        <v>6</v>
      </c>
      <c r="M51" s="4" t="n">
        <v>0</v>
      </c>
      <c r="N51" s="4" t="n">
        <v>0</v>
      </c>
      <c r="O51" s="28" t="n">
        <v>0</v>
      </c>
      <c r="P51" s="35" t="n">
        <v>0</v>
      </c>
      <c r="Q51" s="53" t="n">
        <f aca="false">SUM(H51:P51)</f>
        <v>23</v>
      </c>
      <c r="R51" s="28"/>
      <c r="S51" s="35"/>
      <c r="T51" s="2" t="n">
        <f aca="false">F51-E51</f>
        <v>0.0303240740740741</v>
      </c>
      <c r="U51" s="2" t="n">
        <f aca="false">G51-F51</f>
        <v>0.0727662037037037</v>
      </c>
      <c r="V51" s="2" t="n">
        <f aca="false">TIME(0,Q51,0)</f>
        <v>0.0159722222222222</v>
      </c>
      <c r="W51" s="2" t="n">
        <f aca="false">T51+U51</f>
        <v>0.103090277777778</v>
      </c>
      <c r="X51" s="2" t="n">
        <f aca="false">IF(ISNUMBER(W51),W51+V51,"")</f>
        <v>0.1190625</v>
      </c>
    </row>
    <row r="52" customFormat="false" ht="12.75" hidden="false" customHeight="false" outlineLevel="0" collapsed="false">
      <c r="A52" s="33" t="n">
        <v>51</v>
      </c>
      <c r="B52" s="33" t="s">
        <v>212</v>
      </c>
      <c r="C52" s="40" t="s">
        <v>213</v>
      </c>
      <c r="D52" s="57" t="s">
        <v>47</v>
      </c>
      <c r="E52" s="2" t="n">
        <v>0.09375</v>
      </c>
      <c r="F52" s="2" t="n">
        <v>0.122986111111111</v>
      </c>
      <c r="G52" s="2" t="n">
        <v>0.193703703703704</v>
      </c>
      <c r="H52" s="4" t="n">
        <v>6</v>
      </c>
      <c r="I52" s="4" t="n">
        <v>0</v>
      </c>
      <c r="J52" s="4" t="n">
        <v>10</v>
      </c>
      <c r="K52" s="4" t="n">
        <v>0</v>
      </c>
      <c r="L52" s="4" t="n">
        <v>4</v>
      </c>
      <c r="M52" s="4" t="n">
        <v>10</v>
      </c>
      <c r="N52" s="4" t="n">
        <v>4</v>
      </c>
      <c r="O52" s="28" t="n">
        <v>0</v>
      </c>
      <c r="P52" s="35" t="n">
        <v>10</v>
      </c>
      <c r="Q52" s="53" t="n">
        <f aca="false">SUM(H52:P52)</f>
        <v>44</v>
      </c>
      <c r="R52" s="28"/>
      <c r="S52" s="35"/>
      <c r="T52" s="2" t="n">
        <f aca="false">F52-E52</f>
        <v>0.0292361111111111</v>
      </c>
      <c r="U52" s="2" t="n">
        <f aca="false">G52-F52</f>
        <v>0.0707175925925926</v>
      </c>
      <c r="V52" s="2" t="n">
        <f aca="false">TIME(0,Q52,0)</f>
        <v>0.0305555555555556</v>
      </c>
      <c r="W52" s="2" t="n">
        <f aca="false">T52+U52</f>
        <v>0.0999537037037037</v>
      </c>
      <c r="X52" s="2" t="n">
        <f aca="false">IF(ISNUMBER(W52),W52+V52,"")</f>
        <v>0.130509259259259</v>
      </c>
      <c r="Y52" s="4"/>
      <c r="Z52" s="4"/>
      <c r="AA52" s="4"/>
    </row>
    <row r="53" customFormat="false" ht="12.75" hidden="false" customHeight="false" outlineLevel="0" collapsed="false">
      <c r="A53" s="33" t="n">
        <v>52</v>
      </c>
      <c r="B53" s="33" t="s">
        <v>214</v>
      </c>
      <c r="C53" s="33" t="s">
        <v>168</v>
      </c>
      <c r="D53" s="24" t="s">
        <v>31</v>
      </c>
      <c r="E53" s="2" t="n">
        <v>0.0861111111111111</v>
      </c>
      <c r="F53" s="2" t="n">
        <v>0.11880787037037</v>
      </c>
      <c r="G53" s="2" t="n">
        <v>0.182824074074074</v>
      </c>
      <c r="H53" s="4" t="n">
        <v>2</v>
      </c>
      <c r="I53" s="4" t="n">
        <v>2</v>
      </c>
      <c r="J53" s="4" t="n">
        <v>0</v>
      </c>
      <c r="K53" s="4" t="n">
        <v>1</v>
      </c>
      <c r="L53" s="4" t="n">
        <v>1</v>
      </c>
      <c r="M53" s="4" t="n">
        <v>0</v>
      </c>
      <c r="N53" s="4" t="n">
        <v>8</v>
      </c>
      <c r="O53" s="28" t="n">
        <v>10</v>
      </c>
      <c r="P53" s="35" t="n">
        <v>0</v>
      </c>
      <c r="Q53" s="53" t="n">
        <f aca="false">SUM(H53:P53)</f>
        <v>24</v>
      </c>
      <c r="R53" s="28" t="n">
        <v>3</v>
      </c>
      <c r="S53" s="35"/>
      <c r="T53" s="2" t="n">
        <f aca="false">F53-E53</f>
        <v>0.0326967592592593</v>
      </c>
      <c r="U53" s="2" t="n">
        <f aca="false">G53-F53</f>
        <v>0.0640162037037037</v>
      </c>
      <c r="V53" s="2" t="n">
        <f aca="false">TIME(0,Q53,0)</f>
        <v>0.0166666666666667</v>
      </c>
      <c r="W53" s="2" t="n">
        <f aca="false">T53+U53</f>
        <v>0.096712962962963</v>
      </c>
      <c r="X53" s="2" t="n">
        <f aca="false">IF(ISNUMBER(W53),W53+V53,"")</f>
        <v>0.11337962962963</v>
      </c>
    </row>
    <row r="54" customFormat="false" ht="12.75" hidden="false" customHeight="false" outlineLevel="0" collapsed="false">
      <c r="A54" s="33" t="n">
        <v>53</v>
      </c>
      <c r="B54" s="33" t="s">
        <v>215</v>
      </c>
      <c r="C54" s="33" t="s">
        <v>158</v>
      </c>
      <c r="D54" s="24" t="s">
        <v>47</v>
      </c>
      <c r="E54" s="2" t="n">
        <v>0.0868055555555556</v>
      </c>
      <c r="F54" s="2" t="n">
        <v>0.121446759259259</v>
      </c>
      <c r="G54" s="2" t="n">
        <v>0.173009259259259</v>
      </c>
      <c r="H54" s="4" t="n">
        <v>5</v>
      </c>
      <c r="I54" s="4" t="n">
        <v>3</v>
      </c>
      <c r="J54" s="4" t="n">
        <v>0</v>
      </c>
      <c r="K54" s="4" t="n">
        <v>6</v>
      </c>
      <c r="L54" s="4" t="n">
        <v>4</v>
      </c>
      <c r="M54" s="4" t="n">
        <v>1</v>
      </c>
      <c r="N54" s="4" t="n">
        <v>1</v>
      </c>
      <c r="O54" s="28" t="n">
        <v>5</v>
      </c>
      <c r="P54" s="35" t="n">
        <v>0</v>
      </c>
      <c r="Q54" s="53" t="n">
        <f aca="false">SUM(H54:P54)</f>
        <v>25</v>
      </c>
      <c r="R54" s="28" t="n">
        <v>4</v>
      </c>
      <c r="S54" s="35"/>
      <c r="T54" s="2" t="n">
        <f aca="false">F54-E54</f>
        <v>0.0346412037037037</v>
      </c>
      <c r="U54" s="2" t="n">
        <f aca="false">G54-F54</f>
        <v>0.0515625</v>
      </c>
      <c r="V54" s="2" t="n">
        <f aca="false">TIME(0,Q54,0)</f>
        <v>0.0173611111111111</v>
      </c>
      <c r="W54" s="2" t="n">
        <f aca="false">T54+U54</f>
        <v>0.0862037037037037</v>
      </c>
      <c r="X54" s="2" t="n">
        <f aca="false">IF(ISNUMBER(W54),W54+V54,"")</f>
        <v>0.103564814814815</v>
      </c>
      <c r="Y54" s="4"/>
      <c r="Z54" s="4"/>
      <c r="AA54" s="4"/>
    </row>
    <row r="55" customFormat="false" ht="12.75" hidden="false" customHeight="false" outlineLevel="0" collapsed="false">
      <c r="A55" s="33" t="n">
        <v>54</v>
      </c>
      <c r="B55" s="33" t="s">
        <v>155</v>
      </c>
      <c r="C55" s="40" t="s">
        <v>168</v>
      </c>
      <c r="D55" s="24" t="s">
        <v>47</v>
      </c>
      <c r="E55" s="2" t="n">
        <v>0.0944444444444444</v>
      </c>
      <c r="F55" s="2" t="n">
        <v>0.138958333333333</v>
      </c>
      <c r="G55" s="2" t="n">
        <v>0.198576388888889</v>
      </c>
      <c r="H55" s="4" t="n">
        <v>3</v>
      </c>
      <c r="I55" s="4" t="n">
        <v>0</v>
      </c>
      <c r="J55" s="4" t="n">
        <v>3</v>
      </c>
      <c r="K55" s="4" t="n">
        <v>0</v>
      </c>
      <c r="L55" s="4" t="n">
        <v>6</v>
      </c>
      <c r="M55" s="4" t="n">
        <v>8</v>
      </c>
      <c r="N55" s="4" t="n">
        <v>1</v>
      </c>
      <c r="O55" s="28" t="n">
        <v>0</v>
      </c>
      <c r="P55" s="35" t="n">
        <v>7</v>
      </c>
      <c r="Q55" s="53" t="n">
        <f aca="false">SUM(H55:P55)</f>
        <v>28</v>
      </c>
      <c r="R55" s="28" t="n">
        <v>5</v>
      </c>
      <c r="S55" s="35"/>
      <c r="T55" s="2" t="n">
        <f aca="false">F55-E55</f>
        <v>0.0445138888888889</v>
      </c>
      <c r="U55" s="2" t="n">
        <f aca="false">G55-F55</f>
        <v>0.0596180555555556</v>
      </c>
      <c r="V55" s="2" t="n">
        <f aca="false">TIME(0,Q55,0)</f>
        <v>0.0194444444444444</v>
      </c>
      <c r="W55" s="2" t="n">
        <f aca="false">T55+U55</f>
        <v>0.104131944444444</v>
      </c>
      <c r="X55" s="2" t="n">
        <f aca="false">IF(ISNUMBER(W55),W55+V55,"")</f>
        <v>0.123576388888889</v>
      </c>
    </row>
    <row r="56" customFormat="false" ht="12.75" hidden="false" customHeight="false" outlineLevel="0" collapsed="false">
      <c r="A56" s="33" t="n">
        <v>55</v>
      </c>
      <c r="B56" s="33" t="s">
        <v>216</v>
      </c>
      <c r="C56" s="40" t="s">
        <v>156</v>
      </c>
      <c r="D56" s="24" t="s">
        <v>47</v>
      </c>
      <c r="E56" s="2" t="n">
        <v>0.134722222222222</v>
      </c>
      <c r="F56" s="2" t="n">
        <v>0.169930555555556</v>
      </c>
      <c r="G56" s="2" t="n">
        <v>0.2159375</v>
      </c>
      <c r="H56" s="4" t="n">
        <v>4</v>
      </c>
      <c r="I56" s="4" t="n">
        <v>0</v>
      </c>
      <c r="J56" s="4" t="n">
        <v>1</v>
      </c>
      <c r="K56" s="4" t="n">
        <v>1</v>
      </c>
      <c r="L56" s="4" t="n">
        <v>4</v>
      </c>
      <c r="M56" s="4" t="n">
        <v>0</v>
      </c>
      <c r="N56" s="4" t="n">
        <v>2</v>
      </c>
      <c r="O56" s="28" t="n">
        <v>10</v>
      </c>
      <c r="P56" s="35" t="n">
        <v>0</v>
      </c>
      <c r="Q56" s="53" t="n">
        <f aca="false">SUM(H56:P56)</f>
        <v>22</v>
      </c>
      <c r="R56" s="28" t="n">
        <v>6</v>
      </c>
      <c r="S56" s="35"/>
      <c r="T56" s="2" t="n">
        <f aca="false">F56-E56</f>
        <v>0.0352083333333333</v>
      </c>
      <c r="U56" s="2" t="n">
        <f aca="false">G56-F56</f>
        <v>0.0460069444444445</v>
      </c>
      <c r="V56" s="2" t="n">
        <f aca="false">TIME(0,Q56,0)</f>
        <v>0.0152777777777778</v>
      </c>
      <c r="W56" s="2" t="n">
        <f aca="false">T56+U56</f>
        <v>0.0812152777777778</v>
      </c>
      <c r="X56" s="2" t="n">
        <f aca="false">IF(ISNUMBER(W56),W56+V56,"")</f>
        <v>0.0964930555555556</v>
      </c>
    </row>
    <row r="57" customFormat="false" ht="12.75" hidden="false" customHeight="false" outlineLevel="0" collapsed="false">
      <c r="A57" s="33" t="n">
        <v>56</v>
      </c>
      <c r="B57" s="33" t="s">
        <v>217</v>
      </c>
      <c r="C57" s="40" t="s">
        <v>218</v>
      </c>
      <c r="D57" s="24" t="s">
        <v>82</v>
      </c>
      <c r="E57" s="2" t="n">
        <v>0.113888888888889</v>
      </c>
      <c r="F57" s="2" t="n">
        <v>0.171319444444444</v>
      </c>
      <c r="G57" s="2" t="n">
        <v>0.2159375</v>
      </c>
      <c r="H57" s="4" t="n">
        <v>0</v>
      </c>
      <c r="I57" s="4" t="n">
        <v>7</v>
      </c>
      <c r="J57" s="4" t="n">
        <v>1</v>
      </c>
      <c r="K57" s="4" t="n">
        <v>1</v>
      </c>
      <c r="L57" s="4" t="n">
        <v>3</v>
      </c>
      <c r="M57" s="4" t="n">
        <v>0</v>
      </c>
      <c r="N57" s="4" t="n">
        <v>2</v>
      </c>
      <c r="O57" s="28" t="n">
        <v>1</v>
      </c>
      <c r="P57" s="35" t="n">
        <v>4</v>
      </c>
      <c r="Q57" s="53" t="n">
        <f aca="false">SUM(H57:P57)</f>
        <v>19</v>
      </c>
      <c r="R57" s="28" t="n">
        <v>6</v>
      </c>
      <c r="S57" s="35"/>
      <c r="T57" s="2" t="n">
        <f aca="false">F57-E57</f>
        <v>0.0574305555555556</v>
      </c>
      <c r="U57" s="2" t="n">
        <f aca="false">G57-F57</f>
        <v>0.0446180555555556</v>
      </c>
      <c r="V57" s="2" t="n">
        <f aca="false">TIME(0,Q57,0)</f>
        <v>0.0131944444444444</v>
      </c>
      <c r="W57" s="2" t="n">
        <f aca="false">T57+U57</f>
        <v>0.102048611111111</v>
      </c>
      <c r="X57" s="2" t="n">
        <f aca="false">IF(ISNUMBER(W57),W57+V57,"")</f>
        <v>0.115243055555556</v>
      </c>
      <c r="Y57" s="4"/>
      <c r="Z57" s="4"/>
      <c r="AA57" s="4"/>
    </row>
    <row r="58" customFormat="false" ht="12.75" hidden="false" customHeight="false" outlineLevel="0" collapsed="false">
      <c r="A58" s="45" t="s">
        <v>122</v>
      </c>
      <c r="B58" s="40" t="s">
        <v>82</v>
      </c>
      <c r="C58" s="40" t="s">
        <v>219</v>
      </c>
      <c r="D58" s="24"/>
      <c r="E58" s="2" t="n">
        <v>0.0263888888888889</v>
      </c>
      <c r="F58" s="2" t="n">
        <v>0.0460416666666667</v>
      </c>
      <c r="G58" s="2"/>
      <c r="H58" s="4" t="n">
        <v>0</v>
      </c>
      <c r="I58" s="4" t="n">
        <v>0</v>
      </c>
      <c r="J58" s="4" t="n">
        <v>0</v>
      </c>
      <c r="K58" s="4" t="n">
        <v>0</v>
      </c>
      <c r="L58" s="4" t="n">
        <v>0</v>
      </c>
      <c r="M58" s="4" t="n">
        <v>0</v>
      </c>
      <c r="N58" s="4" t="n">
        <v>0</v>
      </c>
      <c r="O58" s="28" t="n">
        <v>0</v>
      </c>
      <c r="P58" s="35" t="n">
        <v>0</v>
      </c>
      <c r="Q58" s="53" t="n">
        <f aca="false">SUM(H58:P58)</f>
        <v>0</v>
      </c>
      <c r="R58" s="28"/>
      <c r="S58" s="35"/>
      <c r="T58" s="2" t="n">
        <f aca="false">F58-E58</f>
        <v>0.0196527777777778</v>
      </c>
      <c r="U58" s="2" t="n">
        <f aca="false">G58-F58</f>
        <v>-0.0460416666666667</v>
      </c>
      <c r="V58" s="2" t="n">
        <f aca="false">TIME(0,Q58,0)</f>
        <v>0</v>
      </c>
      <c r="W58" s="2" t="n">
        <f aca="false">T58+U58</f>
        <v>-0.0263888888888889</v>
      </c>
      <c r="X58" s="2" t="n">
        <f aca="false">IF(ISNUMBER(W58),W58+V58,"")</f>
        <v>-0.0263888888888889</v>
      </c>
      <c r="Y58" s="4"/>
      <c r="Z58" s="4"/>
      <c r="AA58" s="4"/>
    </row>
    <row r="59" customFormat="false" ht="12.75" hidden="false" customHeight="false" outlineLevel="0" collapsed="false">
      <c r="A59" s="45" t="s">
        <v>122</v>
      </c>
      <c r="B59" s="40" t="s">
        <v>220</v>
      </c>
      <c r="C59" s="40" t="s">
        <v>221</v>
      </c>
      <c r="D59" s="24"/>
      <c r="E59" s="2" t="n">
        <v>0.03125</v>
      </c>
      <c r="F59" s="2" t="n">
        <v>0.0709259259259259</v>
      </c>
      <c r="G59" s="2"/>
      <c r="H59" s="4"/>
      <c r="I59" s="4"/>
      <c r="J59" s="4"/>
      <c r="K59" s="4"/>
      <c r="L59" s="4"/>
      <c r="M59" s="4"/>
      <c r="N59" s="4"/>
      <c r="O59" s="28"/>
      <c r="P59" s="35"/>
      <c r="Q59" s="53" t="n">
        <f aca="false">SUM(H59:P59)</f>
        <v>0</v>
      </c>
      <c r="R59" s="28"/>
      <c r="S59" s="35"/>
      <c r="T59" s="2" t="n">
        <f aca="false">F59-E59</f>
        <v>0.0396759259259259</v>
      </c>
      <c r="U59" s="2" t="n">
        <f aca="false">G59-F59</f>
        <v>-0.0709259259259259</v>
      </c>
      <c r="V59" s="2" t="n">
        <f aca="false">TIME(0,Q59,0)</f>
        <v>0</v>
      </c>
      <c r="W59" s="2" t="n">
        <f aca="false">T59+U59</f>
        <v>-0.03125</v>
      </c>
      <c r="X59" s="2" t="n">
        <f aca="false">IF(ISNUMBER(W59),W59+V59,"")</f>
        <v>-0.03125</v>
      </c>
    </row>
    <row r="60" s="1" customFormat="true" ht="12.75" hidden="false" customHeight="false" outlineLevel="0" collapsed="false">
      <c r="A60" s="45" t="s">
        <v>122</v>
      </c>
      <c r="B60" s="33" t="s">
        <v>222</v>
      </c>
      <c r="C60" s="33" t="s">
        <v>94</v>
      </c>
      <c r="D60" s="24" t="s">
        <v>70</v>
      </c>
      <c r="E60" s="25" t="n">
        <v>0.075</v>
      </c>
      <c r="F60" s="25" t="n">
        <v>0.123078703703704</v>
      </c>
      <c r="G60" s="25"/>
      <c r="H60" s="26" t="n">
        <v>5</v>
      </c>
      <c r="I60" s="26" t="n">
        <v>0</v>
      </c>
      <c r="J60" s="26" t="n">
        <v>1</v>
      </c>
      <c r="K60" s="26" t="n">
        <v>0</v>
      </c>
      <c r="L60" s="26" t="n">
        <v>10</v>
      </c>
      <c r="M60" s="26" t="n">
        <v>10</v>
      </c>
      <c r="N60" s="26" t="n">
        <v>1</v>
      </c>
      <c r="O60" s="29" t="n">
        <v>0</v>
      </c>
      <c r="P60" s="27" t="n">
        <v>0</v>
      </c>
      <c r="Q60" s="53" t="n">
        <f aca="false">SUM(H60:P60)</f>
        <v>27</v>
      </c>
      <c r="R60" s="29"/>
      <c r="S60" s="58"/>
      <c r="T60" s="2" t="n">
        <f aca="false">F60-E60</f>
        <v>0.0480787037037037</v>
      </c>
      <c r="U60" s="2" t="n">
        <f aca="false">G60-F60</f>
        <v>-0.123078703703704</v>
      </c>
      <c r="V60" s="2" t="n">
        <f aca="false">TIME(0,Q60,0)</f>
        <v>0.01875</v>
      </c>
      <c r="W60" s="2" t="n">
        <f aca="false">T60+U60</f>
        <v>-0.075</v>
      </c>
      <c r="X60" s="2" t="n">
        <f aca="false">IF(ISNUMBER(W60),W60+V60,"")</f>
        <v>-0.05625</v>
      </c>
    </row>
    <row r="61" s="40" customFormat="true" ht="12.75" hidden="false" customHeight="false" outlineLevel="0" collapsed="false">
      <c r="A61" s="59" t="s">
        <v>122</v>
      </c>
      <c r="B61" s="40" t="s">
        <v>223</v>
      </c>
      <c r="C61" s="40" t="s">
        <v>158</v>
      </c>
      <c r="D61" s="47" t="s">
        <v>70</v>
      </c>
      <c r="E61" s="31" t="n">
        <v>0.075</v>
      </c>
      <c r="F61" s="31" t="n">
        <v>0.123078703703704</v>
      </c>
      <c r="G61" s="31"/>
      <c r="H61" s="22" t="n">
        <v>3</v>
      </c>
      <c r="I61" s="22" t="n">
        <v>0</v>
      </c>
      <c r="J61" s="22" t="n">
        <v>3</v>
      </c>
      <c r="K61" s="22" t="n">
        <v>0</v>
      </c>
      <c r="L61" s="22" t="n">
        <v>10</v>
      </c>
      <c r="M61" s="22" t="n">
        <v>10</v>
      </c>
      <c r="N61" s="22" t="n">
        <v>3</v>
      </c>
      <c r="O61" s="39" t="n">
        <v>2</v>
      </c>
      <c r="P61" s="38" t="n">
        <v>0</v>
      </c>
      <c r="Q61" s="53" t="n">
        <f aca="false">SUM(H61:P61)</f>
        <v>31</v>
      </c>
      <c r="R61" s="39"/>
      <c r="S61" s="38"/>
      <c r="T61" s="31" t="n">
        <f aca="false">F61-E61</f>
        <v>0.0480787037037037</v>
      </c>
      <c r="U61" s="31" t="n">
        <f aca="false">G61-F61</f>
        <v>-0.123078703703704</v>
      </c>
      <c r="V61" s="31" t="n">
        <f aca="false">TIME(0,Q61,0)</f>
        <v>0.0215277777777778</v>
      </c>
      <c r="W61" s="31" t="n">
        <f aca="false">T61+U61</f>
        <v>-0.075</v>
      </c>
      <c r="X61" s="31" t="n">
        <f aca="false">IF(ISNUMBER(W61),W61+V61,"")</f>
        <v>-0.0534722222222222</v>
      </c>
    </row>
    <row r="62" customFormat="false" ht="12.75" hidden="false" customHeight="false" outlineLevel="0" collapsed="false">
      <c r="A62" s="59" t="s">
        <v>122</v>
      </c>
      <c r="B62" s="40" t="s">
        <v>224</v>
      </c>
      <c r="C62" s="40" t="s">
        <v>100</v>
      </c>
      <c r="D62" s="24" t="s">
        <v>70</v>
      </c>
      <c r="E62" s="2" t="n">
        <v>0.075</v>
      </c>
      <c r="F62" s="2" t="n">
        <v>0.123078703703704</v>
      </c>
      <c r="G62" s="2"/>
      <c r="H62" s="4" t="n">
        <v>5</v>
      </c>
      <c r="I62" s="4" t="n">
        <v>0</v>
      </c>
      <c r="J62" s="4" t="n">
        <v>0</v>
      </c>
      <c r="K62" s="4" t="n">
        <v>10</v>
      </c>
      <c r="L62" s="4" t="n">
        <v>10</v>
      </c>
      <c r="M62" s="4" t="n">
        <v>10</v>
      </c>
      <c r="N62" s="4" t="n">
        <v>10</v>
      </c>
      <c r="O62" s="28" t="n">
        <v>0</v>
      </c>
      <c r="P62" s="35" t="n">
        <v>10</v>
      </c>
      <c r="Q62" s="53" t="n">
        <f aca="false">SUM(H62:P62)</f>
        <v>55</v>
      </c>
      <c r="R62" s="28"/>
      <c r="S62" s="35"/>
      <c r="T62" s="2" t="n">
        <f aca="false">F62-E62</f>
        <v>0.0480787037037037</v>
      </c>
      <c r="U62" s="2" t="n">
        <f aca="false">G62-F62</f>
        <v>-0.123078703703704</v>
      </c>
      <c r="V62" s="2" t="n">
        <f aca="false">TIME(0,Q62,0)</f>
        <v>0.0381944444444445</v>
      </c>
      <c r="W62" s="2" t="n">
        <f aca="false">T62+U62</f>
        <v>-0.075</v>
      </c>
      <c r="X62" s="2" t="n">
        <f aca="false">IF(ISNUMBER(W62),W62+V62,"")</f>
        <v>-0.0368055555555556</v>
      </c>
    </row>
    <row r="63" customFormat="false" ht="16.5" hidden="false" customHeight="true" outlineLevel="0" collapsed="false">
      <c r="A63" s="59" t="s">
        <v>122</v>
      </c>
      <c r="B63" s="33" t="s">
        <v>225</v>
      </c>
      <c r="C63" s="33" t="s">
        <v>200</v>
      </c>
      <c r="D63" s="24" t="s">
        <v>59</v>
      </c>
      <c r="E63" s="2" t="n">
        <v>0.0840277777777778</v>
      </c>
      <c r="F63" s="2" t="n">
        <v>0.154224537037037</v>
      </c>
      <c r="G63" s="2"/>
      <c r="H63" s="4"/>
      <c r="I63" s="4"/>
      <c r="J63" s="4"/>
      <c r="K63" s="4"/>
      <c r="L63" s="4"/>
      <c r="M63" s="4"/>
      <c r="N63" s="4"/>
      <c r="O63" s="28"/>
      <c r="P63" s="35"/>
      <c r="Q63" s="53" t="n">
        <f aca="false">SUM(H63:P63)</f>
        <v>0</v>
      </c>
      <c r="R63" s="28"/>
      <c r="S63" s="35"/>
      <c r="T63" s="2" t="n">
        <f aca="false">F63-E63</f>
        <v>0.0701967592592593</v>
      </c>
      <c r="U63" s="2" t="n">
        <f aca="false">G63-F63</f>
        <v>-0.154224537037037</v>
      </c>
      <c r="V63" s="2" t="n">
        <f aca="false">TIME(0,Q63,0)</f>
        <v>0</v>
      </c>
      <c r="W63" s="2" t="n">
        <f aca="false">T63+U63</f>
        <v>-0.0840277777777778</v>
      </c>
      <c r="X63" s="2" t="n">
        <f aca="false">IF(ISNUMBER(W63),W63+V63,"")</f>
        <v>-0.0840277777777778</v>
      </c>
    </row>
    <row r="64" customFormat="false" ht="12.75" hidden="false" customHeight="false" outlineLevel="0" collapsed="false">
      <c r="A64" s="59" t="s">
        <v>122</v>
      </c>
      <c r="B64" s="33" t="s">
        <v>226</v>
      </c>
      <c r="C64" s="33" t="s">
        <v>148</v>
      </c>
      <c r="D64" s="24" t="s">
        <v>82</v>
      </c>
      <c r="E64" s="2" t="n">
        <v>0.08125</v>
      </c>
      <c r="F64" s="2" t="n">
        <v>0.112731481481481</v>
      </c>
      <c r="G64" s="2" t="n">
        <v>0.186284722222222</v>
      </c>
      <c r="H64" s="4" t="n">
        <v>0</v>
      </c>
      <c r="I64" s="4" t="n">
        <v>0</v>
      </c>
      <c r="J64" s="4" t="n">
        <v>0</v>
      </c>
      <c r="K64" s="4" t="n">
        <v>0</v>
      </c>
      <c r="L64" s="4" t="n">
        <v>0</v>
      </c>
      <c r="M64" s="4" t="n">
        <v>0</v>
      </c>
      <c r="N64" s="4" t="n">
        <v>0</v>
      </c>
      <c r="O64" s="28" t="n">
        <v>0</v>
      </c>
      <c r="P64" s="35" t="n">
        <v>0</v>
      </c>
      <c r="Q64" s="53" t="n">
        <f aca="false">SUM(H64:P64)</f>
        <v>0</v>
      </c>
      <c r="R64" s="28"/>
      <c r="S64" s="35"/>
      <c r="T64" s="2" t="n">
        <f aca="false">F64-E64</f>
        <v>0.0314814814814815</v>
      </c>
      <c r="U64" s="2" t="n">
        <f aca="false">G64-F64</f>
        <v>0.0735532407407407</v>
      </c>
      <c r="V64" s="2" t="n">
        <f aca="false">TIME(0,Q64,0)</f>
        <v>0</v>
      </c>
      <c r="W64" s="2" t="n">
        <f aca="false">T64+U64</f>
        <v>0.105034722222222</v>
      </c>
      <c r="X64" s="2" t="n">
        <f aca="false">IF(ISNUMBER(W64),W64+V64,"")</f>
        <v>0.105034722222222</v>
      </c>
    </row>
    <row r="65" customFormat="false" ht="12.75" hidden="false" customHeight="false" outlineLevel="0" collapsed="false">
      <c r="A65" s="59" t="s">
        <v>122</v>
      </c>
      <c r="B65" s="33" t="s">
        <v>82</v>
      </c>
      <c r="C65" s="33" t="s">
        <v>181</v>
      </c>
      <c r="D65" s="24" t="s">
        <v>71</v>
      </c>
      <c r="E65" s="2" t="n">
        <v>0.0805555555555556</v>
      </c>
      <c r="F65" s="2" t="n">
        <v>0.112384259259259</v>
      </c>
      <c r="G65" s="2" t="n">
        <v>0.186296296296296</v>
      </c>
      <c r="H65" s="4" t="n">
        <v>2</v>
      </c>
      <c r="I65" s="4" t="n">
        <v>2</v>
      </c>
      <c r="J65" s="4" t="n">
        <v>6</v>
      </c>
      <c r="K65" s="4" t="n">
        <v>0</v>
      </c>
      <c r="L65" s="4" t="n">
        <v>4</v>
      </c>
      <c r="M65" s="4" t="n">
        <v>2</v>
      </c>
      <c r="N65" s="4" t="n">
        <v>0</v>
      </c>
      <c r="O65" s="28" t="n">
        <v>0</v>
      </c>
      <c r="P65" s="35" t="n">
        <v>0</v>
      </c>
      <c r="Q65" s="53" t="n">
        <f aca="false">SUM(H65:P65)</f>
        <v>16</v>
      </c>
      <c r="R65" s="28"/>
      <c r="S65" s="35"/>
      <c r="T65" s="2" t="n">
        <f aca="false">F65-E65</f>
        <v>0.0318287037037037</v>
      </c>
      <c r="U65" s="2" t="n">
        <f aca="false">G65-F65</f>
        <v>0.073912037037037</v>
      </c>
      <c r="V65" s="2" t="n">
        <f aca="false">TIME(0,Q65,0)</f>
        <v>0.0111111111111111</v>
      </c>
      <c r="W65" s="2" t="n">
        <f aca="false">T65+U65</f>
        <v>0.105740740740741</v>
      </c>
      <c r="X65" s="2" t="n">
        <f aca="false">IF(ISNUMBER(W65),W65+V65,"")</f>
        <v>0.116851851851852</v>
      </c>
      <c r="Y65" s="4"/>
      <c r="Z65" s="4"/>
      <c r="AA65" s="4"/>
    </row>
    <row r="66" customFormat="false" ht="12.75" hidden="false" customHeight="false" outlineLevel="0" collapsed="false">
      <c r="A66" s="59" t="s">
        <v>122</v>
      </c>
      <c r="B66" s="40" t="s">
        <v>227</v>
      </c>
      <c r="C66" s="40" t="s">
        <v>200</v>
      </c>
      <c r="D66" s="24" t="s">
        <v>82</v>
      </c>
      <c r="E66" s="2" t="n">
        <v>0.0597222222222222</v>
      </c>
      <c r="F66" s="2" t="n">
        <v>0.0958564814814815</v>
      </c>
      <c r="G66" s="2" t="n">
        <v>0.185405092592593</v>
      </c>
      <c r="H66" s="4" t="n">
        <v>5</v>
      </c>
      <c r="I66" s="4" t="n">
        <v>2</v>
      </c>
      <c r="J66" s="4" t="n">
        <v>10</v>
      </c>
      <c r="K66" s="4" t="n">
        <v>5</v>
      </c>
      <c r="L66" s="4" t="n">
        <v>3</v>
      </c>
      <c r="M66" s="4" t="n">
        <v>0</v>
      </c>
      <c r="N66" s="4" t="n">
        <v>10</v>
      </c>
      <c r="O66" s="28" t="n">
        <v>0</v>
      </c>
      <c r="P66" s="35" t="n">
        <v>0</v>
      </c>
      <c r="Q66" s="53" t="n">
        <f aca="false">SUM(H66:P66)</f>
        <v>35</v>
      </c>
      <c r="R66" s="28"/>
      <c r="S66" s="35"/>
      <c r="T66" s="2" t="n">
        <f aca="false">F66-E66</f>
        <v>0.0361342592592593</v>
      </c>
      <c r="U66" s="2" t="n">
        <f aca="false">G66-F66</f>
        <v>0.0895486111111111</v>
      </c>
      <c r="V66" s="2" t="n">
        <f aca="false">TIME(0,Q66,0)</f>
        <v>0.0243055555555556</v>
      </c>
      <c r="W66" s="2" t="n">
        <f aca="false">T66+U66</f>
        <v>0.12568287037037</v>
      </c>
      <c r="X66" s="2" t="n">
        <f aca="false">IF(ISNUMBER(W66),W66+V66,"")</f>
        <v>0.149988425925926</v>
      </c>
      <c r="Y66" s="4"/>
      <c r="Z66" s="4"/>
      <c r="AA66" s="4"/>
    </row>
    <row r="67" customFormat="false" ht="12.75" hidden="false" customHeight="false" outlineLevel="0" collapsed="false">
      <c r="A67" s="59" t="s">
        <v>122</v>
      </c>
      <c r="B67" s="40" t="s">
        <v>228</v>
      </c>
      <c r="C67" s="40" t="s">
        <v>207</v>
      </c>
      <c r="D67" s="47"/>
      <c r="E67" s="2" t="n">
        <v>0.0159722222222222</v>
      </c>
      <c r="F67" s="2" t="n">
        <v>0.0600694444444444</v>
      </c>
      <c r="G67" s="2" t="n">
        <v>0.138958333333333</v>
      </c>
      <c r="H67" s="4" t="n">
        <v>3</v>
      </c>
      <c r="I67" s="4" t="n">
        <v>10</v>
      </c>
      <c r="J67" s="4" t="n">
        <v>10</v>
      </c>
      <c r="K67" s="4" t="n">
        <v>3</v>
      </c>
      <c r="L67" s="4" t="n">
        <v>0</v>
      </c>
      <c r="M67" s="4" t="n">
        <v>0</v>
      </c>
      <c r="N67" s="4" t="n">
        <v>0</v>
      </c>
      <c r="O67" s="28" t="n">
        <v>0</v>
      </c>
      <c r="P67" s="35" t="n">
        <v>2</v>
      </c>
      <c r="Q67" s="53" t="n">
        <f aca="false">SUM(H67:P67)</f>
        <v>28</v>
      </c>
      <c r="R67" s="28" t="n">
        <v>2</v>
      </c>
      <c r="S67" s="35"/>
      <c r="T67" s="2" t="n">
        <f aca="false">F67-E67</f>
        <v>0.0440972222222222</v>
      </c>
      <c r="U67" s="2" t="n">
        <f aca="false">G67-F67</f>
        <v>0.0788888888888889</v>
      </c>
      <c r="V67" s="2" t="n">
        <f aca="false">TIME(0,Q67,0)</f>
        <v>0.0194444444444444</v>
      </c>
      <c r="W67" s="2" t="n">
        <f aca="false">T67+U67</f>
        <v>0.122986111111111</v>
      </c>
      <c r="X67" s="2" t="n">
        <f aca="false">IF(ISNUMBER(W67),W67+V67,"")</f>
        <v>0.142430555555556</v>
      </c>
      <c r="Y67" s="4"/>
      <c r="Z67" s="4"/>
      <c r="AA67" s="4"/>
    </row>
    <row r="70" customFormat="false" ht="12.75" hidden="false" customHeight="false" outlineLevel="0" collapsed="false">
      <c r="N70" s="50"/>
      <c r="O70" s="50"/>
      <c r="P70" s="50"/>
      <c r="Q70" s="50"/>
      <c r="R70" s="50"/>
      <c r="S70" s="49"/>
      <c r="T70" s="49"/>
    </row>
    <row r="71" customFormat="false" ht="12.75" hidden="false" customHeight="false" outlineLevel="0" collapsed="false">
      <c r="G71" s="4"/>
      <c r="H71" s="4"/>
      <c r="I71" s="4"/>
      <c r="J71" s="4"/>
      <c r="K71" s="4"/>
      <c r="L71" s="4"/>
      <c r="M71" s="4"/>
      <c r="N71" s="28"/>
      <c r="O71" s="28"/>
      <c r="P71" s="21"/>
      <c r="Q71" s="28"/>
      <c r="R71" s="28"/>
      <c r="S71" s="49"/>
      <c r="T71" s="49"/>
    </row>
    <row r="72" customFormat="false" ht="12.75" hidden="false" customHeight="false" outlineLevel="0" collapsed="false">
      <c r="G72" s="4"/>
      <c r="H72" s="4"/>
      <c r="I72" s="4"/>
      <c r="J72" s="4"/>
      <c r="K72" s="4"/>
      <c r="L72" s="4"/>
      <c r="M72" s="4"/>
      <c r="N72" s="39"/>
      <c r="O72" s="39"/>
      <c r="P72" s="21"/>
      <c r="Q72" s="50"/>
      <c r="R72" s="39"/>
      <c r="S72" s="49"/>
      <c r="T72" s="49"/>
    </row>
    <row r="73" customFormat="false" ht="12.75" hidden="false" customHeight="false" outlineLevel="0" collapsed="false">
      <c r="G73" s="4"/>
      <c r="H73" s="4"/>
      <c r="I73" s="4"/>
      <c r="J73" s="4"/>
      <c r="K73" s="4"/>
      <c r="L73" s="4"/>
      <c r="M73" s="4"/>
      <c r="N73" s="28"/>
      <c r="O73" s="28"/>
      <c r="P73" s="21"/>
      <c r="Q73" s="28"/>
      <c r="R73" s="28"/>
      <c r="S73" s="49"/>
      <c r="T73" s="49"/>
    </row>
    <row r="74" customFormat="false" ht="12.75" hidden="false" customHeight="false" outlineLevel="0" collapsed="false">
      <c r="G74" s="4"/>
      <c r="H74" s="4"/>
      <c r="I74" s="4"/>
      <c r="J74" s="4"/>
      <c r="K74" s="4"/>
      <c r="L74" s="4"/>
      <c r="M74" s="4"/>
      <c r="N74" s="28"/>
      <c r="O74" s="28"/>
      <c r="P74" s="21"/>
      <c r="Q74" s="28"/>
      <c r="R74" s="28"/>
      <c r="S74" s="49"/>
      <c r="T74" s="49"/>
      <c r="X74" s="4"/>
      <c r="Y74" s="4"/>
      <c r="Z74" s="4"/>
      <c r="AA74" s="4"/>
    </row>
    <row r="75" customFormat="false" ht="12.75" hidden="false" customHeight="false" outlineLevel="0" collapsed="false">
      <c r="G75" s="4"/>
      <c r="H75" s="4"/>
      <c r="I75" s="4"/>
      <c r="J75" s="4"/>
      <c r="K75" s="4"/>
      <c r="L75" s="4"/>
      <c r="M75" s="4"/>
      <c r="N75" s="28"/>
      <c r="O75" s="28"/>
      <c r="P75" s="21"/>
      <c r="Q75" s="28"/>
      <c r="R75" s="28"/>
      <c r="S75" s="49"/>
      <c r="T75" s="49"/>
    </row>
    <row r="76" customFormat="false" ht="12.75" hidden="false" customHeight="false" outlineLevel="0" collapsed="false">
      <c r="G76" s="4"/>
      <c r="H76" s="4"/>
      <c r="I76" s="4"/>
      <c r="J76" s="4"/>
      <c r="K76" s="4"/>
      <c r="L76" s="4"/>
      <c r="M76" s="4"/>
      <c r="N76" s="28"/>
      <c r="O76" s="28"/>
      <c r="P76" s="21"/>
      <c r="Q76" s="28"/>
      <c r="R76" s="4"/>
    </row>
    <row r="77" customFormat="false" ht="12.75" hidden="false" customHeight="false" outlineLevel="0" collapsed="false">
      <c r="G77" s="4"/>
      <c r="H77" s="4"/>
      <c r="I77" s="4"/>
      <c r="J77" s="4"/>
      <c r="K77" s="4"/>
      <c r="L77" s="4"/>
      <c r="M77" s="4"/>
      <c r="N77" s="28"/>
      <c r="O77" s="28"/>
      <c r="P77" s="21"/>
      <c r="Q77" s="28"/>
      <c r="R77" s="28"/>
    </row>
    <row r="78" customFormat="false" ht="12.75" hidden="false" customHeight="false" outlineLevel="0" collapsed="false">
      <c r="N78" s="50"/>
    </row>
    <row r="79" customFormat="false" ht="12.75" hidden="false" customHeight="false" outlineLevel="0" collapsed="false">
      <c r="N79" s="50"/>
    </row>
    <row r="80" customFormat="false" ht="12.75" hidden="false" customHeight="false" outlineLevel="0" collapsed="false">
      <c r="N80" s="50"/>
    </row>
    <row r="81" customFormat="false" ht="12.75" hidden="false" customHeight="false" outlineLevel="0" collapsed="false">
      <c r="N81" s="50"/>
    </row>
    <row r="82" customFormat="false" ht="12.75" hidden="false" customHeight="false" outlineLevel="0" collapsed="false">
      <c r="N82" s="50"/>
    </row>
    <row r="83" customFormat="false" ht="12.75" hidden="false" customHeight="false" outlineLevel="0" collapsed="false">
      <c r="N83" s="50"/>
    </row>
    <row r="84" customFormat="false" ht="12.75" hidden="false" customHeight="false" outlineLevel="0" collapsed="false">
      <c r="N84" s="50"/>
    </row>
    <row r="85" customFormat="false" ht="12.75" hidden="false" customHeight="false" outlineLevel="0" collapsed="false">
      <c r="N85" s="50"/>
    </row>
    <row r="86" customFormat="false" ht="12.75" hidden="false" customHeight="false" outlineLevel="0" collapsed="false">
      <c r="N86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1T12:15:09Z</dcterms:created>
  <dc:creator/>
  <dc:description/>
  <dc:language>en-US</dc:language>
  <cp:lastModifiedBy>User</cp:lastModifiedBy>
  <cp:lastPrinted>2013-04-09T02:34:28Z</cp:lastPrinted>
  <dcterms:modified xsi:type="dcterms:W3CDTF">2013-04-21T14:27:23Z</dcterms:modified>
  <cp:revision>0</cp:revision>
  <dc:subject/>
  <dc:title/>
</cp:coreProperties>
</file>