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6"/>
  </bookViews>
  <sheets>
    <sheet name="Данные" sheetId="1" state="visible" r:id="rId2"/>
    <sheet name="Времена стартов" sheetId="2" state="visible" r:id="rId3"/>
    <sheet name="Времена финишей" sheetId="3" state="visible" r:id="rId4"/>
    <sheet name="Время в сек" sheetId="4" state="visible" r:id="rId5"/>
    <sheet name="Баллы" sheetId="5" state="visible" r:id="rId6"/>
    <sheet name="Места" sheetId="6" state="visible" r:id="rId7"/>
    <sheet name="Итоговый" sheetId="7" state="visible" r:id="rId8"/>
    <sheet name="Суммарный" sheetId="8" state="visible" r:id="rId9"/>
    <sheet name="Техно" sheetId="9" state="visible" r:id="rId10"/>
  </sheets>
  <definedNames>
    <definedName function="false" hidden="false" localSheetId="6" name="Excel_BuiltIn__FilterDatabase" vbProcedure="false">Итоговый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9" uniqueCount="320">
  <si>
    <t xml:space="preserve">ФИО</t>
  </si>
  <si>
    <t xml:space="preserve">SI-Card</t>
  </si>
  <si>
    <t xml:space="preserve">No. of punches</t>
  </si>
  <si>
    <t xml:space="preserve">1.CN</t>
  </si>
  <si>
    <t xml:space="preserve">1.Time</t>
  </si>
  <si>
    <t xml:space="preserve">2.CN</t>
  </si>
  <si>
    <t xml:space="preserve">2.Time</t>
  </si>
  <si>
    <t xml:space="preserve">3.CN</t>
  </si>
  <si>
    <t xml:space="preserve">3.Time</t>
  </si>
  <si>
    <t xml:space="preserve">4.CN</t>
  </si>
  <si>
    <t xml:space="preserve">4.Time</t>
  </si>
  <si>
    <t xml:space="preserve">5.CN</t>
  </si>
  <si>
    <t xml:space="preserve">5.Time</t>
  </si>
  <si>
    <t xml:space="preserve">6.CN</t>
  </si>
  <si>
    <t xml:space="preserve">6.Time</t>
  </si>
  <si>
    <t xml:space="preserve">7.CN</t>
  </si>
  <si>
    <t xml:space="preserve">7.Time</t>
  </si>
  <si>
    <t xml:space="preserve">8.CN</t>
  </si>
  <si>
    <t xml:space="preserve">8.Time</t>
  </si>
  <si>
    <t xml:space="preserve">9.CN</t>
  </si>
  <si>
    <t xml:space="preserve">9.Time</t>
  </si>
  <si>
    <t xml:space="preserve">10.CN</t>
  </si>
  <si>
    <t xml:space="preserve">10.Time</t>
  </si>
  <si>
    <t xml:space="preserve">11.CN</t>
  </si>
  <si>
    <t xml:space="preserve">11.Time</t>
  </si>
  <si>
    <t xml:space="preserve">12.CN</t>
  </si>
  <si>
    <t xml:space="preserve">12.Time</t>
  </si>
  <si>
    <t xml:space="preserve">13.CN</t>
  </si>
  <si>
    <t xml:space="preserve">13.Time</t>
  </si>
  <si>
    <t xml:space="preserve">14.CN</t>
  </si>
  <si>
    <t xml:space="preserve">14.Time</t>
  </si>
  <si>
    <t xml:space="preserve">15.CN</t>
  </si>
  <si>
    <t xml:space="preserve">15.Time</t>
  </si>
  <si>
    <t xml:space="preserve">16.CN</t>
  </si>
  <si>
    <t xml:space="preserve">16.Time</t>
  </si>
  <si>
    <t xml:space="preserve">17.CN</t>
  </si>
  <si>
    <t xml:space="preserve">17.Time</t>
  </si>
  <si>
    <t xml:space="preserve">18.CN</t>
  </si>
  <si>
    <t xml:space="preserve">18.Time</t>
  </si>
  <si>
    <t xml:space="preserve">19.CN</t>
  </si>
  <si>
    <t xml:space="preserve">19.Time</t>
  </si>
  <si>
    <t xml:space="preserve">20.CN</t>
  </si>
  <si>
    <t xml:space="preserve">20.Time</t>
  </si>
  <si>
    <t xml:space="preserve">21.CN</t>
  </si>
  <si>
    <t xml:space="preserve">21.Time</t>
  </si>
  <si>
    <t xml:space="preserve">22.CN</t>
  </si>
  <si>
    <t xml:space="preserve">22.Time</t>
  </si>
  <si>
    <t xml:space="preserve">23.CN</t>
  </si>
  <si>
    <t xml:space="preserve">23.Time</t>
  </si>
  <si>
    <t xml:space="preserve">Привалов Владимир</t>
  </si>
  <si>
    <t xml:space="preserve">1ст</t>
  </si>
  <si>
    <t xml:space="preserve">1фин</t>
  </si>
  <si>
    <t xml:space="preserve">2ст</t>
  </si>
  <si>
    <t xml:space="preserve">2фин</t>
  </si>
  <si>
    <t xml:space="preserve">3ст</t>
  </si>
  <si>
    <t xml:space="preserve">3фин</t>
  </si>
  <si>
    <t xml:space="preserve">8.2фин</t>
  </si>
  <si>
    <t xml:space="preserve">4фин</t>
  </si>
  <si>
    <t xml:space="preserve">11ст</t>
  </si>
  <si>
    <t xml:space="preserve">11фин</t>
  </si>
  <si>
    <t xml:space="preserve">10ст</t>
  </si>
  <si>
    <t xml:space="preserve">10фин</t>
  </si>
  <si>
    <t xml:space="preserve">9ст</t>
  </si>
  <si>
    <t xml:space="preserve">9фин</t>
  </si>
  <si>
    <t xml:space="preserve">8.2ст</t>
  </si>
  <si>
    <t xml:space="preserve">8.1фин</t>
  </si>
  <si>
    <t xml:space="preserve">5ст</t>
  </si>
  <si>
    <t xml:space="preserve">5фин</t>
  </si>
  <si>
    <t xml:space="preserve">6ст</t>
  </si>
  <si>
    <t xml:space="preserve">6фин</t>
  </si>
  <si>
    <t xml:space="preserve">7ст</t>
  </si>
  <si>
    <t xml:space="preserve">7фин</t>
  </si>
  <si>
    <t xml:space="preserve">Лебедев Михаил</t>
  </si>
  <si>
    <t xml:space="preserve">Дунина Надежда</t>
  </si>
  <si>
    <t xml:space="preserve">8.1ст</t>
  </si>
  <si>
    <t xml:space="preserve">Шарибжанова Анастасия</t>
  </si>
  <si>
    <t xml:space="preserve">Зеленцова Екатерина</t>
  </si>
  <si>
    <t xml:space="preserve">4ст</t>
  </si>
  <si>
    <t xml:space="preserve">Гудков Олег</t>
  </si>
  <si>
    <t xml:space="preserve">Дымов Андрей</t>
  </si>
  <si>
    <t xml:space="preserve">Букатин Евгений</t>
  </si>
  <si>
    <t xml:space="preserve">Дубровин Евгений</t>
  </si>
  <si>
    <t xml:space="preserve">Голикова Татьяна</t>
  </si>
  <si>
    <t xml:space="preserve">Велищанский Михаил</t>
  </si>
  <si>
    <t xml:space="preserve">Вереникин Александр</t>
  </si>
  <si>
    <t xml:space="preserve">Резонтов Артем</t>
  </si>
  <si>
    <t xml:space="preserve">Ветров Никита</t>
  </si>
  <si>
    <t xml:space="preserve">Ширкова Эльга</t>
  </si>
  <si>
    <t xml:space="preserve">Пикуз Сергей</t>
  </si>
  <si>
    <t xml:space="preserve">Дементьев Игорь</t>
  </si>
  <si>
    <t xml:space="preserve">Ульянов Олег</t>
  </si>
  <si>
    <t xml:space="preserve">Фадеева Юлия</t>
  </si>
  <si>
    <t xml:space="preserve">Зеленцов Дмитрий</t>
  </si>
  <si>
    <t xml:space="preserve">Потуремская Мария</t>
  </si>
  <si>
    <t xml:space="preserve">Непершин Антон</t>
  </si>
  <si>
    <t xml:space="preserve">Варгафтик Григорий</t>
  </si>
  <si>
    <t xml:space="preserve">Прудкогляд Валерий</t>
  </si>
  <si>
    <t xml:space="preserve">Слепцова Мария</t>
  </si>
  <si>
    <t xml:space="preserve">Попова Светлана</t>
  </si>
  <si>
    <t xml:space="preserve">Ломакин Василий</t>
  </si>
  <si>
    <t xml:space="preserve">Домбровский Евгений</t>
  </si>
  <si>
    <t xml:space="preserve">Корнилов Александр</t>
  </si>
  <si>
    <t xml:space="preserve">Москвин Сергей</t>
  </si>
  <si>
    <t xml:space="preserve">Горячева Анастасия</t>
  </si>
  <si>
    <t xml:space="preserve">Тверьянович Дмитрий</t>
  </si>
  <si>
    <t xml:space="preserve">Брусиловская Наталья</t>
  </si>
  <si>
    <t xml:space="preserve">Новочелов Александр</t>
  </si>
  <si>
    <t xml:space="preserve">Шабалин Дмитрий</t>
  </si>
  <si>
    <t xml:space="preserve">Перфильев Константин</t>
  </si>
  <si>
    <t xml:space="preserve">Лебедев Дмитрий</t>
  </si>
  <si>
    <t xml:space="preserve">Романов Лев</t>
  </si>
  <si>
    <t xml:space="preserve">Бурзыкин Юрий</t>
  </si>
  <si>
    <t xml:space="preserve">Макаренкова Анна</t>
  </si>
  <si>
    <t xml:space="preserve">Котик Дарья</t>
  </si>
  <si>
    <t xml:space="preserve">Тюхтяева Анастасия</t>
  </si>
  <si>
    <t xml:space="preserve">Егоров Сергей</t>
  </si>
  <si>
    <t xml:space="preserve">Углова Татьяна</t>
  </si>
  <si>
    <t xml:space="preserve">Зимарина Дарья</t>
  </si>
  <si>
    <t xml:space="preserve">Абросимова Екатерина</t>
  </si>
  <si>
    <t xml:space="preserve">Киселёв Платон</t>
  </si>
  <si>
    <t xml:space="preserve">Козачек Елена</t>
  </si>
  <si>
    <t xml:space="preserve">Маркевич Константин</t>
  </si>
  <si>
    <t xml:space="preserve">Рожин Артём</t>
  </si>
  <si>
    <t xml:space="preserve">Альберт Евгений</t>
  </si>
  <si>
    <t xml:space="preserve">Рачинская Ирина</t>
  </si>
  <si>
    <t xml:space="preserve">Большакова Галина</t>
  </si>
  <si>
    <t xml:space="preserve">Зарицкая Тамара</t>
  </si>
  <si>
    <t xml:space="preserve">Орлов Сергей</t>
  </si>
  <si>
    <t xml:space="preserve">Юшков Егор</t>
  </si>
  <si>
    <t xml:space="preserve">Мокроусова Татьяна</t>
  </si>
  <si>
    <t xml:space="preserve">Гордиенко Антон</t>
  </si>
  <si>
    <t xml:space="preserve">Примоленный Леонид</t>
  </si>
  <si>
    <t xml:space="preserve">Точилов Алексей</t>
  </si>
  <si>
    <t xml:space="preserve">Коробцова Валентина</t>
  </si>
  <si>
    <t xml:space="preserve">Шаталова Анастасия</t>
  </si>
  <si>
    <t xml:space="preserve">Хаердинов Михаил</t>
  </si>
  <si>
    <t xml:space="preserve">Шабля Алексей</t>
  </si>
  <si>
    <t xml:space="preserve">Кирдяшев Иван</t>
  </si>
  <si>
    <t xml:space="preserve">Иванова Маргарита</t>
  </si>
  <si>
    <t xml:space="preserve">Илларионова Антонина</t>
  </si>
  <si>
    <t xml:space="preserve">Постникова Таисия</t>
  </si>
  <si>
    <t xml:space="preserve">Омельяненко Юрий</t>
  </si>
  <si>
    <t xml:space="preserve">Буйвидович Павел</t>
  </si>
  <si>
    <t xml:space="preserve">Сталянский Сергей</t>
  </si>
  <si>
    <t xml:space="preserve">Карташев Олег</t>
  </si>
  <si>
    <t xml:space="preserve">Кабанова Мария</t>
  </si>
  <si>
    <t xml:space="preserve">Никитин Владимир</t>
  </si>
  <si>
    <t xml:space="preserve">Новикова Юлия</t>
  </si>
  <si>
    <t xml:space="preserve">Савенков Константин</t>
  </si>
  <si>
    <t xml:space="preserve">Протченко Наталья</t>
  </si>
  <si>
    <t xml:space="preserve">Клинова Ксения</t>
  </si>
  <si>
    <t xml:space="preserve">Маслов Александр</t>
  </si>
  <si>
    <t xml:space="preserve">Мирошкин Николай</t>
  </si>
  <si>
    <t xml:space="preserve">Березина Анна</t>
  </si>
  <si>
    <t xml:space="preserve">Вандышева Светлана</t>
  </si>
  <si>
    <t xml:space="preserve">Курилова Вера</t>
  </si>
  <si>
    <t xml:space="preserve">Мирошкин Сергей</t>
  </si>
  <si>
    <t xml:space="preserve">Балакин Константин</t>
  </si>
  <si>
    <t xml:space="preserve">Карточка</t>
  </si>
  <si>
    <t xml:space="preserve">8.1</t>
  </si>
  <si>
    <t xml:space="preserve">8.2</t>
  </si>
  <si>
    <t xml:space="preserve">8</t>
  </si>
  <si>
    <t xml:space="preserve">31-32</t>
  </si>
  <si>
    <t xml:space="preserve">9-10</t>
  </si>
  <si>
    <t xml:space="preserve">2-3</t>
  </si>
  <si>
    <t xml:space="preserve">8-9</t>
  </si>
  <si>
    <t xml:space="preserve">1-2</t>
  </si>
  <si>
    <t xml:space="preserve">7-8</t>
  </si>
  <si>
    <t xml:space="preserve">49-50</t>
  </si>
  <si>
    <t xml:space="preserve">43-45</t>
  </si>
  <si>
    <t xml:space="preserve">19-20</t>
  </si>
  <si>
    <t xml:space="preserve">12-29</t>
  </si>
  <si>
    <t xml:space="preserve">48-49</t>
  </si>
  <si>
    <t xml:space="preserve">42-43</t>
  </si>
  <si>
    <t xml:space="preserve">32-33</t>
  </si>
  <si>
    <t xml:space="preserve">40-41</t>
  </si>
  <si>
    <t xml:space="preserve">24-46</t>
  </si>
  <si>
    <t xml:space="preserve">81-85</t>
  </si>
  <si>
    <t xml:space="preserve">75-85</t>
  </si>
  <si>
    <t xml:space="preserve">63-85</t>
  </si>
  <si>
    <t xml:space="preserve">77-85</t>
  </si>
  <si>
    <t xml:space="preserve">74-85</t>
  </si>
  <si>
    <t xml:space="preserve">50-85</t>
  </si>
  <si>
    <t xml:space="preserve">52-85</t>
  </si>
  <si>
    <t xml:space="preserve">-</t>
  </si>
  <si>
    <t xml:space="preserve">58-85</t>
  </si>
  <si>
    <t xml:space="preserve">71-85</t>
  </si>
  <si>
    <t xml:space="preserve">82-85</t>
  </si>
  <si>
    <t xml:space="preserve">54-56</t>
  </si>
  <si>
    <t xml:space="preserve">50-51</t>
  </si>
  <si>
    <t xml:space="preserve">35-36</t>
  </si>
  <si>
    <t xml:space="preserve">30-31</t>
  </si>
  <si>
    <t xml:space="preserve">14-15</t>
  </si>
  <si>
    <t xml:space="preserve">16-18</t>
  </si>
  <si>
    <t xml:space="preserve">29-31</t>
  </si>
  <si>
    <t xml:space="preserve">68-70</t>
  </si>
  <si>
    <t xml:space="preserve">70-71</t>
  </si>
  <si>
    <t xml:space="preserve">17-18</t>
  </si>
  <si>
    <t xml:space="preserve">26-27</t>
  </si>
  <si>
    <t xml:space="preserve">39-40</t>
  </si>
  <si>
    <t xml:space="preserve">65-66</t>
  </si>
  <si>
    <t xml:space="preserve">27-28</t>
  </si>
  <si>
    <t xml:space="preserve">22-23</t>
  </si>
  <si>
    <t xml:space="preserve">25-26</t>
  </si>
  <si>
    <t xml:space="preserve">4-5</t>
  </si>
  <si>
    <t xml:space="preserve">3-5</t>
  </si>
  <si>
    <t xml:space="preserve">39-41</t>
  </si>
  <si>
    <t xml:space="preserve">13-14</t>
  </si>
  <si>
    <t xml:space="preserve">11-12</t>
  </si>
  <si>
    <t xml:space="preserve">45-46</t>
  </si>
  <si>
    <t xml:space="preserve">24-25</t>
  </si>
  <si>
    <t xml:space="preserve">37-38</t>
  </si>
  <si>
    <t xml:space="preserve">47-49</t>
  </si>
  <si>
    <t xml:space="preserve">41-42</t>
  </si>
  <si>
    <t xml:space="preserve">57-58</t>
  </si>
  <si>
    <t xml:space="preserve">63-64</t>
  </si>
  <si>
    <t xml:space="preserve">49-52</t>
  </si>
  <si>
    <t xml:space="preserve">61-63</t>
  </si>
  <si>
    <t xml:space="preserve">21-22</t>
  </si>
  <si>
    <t xml:space="preserve">41-43</t>
  </si>
  <si>
    <t xml:space="preserve">61-62</t>
  </si>
  <si>
    <t xml:space="preserve">6-7</t>
  </si>
  <si>
    <t xml:space="preserve">28-30</t>
  </si>
  <si>
    <t xml:space="preserve">18-19</t>
  </si>
  <si>
    <t xml:space="preserve">28-29</t>
  </si>
  <si>
    <t xml:space="preserve">35-37</t>
  </si>
  <si>
    <t xml:space="preserve">20-21</t>
  </si>
  <si>
    <t xml:space="preserve">44-45</t>
  </si>
  <si>
    <t xml:space="preserve">53-54</t>
  </si>
  <si>
    <t xml:space="preserve">59-60</t>
  </si>
  <si>
    <t xml:space="preserve">33-34</t>
  </si>
  <si>
    <t xml:space="preserve">54-55</t>
  </si>
  <si>
    <t xml:space="preserve">Опыт</t>
  </si>
  <si>
    <t xml:space="preserve">Руководитель</t>
  </si>
  <si>
    <t xml:space="preserve">Пол</t>
  </si>
  <si>
    <t xml:space="preserve">Кол-во пройденных этапов</t>
  </si>
  <si>
    <t xml:space="preserve">Сумма баллов</t>
  </si>
  <si>
    <t xml:space="preserve">Мужской зачет</t>
  </si>
  <si>
    <t xml:space="preserve">Женский зачет</t>
  </si>
  <si>
    <t xml:space="preserve">Общий зачет</t>
  </si>
  <si>
    <t xml:space="preserve">3ГУ, 2ГР, 2Б пер.</t>
  </si>
  <si>
    <t xml:space="preserve">Точилов</t>
  </si>
  <si>
    <t xml:space="preserve">м</t>
  </si>
  <si>
    <t xml:space="preserve">вне зачета</t>
  </si>
  <si>
    <t xml:space="preserve">2ГУ</t>
  </si>
  <si>
    <t xml:space="preserve">3р. альп</t>
  </si>
  <si>
    <t xml:space="preserve">5ГУ, 4ЛУ, 2ГР, 2ЛР</t>
  </si>
  <si>
    <t xml:space="preserve">Привалов</t>
  </si>
  <si>
    <t xml:space="preserve">3ГУ, 2ГР</t>
  </si>
  <si>
    <t xml:space="preserve">Зеленцова</t>
  </si>
  <si>
    <t xml:space="preserve">4ГУ</t>
  </si>
  <si>
    <t xml:space="preserve">Кодыш</t>
  </si>
  <si>
    <t xml:space="preserve">Савенков</t>
  </si>
  <si>
    <t xml:space="preserve">Дунина</t>
  </si>
  <si>
    <t xml:space="preserve">Осин</t>
  </si>
  <si>
    <t xml:space="preserve">3ГУ</t>
  </si>
  <si>
    <t xml:space="preserve">Зеленцов</t>
  </si>
  <si>
    <t xml:space="preserve">ж</t>
  </si>
  <si>
    <t xml:space="preserve">Шабалин</t>
  </si>
  <si>
    <t xml:space="preserve">4ГУ, 3ГР, 4ЛУ, 2ЛР</t>
  </si>
  <si>
    <t xml:space="preserve">4ГУ, 1ГР, 1ЛР</t>
  </si>
  <si>
    <t xml:space="preserve">4ГУ, 3ГР</t>
  </si>
  <si>
    <t xml:space="preserve">Домбровский</t>
  </si>
  <si>
    <t xml:space="preserve">4 с эл.5ГУ, 3ГР, 4ЛУ</t>
  </si>
  <si>
    <t xml:space="preserve">6ГУ, 2ГР</t>
  </si>
  <si>
    <t xml:space="preserve">5ГУ</t>
  </si>
  <si>
    <t xml:space="preserve">Ульянов</t>
  </si>
  <si>
    <t xml:space="preserve">6ГУ, 6ГР</t>
  </si>
  <si>
    <t xml:space="preserve">Сергин</t>
  </si>
  <si>
    <t xml:space="preserve">Новоселов Александр</t>
  </si>
  <si>
    <t xml:space="preserve">Большакова</t>
  </si>
  <si>
    <t xml:space="preserve">Трихунков</t>
  </si>
  <si>
    <t xml:space="preserve">6ГУ, 2ГР, 4ЛУ</t>
  </si>
  <si>
    <t xml:space="preserve">1ГУ</t>
  </si>
  <si>
    <t xml:space="preserve">Ломакин</t>
  </si>
  <si>
    <t xml:space="preserve">4ГУ, 1ГР</t>
  </si>
  <si>
    <t xml:space="preserve">Ханкин</t>
  </si>
  <si>
    <t xml:space="preserve">6ГУ, 5ГР</t>
  </si>
  <si>
    <t xml:space="preserve">1ГУ, 2р. альп</t>
  </si>
  <si>
    <t xml:space="preserve">5ГУ, 4ГР</t>
  </si>
  <si>
    <t xml:space="preserve">3ГУ, 1ГР</t>
  </si>
  <si>
    <t xml:space="preserve">1ГУ, 3р. альп</t>
  </si>
  <si>
    <t xml:space="preserve">Бакин</t>
  </si>
  <si>
    <t xml:space="preserve">3ГУ, 1ГР, 2р. альп</t>
  </si>
  <si>
    <t xml:space="preserve">2ГУ, 2ПР</t>
  </si>
  <si>
    <t xml:space="preserve">Мукаилов</t>
  </si>
  <si>
    <t xml:space="preserve">Соколовский</t>
  </si>
  <si>
    <t xml:space="preserve">1. Лед. Без никто.</t>
  </si>
  <si>
    <t xml:space="preserve">2. Лед. С чем угодно.</t>
  </si>
  <si>
    <t xml:space="preserve">3. Подъем через перегиб</t>
  </si>
  <si>
    <t xml:space="preserve">4. Спуск через берг</t>
  </si>
  <si>
    <t xml:space="preserve">5. Скалы. Щель</t>
  </si>
  <si>
    <t xml:space="preserve">6. Скалы. Лазание</t>
  </si>
  <si>
    <t xml:space="preserve">7. Драйтулинг</t>
  </si>
  <si>
    <t xml:space="preserve">8.1. Широкий берг, 2 пер.</t>
  </si>
  <si>
    <t xml:space="preserve">8.2. Широкий берг, 3 пер.</t>
  </si>
  <si>
    <t xml:space="preserve">9. ИТО</t>
  </si>
  <si>
    <t xml:space="preserve">10. Самовылаз из трещины</t>
  </si>
  <si>
    <t xml:space="preserve">11. На зубах</t>
  </si>
  <si>
    <t xml:space="preserve">Время</t>
  </si>
  <si>
    <t xml:space="preserve">Баллы</t>
  </si>
  <si>
    <t xml:space="preserve">В %</t>
  </si>
  <si>
    <t xml:space="preserve">Место</t>
  </si>
  <si>
    <t xml:space="preserve">Этап</t>
  </si>
  <si>
    <t xml:space="preserve">Название</t>
  </si>
  <si>
    <t xml:space="preserve">КВ, мин</t>
  </si>
  <si>
    <t xml:space="preserve">Стоимость</t>
  </si>
  <si>
    <t xml:space="preserve">Время лидера, сек</t>
  </si>
  <si>
    <t xml:space="preserve">Лед. Без никто.</t>
  </si>
  <si>
    <t xml:space="preserve">Лед. С чем угодно.</t>
  </si>
  <si>
    <t xml:space="preserve">Подъем через перегиб</t>
  </si>
  <si>
    <t xml:space="preserve">Спуск через берг</t>
  </si>
  <si>
    <t xml:space="preserve">Скалы. Щель</t>
  </si>
  <si>
    <t xml:space="preserve">Скалы. Лазание</t>
  </si>
  <si>
    <t xml:space="preserve">Драйтулинг</t>
  </si>
  <si>
    <t xml:space="preserve">Широкий берг, 2 пер.</t>
  </si>
  <si>
    <t xml:space="preserve">Широкий берг, 3 пер.</t>
  </si>
  <si>
    <t xml:space="preserve">ИТО</t>
  </si>
  <si>
    <t xml:space="preserve">Самовылаз из трещины</t>
  </si>
  <si>
    <t xml:space="preserve">На зуба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@"/>
    <numFmt numFmtId="167" formatCode="[$-F400]h:mm:ss\ AM/PM"/>
    <numFmt numFmtId="168" formatCode="0.00"/>
    <numFmt numFmtId="169" formatCode="0.00%"/>
    <numFmt numFmtId="170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3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3" borderId="4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" width="9.7"/>
    <col collapsed="false" customWidth="true" hidden="false" outlineLevel="0" max="3" min="3" style="1" width="13.41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9.28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7" min="17" style="0" width="10.41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0" min="20" style="0" width="9.28"/>
    <col collapsed="false" customWidth="true" hidden="false" outlineLevel="0" max="21" min="21" style="0" width="10.41"/>
    <col collapsed="false" customWidth="true" hidden="false" outlineLevel="0" max="22" min="22" style="0" width="9.28"/>
    <col collapsed="false" customWidth="true" hidden="false" outlineLevel="0" max="23" min="23" style="0" width="10.41"/>
    <col collapsed="false" customWidth="true" hidden="false" outlineLevel="0" max="24" min="24" style="0" width="9.28"/>
    <col collapsed="false" customWidth="true" hidden="false" outlineLevel="0" max="25" min="25" style="0" width="10.41"/>
    <col collapsed="false" customWidth="true" hidden="false" outlineLevel="0" max="26" min="26" style="0" width="9.28"/>
    <col collapsed="false" customWidth="true" hidden="false" outlineLevel="0" max="27" min="27" style="0" width="10.41"/>
    <col collapsed="false" customWidth="true" hidden="false" outlineLevel="0" max="29" min="28" style="0" width="9.28"/>
    <col collapsed="false" customWidth="true" hidden="false" outlineLevel="0" max="31" min="31" style="0" width="9.28"/>
    <col collapsed="false" customWidth="true" hidden="false" outlineLevel="0" max="33" min="33" style="0" width="9.28"/>
    <col collapsed="false" customWidth="true" hidden="false" outlineLevel="0" max="35" min="35" style="0" width="9.28"/>
    <col collapsed="false" customWidth="true" hidden="false" outlineLevel="0" max="37" min="37" style="0" width="9.28"/>
    <col collapsed="false" customWidth="true" hidden="false" outlineLevel="0" max="39" min="39" style="0" width="10.41"/>
    <col collapsed="false" customWidth="true" hidden="false" outlineLevel="0" max="41" min="41" style="0" width="10.41"/>
    <col collapsed="false" customWidth="true" hidden="false" outlineLevel="0" max="43" min="43" style="0" width="10.56"/>
    <col collapsed="false" customWidth="true" hidden="false" outlineLevel="0" max="45" min="45" style="0" width="10.71"/>
    <col collapsed="false" customWidth="true" hidden="false" outlineLevel="0" max="47" min="47" style="0" width="10.56"/>
    <col collapsed="false" customWidth="true" hidden="false" outlineLevel="0" max="49" min="49" style="0" width="10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/>
      <c r="AY1" s="5"/>
      <c r="AZ1" s="5"/>
    </row>
    <row r="2" customFormat="false" ht="12.75" hidden="false" customHeight="false" outlineLevel="0" collapsed="false">
      <c r="A2" s="6" t="s">
        <v>49</v>
      </c>
      <c r="B2" s="3" t="n">
        <v>895783</v>
      </c>
      <c r="C2" s="3" t="n">
        <v>22</v>
      </c>
      <c r="D2" s="4" t="s">
        <v>50</v>
      </c>
      <c r="E2" s="7" t="n">
        <v>0.60005787037037</v>
      </c>
      <c r="F2" s="4" t="s">
        <v>51</v>
      </c>
      <c r="G2" s="7" t="n">
        <v>0.600416666666667</v>
      </c>
      <c r="H2" s="4" t="s">
        <v>52</v>
      </c>
      <c r="I2" s="7" t="n">
        <v>0.601145833333333</v>
      </c>
      <c r="J2" s="4" t="s">
        <v>53</v>
      </c>
      <c r="K2" s="7" t="n">
        <v>0.601446759259259</v>
      </c>
      <c r="L2" s="4" t="s">
        <v>54</v>
      </c>
      <c r="M2" s="7" t="n">
        <v>0.611319444444444</v>
      </c>
      <c r="N2" s="4" t="s">
        <v>55</v>
      </c>
      <c r="O2" s="7" t="n">
        <v>0.613101851851852</v>
      </c>
      <c r="P2" s="4" t="s">
        <v>56</v>
      </c>
      <c r="Q2" s="7" t="n">
        <v>0.613680555555556</v>
      </c>
      <c r="R2" s="4" t="s">
        <v>57</v>
      </c>
      <c r="S2" s="7" t="n">
        <v>0.613946759259259</v>
      </c>
      <c r="T2" s="4" t="s">
        <v>58</v>
      </c>
      <c r="U2" s="7" t="n">
        <v>0.634386574074074</v>
      </c>
      <c r="V2" s="4" t="s">
        <v>59</v>
      </c>
      <c r="W2" s="7" t="n">
        <v>0.634722222222222</v>
      </c>
      <c r="X2" s="4" t="s">
        <v>60</v>
      </c>
      <c r="Y2" s="7" t="n">
        <v>0.640671296296296</v>
      </c>
      <c r="Z2" s="4" t="s">
        <v>61</v>
      </c>
      <c r="AA2" s="7" t="n">
        <v>0.641261574074074</v>
      </c>
      <c r="AB2" s="4" t="s">
        <v>62</v>
      </c>
      <c r="AC2" s="7" t="n">
        <v>0.647743055555556</v>
      </c>
      <c r="AD2" s="4" t="s">
        <v>63</v>
      </c>
      <c r="AE2" s="7" t="n">
        <v>0.648287037037037</v>
      </c>
      <c r="AF2" s="4" t="s">
        <v>64</v>
      </c>
      <c r="AG2" s="7" t="n">
        <v>0.656909722222222</v>
      </c>
      <c r="AH2" s="4" t="s">
        <v>65</v>
      </c>
      <c r="AI2" s="7" t="n">
        <v>0.658969907407408</v>
      </c>
      <c r="AJ2" s="4" t="s">
        <v>66</v>
      </c>
      <c r="AK2" s="7" t="n">
        <v>0.685983796296296</v>
      </c>
      <c r="AL2" s="4" t="s">
        <v>67</v>
      </c>
      <c r="AM2" s="7" t="n">
        <v>0.686516203703704</v>
      </c>
      <c r="AN2" s="4" t="s">
        <v>68</v>
      </c>
      <c r="AO2" s="7" t="n">
        <v>0.687337962962963</v>
      </c>
      <c r="AP2" s="4" t="s">
        <v>69</v>
      </c>
      <c r="AQ2" s="7" t="n">
        <v>0.687881944444444</v>
      </c>
      <c r="AR2" s="4" t="s">
        <v>70</v>
      </c>
      <c r="AS2" s="7" t="n">
        <v>0.689189814814815</v>
      </c>
      <c r="AT2" s="4" t="s">
        <v>71</v>
      </c>
      <c r="AU2" s="7" t="n">
        <v>0.690115740740741</v>
      </c>
      <c r="AV2" s="4"/>
      <c r="AW2" s="4"/>
      <c r="AX2" s="4"/>
      <c r="AY2" s="5"/>
      <c r="AZ2" s="5"/>
    </row>
    <row r="3" customFormat="false" ht="12.75" hidden="false" customHeight="false" outlineLevel="0" collapsed="false">
      <c r="A3" s="6" t="s">
        <v>72</v>
      </c>
      <c r="B3" s="3" t="n">
        <v>2300052</v>
      </c>
      <c r="C3" s="3" t="n">
        <v>22</v>
      </c>
      <c r="D3" s="4" t="s">
        <v>66</v>
      </c>
      <c r="E3" s="7" t="n">
        <v>0.566435185185185</v>
      </c>
      <c r="F3" s="4" t="s">
        <v>67</v>
      </c>
      <c r="G3" s="7" t="n">
        <v>0.56712962962963</v>
      </c>
      <c r="H3" s="4" t="s">
        <v>68</v>
      </c>
      <c r="I3" s="7" t="n">
        <v>0.567523148148148</v>
      </c>
      <c r="J3" s="4" t="s">
        <v>69</v>
      </c>
      <c r="K3" s="7" t="n">
        <v>0.569212962962963</v>
      </c>
      <c r="L3" s="4" t="s">
        <v>70</v>
      </c>
      <c r="M3" s="7" t="n">
        <v>0.577569444444445</v>
      </c>
      <c r="N3" s="4" t="s">
        <v>71</v>
      </c>
      <c r="O3" s="7" t="n">
        <v>0.578634259259259</v>
      </c>
      <c r="P3" s="4" t="s">
        <v>50</v>
      </c>
      <c r="Q3" s="7" t="n">
        <v>0.589386574074074</v>
      </c>
      <c r="R3" s="4" t="s">
        <v>51</v>
      </c>
      <c r="S3" s="7" t="n">
        <v>0.589606481481482</v>
      </c>
      <c r="T3" s="4" t="s">
        <v>52</v>
      </c>
      <c r="U3" s="7" t="n">
        <v>0.590520833333333</v>
      </c>
      <c r="V3" s="4" t="s">
        <v>53</v>
      </c>
      <c r="W3" s="7" t="n">
        <v>0.591180555555556</v>
      </c>
      <c r="X3" s="4" t="s">
        <v>54</v>
      </c>
      <c r="Y3" s="7" t="n">
        <v>0.605196759259259</v>
      </c>
      <c r="Z3" s="4" t="s">
        <v>55</v>
      </c>
      <c r="AA3" s="7" t="n">
        <v>0.606990740740741</v>
      </c>
      <c r="AB3" s="4" t="s">
        <v>56</v>
      </c>
      <c r="AC3" s="7" t="n">
        <v>0.609444444444445</v>
      </c>
      <c r="AD3" s="4" t="s">
        <v>57</v>
      </c>
      <c r="AE3" s="7" t="n">
        <v>0.610046296296296</v>
      </c>
      <c r="AF3" s="4" t="s">
        <v>58</v>
      </c>
      <c r="AG3" s="7" t="n">
        <v>0.641921296296296</v>
      </c>
      <c r="AH3" s="4" t="s">
        <v>59</v>
      </c>
      <c r="AI3" s="7" t="n">
        <v>0.642743055555556</v>
      </c>
      <c r="AJ3" s="4" t="s">
        <v>60</v>
      </c>
      <c r="AK3" s="7" t="n">
        <v>0.658472222222222</v>
      </c>
      <c r="AL3" s="4" t="s">
        <v>61</v>
      </c>
      <c r="AM3" s="7" t="n">
        <v>0.659895833333333</v>
      </c>
      <c r="AN3" s="4" t="s">
        <v>62</v>
      </c>
      <c r="AO3" s="7" t="n">
        <v>0.667372685185185</v>
      </c>
      <c r="AP3" s="4" t="s">
        <v>63</v>
      </c>
      <c r="AQ3" s="7" t="n">
        <v>0.668206018518519</v>
      </c>
      <c r="AR3" s="4" t="s">
        <v>64</v>
      </c>
      <c r="AS3" s="7" t="n">
        <v>0.68556712962963</v>
      </c>
      <c r="AT3" s="4" t="s">
        <v>65</v>
      </c>
      <c r="AU3" s="7" t="n">
        <v>0.689849537037037</v>
      </c>
      <c r="AV3" s="4"/>
      <c r="AW3" s="4"/>
      <c r="AX3" s="4"/>
      <c r="AY3" s="5"/>
      <c r="AZ3" s="5"/>
    </row>
    <row r="4" customFormat="false" ht="12.75" hidden="false" customHeight="false" outlineLevel="0" collapsed="false">
      <c r="A4" s="6" t="s">
        <v>73</v>
      </c>
      <c r="B4" s="3" t="n">
        <v>2300053</v>
      </c>
      <c r="C4" s="3" t="n">
        <v>21</v>
      </c>
      <c r="D4" s="4" t="s">
        <v>60</v>
      </c>
      <c r="E4" s="7" t="n">
        <v>0.436493055555556</v>
      </c>
      <c r="F4" s="4" t="s">
        <v>61</v>
      </c>
      <c r="G4" s="7" t="n">
        <v>0.437430555555556</v>
      </c>
      <c r="H4" s="4" t="s">
        <v>58</v>
      </c>
      <c r="I4" s="7" t="n">
        <v>0.440185185185185</v>
      </c>
      <c r="J4" s="4" t="s">
        <v>59</v>
      </c>
      <c r="K4" s="7" t="n">
        <v>0.44099537037037</v>
      </c>
      <c r="L4" s="4" t="s">
        <v>62</v>
      </c>
      <c r="M4" s="7" t="n">
        <v>0.452372685185185</v>
      </c>
      <c r="N4" s="4" t="s">
        <v>63</v>
      </c>
      <c r="O4" s="7" t="n">
        <v>0.454097222222222</v>
      </c>
      <c r="P4" s="4" t="s">
        <v>74</v>
      </c>
      <c r="Q4" s="7" t="n">
        <v>0.462256944444444</v>
      </c>
      <c r="R4" s="4" t="s">
        <v>66</v>
      </c>
      <c r="S4" s="7" t="n">
        <v>0.479178240740741</v>
      </c>
      <c r="T4" s="4" t="s">
        <v>67</v>
      </c>
      <c r="U4" s="7" t="n">
        <v>0.48005787037037</v>
      </c>
      <c r="V4" s="4" t="s">
        <v>68</v>
      </c>
      <c r="W4" s="7" t="n">
        <v>0.4825</v>
      </c>
      <c r="X4" s="4" t="s">
        <v>69</v>
      </c>
      <c r="Y4" s="7" t="n">
        <v>0.484143518518519</v>
      </c>
      <c r="Z4" s="4" t="s">
        <v>70</v>
      </c>
      <c r="AA4" s="7" t="n">
        <v>0.49462962962963</v>
      </c>
      <c r="AB4" s="4" t="s">
        <v>71</v>
      </c>
      <c r="AC4" s="7" t="n">
        <v>0.496238425925926</v>
      </c>
      <c r="AD4" s="4" t="s">
        <v>50</v>
      </c>
      <c r="AE4" s="7" t="n">
        <v>0.510844907407407</v>
      </c>
      <c r="AF4" s="4" t="s">
        <v>51</v>
      </c>
      <c r="AG4" s="7" t="n">
        <v>0.51125</v>
      </c>
      <c r="AH4" s="4" t="s">
        <v>52</v>
      </c>
      <c r="AI4" s="7" t="n">
        <v>0.515972222222222</v>
      </c>
      <c r="AJ4" s="4" t="s">
        <v>53</v>
      </c>
      <c r="AK4" s="7" t="n">
        <v>0.516631944444444</v>
      </c>
      <c r="AL4" s="4" t="s">
        <v>54</v>
      </c>
      <c r="AM4" s="7" t="n">
        <v>0.536979166666667</v>
      </c>
      <c r="AN4" s="4" t="s">
        <v>55</v>
      </c>
      <c r="AO4" s="7" t="n">
        <v>0.538935185185185</v>
      </c>
      <c r="AP4" s="4" t="s">
        <v>56</v>
      </c>
      <c r="AQ4" s="7" t="n">
        <v>0.540416666666667</v>
      </c>
      <c r="AR4" s="4" t="s">
        <v>57</v>
      </c>
      <c r="AS4" s="7" t="n">
        <v>0.54099537037037</v>
      </c>
      <c r="AT4" s="4"/>
      <c r="AU4" s="4"/>
      <c r="AV4" s="4"/>
      <c r="AW4" s="4"/>
      <c r="AX4" s="4"/>
      <c r="AY4" s="5"/>
      <c r="AZ4" s="5"/>
    </row>
    <row r="5" customFormat="false" ht="12.75" hidden="false" customHeight="false" outlineLevel="0" collapsed="false">
      <c r="A5" s="6" t="s">
        <v>75</v>
      </c>
      <c r="B5" s="3" t="n">
        <v>2300055</v>
      </c>
      <c r="C5" s="3" t="n">
        <v>1</v>
      </c>
      <c r="D5" s="4" t="s">
        <v>66</v>
      </c>
      <c r="E5" s="7" t="n">
        <v>0.529687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5"/>
      <c r="AZ5" s="5"/>
    </row>
    <row r="6" customFormat="false" ht="12.75" hidden="false" customHeight="false" outlineLevel="0" collapsed="false">
      <c r="A6" s="6" t="s">
        <v>76</v>
      </c>
      <c r="B6" s="3" t="n">
        <v>2300056</v>
      </c>
      <c r="C6" s="3" t="n">
        <v>22</v>
      </c>
      <c r="D6" s="4" t="s">
        <v>54</v>
      </c>
      <c r="E6" s="7" t="n">
        <v>0.408541666666667</v>
      </c>
      <c r="F6" s="4" t="s">
        <v>55</v>
      </c>
      <c r="G6" s="7" t="n">
        <v>0.411377314814815</v>
      </c>
      <c r="H6" s="4" t="s">
        <v>77</v>
      </c>
      <c r="I6" s="7" t="n">
        <v>0.412708333333333</v>
      </c>
      <c r="J6" s="4" t="s">
        <v>57</v>
      </c>
      <c r="K6" s="7" t="n">
        <v>0.413310185185185</v>
      </c>
      <c r="L6" s="4" t="s">
        <v>50</v>
      </c>
      <c r="M6" s="7" t="n">
        <v>0.4184375</v>
      </c>
      <c r="N6" s="4" t="s">
        <v>51</v>
      </c>
      <c r="O6" s="7" t="n">
        <v>0.418877314814815</v>
      </c>
      <c r="P6" s="4" t="s">
        <v>52</v>
      </c>
      <c r="Q6" s="7" t="n">
        <v>0.420810185185185</v>
      </c>
      <c r="R6" s="4" t="s">
        <v>53</v>
      </c>
      <c r="S6" s="7" t="n">
        <v>0.4215625</v>
      </c>
      <c r="T6" s="4" t="s">
        <v>66</v>
      </c>
      <c r="U6" s="7" t="n">
        <v>0.428518518518519</v>
      </c>
      <c r="V6" s="4" t="s">
        <v>67</v>
      </c>
      <c r="W6" s="7" t="n">
        <v>0.430324074074074</v>
      </c>
      <c r="X6" s="4" t="s">
        <v>68</v>
      </c>
      <c r="Y6" s="7" t="n">
        <v>0.431435185185185</v>
      </c>
      <c r="Z6" s="4" t="s">
        <v>69</v>
      </c>
      <c r="AA6" s="7" t="n">
        <v>0.433819444444445</v>
      </c>
      <c r="AB6" s="4" t="s">
        <v>70</v>
      </c>
      <c r="AC6" s="7" t="n">
        <v>0.435613425925926</v>
      </c>
      <c r="AD6" s="4" t="s">
        <v>71</v>
      </c>
      <c r="AE6" s="7" t="n">
        <v>0.437685185185185</v>
      </c>
      <c r="AF6" s="4" t="s">
        <v>74</v>
      </c>
      <c r="AG6" s="7" t="n">
        <v>0.453194444444444</v>
      </c>
      <c r="AH6" s="4" t="s">
        <v>65</v>
      </c>
      <c r="AI6" s="7" t="n">
        <v>0.456967592592593</v>
      </c>
      <c r="AJ6" s="4" t="s">
        <v>58</v>
      </c>
      <c r="AK6" s="7" t="n">
        <v>0.459074074074074</v>
      </c>
      <c r="AL6" s="4" t="s">
        <v>59</v>
      </c>
      <c r="AM6" s="7" t="n">
        <v>0.459780092592593</v>
      </c>
      <c r="AN6" s="4" t="s">
        <v>60</v>
      </c>
      <c r="AO6" s="7" t="n">
        <v>0.463159722222222</v>
      </c>
      <c r="AP6" s="4" t="s">
        <v>61</v>
      </c>
      <c r="AQ6" s="7" t="n">
        <v>0.464375</v>
      </c>
      <c r="AR6" s="4" t="s">
        <v>62</v>
      </c>
      <c r="AS6" s="7" t="n">
        <v>0.470740740740741</v>
      </c>
      <c r="AT6" s="4" t="s">
        <v>63</v>
      </c>
      <c r="AU6" s="7" t="n">
        <v>0.471979166666667</v>
      </c>
      <c r="AV6" s="4"/>
      <c r="AW6" s="4"/>
      <c r="AX6" s="4"/>
      <c r="AY6" s="5"/>
      <c r="AZ6" s="5"/>
    </row>
    <row r="7" customFormat="false" ht="12.75" hidden="false" customHeight="false" outlineLevel="0" collapsed="false">
      <c r="A7" s="6" t="s">
        <v>78</v>
      </c>
      <c r="B7" s="3" t="n">
        <v>2300059</v>
      </c>
      <c r="C7" s="3" t="n">
        <v>21</v>
      </c>
      <c r="D7" s="4" t="s">
        <v>50</v>
      </c>
      <c r="E7" s="7" t="n">
        <v>0.462268518518519</v>
      </c>
      <c r="F7" s="4" t="s">
        <v>51</v>
      </c>
      <c r="G7" s="7" t="n">
        <v>0.462627314814815</v>
      </c>
      <c r="H7" s="4" t="s">
        <v>52</v>
      </c>
      <c r="I7" s="7" t="n">
        <v>0.46400462962963</v>
      </c>
      <c r="J7" s="4" t="s">
        <v>53</v>
      </c>
      <c r="K7" s="7" t="n">
        <v>0.464236111111111</v>
      </c>
      <c r="L7" s="4" t="s">
        <v>56</v>
      </c>
      <c r="M7" s="7" t="n">
        <v>0.47275462962963</v>
      </c>
      <c r="N7" s="4" t="s">
        <v>57</v>
      </c>
      <c r="O7" s="7" t="n">
        <v>0.47306712962963</v>
      </c>
      <c r="P7" s="4" t="s">
        <v>54</v>
      </c>
      <c r="Q7" s="7" t="n">
        <v>0.48375</v>
      </c>
      <c r="R7" s="4" t="s">
        <v>55</v>
      </c>
      <c r="S7" s="7" t="n">
        <v>0.485543981481482</v>
      </c>
      <c r="T7" s="4" t="s">
        <v>66</v>
      </c>
      <c r="U7" s="7" t="n">
        <v>0.506793981481482</v>
      </c>
      <c r="V7" s="4" t="s">
        <v>67</v>
      </c>
      <c r="W7" s="7" t="n">
        <v>0.507777777777778</v>
      </c>
      <c r="X7" s="4" t="s">
        <v>70</v>
      </c>
      <c r="Y7" s="7" t="n">
        <v>0.510601851851852</v>
      </c>
      <c r="Z7" s="4" t="s">
        <v>71</v>
      </c>
      <c r="AA7" s="7" t="n">
        <v>0.511458333333333</v>
      </c>
      <c r="AB7" s="4" t="s">
        <v>68</v>
      </c>
      <c r="AC7" s="7" t="n">
        <v>0.512673611111111</v>
      </c>
      <c r="AD7" s="4" t="s">
        <v>69</v>
      </c>
      <c r="AE7" s="7" t="n">
        <v>0.514166666666667</v>
      </c>
      <c r="AF7" s="4" t="s">
        <v>60</v>
      </c>
      <c r="AG7" s="7" t="n">
        <v>0.530752314814815</v>
      </c>
      <c r="AH7" s="4" t="s">
        <v>61</v>
      </c>
      <c r="AI7" s="7" t="n">
        <v>0.531319444444445</v>
      </c>
      <c r="AJ7" s="4" t="s">
        <v>58</v>
      </c>
      <c r="AK7" s="7" t="n">
        <v>0.534548611111111</v>
      </c>
      <c r="AL7" s="4" t="s">
        <v>59</v>
      </c>
      <c r="AM7" s="7" t="n">
        <v>0.535405092592593</v>
      </c>
      <c r="AN7" s="4" t="s">
        <v>62</v>
      </c>
      <c r="AO7" s="7" t="n">
        <v>0.541331018518519</v>
      </c>
      <c r="AP7" s="4" t="s">
        <v>63</v>
      </c>
      <c r="AQ7" s="7" t="n">
        <v>0.542071759259259</v>
      </c>
      <c r="AR7" s="4" t="s">
        <v>64</v>
      </c>
      <c r="AS7" s="7" t="n">
        <v>0.549016203703704</v>
      </c>
      <c r="AT7" s="4"/>
      <c r="AU7" s="4"/>
      <c r="AV7" s="4"/>
      <c r="AW7" s="4"/>
      <c r="AX7" s="4"/>
      <c r="AY7" s="5"/>
      <c r="AZ7" s="5"/>
    </row>
    <row r="8" customFormat="false" ht="12.75" hidden="false" customHeight="false" outlineLevel="0" collapsed="false">
      <c r="A8" s="6" t="s">
        <v>79</v>
      </c>
      <c r="B8" s="3" t="n">
        <v>2300060</v>
      </c>
      <c r="C8" s="3" t="n">
        <v>22</v>
      </c>
      <c r="D8" s="4" t="s">
        <v>50</v>
      </c>
      <c r="E8" s="7" t="n">
        <v>0.47318287037037</v>
      </c>
      <c r="F8" s="4" t="s">
        <v>51</v>
      </c>
      <c r="G8" s="7" t="n">
        <v>0.4734375</v>
      </c>
      <c r="H8" s="4" t="s">
        <v>52</v>
      </c>
      <c r="I8" s="7" t="n">
        <v>0.475011574074074</v>
      </c>
      <c r="J8" s="4" t="s">
        <v>53</v>
      </c>
      <c r="K8" s="7" t="n">
        <v>0.475300925925926</v>
      </c>
      <c r="L8" s="4" t="s">
        <v>56</v>
      </c>
      <c r="M8" s="7" t="n">
        <v>0.486550925925926</v>
      </c>
      <c r="N8" s="4" t="s">
        <v>57</v>
      </c>
      <c r="O8" s="7" t="n">
        <v>0.487048611111111</v>
      </c>
      <c r="P8" s="4" t="s">
        <v>54</v>
      </c>
      <c r="Q8" s="7" t="n">
        <v>0.493946759259259</v>
      </c>
      <c r="R8" s="4" t="s">
        <v>55</v>
      </c>
      <c r="S8" s="7" t="n">
        <v>0.495648148148148</v>
      </c>
      <c r="T8" s="4" t="s">
        <v>60</v>
      </c>
      <c r="U8" s="7" t="n">
        <v>0.520324074074074</v>
      </c>
      <c r="V8" s="4" t="s">
        <v>61</v>
      </c>
      <c r="W8" s="7" t="n">
        <v>0.521574074074074</v>
      </c>
      <c r="X8" s="4" t="s">
        <v>62</v>
      </c>
      <c r="Y8" s="7" t="n">
        <v>0.530173611111111</v>
      </c>
      <c r="Z8" s="4" t="s">
        <v>63</v>
      </c>
      <c r="AA8" s="7" t="n">
        <v>0.531168981481482</v>
      </c>
      <c r="AB8" s="4" t="s">
        <v>58</v>
      </c>
      <c r="AC8" s="7" t="n">
        <v>0.536342592592593</v>
      </c>
      <c r="AD8" s="4" t="s">
        <v>59</v>
      </c>
      <c r="AE8" s="7" t="n">
        <v>0.53693287037037</v>
      </c>
      <c r="AF8" s="4" t="s">
        <v>66</v>
      </c>
      <c r="AG8" s="7" t="n">
        <v>0.552662037037037</v>
      </c>
      <c r="AH8" s="4" t="s">
        <v>67</v>
      </c>
      <c r="AI8" s="7" t="n">
        <v>0.553344907407407</v>
      </c>
      <c r="AJ8" s="4" t="s">
        <v>70</v>
      </c>
      <c r="AK8" s="7" t="n">
        <v>0.570844907407408</v>
      </c>
      <c r="AL8" s="4" t="s">
        <v>71</v>
      </c>
      <c r="AM8" s="7" t="n">
        <v>0.572152777777778</v>
      </c>
      <c r="AN8" s="4" t="s">
        <v>68</v>
      </c>
      <c r="AO8" s="7" t="n">
        <v>0.574571759259259</v>
      </c>
      <c r="AP8" s="4" t="s">
        <v>69</v>
      </c>
      <c r="AQ8" s="7" t="n">
        <v>0.575601851851852</v>
      </c>
      <c r="AR8" s="4" t="s">
        <v>64</v>
      </c>
      <c r="AS8" s="7" t="n">
        <v>0.644849537037037</v>
      </c>
      <c r="AT8" s="4" t="s">
        <v>65</v>
      </c>
      <c r="AU8" s="7" t="n">
        <v>0.647847222222222</v>
      </c>
      <c r="AV8" s="4"/>
      <c r="AW8" s="4"/>
      <c r="AX8" s="4"/>
      <c r="AY8" s="5"/>
      <c r="AZ8" s="5"/>
    </row>
    <row r="9" customFormat="false" ht="12.75" hidden="false" customHeight="false" outlineLevel="0" collapsed="false">
      <c r="A9" s="6" t="s">
        <v>80</v>
      </c>
      <c r="B9" s="3" t="n">
        <v>2300062</v>
      </c>
      <c r="C9" s="3" t="n">
        <v>22</v>
      </c>
      <c r="D9" s="4" t="s">
        <v>58</v>
      </c>
      <c r="E9" s="7" t="n">
        <v>0.465844907407407</v>
      </c>
      <c r="F9" s="4" t="s">
        <v>59</v>
      </c>
      <c r="G9" s="7" t="n">
        <v>0.46630787037037</v>
      </c>
      <c r="H9" s="4" t="s">
        <v>60</v>
      </c>
      <c r="I9" s="7" t="n">
        <v>0.472881944444445</v>
      </c>
      <c r="J9" s="4" t="s">
        <v>61</v>
      </c>
      <c r="K9" s="7" t="n">
        <v>0.473391203703704</v>
      </c>
      <c r="L9" s="4" t="s">
        <v>64</v>
      </c>
      <c r="M9" s="7" t="n">
        <v>0.479606481481482</v>
      </c>
      <c r="N9" s="4" t="s">
        <v>65</v>
      </c>
      <c r="O9" s="7" t="n">
        <v>0.481377314814815</v>
      </c>
      <c r="P9" s="4" t="s">
        <v>62</v>
      </c>
      <c r="Q9" s="7" t="n">
        <v>0.486886574074074</v>
      </c>
      <c r="R9" s="4" t="s">
        <v>63</v>
      </c>
      <c r="S9" s="7" t="n">
        <v>0.4875</v>
      </c>
      <c r="T9" s="4" t="s">
        <v>70</v>
      </c>
      <c r="U9" s="7" t="n">
        <v>0.506655092592593</v>
      </c>
      <c r="V9" s="4" t="s">
        <v>71</v>
      </c>
      <c r="W9" s="7" t="n">
        <v>0.507314814814815</v>
      </c>
      <c r="X9" s="4" t="s">
        <v>68</v>
      </c>
      <c r="Y9" s="7" t="n">
        <v>0.509085648148148</v>
      </c>
      <c r="Z9" s="4" t="s">
        <v>69</v>
      </c>
      <c r="AA9" s="7" t="n">
        <v>0.510393518518519</v>
      </c>
      <c r="AB9" s="4" t="s">
        <v>66</v>
      </c>
      <c r="AC9" s="7" t="n">
        <v>0.517905092592593</v>
      </c>
      <c r="AD9" s="4" t="s">
        <v>67</v>
      </c>
      <c r="AE9" s="7" t="n">
        <v>0.51837962962963</v>
      </c>
      <c r="AF9" s="4" t="s">
        <v>50</v>
      </c>
      <c r="AG9" s="7" t="n">
        <v>0.561261574074074</v>
      </c>
      <c r="AH9" s="4" t="s">
        <v>51</v>
      </c>
      <c r="AI9" s="7" t="n">
        <v>0.561608796296296</v>
      </c>
      <c r="AJ9" s="4" t="s">
        <v>52</v>
      </c>
      <c r="AK9" s="7" t="n">
        <v>0.564768518518519</v>
      </c>
      <c r="AL9" s="4" t="s">
        <v>53</v>
      </c>
      <c r="AM9" s="7" t="n">
        <v>0.565011574074074</v>
      </c>
      <c r="AN9" s="4" t="s">
        <v>54</v>
      </c>
      <c r="AO9" s="7" t="n">
        <v>0.580763888888889</v>
      </c>
      <c r="AP9" s="4" t="s">
        <v>55</v>
      </c>
      <c r="AQ9" s="7" t="n">
        <v>0.582789351851852</v>
      </c>
      <c r="AR9" s="4" t="s">
        <v>56</v>
      </c>
      <c r="AS9" s="7" t="n">
        <v>0.584699074074074</v>
      </c>
      <c r="AT9" s="4" t="s">
        <v>57</v>
      </c>
      <c r="AU9" s="7" t="n">
        <v>0.584976851851852</v>
      </c>
      <c r="AV9" s="4"/>
      <c r="AW9" s="4"/>
      <c r="AX9" s="4"/>
      <c r="AY9" s="5"/>
      <c r="AZ9" s="5"/>
    </row>
    <row r="10" customFormat="false" ht="12.75" hidden="false" customHeight="false" outlineLevel="0" collapsed="false">
      <c r="A10" s="6" t="s">
        <v>81</v>
      </c>
      <c r="B10" s="3" t="n">
        <v>2300065</v>
      </c>
      <c r="C10" s="3" t="n">
        <v>16</v>
      </c>
      <c r="D10" s="4" t="s">
        <v>66</v>
      </c>
      <c r="E10" s="7" t="n">
        <v>0.458472222222222</v>
      </c>
      <c r="F10" s="4" t="s">
        <v>67</v>
      </c>
      <c r="G10" s="7" t="n">
        <v>0.460416666666667</v>
      </c>
      <c r="H10" s="4" t="s">
        <v>68</v>
      </c>
      <c r="I10" s="7" t="n">
        <v>0.465462962962963</v>
      </c>
      <c r="J10" s="4" t="s">
        <v>69</v>
      </c>
      <c r="K10" s="7" t="n">
        <v>0.469618055555556</v>
      </c>
      <c r="L10" s="4" t="s">
        <v>70</v>
      </c>
      <c r="M10" s="7" t="n">
        <v>0.481203703703704</v>
      </c>
      <c r="N10" s="4" t="s">
        <v>71</v>
      </c>
      <c r="O10" s="7" t="n">
        <v>0.484965277777778</v>
      </c>
      <c r="P10" s="4" t="s">
        <v>58</v>
      </c>
      <c r="Q10" s="7" t="n">
        <v>0.495115740740741</v>
      </c>
      <c r="R10" s="4" t="s">
        <v>59</v>
      </c>
      <c r="S10" s="7" t="n">
        <v>0.49625</v>
      </c>
      <c r="T10" s="4" t="s">
        <v>60</v>
      </c>
      <c r="U10" s="7" t="n">
        <v>0.514456018518519</v>
      </c>
      <c r="V10" s="4" t="s">
        <v>61</v>
      </c>
      <c r="W10" s="7" t="n">
        <v>0.518344907407408</v>
      </c>
      <c r="X10" s="4" t="s">
        <v>62</v>
      </c>
      <c r="Y10" s="7" t="n">
        <v>0.534756944444444</v>
      </c>
      <c r="Z10" s="4" t="s">
        <v>74</v>
      </c>
      <c r="AA10" s="7" t="n">
        <v>0.581469907407407</v>
      </c>
      <c r="AB10" s="4" t="s">
        <v>54</v>
      </c>
      <c r="AC10" s="7" t="n">
        <v>0.609675925925926</v>
      </c>
      <c r="AD10" s="4" t="s">
        <v>55</v>
      </c>
      <c r="AE10" s="7" t="n">
        <v>0.615092592592593</v>
      </c>
      <c r="AF10" s="4" t="s">
        <v>56</v>
      </c>
      <c r="AG10" s="7" t="n">
        <v>0.617893518518519</v>
      </c>
      <c r="AH10" s="4" t="s">
        <v>57</v>
      </c>
      <c r="AI10" s="7" t="n">
        <v>0.619155092592593</v>
      </c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5"/>
      <c r="AZ10" s="5"/>
    </row>
    <row r="11" customFormat="false" ht="12.75" hidden="false" customHeight="false" outlineLevel="0" collapsed="false">
      <c r="A11" s="6" t="s">
        <v>82</v>
      </c>
      <c r="B11" s="3" t="n">
        <v>2300066</v>
      </c>
      <c r="C11" s="3" t="n">
        <v>20</v>
      </c>
      <c r="D11" s="4" t="s">
        <v>50</v>
      </c>
      <c r="E11" s="7" t="n">
        <v>0.425636574074074</v>
      </c>
      <c r="F11" s="4" t="s">
        <v>51</v>
      </c>
      <c r="G11" s="7" t="n">
        <v>0.425949074074074</v>
      </c>
      <c r="H11" s="4" t="s">
        <v>52</v>
      </c>
      <c r="I11" s="7" t="n">
        <v>0.432777777777778</v>
      </c>
      <c r="J11" s="4" t="s">
        <v>53</v>
      </c>
      <c r="K11" s="7" t="n">
        <v>0.433854166666667</v>
      </c>
      <c r="L11" s="4" t="s">
        <v>54</v>
      </c>
      <c r="M11" s="7" t="n">
        <v>0.469166666666667</v>
      </c>
      <c r="N11" s="4" t="s">
        <v>55</v>
      </c>
      <c r="O11" s="7" t="n">
        <v>0.473101851851852</v>
      </c>
      <c r="P11" s="4" t="s">
        <v>56</v>
      </c>
      <c r="Q11" s="7" t="n">
        <v>0.4815625</v>
      </c>
      <c r="R11" s="4" t="s">
        <v>57</v>
      </c>
      <c r="S11" s="7" t="n">
        <v>0.482152777777778</v>
      </c>
      <c r="T11" s="4" t="s">
        <v>66</v>
      </c>
      <c r="U11" s="7" t="n">
        <v>0.502152777777778</v>
      </c>
      <c r="V11" s="4" t="s">
        <v>67</v>
      </c>
      <c r="W11" s="7" t="n">
        <v>0.503229166666667</v>
      </c>
      <c r="X11" s="4" t="s">
        <v>70</v>
      </c>
      <c r="Y11" s="7" t="n">
        <v>0.508541666666667</v>
      </c>
      <c r="Z11" s="4" t="s">
        <v>68</v>
      </c>
      <c r="AA11" s="7" t="n">
        <v>0.538148148148148</v>
      </c>
      <c r="AB11" s="4" t="s">
        <v>69</v>
      </c>
      <c r="AC11" s="7" t="n">
        <v>0.541412037037037</v>
      </c>
      <c r="AD11" s="4" t="s">
        <v>58</v>
      </c>
      <c r="AE11" s="7" t="n">
        <v>0.551099537037037</v>
      </c>
      <c r="AF11" s="4" t="s">
        <v>59</v>
      </c>
      <c r="AG11" s="7" t="n">
        <v>0.551979166666667</v>
      </c>
      <c r="AH11" s="4" t="s">
        <v>64</v>
      </c>
      <c r="AI11" s="7" t="n">
        <v>0.5903125</v>
      </c>
      <c r="AJ11" s="4" t="s">
        <v>74</v>
      </c>
      <c r="AK11" s="7" t="n">
        <v>0.591365740740741</v>
      </c>
      <c r="AL11" s="4" t="s">
        <v>60</v>
      </c>
      <c r="AM11" s="7" t="n">
        <v>0.615925925925926</v>
      </c>
      <c r="AN11" s="4" t="s">
        <v>61</v>
      </c>
      <c r="AO11" s="7" t="n">
        <v>0.617407407407407</v>
      </c>
      <c r="AP11" s="4" t="s">
        <v>62</v>
      </c>
      <c r="AQ11" s="7" t="n">
        <v>0.655208333333333</v>
      </c>
      <c r="AR11" s="4"/>
      <c r="AS11" s="4"/>
      <c r="AT11" s="4"/>
      <c r="AU11" s="4"/>
      <c r="AV11" s="4"/>
      <c r="AW11" s="4"/>
      <c r="AX11" s="4"/>
      <c r="AY11" s="5"/>
      <c r="AZ11" s="5"/>
    </row>
    <row r="12" customFormat="false" ht="12.75" hidden="false" customHeight="false" outlineLevel="0" collapsed="false">
      <c r="A12" s="6" t="s">
        <v>83</v>
      </c>
      <c r="B12" s="3" t="n">
        <v>2300067</v>
      </c>
      <c r="C12" s="3" t="n">
        <v>17</v>
      </c>
      <c r="D12" s="4" t="s">
        <v>52</v>
      </c>
      <c r="E12" s="7" t="n">
        <v>0.462465277777778</v>
      </c>
      <c r="F12" s="4" t="s">
        <v>53</v>
      </c>
      <c r="G12" s="7" t="n">
        <v>0.463101851851852</v>
      </c>
      <c r="H12" s="4" t="s">
        <v>50</v>
      </c>
      <c r="I12" s="7" t="n">
        <v>0.466284722222222</v>
      </c>
      <c r="J12" s="4" t="s">
        <v>51</v>
      </c>
      <c r="K12" s="7" t="n">
        <v>0.466678240740741</v>
      </c>
      <c r="L12" s="4" t="s">
        <v>56</v>
      </c>
      <c r="M12" s="7" t="n">
        <v>0.473472222222222</v>
      </c>
      <c r="N12" s="4" t="s">
        <v>57</v>
      </c>
      <c r="O12" s="7" t="n">
        <v>0.473923611111111</v>
      </c>
      <c r="P12" s="4" t="s">
        <v>66</v>
      </c>
      <c r="Q12" s="7" t="n">
        <v>0.487951388888889</v>
      </c>
      <c r="R12" s="4" t="s">
        <v>67</v>
      </c>
      <c r="S12" s="7" t="n">
        <v>0.489594907407407</v>
      </c>
      <c r="T12" s="4" t="s">
        <v>68</v>
      </c>
      <c r="U12" s="7" t="n">
        <v>0.498831018518519</v>
      </c>
      <c r="V12" s="4" t="s">
        <v>62</v>
      </c>
      <c r="W12" s="7" t="n">
        <v>0.513298611111111</v>
      </c>
      <c r="X12" s="4" t="s">
        <v>63</v>
      </c>
      <c r="Y12" s="7" t="n">
        <v>0.515358796296296</v>
      </c>
      <c r="Z12" s="4" t="s">
        <v>58</v>
      </c>
      <c r="AA12" s="7" t="n">
        <v>0.525092592592593</v>
      </c>
      <c r="AB12" s="4" t="s">
        <v>59</v>
      </c>
      <c r="AC12" s="7" t="n">
        <v>0.525914351851852</v>
      </c>
      <c r="AD12" s="4" t="s">
        <v>74</v>
      </c>
      <c r="AE12" s="7" t="n">
        <v>0.557476851851852</v>
      </c>
      <c r="AF12" s="4" t="s">
        <v>65</v>
      </c>
      <c r="AG12" s="7" t="n">
        <v>0.559895833333333</v>
      </c>
      <c r="AH12" s="4" t="s">
        <v>70</v>
      </c>
      <c r="AI12" s="7" t="n">
        <v>0.572743055555556</v>
      </c>
      <c r="AJ12" s="4" t="s">
        <v>71</v>
      </c>
      <c r="AK12" s="7" t="n">
        <v>0.574409722222222</v>
      </c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5"/>
      <c r="AZ12" s="5"/>
    </row>
    <row r="13" customFormat="false" ht="12.75" hidden="false" customHeight="false" outlineLevel="0" collapsed="false">
      <c r="A13" s="6" t="s">
        <v>84</v>
      </c>
      <c r="B13" s="3" t="n">
        <v>2300068</v>
      </c>
      <c r="C13" s="3" t="n">
        <v>23</v>
      </c>
      <c r="D13" s="4" t="s">
        <v>58</v>
      </c>
      <c r="E13" s="7" t="n">
        <v>0.450162037037037</v>
      </c>
      <c r="F13" s="4" t="s">
        <v>59</v>
      </c>
      <c r="G13" s="7" t="n">
        <v>0.450960648148148</v>
      </c>
      <c r="H13" s="4" t="s">
        <v>60</v>
      </c>
      <c r="I13" s="7" t="n">
        <v>0.470185185185185</v>
      </c>
      <c r="J13" s="4" t="s">
        <v>61</v>
      </c>
      <c r="K13" s="7" t="n">
        <v>0.471087962962963</v>
      </c>
      <c r="L13" s="4" t="s">
        <v>62</v>
      </c>
      <c r="M13" s="7" t="n">
        <v>0.494988425925926</v>
      </c>
      <c r="N13" s="4" t="s">
        <v>63</v>
      </c>
      <c r="O13" s="7" t="n">
        <v>0.495625</v>
      </c>
      <c r="P13" s="4" t="s">
        <v>64</v>
      </c>
      <c r="Q13" s="7" t="n">
        <v>0.528715277777778</v>
      </c>
      <c r="R13" s="4" t="s">
        <v>65</v>
      </c>
      <c r="S13" s="7" t="n">
        <v>0.532372685185185</v>
      </c>
      <c r="T13" s="4" t="s">
        <v>66</v>
      </c>
      <c r="U13" s="7" t="n">
        <v>0.549375</v>
      </c>
      <c r="V13" s="4" t="s">
        <v>67</v>
      </c>
      <c r="W13" s="7" t="n">
        <v>0.550150462962963</v>
      </c>
      <c r="X13" s="4" t="s">
        <v>68</v>
      </c>
      <c r="Y13" s="7" t="n">
        <v>0.562893518518519</v>
      </c>
      <c r="Z13" s="4" t="s">
        <v>69</v>
      </c>
      <c r="AA13" s="7" t="n">
        <v>0.564282407407407</v>
      </c>
      <c r="AB13" s="4" t="s">
        <v>70</v>
      </c>
      <c r="AC13" s="7" t="n">
        <v>0.569097222222222</v>
      </c>
      <c r="AD13" s="4" t="s">
        <v>71</v>
      </c>
      <c r="AE13" s="7" t="n">
        <v>0.570081018518518</v>
      </c>
      <c r="AF13" s="4" t="s">
        <v>50</v>
      </c>
      <c r="AG13" s="7" t="n">
        <v>0.585393518518519</v>
      </c>
      <c r="AH13" s="4" t="s">
        <v>51</v>
      </c>
      <c r="AI13" s="7" t="n">
        <v>0.585648148148148</v>
      </c>
      <c r="AJ13" s="4" t="s">
        <v>52</v>
      </c>
      <c r="AK13" s="7" t="n">
        <v>0.589027777777778</v>
      </c>
      <c r="AL13" s="4" t="s">
        <v>53</v>
      </c>
      <c r="AM13" s="7" t="n">
        <v>0.589444444444444</v>
      </c>
      <c r="AN13" s="4" t="s">
        <v>54</v>
      </c>
      <c r="AO13" s="7" t="n">
        <v>0.600648148148148</v>
      </c>
      <c r="AP13" s="8" t="s">
        <v>55</v>
      </c>
      <c r="AQ13" s="9" t="n">
        <v>0.602581018518519</v>
      </c>
      <c r="AR13" s="4" t="s">
        <v>55</v>
      </c>
      <c r="AS13" s="7" t="n">
        <v>0.602719907407407</v>
      </c>
      <c r="AT13" s="4" t="s">
        <v>56</v>
      </c>
      <c r="AU13" s="7" t="n">
        <v>0.606122685185185</v>
      </c>
      <c r="AV13" s="4" t="s">
        <v>57</v>
      </c>
      <c r="AW13" s="7" t="n">
        <v>0.606759259259259</v>
      </c>
      <c r="AX13" s="4"/>
      <c r="AY13" s="5"/>
      <c r="AZ13" s="5"/>
    </row>
    <row r="14" customFormat="false" ht="12.75" hidden="false" customHeight="false" outlineLevel="0" collapsed="false">
      <c r="A14" s="6" t="s">
        <v>85</v>
      </c>
      <c r="B14" s="3" t="n">
        <v>2300069</v>
      </c>
      <c r="C14" s="3" t="n">
        <v>22</v>
      </c>
      <c r="D14" s="4" t="s">
        <v>50</v>
      </c>
      <c r="E14" s="7" t="n">
        <v>0.395821759259259</v>
      </c>
      <c r="F14" s="4" t="s">
        <v>51</v>
      </c>
      <c r="G14" s="7" t="n">
        <v>0.396527777777778</v>
      </c>
      <c r="H14" s="4" t="s">
        <v>77</v>
      </c>
      <c r="I14" s="7" t="n">
        <v>0.398923611111111</v>
      </c>
      <c r="J14" s="4" t="s">
        <v>57</v>
      </c>
      <c r="K14" s="7" t="n">
        <v>0.399606481481482</v>
      </c>
      <c r="L14" s="4" t="s">
        <v>52</v>
      </c>
      <c r="M14" s="7" t="n">
        <v>0.404479166666667</v>
      </c>
      <c r="N14" s="4" t="s">
        <v>53</v>
      </c>
      <c r="O14" s="7" t="n">
        <v>0.405243055555556</v>
      </c>
      <c r="P14" s="4" t="s">
        <v>68</v>
      </c>
      <c r="Q14" s="7" t="n">
        <v>0.415914351851852</v>
      </c>
      <c r="R14" s="4" t="s">
        <v>69</v>
      </c>
      <c r="S14" s="7" t="n">
        <v>0.41818287037037</v>
      </c>
      <c r="T14" s="4" t="s">
        <v>66</v>
      </c>
      <c r="U14" s="7" t="n">
        <v>0.422604166666667</v>
      </c>
      <c r="V14" s="4" t="s">
        <v>67</v>
      </c>
      <c r="W14" s="7" t="n">
        <v>0.424305555555556</v>
      </c>
      <c r="X14" s="4" t="s">
        <v>70</v>
      </c>
      <c r="Y14" s="7" t="n">
        <v>0.438796296296296</v>
      </c>
      <c r="Z14" s="4" t="s">
        <v>71</v>
      </c>
      <c r="AA14" s="7" t="n">
        <v>0.440439814814815</v>
      </c>
      <c r="AB14" s="4" t="s">
        <v>58</v>
      </c>
      <c r="AC14" s="7" t="n">
        <v>0.447569444444444</v>
      </c>
      <c r="AD14" s="4" t="s">
        <v>59</v>
      </c>
      <c r="AE14" s="7" t="n">
        <v>0.448275462962963</v>
      </c>
      <c r="AF14" s="4" t="s">
        <v>60</v>
      </c>
      <c r="AG14" s="7" t="n">
        <v>0.458136574074074</v>
      </c>
      <c r="AH14" s="4" t="s">
        <v>61</v>
      </c>
      <c r="AI14" s="7" t="n">
        <v>0.459178240740741</v>
      </c>
      <c r="AJ14" s="4" t="s">
        <v>62</v>
      </c>
      <c r="AK14" s="7" t="n">
        <v>0.473333333333333</v>
      </c>
      <c r="AL14" s="4" t="s">
        <v>63</v>
      </c>
      <c r="AM14" s="7" t="n">
        <v>0.474652777777778</v>
      </c>
      <c r="AN14" s="4" t="s">
        <v>74</v>
      </c>
      <c r="AO14" s="7" t="n">
        <v>0.492858796296296</v>
      </c>
      <c r="AP14" s="4" t="s">
        <v>65</v>
      </c>
      <c r="AQ14" s="7" t="n">
        <v>0.49525462962963</v>
      </c>
      <c r="AR14" s="4" t="s">
        <v>54</v>
      </c>
      <c r="AS14" s="7" t="n">
        <v>0.53193287037037</v>
      </c>
      <c r="AT14" s="4" t="s">
        <v>55</v>
      </c>
      <c r="AU14" s="7" t="n">
        <v>0.5346875</v>
      </c>
      <c r="AV14" s="4"/>
      <c r="AW14" s="4"/>
      <c r="AX14" s="4"/>
      <c r="AY14" s="5"/>
      <c r="AZ14" s="5"/>
    </row>
    <row r="15" customFormat="false" ht="12.75" hidden="false" customHeight="false" outlineLevel="0" collapsed="false">
      <c r="A15" s="6" t="s">
        <v>86</v>
      </c>
      <c r="B15" s="3" t="n">
        <v>2300070</v>
      </c>
      <c r="C15" s="3" t="n">
        <v>13</v>
      </c>
      <c r="D15" s="4" t="s">
        <v>58</v>
      </c>
      <c r="E15" s="7" t="n">
        <v>0.432673611111111</v>
      </c>
      <c r="F15" s="4" t="s">
        <v>59</v>
      </c>
      <c r="G15" s="7" t="n">
        <v>0.433773148148148</v>
      </c>
      <c r="H15" s="4" t="s">
        <v>62</v>
      </c>
      <c r="I15" s="7" t="n">
        <v>0.446527777777778</v>
      </c>
      <c r="J15" s="4" t="s">
        <v>60</v>
      </c>
      <c r="K15" s="7" t="n">
        <v>0.465983796296296</v>
      </c>
      <c r="L15" s="4" t="s">
        <v>61</v>
      </c>
      <c r="M15" s="7" t="n">
        <v>0.467418981481482</v>
      </c>
      <c r="N15" s="4" t="s">
        <v>74</v>
      </c>
      <c r="O15" s="7" t="n">
        <v>0.475694444444444</v>
      </c>
      <c r="P15" s="4" t="s">
        <v>66</v>
      </c>
      <c r="Q15" s="7" t="n">
        <v>0.490231481481482</v>
      </c>
      <c r="R15" s="4" t="s">
        <v>67</v>
      </c>
      <c r="S15" s="7" t="n">
        <v>0.492534722222222</v>
      </c>
      <c r="T15" s="4" t="s">
        <v>68</v>
      </c>
      <c r="U15" s="7" t="n">
        <v>0.494502314814815</v>
      </c>
      <c r="V15" s="4" t="s">
        <v>50</v>
      </c>
      <c r="W15" s="7" t="n">
        <v>0.543576388888889</v>
      </c>
      <c r="X15" s="4" t="s">
        <v>51</v>
      </c>
      <c r="Y15" s="7" t="n">
        <v>0.544710648148148</v>
      </c>
      <c r="Z15" s="4" t="s">
        <v>52</v>
      </c>
      <c r="AA15" s="7" t="n">
        <v>0.54537037037037</v>
      </c>
      <c r="AB15" s="4" t="s">
        <v>53</v>
      </c>
      <c r="AC15" s="7" t="n">
        <v>0.546238425925926</v>
      </c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5"/>
      <c r="AZ15" s="5"/>
    </row>
    <row r="16" customFormat="false" ht="12.75" hidden="false" customHeight="false" outlineLevel="0" collapsed="false">
      <c r="A16" s="6" t="s">
        <v>87</v>
      </c>
      <c r="B16" s="3" t="n">
        <v>2300073</v>
      </c>
      <c r="C16" s="3" t="n">
        <v>16</v>
      </c>
      <c r="D16" s="4" t="s">
        <v>50</v>
      </c>
      <c r="E16" s="7" t="n">
        <v>0.483645833333333</v>
      </c>
      <c r="F16" s="4" t="s">
        <v>51</v>
      </c>
      <c r="G16" s="7" t="n">
        <v>0.484421296296296</v>
      </c>
      <c r="H16" s="4" t="s">
        <v>52</v>
      </c>
      <c r="I16" s="7" t="n">
        <v>0.490115740740741</v>
      </c>
      <c r="J16" s="4" t="s">
        <v>53</v>
      </c>
      <c r="K16" s="7" t="n">
        <v>0.492233796296296</v>
      </c>
      <c r="L16" s="4" t="s">
        <v>54</v>
      </c>
      <c r="M16" s="7" t="n">
        <v>0.519236111111111</v>
      </c>
      <c r="N16" s="4" t="s">
        <v>55</v>
      </c>
      <c r="O16" s="7" t="n">
        <v>0.52462962962963</v>
      </c>
      <c r="P16" s="4" t="s">
        <v>56</v>
      </c>
      <c r="Q16" s="7" t="n">
        <v>0.529525462962963</v>
      </c>
      <c r="R16" s="4" t="s">
        <v>57</v>
      </c>
      <c r="S16" s="7" t="n">
        <v>0.531006944444444</v>
      </c>
      <c r="T16" s="4" t="s">
        <v>66</v>
      </c>
      <c r="U16" s="7" t="n">
        <v>0.544375</v>
      </c>
      <c r="V16" s="4" t="s">
        <v>67</v>
      </c>
      <c r="W16" s="7" t="n">
        <v>0.546574074074074</v>
      </c>
      <c r="X16" s="4" t="s">
        <v>68</v>
      </c>
      <c r="Y16" s="7" t="n">
        <v>0.559953703703704</v>
      </c>
      <c r="Z16" s="4" t="s">
        <v>70</v>
      </c>
      <c r="AA16" s="7" t="n">
        <v>0.566736111111111</v>
      </c>
      <c r="AB16" s="4" t="s">
        <v>58</v>
      </c>
      <c r="AC16" s="7" t="n">
        <v>0.586539351851852</v>
      </c>
      <c r="AD16" s="4" t="s">
        <v>59</v>
      </c>
      <c r="AE16" s="7" t="n">
        <v>0.588460648148148</v>
      </c>
      <c r="AF16" s="4" t="s">
        <v>60</v>
      </c>
      <c r="AG16" s="7" t="n">
        <v>0.596145833333333</v>
      </c>
      <c r="AH16" s="4" t="s">
        <v>61</v>
      </c>
      <c r="AI16" s="7" t="n">
        <v>0.603229166666667</v>
      </c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5"/>
      <c r="AZ16" s="5"/>
    </row>
    <row r="17" customFormat="false" ht="12.75" hidden="false" customHeight="false" outlineLevel="0" collapsed="false">
      <c r="A17" s="6" t="s">
        <v>88</v>
      </c>
      <c r="B17" s="3" t="n">
        <v>2300075</v>
      </c>
      <c r="C17" s="3" t="n">
        <v>9</v>
      </c>
      <c r="D17" s="4" t="s">
        <v>58</v>
      </c>
      <c r="E17" s="7" t="n">
        <v>0.602951388888889</v>
      </c>
      <c r="F17" s="4" t="s">
        <v>59</v>
      </c>
      <c r="G17" s="7" t="n">
        <v>0.603634259259259</v>
      </c>
      <c r="H17" s="4" t="s">
        <v>60</v>
      </c>
      <c r="I17" s="7" t="n">
        <v>0.628668981481482</v>
      </c>
      <c r="J17" s="4" t="s">
        <v>61</v>
      </c>
      <c r="K17" s="7" t="n">
        <v>0.630949074074074</v>
      </c>
      <c r="L17" s="4" t="s">
        <v>62</v>
      </c>
      <c r="M17" s="7" t="n">
        <v>0.660011574074074</v>
      </c>
      <c r="N17" s="4" t="s">
        <v>63</v>
      </c>
      <c r="O17" s="7" t="n">
        <v>0.661064814814815</v>
      </c>
      <c r="P17" s="4" t="s">
        <v>74</v>
      </c>
      <c r="Q17" s="7" t="n">
        <v>0.68318287037037</v>
      </c>
      <c r="R17" s="4" t="s">
        <v>65</v>
      </c>
      <c r="S17" s="7" t="n">
        <v>0.6846875</v>
      </c>
      <c r="T17" s="4" t="s">
        <v>55</v>
      </c>
      <c r="U17" s="7" t="n">
        <v>0.704293981481481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5"/>
      <c r="AZ17" s="5"/>
    </row>
    <row r="18" customFormat="false" ht="12.75" hidden="false" customHeight="false" outlineLevel="0" collapsed="false">
      <c r="A18" s="6" t="s">
        <v>89</v>
      </c>
      <c r="B18" s="3" t="n">
        <v>2300076</v>
      </c>
      <c r="C18" s="3" t="n">
        <v>22</v>
      </c>
      <c r="D18" s="4" t="s">
        <v>50</v>
      </c>
      <c r="E18" s="7" t="n">
        <v>0.42068287037037</v>
      </c>
      <c r="F18" s="4" t="s">
        <v>51</v>
      </c>
      <c r="G18" s="7" t="n">
        <v>0.420902777777778</v>
      </c>
      <c r="H18" s="4" t="s">
        <v>52</v>
      </c>
      <c r="I18" s="7" t="n">
        <v>0.431238425925926</v>
      </c>
      <c r="J18" s="4" t="s">
        <v>53</v>
      </c>
      <c r="K18" s="7" t="n">
        <v>0.431643518518519</v>
      </c>
      <c r="L18" s="4" t="s">
        <v>54</v>
      </c>
      <c r="M18" s="7" t="n">
        <v>0.463958333333333</v>
      </c>
      <c r="N18" s="4" t="s">
        <v>55</v>
      </c>
      <c r="O18" s="7" t="n">
        <v>0.465706018518519</v>
      </c>
      <c r="P18" s="4" t="s">
        <v>56</v>
      </c>
      <c r="Q18" s="7" t="n">
        <v>0.469918981481482</v>
      </c>
      <c r="R18" s="4" t="s">
        <v>57</v>
      </c>
      <c r="S18" s="7" t="n">
        <v>0.470196759259259</v>
      </c>
      <c r="T18" s="4" t="s">
        <v>66</v>
      </c>
      <c r="U18" s="7" t="n">
        <v>0.501076388888889</v>
      </c>
      <c r="V18" s="4" t="s">
        <v>67</v>
      </c>
      <c r="W18" s="7" t="n">
        <v>0.50162037037037</v>
      </c>
      <c r="X18" s="4" t="s">
        <v>70</v>
      </c>
      <c r="Y18" s="7" t="n">
        <v>0.505</v>
      </c>
      <c r="Z18" s="4" t="s">
        <v>71</v>
      </c>
      <c r="AA18" s="7" t="n">
        <v>0.506145833333333</v>
      </c>
      <c r="AB18" s="4" t="s">
        <v>68</v>
      </c>
      <c r="AC18" s="7" t="n">
        <v>0.535972222222222</v>
      </c>
      <c r="AD18" s="4" t="s">
        <v>69</v>
      </c>
      <c r="AE18" s="7" t="n">
        <v>0.53681712962963</v>
      </c>
      <c r="AF18" s="4" t="s">
        <v>64</v>
      </c>
      <c r="AG18" s="7" t="n">
        <v>0.588043981481482</v>
      </c>
      <c r="AH18" s="4" t="s">
        <v>65</v>
      </c>
      <c r="AI18" s="7" t="n">
        <v>0.589664351851852</v>
      </c>
      <c r="AJ18" s="4" t="s">
        <v>60</v>
      </c>
      <c r="AK18" s="7" t="n">
        <v>0.60775462962963</v>
      </c>
      <c r="AL18" s="4" t="s">
        <v>61</v>
      </c>
      <c r="AM18" s="7" t="n">
        <v>0.608321759259259</v>
      </c>
      <c r="AN18" s="4" t="s">
        <v>58</v>
      </c>
      <c r="AO18" s="7" t="n">
        <v>0.612939814814815</v>
      </c>
      <c r="AP18" s="4" t="s">
        <v>59</v>
      </c>
      <c r="AQ18" s="7" t="n">
        <v>0.613287037037037</v>
      </c>
      <c r="AR18" s="4" t="s">
        <v>62</v>
      </c>
      <c r="AS18" s="7" t="n">
        <v>0.636689814814815</v>
      </c>
      <c r="AT18" s="4" t="s">
        <v>63</v>
      </c>
      <c r="AU18" s="7" t="n">
        <v>0.637048611111111</v>
      </c>
      <c r="AV18" s="4"/>
      <c r="AW18" s="4"/>
      <c r="AX18" s="4"/>
      <c r="AY18" s="5"/>
      <c r="AZ18" s="5"/>
    </row>
    <row r="19" customFormat="false" ht="12.75" hidden="false" customHeight="false" outlineLevel="0" collapsed="false">
      <c r="A19" s="6" t="s">
        <v>90</v>
      </c>
      <c r="B19" s="3" t="n">
        <v>2300077</v>
      </c>
      <c r="C19" s="3" t="n">
        <v>21</v>
      </c>
      <c r="D19" s="4" t="s">
        <v>58</v>
      </c>
      <c r="E19" s="7" t="n">
        <v>0.527071759259259</v>
      </c>
      <c r="F19" s="4" t="s">
        <v>59</v>
      </c>
      <c r="G19" s="7" t="n">
        <v>0.528240740740741</v>
      </c>
      <c r="H19" s="4" t="s">
        <v>52</v>
      </c>
      <c r="I19" s="7" t="n">
        <v>0.546921296296296</v>
      </c>
      <c r="J19" s="4" t="s">
        <v>53</v>
      </c>
      <c r="K19" s="7" t="n">
        <v>0.547511574074074</v>
      </c>
      <c r="L19" s="4" t="s">
        <v>50</v>
      </c>
      <c r="M19" s="7" t="n">
        <v>0.548657407407407</v>
      </c>
      <c r="N19" s="4" t="s">
        <v>51</v>
      </c>
      <c r="O19" s="7" t="n">
        <v>0.549085648148148</v>
      </c>
      <c r="P19" s="4" t="s">
        <v>54</v>
      </c>
      <c r="Q19" s="7" t="n">
        <v>0.570266203703704</v>
      </c>
      <c r="R19" s="4" t="s">
        <v>55</v>
      </c>
      <c r="S19" s="7" t="n">
        <v>0.57287037037037</v>
      </c>
      <c r="T19" s="4" t="s">
        <v>56</v>
      </c>
      <c r="U19" s="7" t="n">
        <v>0.574710648148148</v>
      </c>
      <c r="V19" s="4" t="s">
        <v>57</v>
      </c>
      <c r="W19" s="7" t="n">
        <v>0.575185185185185</v>
      </c>
      <c r="X19" s="4" t="s">
        <v>68</v>
      </c>
      <c r="Y19" s="7" t="n">
        <v>0.59837962962963</v>
      </c>
      <c r="Z19" s="4" t="s">
        <v>69</v>
      </c>
      <c r="AA19" s="7" t="n">
        <v>0.600347222222222</v>
      </c>
      <c r="AB19" s="4" t="s">
        <v>66</v>
      </c>
      <c r="AC19" s="7" t="n">
        <v>0.60349537037037</v>
      </c>
      <c r="AD19" s="4" t="s">
        <v>67</v>
      </c>
      <c r="AE19" s="7" t="n">
        <v>0.605590277777778</v>
      </c>
      <c r="AF19" s="4" t="s">
        <v>70</v>
      </c>
      <c r="AG19" s="7" t="n">
        <v>0.610219907407407</v>
      </c>
      <c r="AH19" s="4" t="s">
        <v>71</v>
      </c>
      <c r="AI19" s="7" t="n">
        <v>0.612650462962963</v>
      </c>
      <c r="AJ19" s="4" t="s">
        <v>60</v>
      </c>
      <c r="AK19" s="7" t="n">
        <v>0.638587962962963</v>
      </c>
      <c r="AL19" s="4" t="s">
        <v>61</v>
      </c>
      <c r="AM19" s="7" t="n">
        <v>0.639641203703704</v>
      </c>
      <c r="AN19" s="4" t="s">
        <v>62</v>
      </c>
      <c r="AO19" s="7" t="n">
        <v>0.672962962962963</v>
      </c>
      <c r="AP19" s="4" t="s">
        <v>74</v>
      </c>
      <c r="AQ19" s="7" t="n">
        <v>0.69650462962963</v>
      </c>
      <c r="AR19" s="4" t="s">
        <v>65</v>
      </c>
      <c r="AS19" s="7" t="n">
        <v>0.699212962962963</v>
      </c>
      <c r="AT19" s="4"/>
      <c r="AU19" s="4"/>
      <c r="AV19" s="4"/>
      <c r="AW19" s="4"/>
      <c r="AX19" s="4"/>
      <c r="AY19" s="5"/>
      <c r="AZ19" s="5"/>
    </row>
    <row r="20" customFormat="false" ht="12.75" hidden="false" customHeight="false" outlineLevel="0" collapsed="false">
      <c r="A20" s="6" t="s">
        <v>91</v>
      </c>
      <c r="B20" s="3" t="n">
        <v>2300078</v>
      </c>
      <c r="C20" s="3" t="n">
        <v>11</v>
      </c>
      <c r="D20" s="4" t="s">
        <v>50</v>
      </c>
      <c r="E20" s="7" t="n">
        <v>0.488946759259259</v>
      </c>
      <c r="F20" s="4" t="s">
        <v>51</v>
      </c>
      <c r="G20" s="7" t="n">
        <v>0.490243055555556</v>
      </c>
      <c r="H20" s="4" t="s">
        <v>52</v>
      </c>
      <c r="I20" s="7" t="n">
        <v>0.496180555555556</v>
      </c>
      <c r="J20" s="4" t="s">
        <v>53</v>
      </c>
      <c r="K20" s="7" t="n">
        <v>0.498680555555556</v>
      </c>
      <c r="L20" s="4" t="s">
        <v>54</v>
      </c>
      <c r="M20" s="7" t="n">
        <v>0.526342592592593</v>
      </c>
      <c r="N20" s="4" t="s">
        <v>58</v>
      </c>
      <c r="O20" s="7" t="n">
        <v>0.559155092592593</v>
      </c>
      <c r="P20" s="4" t="s">
        <v>59</v>
      </c>
      <c r="Q20" s="7" t="n">
        <v>0.560578703703704</v>
      </c>
      <c r="R20" s="4" t="s">
        <v>66</v>
      </c>
      <c r="S20" s="7" t="n">
        <v>0.61119212962963</v>
      </c>
      <c r="T20" s="4" t="s">
        <v>67</v>
      </c>
      <c r="U20" s="7" t="n">
        <v>0.61380787037037</v>
      </c>
      <c r="V20" s="4" t="s">
        <v>56</v>
      </c>
      <c r="W20" s="7" t="n">
        <v>0.630335648148148</v>
      </c>
      <c r="X20" s="4" t="s">
        <v>57</v>
      </c>
      <c r="Y20" s="7" t="n">
        <v>0.6340625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5"/>
      <c r="AZ20" s="5"/>
    </row>
    <row r="21" customFormat="false" ht="12.75" hidden="false" customHeight="false" outlineLevel="0" collapsed="false">
      <c r="A21" s="6" t="s">
        <v>92</v>
      </c>
      <c r="B21" s="3" t="n">
        <v>2300079</v>
      </c>
      <c r="C21" s="3" t="n">
        <v>20</v>
      </c>
      <c r="D21" s="4" t="s">
        <v>50</v>
      </c>
      <c r="E21" s="7" t="n">
        <v>0.468842592592593</v>
      </c>
      <c r="F21" s="4" t="s">
        <v>51</v>
      </c>
      <c r="G21" s="7" t="n">
        <v>0.469050925925926</v>
      </c>
      <c r="H21" s="4" t="s">
        <v>52</v>
      </c>
      <c r="I21" s="7" t="n">
        <v>0.470543981481482</v>
      </c>
      <c r="J21" s="4" t="s">
        <v>53</v>
      </c>
      <c r="K21" s="7" t="n">
        <v>0.470972222222222</v>
      </c>
      <c r="L21" s="4" t="s">
        <v>54</v>
      </c>
      <c r="M21" s="7" t="n">
        <v>0.477118055555556</v>
      </c>
      <c r="N21" s="4" t="s">
        <v>55</v>
      </c>
      <c r="O21" s="7" t="n">
        <v>0.480810185185185</v>
      </c>
      <c r="P21" s="4" t="s">
        <v>56</v>
      </c>
      <c r="Q21" s="7" t="n">
        <v>0.487233796296296</v>
      </c>
      <c r="R21" s="4" t="s">
        <v>57</v>
      </c>
      <c r="S21" s="7" t="n">
        <v>0.487604166666667</v>
      </c>
      <c r="T21" s="4" t="s">
        <v>68</v>
      </c>
      <c r="U21" s="7" t="n">
        <v>0.497118055555556</v>
      </c>
      <c r="V21" s="4" t="s">
        <v>69</v>
      </c>
      <c r="W21" s="7" t="n">
        <v>0.498252314814815</v>
      </c>
      <c r="X21" s="4" t="s">
        <v>66</v>
      </c>
      <c r="Y21" s="7" t="n">
        <v>0.499513888888889</v>
      </c>
      <c r="Z21" s="4" t="s">
        <v>67</v>
      </c>
      <c r="AA21" s="7" t="n">
        <v>0.500578703703704</v>
      </c>
      <c r="AB21" s="4" t="s">
        <v>70</v>
      </c>
      <c r="AC21" s="7" t="n">
        <v>0.503032407407407</v>
      </c>
      <c r="AD21" s="4" t="s">
        <v>71</v>
      </c>
      <c r="AE21" s="7" t="n">
        <v>0.504525462962963</v>
      </c>
      <c r="AF21" s="4" t="s">
        <v>58</v>
      </c>
      <c r="AG21" s="7" t="n">
        <v>0.511863425925926</v>
      </c>
      <c r="AH21" s="4" t="s">
        <v>59</v>
      </c>
      <c r="AI21" s="7" t="n">
        <v>0.512384259259259</v>
      </c>
      <c r="AJ21" s="4" t="s">
        <v>62</v>
      </c>
      <c r="AK21" s="7" t="n">
        <v>0.520509259259259</v>
      </c>
      <c r="AL21" s="4" t="s">
        <v>63</v>
      </c>
      <c r="AM21" s="7" t="n">
        <v>0.52375</v>
      </c>
      <c r="AN21" s="4" t="s">
        <v>74</v>
      </c>
      <c r="AO21" s="7" t="n">
        <v>0.532581018518519</v>
      </c>
      <c r="AP21" s="4" t="s">
        <v>65</v>
      </c>
      <c r="AQ21" s="7" t="n">
        <v>0.534467592592593</v>
      </c>
      <c r="AR21" s="4"/>
      <c r="AS21" s="4"/>
      <c r="AT21" s="4"/>
      <c r="AU21" s="4"/>
      <c r="AV21" s="4"/>
      <c r="AW21" s="4"/>
      <c r="AX21" s="4"/>
      <c r="AY21" s="5"/>
      <c r="AZ21" s="5"/>
    </row>
    <row r="22" customFormat="false" ht="12.75" hidden="false" customHeight="false" outlineLevel="0" collapsed="false">
      <c r="A22" s="6" t="s">
        <v>93</v>
      </c>
      <c r="B22" s="3" t="n">
        <v>2300081</v>
      </c>
      <c r="C22" s="3" t="n">
        <v>21</v>
      </c>
      <c r="D22" s="4" t="s">
        <v>66</v>
      </c>
      <c r="E22" s="7" t="n">
        <v>0.583368055555556</v>
      </c>
      <c r="F22" s="4" t="s">
        <v>67</v>
      </c>
      <c r="G22" s="7" t="n">
        <v>0.584189814814815</v>
      </c>
      <c r="H22" s="4" t="s">
        <v>50</v>
      </c>
      <c r="I22" s="7" t="n">
        <v>0.602453703703704</v>
      </c>
      <c r="J22" s="4" t="s">
        <v>51</v>
      </c>
      <c r="K22" s="7" t="n">
        <v>0.602685185185185</v>
      </c>
      <c r="L22" s="4" t="s">
        <v>52</v>
      </c>
      <c r="M22" s="7" t="n">
        <v>0.603483796296296</v>
      </c>
      <c r="N22" s="4" t="s">
        <v>53</v>
      </c>
      <c r="O22" s="7" t="n">
        <v>0.604074074074074</v>
      </c>
      <c r="P22" s="4" t="s">
        <v>54</v>
      </c>
      <c r="Q22" s="7" t="n">
        <v>0.616053240740741</v>
      </c>
      <c r="R22" s="4" t="s">
        <v>55</v>
      </c>
      <c r="S22" s="7" t="n">
        <v>0.617175925925926</v>
      </c>
      <c r="T22" s="4" t="s">
        <v>56</v>
      </c>
      <c r="U22" s="7" t="n">
        <v>0.61974537037037</v>
      </c>
      <c r="V22" s="4" t="s">
        <v>57</v>
      </c>
      <c r="W22" s="7" t="n">
        <v>0.620011574074074</v>
      </c>
      <c r="X22" s="4" t="s">
        <v>58</v>
      </c>
      <c r="Y22" s="7" t="n">
        <v>0.636446759259259</v>
      </c>
      <c r="Z22" s="4" t="s">
        <v>59</v>
      </c>
      <c r="AA22" s="7" t="n">
        <v>0.636851851851852</v>
      </c>
      <c r="AB22" s="4" t="s">
        <v>60</v>
      </c>
      <c r="AC22" s="7" t="n">
        <v>0.643263888888889</v>
      </c>
      <c r="AD22" s="4" t="s">
        <v>61</v>
      </c>
      <c r="AE22" s="7" t="n">
        <v>0.644293981481482</v>
      </c>
      <c r="AF22" s="4" t="s">
        <v>62</v>
      </c>
      <c r="AG22" s="7" t="n">
        <v>0.649421296296296</v>
      </c>
      <c r="AH22" s="4" t="s">
        <v>63</v>
      </c>
      <c r="AI22" s="7" t="n">
        <v>0.650277777777778</v>
      </c>
      <c r="AJ22" s="4" t="s">
        <v>64</v>
      </c>
      <c r="AK22" s="7" t="n">
        <v>0.664606481481482</v>
      </c>
      <c r="AL22" s="4" t="s">
        <v>68</v>
      </c>
      <c r="AM22" s="7" t="n">
        <v>0.694224537037037</v>
      </c>
      <c r="AN22" s="4" t="s">
        <v>69</v>
      </c>
      <c r="AO22" s="7" t="n">
        <v>0.695405092592593</v>
      </c>
      <c r="AP22" s="4" t="s">
        <v>70</v>
      </c>
      <c r="AQ22" s="7" t="n">
        <v>0.702766203703704</v>
      </c>
      <c r="AR22" s="4" t="s">
        <v>71</v>
      </c>
      <c r="AS22" s="7" t="n">
        <v>0.703935185185185</v>
      </c>
      <c r="AT22" s="4"/>
      <c r="AU22" s="4"/>
      <c r="AV22" s="4"/>
      <c r="AW22" s="4"/>
      <c r="AX22" s="4"/>
      <c r="AY22" s="5"/>
      <c r="AZ22" s="5"/>
    </row>
    <row r="23" customFormat="false" ht="12.75" hidden="false" customHeight="false" outlineLevel="0" collapsed="false">
      <c r="A23" s="6" t="s">
        <v>94</v>
      </c>
      <c r="B23" s="3" t="n">
        <v>2300082</v>
      </c>
      <c r="C23" s="3" t="n">
        <v>17</v>
      </c>
      <c r="D23" s="4" t="s">
        <v>50</v>
      </c>
      <c r="E23" s="7" t="n">
        <v>0.414594907407407</v>
      </c>
      <c r="F23" s="4" t="s">
        <v>51</v>
      </c>
      <c r="G23" s="7" t="n">
        <v>0.415127314814815</v>
      </c>
      <c r="H23" s="4" t="s">
        <v>52</v>
      </c>
      <c r="I23" s="7" t="n">
        <v>0.422349537037037</v>
      </c>
      <c r="J23" s="4" t="s">
        <v>53</v>
      </c>
      <c r="K23" s="7" t="n">
        <v>0.422800925925926</v>
      </c>
      <c r="L23" s="4" t="s">
        <v>54</v>
      </c>
      <c r="M23" s="7" t="n">
        <v>0.452847222222222</v>
      </c>
      <c r="N23" s="4" t="s">
        <v>55</v>
      </c>
      <c r="O23" s="7" t="n">
        <v>0.456076388888889</v>
      </c>
      <c r="P23" s="4" t="s">
        <v>56</v>
      </c>
      <c r="Q23" s="7" t="n">
        <v>0.462256944444444</v>
      </c>
      <c r="R23" s="4" t="s">
        <v>57</v>
      </c>
      <c r="S23" s="7" t="n">
        <v>0.462951388888889</v>
      </c>
      <c r="T23" s="4" t="s">
        <v>68</v>
      </c>
      <c r="U23" s="7" t="n">
        <v>0.487268518518519</v>
      </c>
      <c r="V23" s="4" t="s">
        <v>69</v>
      </c>
      <c r="W23" s="7" t="n">
        <v>0.488252314814815</v>
      </c>
      <c r="X23" s="4" t="s">
        <v>66</v>
      </c>
      <c r="Y23" s="7" t="n">
        <v>0.493518518518519</v>
      </c>
      <c r="Z23" s="4" t="s">
        <v>67</v>
      </c>
      <c r="AA23" s="7" t="n">
        <v>0.494166666666667</v>
      </c>
      <c r="AB23" s="4" t="s">
        <v>70</v>
      </c>
      <c r="AC23" s="7" t="n">
        <v>0.514155092592593</v>
      </c>
      <c r="AD23" s="4" t="s">
        <v>58</v>
      </c>
      <c r="AE23" s="7" t="n">
        <v>0.531226851851852</v>
      </c>
      <c r="AF23" s="4" t="s">
        <v>59</v>
      </c>
      <c r="AG23" s="7" t="n">
        <v>0.532615740740741</v>
      </c>
      <c r="AH23" s="4" t="s">
        <v>60</v>
      </c>
      <c r="AI23" s="7" t="n">
        <v>0.551296296296296</v>
      </c>
      <c r="AJ23" s="4" t="s">
        <v>61</v>
      </c>
      <c r="AK23" s="7" t="n">
        <v>0.551898148148148</v>
      </c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5"/>
      <c r="AZ23" s="5"/>
    </row>
    <row r="24" customFormat="false" ht="12.75" hidden="false" customHeight="false" outlineLevel="0" collapsed="false">
      <c r="A24" s="6" t="s">
        <v>95</v>
      </c>
      <c r="B24" s="3" t="n">
        <v>2300086</v>
      </c>
      <c r="C24" s="3" t="n">
        <v>20</v>
      </c>
      <c r="D24" s="4" t="s">
        <v>50</v>
      </c>
      <c r="E24" s="7" t="n">
        <v>0.442858796296296</v>
      </c>
      <c r="F24" s="4" t="s">
        <v>51</v>
      </c>
      <c r="G24" s="7" t="n">
        <v>0.443101851851852</v>
      </c>
      <c r="H24" s="4" t="s">
        <v>52</v>
      </c>
      <c r="I24" s="7" t="n">
        <v>0.445671296296296</v>
      </c>
      <c r="J24" s="4" t="s">
        <v>53</v>
      </c>
      <c r="K24" s="7" t="n">
        <v>0.446006944444445</v>
      </c>
      <c r="L24" s="4" t="s">
        <v>56</v>
      </c>
      <c r="M24" s="7" t="n">
        <v>0.459293981481481</v>
      </c>
      <c r="N24" s="4" t="s">
        <v>57</v>
      </c>
      <c r="O24" s="7" t="n">
        <v>0.459826388888889</v>
      </c>
      <c r="P24" s="4" t="s">
        <v>58</v>
      </c>
      <c r="Q24" s="7" t="n">
        <v>0.514479166666667</v>
      </c>
      <c r="R24" s="4" t="s">
        <v>59</v>
      </c>
      <c r="S24" s="7" t="n">
        <v>0.515324074074074</v>
      </c>
      <c r="T24" s="4" t="s">
        <v>60</v>
      </c>
      <c r="U24" s="7" t="n">
        <v>0.539421296296296</v>
      </c>
      <c r="V24" s="4" t="s">
        <v>61</v>
      </c>
      <c r="W24" s="7" t="n">
        <v>0.540833333333333</v>
      </c>
      <c r="X24" s="4" t="s">
        <v>74</v>
      </c>
      <c r="Y24" s="7" t="n">
        <v>0.555300925925926</v>
      </c>
      <c r="Z24" s="4" t="s">
        <v>65</v>
      </c>
      <c r="AA24" s="7" t="n">
        <v>0.55724537037037</v>
      </c>
      <c r="AB24" s="4" t="s">
        <v>66</v>
      </c>
      <c r="AC24" s="7" t="n">
        <v>0.56505787037037</v>
      </c>
      <c r="AD24" s="4" t="s">
        <v>67</v>
      </c>
      <c r="AE24" s="7" t="n">
        <v>0.565960648148148</v>
      </c>
      <c r="AF24" s="4" t="s">
        <v>54</v>
      </c>
      <c r="AG24" s="7" t="n">
        <v>0.585555555555556</v>
      </c>
      <c r="AH24" s="4" t="s">
        <v>55</v>
      </c>
      <c r="AI24" s="7" t="n">
        <v>0.587546296296296</v>
      </c>
      <c r="AJ24" s="4" t="s">
        <v>70</v>
      </c>
      <c r="AK24" s="7" t="n">
        <v>0.607476851851852</v>
      </c>
      <c r="AL24" s="4" t="s">
        <v>71</v>
      </c>
      <c r="AM24" s="7" t="n">
        <v>0.608564814814815</v>
      </c>
      <c r="AN24" s="4" t="s">
        <v>68</v>
      </c>
      <c r="AO24" s="7" t="n">
        <v>0.615208333333333</v>
      </c>
      <c r="AP24" s="4" t="s">
        <v>69</v>
      </c>
      <c r="AQ24" s="7" t="n">
        <v>0.616018518518519</v>
      </c>
      <c r="AR24" s="4"/>
      <c r="AS24" s="4"/>
      <c r="AT24" s="4"/>
      <c r="AU24" s="4"/>
      <c r="AV24" s="4"/>
      <c r="AW24" s="4"/>
      <c r="AX24" s="4"/>
      <c r="AY24" s="5"/>
      <c r="AZ24" s="5"/>
    </row>
    <row r="25" customFormat="false" ht="12.75" hidden="false" customHeight="false" outlineLevel="0" collapsed="false">
      <c r="A25" s="6" t="s">
        <v>96</v>
      </c>
      <c r="B25" s="3" t="n">
        <v>2300087</v>
      </c>
      <c r="C25" s="3" t="n">
        <v>20</v>
      </c>
      <c r="D25" s="4" t="s">
        <v>50</v>
      </c>
      <c r="E25" s="7" t="n">
        <v>0.471180555555556</v>
      </c>
      <c r="F25" s="4" t="s">
        <v>51</v>
      </c>
      <c r="G25" s="7" t="n">
        <v>0.471493055555556</v>
      </c>
      <c r="H25" s="4" t="s">
        <v>52</v>
      </c>
      <c r="I25" s="7" t="n">
        <v>0.476076388888889</v>
      </c>
      <c r="J25" s="4" t="s">
        <v>53</v>
      </c>
      <c r="K25" s="7" t="n">
        <v>0.476655092592593</v>
      </c>
      <c r="L25" s="4" t="s">
        <v>54</v>
      </c>
      <c r="M25" s="7" t="n">
        <v>0.502222222222222</v>
      </c>
      <c r="N25" s="4" t="s">
        <v>55</v>
      </c>
      <c r="O25" s="7" t="n">
        <v>0.505046296296296</v>
      </c>
      <c r="P25" s="4" t="s">
        <v>56</v>
      </c>
      <c r="Q25" s="7" t="n">
        <v>0.514155092592593</v>
      </c>
      <c r="R25" s="4" t="s">
        <v>57</v>
      </c>
      <c r="S25" s="7" t="n">
        <v>0.514791666666667</v>
      </c>
      <c r="T25" s="4" t="s">
        <v>66</v>
      </c>
      <c r="U25" s="7" t="n">
        <v>0.533935185185185</v>
      </c>
      <c r="V25" s="4" t="s">
        <v>67</v>
      </c>
      <c r="W25" s="7" t="n">
        <v>0.534953703703704</v>
      </c>
      <c r="X25" s="4" t="s">
        <v>58</v>
      </c>
      <c r="Y25" s="7" t="n">
        <v>0.560983796296296</v>
      </c>
      <c r="Z25" s="4" t="s">
        <v>59</v>
      </c>
      <c r="AA25" s="7" t="n">
        <v>0.561979166666667</v>
      </c>
      <c r="AB25" s="4" t="s">
        <v>70</v>
      </c>
      <c r="AC25" s="7" t="n">
        <v>0.587824074074074</v>
      </c>
      <c r="AD25" s="4" t="s">
        <v>71</v>
      </c>
      <c r="AE25" s="7" t="n">
        <v>0.588946759259259</v>
      </c>
      <c r="AF25" s="4" t="s">
        <v>68</v>
      </c>
      <c r="AG25" s="7" t="n">
        <v>0.604791666666667</v>
      </c>
      <c r="AH25" s="4" t="s">
        <v>69</v>
      </c>
      <c r="AI25" s="7" t="n">
        <v>0.607210648148148</v>
      </c>
      <c r="AJ25" s="4" t="s">
        <v>60</v>
      </c>
      <c r="AK25" s="7" t="n">
        <v>0.632141203703704</v>
      </c>
      <c r="AL25" s="4" t="s">
        <v>61</v>
      </c>
      <c r="AM25" s="7" t="n">
        <v>0.633344907407408</v>
      </c>
      <c r="AN25" s="4" t="s">
        <v>74</v>
      </c>
      <c r="AO25" s="7" t="n">
        <v>0.677418981481481</v>
      </c>
      <c r="AP25" s="4" t="s">
        <v>65</v>
      </c>
      <c r="AQ25" s="7" t="n">
        <v>0.679791666666667</v>
      </c>
      <c r="AR25" s="4"/>
      <c r="AS25" s="4"/>
      <c r="AT25" s="4"/>
      <c r="AU25" s="4"/>
      <c r="AV25" s="4"/>
      <c r="AW25" s="4"/>
      <c r="AX25" s="4"/>
      <c r="AY25" s="5"/>
      <c r="AZ25" s="5"/>
    </row>
    <row r="26" customFormat="false" ht="12.75" hidden="false" customHeight="false" outlineLevel="0" collapsed="false">
      <c r="A26" s="6" t="s">
        <v>97</v>
      </c>
      <c r="B26" s="3" t="n">
        <v>2300088</v>
      </c>
      <c r="C26" s="3" t="n">
        <v>12</v>
      </c>
      <c r="D26" s="4" t="s">
        <v>50</v>
      </c>
      <c r="E26" s="7" t="n">
        <v>0.417314814814815</v>
      </c>
      <c r="F26" s="4" t="s">
        <v>52</v>
      </c>
      <c r="G26" s="7" t="n">
        <v>0.468055555555556</v>
      </c>
      <c r="H26" s="4" t="s">
        <v>53</v>
      </c>
      <c r="I26" s="7" t="n">
        <v>0.46875</v>
      </c>
      <c r="J26" s="4" t="s">
        <v>56</v>
      </c>
      <c r="K26" s="7" t="n">
        <v>0.475462962962963</v>
      </c>
      <c r="L26" s="4" t="s">
        <v>57</v>
      </c>
      <c r="M26" s="7" t="n">
        <v>0.476655092592593</v>
      </c>
      <c r="N26" s="4" t="s">
        <v>66</v>
      </c>
      <c r="O26" s="7" t="n">
        <v>0.494872685185185</v>
      </c>
      <c r="P26" s="4" t="s">
        <v>67</v>
      </c>
      <c r="Q26" s="7" t="n">
        <v>0.496863425925926</v>
      </c>
      <c r="R26" s="4" t="s">
        <v>70</v>
      </c>
      <c r="S26" s="7" t="n">
        <v>0.517349537037037</v>
      </c>
      <c r="T26" s="4" t="s">
        <v>71</v>
      </c>
      <c r="U26" s="7" t="n">
        <v>0.519421296296296</v>
      </c>
      <c r="V26" s="4" t="s">
        <v>58</v>
      </c>
      <c r="W26" s="7" t="n">
        <v>0.533113425925926</v>
      </c>
      <c r="X26" s="4" t="s">
        <v>59</v>
      </c>
      <c r="Y26" s="7" t="n">
        <v>0.534189814814815</v>
      </c>
      <c r="Z26" s="4" t="s">
        <v>68</v>
      </c>
      <c r="AA26" s="7" t="n">
        <v>0.594340277777778</v>
      </c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5"/>
      <c r="AZ26" s="5"/>
    </row>
    <row r="27" customFormat="false" ht="12.75" hidden="false" customHeight="false" outlineLevel="0" collapsed="false">
      <c r="A27" s="6" t="s">
        <v>98</v>
      </c>
      <c r="B27" s="3" t="n">
        <v>2300091</v>
      </c>
      <c r="C27" s="3" t="n">
        <v>23</v>
      </c>
      <c r="D27" s="4" t="s">
        <v>50</v>
      </c>
      <c r="E27" s="7" t="n">
        <v>0.486597222222222</v>
      </c>
      <c r="F27" s="4" t="s">
        <v>51</v>
      </c>
      <c r="G27" s="7" t="n">
        <v>0.487106481481481</v>
      </c>
      <c r="H27" s="4" t="s">
        <v>52</v>
      </c>
      <c r="I27" s="7" t="n">
        <v>0.494571759259259</v>
      </c>
      <c r="J27" s="4" t="s">
        <v>53</v>
      </c>
      <c r="K27" s="7" t="n">
        <v>0.49537037037037</v>
      </c>
      <c r="L27" s="4" t="s">
        <v>54</v>
      </c>
      <c r="M27" s="7" t="n">
        <v>0.523043981481482</v>
      </c>
      <c r="N27" s="4" t="s">
        <v>55</v>
      </c>
      <c r="O27" s="7" t="n">
        <v>0.52537037037037</v>
      </c>
      <c r="P27" s="4" t="s">
        <v>56</v>
      </c>
      <c r="Q27" s="7" t="n">
        <v>0.531689814814815</v>
      </c>
      <c r="R27" s="4" t="s">
        <v>57</v>
      </c>
      <c r="S27" s="7" t="n">
        <v>0.532326388888889</v>
      </c>
      <c r="T27" s="4" t="s">
        <v>58</v>
      </c>
      <c r="U27" s="7" t="n">
        <v>0.555532407407407</v>
      </c>
      <c r="V27" s="4" t="s">
        <v>59</v>
      </c>
      <c r="W27" s="7" t="n">
        <v>0.556226851851852</v>
      </c>
      <c r="X27" s="4" t="s">
        <v>62</v>
      </c>
      <c r="Y27" s="7" t="n">
        <v>0.575231481481482</v>
      </c>
      <c r="Z27" s="4" t="s">
        <v>63</v>
      </c>
      <c r="AA27" s="7" t="n">
        <v>0.5771875</v>
      </c>
      <c r="AB27" s="4" t="s">
        <v>70</v>
      </c>
      <c r="AC27" s="7" t="n">
        <v>0.592349537037037</v>
      </c>
      <c r="AD27" s="4" t="s">
        <v>71</v>
      </c>
      <c r="AE27" s="7" t="n">
        <v>0.594965277777778</v>
      </c>
      <c r="AF27" s="4" t="s">
        <v>68</v>
      </c>
      <c r="AG27" s="7" t="n">
        <v>0.602824074074074</v>
      </c>
      <c r="AH27" s="4" t="s">
        <v>69</v>
      </c>
      <c r="AI27" s="7" t="n">
        <v>0.604375</v>
      </c>
      <c r="AJ27" s="4" t="s">
        <v>66</v>
      </c>
      <c r="AK27" s="7" t="n">
        <v>0.608946759259259</v>
      </c>
      <c r="AL27" s="4" t="s">
        <v>67</v>
      </c>
      <c r="AM27" s="7" t="n">
        <v>0.609861111111111</v>
      </c>
      <c r="AN27" s="4" t="s">
        <v>74</v>
      </c>
      <c r="AO27" s="7" t="n">
        <v>0.651134259259259</v>
      </c>
      <c r="AP27" s="4" t="s">
        <v>65</v>
      </c>
      <c r="AQ27" s="7" t="n">
        <v>0.653946759259259</v>
      </c>
      <c r="AR27" s="4" t="s">
        <v>60</v>
      </c>
      <c r="AS27" s="7" t="n">
        <v>0.661631944444444</v>
      </c>
      <c r="AT27" s="4" t="s">
        <v>61</v>
      </c>
      <c r="AU27" s="7" t="n">
        <v>0.662465277777778</v>
      </c>
      <c r="AV27" s="8" t="s">
        <v>61</v>
      </c>
      <c r="AW27" s="9" t="n">
        <v>0.662476851851852</v>
      </c>
      <c r="AX27" s="4"/>
      <c r="AY27" s="5"/>
      <c r="AZ27" s="5"/>
    </row>
    <row r="28" customFormat="false" ht="12.75" hidden="false" customHeight="false" outlineLevel="0" collapsed="false">
      <c r="A28" s="6" t="s">
        <v>99</v>
      </c>
      <c r="B28" s="3" t="n">
        <v>2300092</v>
      </c>
      <c r="C28" s="3" t="n">
        <v>16</v>
      </c>
      <c r="D28" s="4" t="s">
        <v>70</v>
      </c>
      <c r="E28" s="7" t="n">
        <v>0.49787037037037</v>
      </c>
      <c r="F28" s="4" t="s">
        <v>71</v>
      </c>
      <c r="G28" s="7" t="n">
        <v>0.500868055555556</v>
      </c>
      <c r="H28" s="4" t="s">
        <v>58</v>
      </c>
      <c r="I28" s="7" t="n">
        <v>0.510439814814815</v>
      </c>
      <c r="J28" s="4" t="s">
        <v>59</v>
      </c>
      <c r="K28" s="7" t="n">
        <v>0.511365740740741</v>
      </c>
      <c r="L28" s="4" t="s">
        <v>66</v>
      </c>
      <c r="M28" s="7" t="n">
        <v>0.52337962962963</v>
      </c>
      <c r="N28" s="4" t="s">
        <v>67</v>
      </c>
      <c r="O28" s="7" t="n">
        <v>0.525115740740741</v>
      </c>
      <c r="P28" s="4" t="s">
        <v>68</v>
      </c>
      <c r="Q28" s="7" t="n">
        <v>0.526134259259259</v>
      </c>
      <c r="R28" s="4" t="s">
        <v>69</v>
      </c>
      <c r="S28" s="7" t="n">
        <v>0.527916666666667</v>
      </c>
      <c r="T28" s="4" t="s">
        <v>50</v>
      </c>
      <c r="U28" s="7" t="n">
        <v>0.538310185185185</v>
      </c>
      <c r="V28" s="4" t="s">
        <v>51</v>
      </c>
      <c r="W28" s="7" t="n">
        <v>0.538726851851852</v>
      </c>
      <c r="X28" s="4" t="s">
        <v>52</v>
      </c>
      <c r="Y28" s="7" t="n">
        <v>0.539548611111111</v>
      </c>
      <c r="Z28" s="4" t="s">
        <v>53</v>
      </c>
      <c r="AA28" s="7" t="n">
        <v>0.540162037037037</v>
      </c>
      <c r="AB28" s="4" t="s">
        <v>56</v>
      </c>
      <c r="AC28" s="7" t="n">
        <v>0.543784722222222</v>
      </c>
      <c r="AD28" s="4" t="s">
        <v>57</v>
      </c>
      <c r="AE28" s="7" t="n">
        <v>0.544293981481481</v>
      </c>
      <c r="AF28" s="4" t="s">
        <v>54</v>
      </c>
      <c r="AG28" s="7" t="n">
        <v>0.561608796296296</v>
      </c>
      <c r="AH28" s="4" t="s">
        <v>55</v>
      </c>
      <c r="AI28" s="7" t="n">
        <v>0.563865740740741</v>
      </c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5"/>
      <c r="AZ28" s="5"/>
    </row>
    <row r="29" customFormat="false" ht="12.75" hidden="false" customHeight="false" outlineLevel="0" collapsed="false">
      <c r="A29" s="6" t="s">
        <v>100</v>
      </c>
      <c r="B29" s="3" t="n">
        <v>2300094</v>
      </c>
      <c r="C29" s="3" t="n">
        <v>22</v>
      </c>
      <c r="D29" s="4" t="s">
        <v>52</v>
      </c>
      <c r="E29" s="7" t="n">
        <v>0.478553240740741</v>
      </c>
      <c r="F29" s="4" t="s">
        <v>53</v>
      </c>
      <c r="G29" s="7" t="n">
        <v>0.479097222222222</v>
      </c>
      <c r="H29" s="4" t="s">
        <v>50</v>
      </c>
      <c r="I29" s="7" t="n">
        <v>0.479976851851852</v>
      </c>
      <c r="J29" s="4" t="s">
        <v>51</v>
      </c>
      <c r="K29" s="7" t="n">
        <v>0.480405092592593</v>
      </c>
      <c r="L29" s="4" t="s">
        <v>54</v>
      </c>
      <c r="M29" s="7" t="n">
        <v>0.487395833333333</v>
      </c>
      <c r="N29" s="4" t="s">
        <v>55</v>
      </c>
      <c r="O29" s="7" t="n">
        <v>0.488888888888889</v>
      </c>
      <c r="P29" s="4" t="s">
        <v>56</v>
      </c>
      <c r="Q29" s="7" t="n">
        <v>0.492638888888889</v>
      </c>
      <c r="R29" s="4" t="s">
        <v>57</v>
      </c>
      <c r="S29" s="7" t="n">
        <v>0.493113425925926</v>
      </c>
      <c r="T29" s="4" t="s">
        <v>58</v>
      </c>
      <c r="U29" s="7" t="n">
        <v>0.537534722222222</v>
      </c>
      <c r="V29" s="4" t="s">
        <v>59</v>
      </c>
      <c r="W29" s="7" t="n">
        <v>0.538217592592593</v>
      </c>
      <c r="X29" s="4" t="s">
        <v>60</v>
      </c>
      <c r="Y29" s="7" t="n">
        <v>0.548483796296296</v>
      </c>
      <c r="Z29" s="4" t="s">
        <v>61</v>
      </c>
      <c r="AA29" s="7" t="n">
        <v>0.549618055555556</v>
      </c>
      <c r="AB29" s="4" t="s">
        <v>62</v>
      </c>
      <c r="AC29" s="7" t="n">
        <v>0.557604166666667</v>
      </c>
      <c r="AD29" s="4" t="s">
        <v>63</v>
      </c>
      <c r="AE29" s="7" t="n">
        <v>0.559143518518519</v>
      </c>
      <c r="AF29" s="4" t="s">
        <v>74</v>
      </c>
      <c r="AG29" s="7" t="n">
        <v>0.569733796296296</v>
      </c>
      <c r="AH29" s="4" t="s">
        <v>65</v>
      </c>
      <c r="AI29" s="7" t="n">
        <v>0.571481481481482</v>
      </c>
      <c r="AJ29" s="4" t="s">
        <v>66</v>
      </c>
      <c r="AK29" s="7" t="n">
        <v>0.589780092592593</v>
      </c>
      <c r="AL29" s="4" t="s">
        <v>67</v>
      </c>
      <c r="AM29" s="7" t="n">
        <v>0.590277777777778</v>
      </c>
      <c r="AN29" s="4" t="s">
        <v>70</v>
      </c>
      <c r="AO29" s="7" t="n">
        <v>0.59875</v>
      </c>
      <c r="AP29" s="4" t="s">
        <v>71</v>
      </c>
      <c r="AQ29" s="7" t="n">
        <v>0.599525462962963</v>
      </c>
      <c r="AR29" s="4" t="s">
        <v>68</v>
      </c>
      <c r="AS29" s="7" t="n">
        <v>0.616701388888889</v>
      </c>
      <c r="AT29" s="4" t="s">
        <v>69</v>
      </c>
      <c r="AU29" s="7" t="n">
        <v>0.618194444444444</v>
      </c>
      <c r="AV29" s="4"/>
      <c r="AW29" s="4"/>
      <c r="AX29" s="4"/>
      <c r="AY29" s="5"/>
      <c r="AZ29" s="5"/>
    </row>
    <row r="30" customFormat="false" ht="12.75" hidden="false" customHeight="false" outlineLevel="0" collapsed="false">
      <c r="A30" s="6" t="s">
        <v>101</v>
      </c>
      <c r="B30" s="3" t="n">
        <v>2300095</v>
      </c>
      <c r="C30" s="3" t="n">
        <v>22</v>
      </c>
      <c r="D30" s="4" t="s">
        <v>60</v>
      </c>
      <c r="E30" s="7" t="n">
        <v>0.439363425925926</v>
      </c>
      <c r="F30" s="4" t="s">
        <v>61</v>
      </c>
      <c r="G30" s="7" t="n">
        <v>0.440381944444444</v>
      </c>
      <c r="H30" s="4" t="s">
        <v>58</v>
      </c>
      <c r="I30" s="7" t="n">
        <v>0.444479166666667</v>
      </c>
      <c r="J30" s="4" t="s">
        <v>59</v>
      </c>
      <c r="K30" s="7" t="n">
        <v>0.44494212962963</v>
      </c>
      <c r="L30" s="4" t="s">
        <v>62</v>
      </c>
      <c r="M30" s="7" t="n">
        <v>0.455127314814815</v>
      </c>
      <c r="N30" s="4" t="s">
        <v>63</v>
      </c>
      <c r="O30" s="7" t="n">
        <v>0.455555555555556</v>
      </c>
      <c r="P30" s="4" t="s">
        <v>64</v>
      </c>
      <c r="Q30" s="7" t="n">
        <v>0.464965277777778</v>
      </c>
      <c r="R30" s="4" t="s">
        <v>65</v>
      </c>
      <c r="S30" s="7" t="n">
        <v>0.467847222222222</v>
      </c>
      <c r="T30" s="4" t="s">
        <v>66</v>
      </c>
      <c r="U30" s="7" t="n">
        <v>0.478240740740741</v>
      </c>
      <c r="V30" s="4" t="s">
        <v>67</v>
      </c>
      <c r="W30" s="7" t="n">
        <v>0.478576388888889</v>
      </c>
      <c r="X30" s="4" t="s">
        <v>68</v>
      </c>
      <c r="Y30" s="7" t="n">
        <v>0.480949074074074</v>
      </c>
      <c r="Z30" s="4" t="s">
        <v>69</v>
      </c>
      <c r="AA30" s="7" t="n">
        <v>0.481886574074074</v>
      </c>
      <c r="AB30" s="4" t="s">
        <v>70</v>
      </c>
      <c r="AC30" s="7" t="n">
        <v>0.492858796296296</v>
      </c>
      <c r="AD30" s="4" t="s">
        <v>71</v>
      </c>
      <c r="AE30" s="7" t="n">
        <v>0.493518518518519</v>
      </c>
      <c r="AF30" s="4" t="s">
        <v>50</v>
      </c>
      <c r="AG30" s="7" t="n">
        <v>0.508518518518519</v>
      </c>
      <c r="AH30" s="4" t="s">
        <v>51</v>
      </c>
      <c r="AI30" s="7" t="n">
        <v>0.50875</v>
      </c>
      <c r="AJ30" s="4" t="s">
        <v>52</v>
      </c>
      <c r="AK30" s="7" t="n">
        <v>0.515046296296296</v>
      </c>
      <c r="AL30" s="4" t="s">
        <v>53</v>
      </c>
      <c r="AM30" s="7" t="n">
        <v>0.515277777777778</v>
      </c>
      <c r="AN30" s="4" t="s">
        <v>54</v>
      </c>
      <c r="AO30" s="7" t="n">
        <v>0.535381944444444</v>
      </c>
      <c r="AP30" s="4" t="s">
        <v>55</v>
      </c>
      <c r="AQ30" s="7" t="n">
        <v>0.537337962962963</v>
      </c>
      <c r="AR30" s="4" t="s">
        <v>56</v>
      </c>
      <c r="AS30" s="7" t="n">
        <v>0.539664351851852</v>
      </c>
      <c r="AT30" s="4" t="s">
        <v>57</v>
      </c>
      <c r="AU30" s="7" t="n">
        <v>0.540069444444444</v>
      </c>
      <c r="AV30" s="4"/>
      <c r="AW30" s="4"/>
      <c r="AX30" s="4"/>
      <c r="AY30" s="5"/>
      <c r="AZ30" s="5"/>
    </row>
    <row r="31" customFormat="false" ht="12.75" hidden="false" customHeight="false" outlineLevel="0" collapsed="false">
      <c r="A31" s="6" t="s">
        <v>102</v>
      </c>
      <c r="B31" s="3" t="n">
        <v>2300097</v>
      </c>
      <c r="C31" s="3" t="n">
        <v>20</v>
      </c>
      <c r="D31" s="4" t="s">
        <v>58</v>
      </c>
      <c r="E31" s="7" t="n">
        <v>0.463287037037037</v>
      </c>
      <c r="F31" s="4" t="s">
        <v>59</v>
      </c>
      <c r="G31" s="7" t="n">
        <v>0.4646875</v>
      </c>
      <c r="H31" s="4" t="s">
        <v>74</v>
      </c>
      <c r="I31" s="7" t="n">
        <v>0.482534722222222</v>
      </c>
      <c r="J31" s="4" t="s">
        <v>65</v>
      </c>
      <c r="K31" s="7" t="n">
        <v>0.4859375</v>
      </c>
      <c r="L31" s="4" t="s">
        <v>60</v>
      </c>
      <c r="M31" s="7" t="n">
        <v>0.497037037037037</v>
      </c>
      <c r="N31" s="4" t="s">
        <v>61</v>
      </c>
      <c r="O31" s="7" t="n">
        <v>0.498831018518519</v>
      </c>
      <c r="P31" s="4" t="s">
        <v>62</v>
      </c>
      <c r="Q31" s="7" t="n">
        <v>0.508530092592593</v>
      </c>
      <c r="R31" s="4" t="s">
        <v>50</v>
      </c>
      <c r="S31" s="7" t="n">
        <v>0.536296296296296</v>
      </c>
      <c r="T31" s="4" t="s">
        <v>51</v>
      </c>
      <c r="U31" s="7" t="n">
        <v>0.536886574074074</v>
      </c>
      <c r="V31" s="4" t="s">
        <v>52</v>
      </c>
      <c r="W31" s="7" t="n">
        <v>0.537905092592593</v>
      </c>
      <c r="X31" s="4" t="s">
        <v>53</v>
      </c>
      <c r="Y31" s="7" t="n">
        <v>0.538969907407407</v>
      </c>
      <c r="Z31" s="4" t="s">
        <v>54</v>
      </c>
      <c r="AA31" s="7" t="n">
        <v>0.555972222222222</v>
      </c>
      <c r="AB31" s="4" t="s">
        <v>55</v>
      </c>
      <c r="AC31" s="7" t="n">
        <v>0.560868055555556</v>
      </c>
      <c r="AD31" s="4" t="s">
        <v>56</v>
      </c>
      <c r="AE31" s="7" t="n">
        <v>0.563553240740741</v>
      </c>
      <c r="AF31" s="4" t="s">
        <v>57</v>
      </c>
      <c r="AG31" s="7" t="n">
        <v>0.564791666666667</v>
      </c>
      <c r="AH31" s="4" t="s">
        <v>66</v>
      </c>
      <c r="AI31" s="7" t="n">
        <v>0.575416666666667</v>
      </c>
      <c r="AJ31" s="4" t="s">
        <v>67</v>
      </c>
      <c r="AK31" s="7" t="n">
        <v>0.576944444444444</v>
      </c>
      <c r="AL31" s="4" t="s">
        <v>68</v>
      </c>
      <c r="AM31" s="7" t="n">
        <v>0.589861111111111</v>
      </c>
      <c r="AN31" s="4" t="s">
        <v>69</v>
      </c>
      <c r="AO31" s="7" t="n">
        <v>0.591724537037037</v>
      </c>
      <c r="AP31" s="4" t="s">
        <v>70</v>
      </c>
      <c r="AQ31" s="7" t="n">
        <v>0.595925925925926</v>
      </c>
      <c r="AR31" s="4"/>
      <c r="AS31" s="4"/>
      <c r="AT31" s="4"/>
      <c r="AU31" s="4"/>
      <c r="AV31" s="4"/>
      <c r="AW31" s="4"/>
      <c r="AX31" s="4"/>
      <c r="AY31" s="5"/>
      <c r="AZ31" s="5"/>
    </row>
    <row r="32" customFormat="false" ht="12.75" hidden="false" customHeight="false" outlineLevel="0" collapsed="false">
      <c r="A32" s="6" t="s">
        <v>103</v>
      </c>
      <c r="B32" s="3" t="n">
        <v>2300099</v>
      </c>
      <c r="C32" s="3" t="n">
        <v>18</v>
      </c>
      <c r="D32" s="4" t="s">
        <v>50</v>
      </c>
      <c r="E32" s="7" t="n">
        <v>0.409791666666667</v>
      </c>
      <c r="F32" s="4" t="s">
        <v>51</v>
      </c>
      <c r="G32" s="7" t="n">
        <v>0.410243055555556</v>
      </c>
      <c r="H32" s="4" t="s">
        <v>54</v>
      </c>
      <c r="I32" s="7" t="n">
        <v>0.419918981481482</v>
      </c>
      <c r="J32" s="4" t="s">
        <v>55</v>
      </c>
      <c r="K32" s="7" t="n">
        <v>0.423819444444444</v>
      </c>
      <c r="L32" s="4" t="s">
        <v>56</v>
      </c>
      <c r="M32" s="7" t="n">
        <v>0.427743055555556</v>
      </c>
      <c r="N32" s="4" t="s">
        <v>57</v>
      </c>
      <c r="O32" s="7" t="n">
        <v>0.428391203703704</v>
      </c>
      <c r="P32" s="4" t="s">
        <v>52</v>
      </c>
      <c r="Q32" s="7" t="n">
        <v>0.441469907407407</v>
      </c>
      <c r="R32" s="4" t="s">
        <v>53</v>
      </c>
      <c r="S32" s="7" t="n">
        <v>0.441898148148148</v>
      </c>
      <c r="T32" s="4" t="s">
        <v>66</v>
      </c>
      <c r="U32" s="7" t="n">
        <v>0.463530092592593</v>
      </c>
      <c r="V32" s="4" t="s">
        <v>67</v>
      </c>
      <c r="W32" s="7" t="n">
        <v>0.465543981481481</v>
      </c>
      <c r="X32" s="4" t="s">
        <v>68</v>
      </c>
      <c r="Y32" s="7" t="n">
        <v>0.470752314814815</v>
      </c>
      <c r="Z32" s="4" t="s">
        <v>69</v>
      </c>
      <c r="AA32" s="7" t="n">
        <v>0.473518518518519</v>
      </c>
      <c r="AB32" s="4" t="s">
        <v>70</v>
      </c>
      <c r="AC32" s="7" t="n">
        <v>0.476701388888889</v>
      </c>
      <c r="AD32" s="4" t="s">
        <v>58</v>
      </c>
      <c r="AE32" s="7" t="n">
        <v>0.504456018518519</v>
      </c>
      <c r="AF32" s="4" t="s">
        <v>59</v>
      </c>
      <c r="AG32" s="7" t="n">
        <v>0.506608796296296</v>
      </c>
      <c r="AH32" s="4" t="s">
        <v>60</v>
      </c>
      <c r="AI32" s="7" t="n">
        <v>0.523148148148148</v>
      </c>
      <c r="AJ32" s="4" t="s">
        <v>61</v>
      </c>
      <c r="AK32" s="7" t="n">
        <v>0.524224537037037</v>
      </c>
      <c r="AL32" s="4" t="s">
        <v>74</v>
      </c>
      <c r="AM32" s="7" t="n">
        <v>0.563298611111111</v>
      </c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5"/>
      <c r="AZ32" s="5"/>
    </row>
    <row r="33" customFormat="false" ht="12.75" hidden="false" customHeight="false" outlineLevel="0" collapsed="false">
      <c r="A33" s="6" t="s">
        <v>104</v>
      </c>
      <c r="B33" s="3" t="n">
        <v>2300100</v>
      </c>
      <c r="C33" s="3" t="n">
        <v>22</v>
      </c>
      <c r="D33" s="4" t="s">
        <v>50</v>
      </c>
      <c r="E33" s="7" t="n">
        <v>0.485046296296296</v>
      </c>
      <c r="F33" s="4" t="s">
        <v>51</v>
      </c>
      <c r="G33" s="7" t="n">
        <v>0.485972222222222</v>
      </c>
      <c r="H33" s="4" t="s">
        <v>52</v>
      </c>
      <c r="I33" s="7" t="n">
        <v>0.493032407407407</v>
      </c>
      <c r="J33" s="4" t="s">
        <v>53</v>
      </c>
      <c r="K33" s="7" t="n">
        <v>0.493831018518519</v>
      </c>
      <c r="L33" s="4" t="s">
        <v>54</v>
      </c>
      <c r="M33" s="7" t="n">
        <v>0.520393518518519</v>
      </c>
      <c r="N33" s="4" t="s">
        <v>55</v>
      </c>
      <c r="O33" s="7" t="n">
        <v>0.52255787037037</v>
      </c>
      <c r="P33" s="4" t="s">
        <v>56</v>
      </c>
      <c r="Q33" s="7" t="n">
        <v>0.526759259259259</v>
      </c>
      <c r="R33" s="4" t="s">
        <v>57</v>
      </c>
      <c r="S33" s="7" t="n">
        <v>0.527592592592593</v>
      </c>
      <c r="T33" s="4" t="s">
        <v>58</v>
      </c>
      <c r="U33" s="7" t="n">
        <v>0.552407407407407</v>
      </c>
      <c r="V33" s="4" t="s">
        <v>59</v>
      </c>
      <c r="W33" s="7" t="n">
        <v>0.553472222222222</v>
      </c>
      <c r="X33" s="4" t="s">
        <v>74</v>
      </c>
      <c r="Y33" s="7" t="n">
        <v>0.612881944444444</v>
      </c>
      <c r="Z33" s="4" t="s">
        <v>65</v>
      </c>
      <c r="AA33" s="7" t="n">
        <v>0.615034722222222</v>
      </c>
      <c r="AB33" s="4" t="s">
        <v>62</v>
      </c>
      <c r="AC33" s="7" t="n">
        <v>0.631134259259259</v>
      </c>
      <c r="AD33" s="4" t="s">
        <v>63</v>
      </c>
      <c r="AE33" s="7" t="n">
        <v>0.632719907407407</v>
      </c>
      <c r="AF33" s="4" t="s">
        <v>68</v>
      </c>
      <c r="AG33" s="7" t="n">
        <v>0.642939814814815</v>
      </c>
      <c r="AH33" s="4" t="s">
        <v>69</v>
      </c>
      <c r="AI33" s="7" t="n">
        <v>0.646493055555556</v>
      </c>
      <c r="AJ33" s="4" t="s">
        <v>70</v>
      </c>
      <c r="AK33" s="7" t="n">
        <v>0.648333333333333</v>
      </c>
      <c r="AL33" s="4" t="s">
        <v>71</v>
      </c>
      <c r="AM33" s="7" t="n">
        <v>0.649768518518519</v>
      </c>
      <c r="AN33" s="4" t="s">
        <v>66</v>
      </c>
      <c r="AO33" s="7" t="n">
        <v>0.653090277777778</v>
      </c>
      <c r="AP33" s="4" t="s">
        <v>67</v>
      </c>
      <c r="AQ33" s="7" t="n">
        <v>0.654988425925926</v>
      </c>
      <c r="AR33" s="4" t="s">
        <v>60</v>
      </c>
      <c r="AS33" s="7" t="n">
        <v>0.668819444444444</v>
      </c>
      <c r="AT33" s="4" t="s">
        <v>61</v>
      </c>
      <c r="AU33" s="7" t="n">
        <v>0.670243055555556</v>
      </c>
      <c r="AV33" s="4"/>
      <c r="AW33" s="4"/>
      <c r="AX33" s="4"/>
      <c r="AY33" s="5"/>
      <c r="AZ33" s="5"/>
    </row>
    <row r="34" customFormat="false" ht="12.75" hidden="false" customHeight="false" outlineLevel="0" collapsed="false">
      <c r="A34" s="6" t="s">
        <v>105</v>
      </c>
      <c r="B34" s="3" t="n">
        <v>2300102</v>
      </c>
      <c r="C34" s="3" t="n">
        <v>22</v>
      </c>
      <c r="D34" s="4" t="s">
        <v>52</v>
      </c>
      <c r="E34" s="7" t="n">
        <v>0.485659722222222</v>
      </c>
      <c r="F34" s="4" t="s">
        <v>53</v>
      </c>
      <c r="G34" s="7" t="n">
        <v>0.486342592592593</v>
      </c>
      <c r="H34" s="4" t="s">
        <v>50</v>
      </c>
      <c r="I34" s="7" t="n">
        <v>0.493414351851852</v>
      </c>
      <c r="J34" s="4" t="s">
        <v>51</v>
      </c>
      <c r="K34" s="7" t="n">
        <v>0.49400462962963</v>
      </c>
      <c r="L34" s="4" t="s">
        <v>54</v>
      </c>
      <c r="M34" s="7" t="n">
        <v>0.512847222222222</v>
      </c>
      <c r="N34" s="4" t="s">
        <v>55</v>
      </c>
      <c r="O34" s="7" t="n">
        <v>0.516006944444445</v>
      </c>
      <c r="P34" s="4" t="s">
        <v>56</v>
      </c>
      <c r="Q34" s="7" t="n">
        <v>0.517627314814815</v>
      </c>
      <c r="R34" s="4" t="s">
        <v>57</v>
      </c>
      <c r="S34" s="7" t="n">
        <v>0.51837962962963</v>
      </c>
      <c r="T34" s="4" t="s">
        <v>60</v>
      </c>
      <c r="U34" s="7" t="n">
        <v>0.543634259259259</v>
      </c>
      <c r="V34" s="4" t="s">
        <v>61</v>
      </c>
      <c r="W34" s="7" t="n">
        <v>0.544606481481482</v>
      </c>
      <c r="X34" s="4" t="s">
        <v>62</v>
      </c>
      <c r="Y34" s="7" t="n">
        <v>0.55474537037037</v>
      </c>
      <c r="Z34" s="4" t="s">
        <v>63</v>
      </c>
      <c r="AA34" s="7" t="n">
        <v>0.55662037037037</v>
      </c>
      <c r="AB34" s="4" t="s">
        <v>58</v>
      </c>
      <c r="AC34" s="7" t="n">
        <v>0.56318287037037</v>
      </c>
      <c r="AD34" s="4" t="s">
        <v>59</v>
      </c>
      <c r="AE34" s="7" t="n">
        <v>0.56380787037037</v>
      </c>
      <c r="AF34" s="4" t="s">
        <v>64</v>
      </c>
      <c r="AG34" s="7" t="n">
        <v>0.62625</v>
      </c>
      <c r="AH34" s="4" t="s">
        <v>65</v>
      </c>
      <c r="AI34" s="7" t="n">
        <v>0.630185185185185</v>
      </c>
      <c r="AJ34" s="4" t="s">
        <v>70</v>
      </c>
      <c r="AK34" s="7" t="n">
        <v>0.637708333333333</v>
      </c>
      <c r="AL34" s="4" t="s">
        <v>71</v>
      </c>
      <c r="AM34" s="7" t="n">
        <v>0.63869212962963</v>
      </c>
      <c r="AN34" s="4" t="s">
        <v>68</v>
      </c>
      <c r="AO34" s="7" t="n">
        <v>0.639918981481482</v>
      </c>
      <c r="AP34" s="4" t="s">
        <v>69</v>
      </c>
      <c r="AQ34" s="7" t="n">
        <v>0.641365740740741</v>
      </c>
      <c r="AR34" s="4" t="s">
        <v>66</v>
      </c>
      <c r="AS34" s="7" t="n">
        <v>0.642534722222222</v>
      </c>
      <c r="AT34" s="4" t="s">
        <v>67</v>
      </c>
      <c r="AU34" s="7" t="n">
        <v>0.64306712962963</v>
      </c>
      <c r="AV34" s="4"/>
      <c r="AW34" s="4"/>
      <c r="AX34" s="4"/>
      <c r="AY34" s="5"/>
      <c r="AZ34" s="5"/>
    </row>
    <row r="35" customFormat="false" ht="12.75" hidden="false" customHeight="false" outlineLevel="0" collapsed="false">
      <c r="A35" s="6" t="s">
        <v>106</v>
      </c>
      <c r="B35" s="3" t="n">
        <v>2300103</v>
      </c>
      <c r="C35" s="3" t="n">
        <v>22</v>
      </c>
      <c r="D35" s="4" t="s">
        <v>50</v>
      </c>
      <c r="E35" s="7" t="n">
        <v>0.422835648148148</v>
      </c>
      <c r="F35" s="4" t="s">
        <v>51</v>
      </c>
      <c r="G35" s="7" t="n">
        <v>0.423460648148148</v>
      </c>
      <c r="H35" s="4" t="s">
        <v>52</v>
      </c>
      <c r="I35" s="7" t="n">
        <v>0.438946759259259</v>
      </c>
      <c r="J35" s="4" t="s">
        <v>53</v>
      </c>
      <c r="K35" s="7" t="n">
        <v>0.439641203703704</v>
      </c>
      <c r="L35" s="4" t="s">
        <v>54</v>
      </c>
      <c r="M35" s="7" t="n">
        <v>0.473611111111111</v>
      </c>
      <c r="N35" s="4" t="s">
        <v>55</v>
      </c>
      <c r="O35" s="7" t="n">
        <v>0.475902777777778</v>
      </c>
      <c r="P35" s="4" t="s">
        <v>56</v>
      </c>
      <c r="Q35" s="7" t="n">
        <v>0.482453703703704</v>
      </c>
      <c r="R35" s="4" t="s">
        <v>57</v>
      </c>
      <c r="S35" s="7" t="n">
        <v>0.483055555555556</v>
      </c>
      <c r="T35" s="4" t="s">
        <v>66</v>
      </c>
      <c r="U35" s="7" t="n">
        <v>0.518819444444444</v>
      </c>
      <c r="V35" s="4" t="s">
        <v>67</v>
      </c>
      <c r="W35" s="7" t="n">
        <v>0.519699074074074</v>
      </c>
      <c r="X35" s="4" t="s">
        <v>68</v>
      </c>
      <c r="Y35" s="7" t="n">
        <v>0.533194444444444</v>
      </c>
      <c r="Z35" s="4" t="s">
        <v>69</v>
      </c>
      <c r="AA35" s="7" t="n">
        <v>0.535555555555556</v>
      </c>
      <c r="AB35" s="4" t="s">
        <v>70</v>
      </c>
      <c r="AC35" s="7" t="n">
        <v>0.548784722222222</v>
      </c>
      <c r="AD35" s="4" t="s">
        <v>71</v>
      </c>
      <c r="AE35" s="7" t="n">
        <v>0.550520833333333</v>
      </c>
      <c r="AF35" s="4" t="s">
        <v>64</v>
      </c>
      <c r="AG35" s="7" t="n">
        <v>0.595347222222222</v>
      </c>
      <c r="AH35" s="4" t="s">
        <v>65</v>
      </c>
      <c r="AI35" s="7" t="n">
        <v>0.599479166666667</v>
      </c>
      <c r="AJ35" s="4" t="s">
        <v>62</v>
      </c>
      <c r="AK35" s="7" t="n">
        <v>0.606122685185185</v>
      </c>
      <c r="AL35" s="4" t="s">
        <v>63</v>
      </c>
      <c r="AM35" s="7" t="n">
        <v>0.606840277777778</v>
      </c>
      <c r="AN35" s="4" t="s">
        <v>58</v>
      </c>
      <c r="AO35" s="7" t="n">
        <v>0.617164351851852</v>
      </c>
      <c r="AP35" s="4" t="s">
        <v>59</v>
      </c>
      <c r="AQ35" s="7" t="n">
        <v>0.618009259259259</v>
      </c>
      <c r="AR35" s="4" t="s">
        <v>60</v>
      </c>
      <c r="AS35" s="7" t="n">
        <v>0.623726851851852</v>
      </c>
      <c r="AT35" s="4" t="s">
        <v>61</v>
      </c>
      <c r="AU35" s="7" t="n">
        <v>0.624537037037037</v>
      </c>
      <c r="AV35" s="4"/>
      <c r="AW35" s="4"/>
      <c r="AX35" s="4"/>
      <c r="AY35" s="5"/>
      <c r="AZ35" s="5"/>
    </row>
    <row r="36" customFormat="false" ht="12.75" hidden="false" customHeight="false" outlineLevel="0" collapsed="false">
      <c r="A36" s="6" t="s">
        <v>107</v>
      </c>
      <c r="B36" s="3" t="n">
        <v>2300104</v>
      </c>
      <c r="C36" s="3" t="n">
        <v>18</v>
      </c>
      <c r="D36" s="5" t="s">
        <v>50</v>
      </c>
      <c r="E36" s="10" t="n">
        <v>0.491111111111111</v>
      </c>
      <c r="F36" s="5" t="s">
        <v>51</v>
      </c>
      <c r="G36" s="10" t="n">
        <v>0.491412037037037</v>
      </c>
      <c r="H36" s="5" t="s">
        <v>52</v>
      </c>
      <c r="I36" s="10" t="n">
        <v>0.501921296296296</v>
      </c>
      <c r="J36" s="5" t="s">
        <v>53</v>
      </c>
      <c r="K36" s="10" t="n">
        <v>0.502407407407407</v>
      </c>
      <c r="L36" s="5" t="s">
        <v>54</v>
      </c>
      <c r="M36" s="10" t="n">
        <v>0.533425925925926</v>
      </c>
      <c r="N36" s="5" t="s">
        <v>55</v>
      </c>
      <c r="O36" s="10" t="n">
        <v>0.535</v>
      </c>
      <c r="P36" s="5" t="s">
        <v>56</v>
      </c>
      <c r="Q36" s="10" t="n">
        <v>0.535601851851852</v>
      </c>
      <c r="R36" s="5" t="s">
        <v>57</v>
      </c>
      <c r="S36" s="10" t="n">
        <v>0.536203703703704</v>
      </c>
      <c r="T36" s="5" t="s">
        <v>66</v>
      </c>
      <c r="U36" s="10" t="n">
        <v>0.547210648148148</v>
      </c>
      <c r="V36" s="5" t="s">
        <v>67</v>
      </c>
      <c r="W36" s="10" t="n">
        <v>0.547962962962963</v>
      </c>
      <c r="X36" s="5" t="s">
        <v>58</v>
      </c>
      <c r="Y36" s="10" t="n">
        <v>0.557777777777778</v>
      </c>
      <c r="Z36" s="5" t="s">
        <v>59</v>
      </c>
      <c r="AA36" s="10" t="n">
        <v>0.558530092592593</v>
      </c>
      <c r="AB36" s="5" t="s">
        <v>62</v>
      </c>
      <c r="AC36" s="10" t="n">
        <v>0.598101851851852</v>
      </c>
      <c r="AD36" s="5" t="s">
        <v>63</v>
      </c>
      <c r="AE36" s="10" t="n">
        <v>0.5984375</v>
      </c>
      <c r="AF36" s="5" t="s">
        <v>70</v>
      </c>
      <c r="AG36" s="10" t="n">
        <v>0.613587962962963</v>
      </c>
      <c r="AH36" s="5" t="s">
        <v>71</v>
      </c>
      <c r="AI36" s="10" t="n">
        <v>0.614872685185185</v>
      </c>
      <c r="AJ36" s="5" t="s">
        <v>68</v>
      </c>
      <c r="AK36" s="10" t="n">
        <v>0.618819444444445</v>
      </c>
      <c r="AL36" s="5" t="s">
        <v>69</v>
      </c>
      <c r="AM36" s="10" t="n">
        <v>0.620266203703704</v>
      </c>
      <c r="AN36" s="5"/>
      <c r="AO36" s="5"/>
      <c r="AP36" s="5"/>
      <c r="AQ36" s="5"/>
      <c r="AR36" s="5"/>
      <c r="AS36" s="5"/>
      <c r="AT36" s="5"/>
      <c r="AU36" s="5"/>
      <c r="AV36" s="4"/>
      <c r="AW36" s="4"/>
      <c r="AX36" s="4"/>
      <c r="AY36" s="5"/>
      <c r="AZ36" s="5"/>
    </row>
    <row r="37" customFormat="false" ht="12.75" hidden="false" customHeight="false" outlineLevel="0" collapsed="false">
      <c r="A37" s="6" t="s">
        <v>108</v>
      </c>
      <c r="B37" s="3" t="n">
        <v>2300105</v>
      </c>
      <c r="C37" s="3" t="n">
        <v>22</v>
      </c>
      <c r="D37" s="4" t="s">
        <v>58</v>
      </c>
      <c r="E37" s="7" t="n">
        <v>0.468726851851852</v>
      </c>
      <c r="F37" s="4" t="s">
        <v>59</v>
      </c>
      <c r="G37" s="7" t="n">
        <v>0.469768518518519</v>
      </c>
      <c r="H37" s="4" t="s">
        <v>60</v>
      </c>
      <c r="I37" s="7" t="n">
        <v>0.487256944444444</v>
      </c>
      <c r="J37" s="4" t="s">
        <v>61</v>
      </c>
      <c r="K37" s="7" t="n">
        <v>0.48818287037037</v>
      </c>
      <c r="L37" s="4" t="s">
        <v>50</v>
      </c>
      <c r="M37" s="7" t="n">
        <v>0.502800925925926</v>
      </c>
      <c r="N37" s="4" t="s">
        <v>51</v>
      </c>
      <c r="O37" s="7" t="n">
        <v>0.503043981481481</v>
      </c>
      <c r="P37" s="4" t="s">
        <v>52</v>
      </c>
      <c r="Q37" s="7" t="n">
        <v>0.510798611111111</v>
      </c>
      <c r="R37" s="4" t="s">
        <v>53</v>
      </c>
      <c r="S37" s="7" t="n">
        <v>0.511145833333333</v>
      </c>
      <c r="T37" s="4" t="s">
        <v>54</v>
      </c>
      <c r="U37" s="7" t="n">
        <v>0.547326388888889</v>
      </c>
      <c r="V37" s="4" t="s">
        <v>55</v>
      </c>
      <c r="W37" s="7" t="n">
        <v>0.548726851851852</v>
      </c>
      <c r="X37" s="4" t="s">
        <v>56</v>
      </c>
      <c r="Y37" s="7" t="n">
        <v>0.550289351851852</v>
      </c>
      <c r="Z37" s="4" t="s">
        <v>57</v>
      </c>
      <c r="AA37" s="7" t="n">
        <v>0.550636574074074</v>
      </c>
      <c r="AB37" s="4" t="s">
        <v>66</v>
      </c>
      <c r="AC37" s="7" t="n">
        <v>0.561180555555556</v>
      </c>
      <c r="AD37" s="4" t="s">
        <v>67</v>
      </c>
      <c r="AE37" s="7" t="n">
        <v>0.561597222222222</v>
      </c>
      <c r="AF37" s="4" t="s">
        <v>68</v>
      </c>
      <c r="AG37" s="7" t="n">
        <v>0.580451388888889</v>
      </c>
      <c r="AH37" s="4" t="s">
        <v>69</v>
      </c>
      <c r="AI37" s="7" t="n">
        <v>0.582962962962963</v>
      </c>
      <c r="AJ37" s="4" t="s">
        <v>70</v>
      </c>
      <c r="AK37" s="7" t="n">
        <v>0.584652777777778</v>
      </c>
      <c r="AL37" s="4" t="s">
        <v>71</v>
      </c>
      <c r="AM37" s="7" t="n">
        <v>0.585810185185185</v>
      </c>
      <c r="AN37" s="4" t="s">
        <v>62</v>
      </c>
      <c r="AO37" s="7" t="n">
        <v>0.612361111111111</v>
      </c>
      <c r="AP37" s="4" t="s">
        <v>63</v>
      </c>
      <c r="AQ37" s="7" t="n">
        <v>0.612766203703704</v>
      </c>
      <c r="AR37" s="4" t="s">
        <v>74</v>
      </c>
      <c r="AS37" s="7" t="n">
        <v>0.662280092592593</v>
      </c>
      <c r="AT37" s="4" t="s">
        <v>65</v>
      </c>
      <c r="AU37" s="7" t="n">
        <v>0.663136574074074</v>
      </c>
      <c r="AV37" s="4"/>
      <c r="AW37" s="4"/>
      <c r="AX37" s="4"/>
      <c r="AY37" s="5"/>
      <c r="AZ37" s="5"/>
    </row>
    <row r="38" customFormat="false" ht="12.75" hidden="false" customHeight="false" outlineLevel="0" collapsed="false">
      <c r="A38" s="6" t="s">
        <v>109</v>
      </c>
      <c r="B38" s="3" t="n">
        <v>2300106</v>
      </c>
      <c r="C38" s="3" t="n">
        <v>22</v>
      </c>
      <c r="D38" s="4" t="s">
        <v>50</v>
      </c>
      <c r="E38" s="7" t="n">
        <v>0.451840277777778</v>
      </c>
      <c r="F38" s="4" t="s">
        <v>51</v>
      </c>
      <c r="G38" s="7" t="n">
        <v>0.452349537037037</v>
      </c>
      <c r="H38" s="4" t="s">
        <v>52</v>
      </c>
      <c r="I38" s="7" t="n">
        <v>0.454618055555556</v>
      </c>
      <c r="J38" s="4" t="s">
        <v>53</v>
      </c>
      <c r="K38" s="7" t="n">
        <v>0.454837962962963</v>
      </c>
      <c r="L38" s="4" t="s">
        <v>56</v>
      </c>
      <c r="M38" s="7" t="n">
        <v>0.466319444444444</v>
      </c>
      <c r="N38" s="4" t="s">
        <v>57</v>
      </c>
      <c r="O38" s="7" t="n">
        <v>0.466689814814815</v>
      </c>
      <c r="P38" s="4" t="s">
        <v>54</v>
      </c>
      <c r="Q38" s="7" t="n">
        <v>0.490335648148148</v>
      </c>
      <c r="R38" s="4" t="s">
        <v>55</v>
      </c>
      <c r="S38" s="7" t="n">
        <v>0.492372685185185</v>
      </c>
      <c r="T38" s="4" t="s">
        <v>66</v>
      </c>
      <c r="U38" s="7" t="n">
        <v>0.50837962962963</v>
      </c>
      <c r="V38" s="4" t="s">
        <v>67</v>
      </c>
      <c r="W38" s="7" t="n">
        <v>0.509375</v>
      </c>
      <c r="X38" s="4" t="s">
        <v>70</v>
      </c>
      <c r="Y38" s="7" t="n">
        <v>0.530891203703704</v>
      </c>
      <c r="Z38" s="4" t="s">
        <v>71</v>
      </c>
      <c r="AA38" s="7" t="n">
        <v>0.531979166666667</v>
      </c>
      <c r="AB38" s="4" t="s">
        <v>68</v>
      </c>
      <c r="AC38" s="7" t="n">
        <v>0.546053240740741</v>
      </c>
      <c r="AD38" s="4" t="s">
        <v>69</v>
      </c>
      <c r="AE38" s="7" t="n">
        <v>0.547488425925926</v>
      </c>
      <c r="AF38" s="4" t="s">
        <v>58</v>
      </c>
      <c r="AG38" s="7" t="n">
        <v>0.55494212962963</v>
      </c>
      <c r="AH38" s="4" t="s">
        <v>59</v>
      </c>
      <c r="AI38" s="7" t="n">
        <v>0.555289351851852</v>
      </c>
      <c r="AJ38" s="4" t="s">
        <v>60</v>
      </c>
      <c r="AK38" s="7" t="n">
        <v>0.580092592592593</v>
      </c>
      <c r="AL38" s="4" t="s">
        <v>61</v>
      </c>
      <c r="AM38" s="7" t="n">
        <v>0.580902777777778</v>
      </c>
      <c r="AN38" s="4" t="s">
        <v>62</v>
      </c>
      <c r="AO38" s="7" t="n">
        <v>0.593645833333333</v>
      </c>
      <c r="AP38" s="4" t="s">
        <v>63</v>
      </c>
      <c r="AQ38" s="7" t="n">
        <v>0.594710648148148</v>
      </c>
      <c r="AR38" s="4" t="s">
        <v>64</v>
      </c>
      <c r="AS38" s="7" t="n">
        <v>0.642025462962963</v>
      </c>
      <c r="AT38" s="4" t="s">
        <v>65</v>
      </c>
      <c r="AU38" s="7" t="n">
        <v>0.6446875</v>
      </c>
      <c r="AV38" s="4"/>
      <c r="AW38" s="4"/>
      <c r="AX38" s="4"/>
      <c r="AY38" s="5"/>
      <c r="AZ38" s="5"/>
    </row>
    <row r="39" customFormat="false" ht="12.75" hidden="false" customHeight="false" outlineLevel="0" collapsed="false">
      <c r="A39" s="6" t="s">
        <v>110</v>
      </c>
      <c r="B39" s="3" t="n">
        <v>2300107</v>
      </c>
      <c r="C39" s="3" t="n">
        <v>15</v>
      </c>
      <c r="D39" s="4" t="s">
        <v>50</v>
      </c>
      <c r="E39" s="7" t="n">
        <v>0.504479166666667</v>
      </c>
      <c r="F39" s="4" t="s">
        <v>51</v>
      </c>
      <c r="G39" s="7" t="n">
        <v>0.504953703703704</v>
      </c>
      <c r="H39" s="4" t="s">
        <v>52</v>
      </c>
      <c r="I39" s="7" t="n">
        <v>0.511782407407407</v>
      </c>
      <c r="J39" s="4" t="s">
        <v>53</v>
      </c>
      <c r="K39" s="7" t="n">
        <v>0.512222222222222</v>
      </c>
      <c r="L39" s="4" t="s">
        <v>66</v>
      </c>
      <c r="M39" s="7" t="n">
        <v>0.535347222222222</v>
      </c>
      <c r="N39" s="4" t="s">
        <v>67</v>
      </c>
      <c r="O39" s="7" t="n">
        <v>0.536122685185185</v>
      </c>
      <c r="P39" s="4" t="s">
        <v>70</v>
      </c>
      <c r="Q39" s="7" t="n">
        <v>0.555138888888889</v>
      </c>
      <c r="R39" s="4" t="s">
        <v>71</v>
      </c>
      <c r="S39" s="7" t="n">
        <v>0.55599537037037</v>
      </c>
      <c r="T39" s="4" t="s">
        <v>58</v>
      </c>
      <c r="U39" s="7" t="n">
        <v>0.566736111111111</v>
      </c>
      <c r="V39" s="4" t="s">
        <v>59</v>
      </c>
      <c r="W39" s="7" t="n">
        <v>0.567407407407408</v>
      </c>
      <c r="X39" s="4" t="s">
        <v>60</v>
      </c>
      <c r="Y39" s="7" t="n">
        <v>0.588622685185185</v>
      </c>
      <c r="Z39" s="4" t="s">
        <v>74</v>
      </c>
      <c r="AA39" s="7" t="n">
        <v>0.615173611111111</v>
      </c>
      <c r="AB39" s="4" t="s">
        <v>65</v>
      </c>
      <c r="AC39" s="7" t="n">
        <v>0.61755787037037</v>
      </c>
      <c r="AD39" s="4" t="s">
        <v>62</v>
      </c>
      <c r="AE39" s="7" t="n">
        <v>0.634340277777778</v>
      </c>
      <c r="AF39" s="4" t="s">
        <v>63</v>
      </c>
      <c r="AG39" s="7" t="n">
        <v>0.635497685185185</v>
      </c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5"/>
      <c r="AZ39" s="5"/>
    </row>
    <row r="40" customFormat="false" ht="12.75" hidden="false" customHeight="false" outlineLevel="0" collapsed="false">
      <c r="A40" s="6" t="s">
        <v>111</v>
      </c>
      <c r="B40" s="3" t="n">
        <v>2300108</v>
      </c>
      <c r="C40" s="3" t="n">
        <v>17</v>
      </c>
      <c r="D40" s="4" t="s">
        <v>50</v>
      </c>
      <c r="E40" s="7" t="n">
        <v>0.412766203703704</v>
      </c>
      <c r="F40" s="4" t="s">
        <v>51</v>
      </c>
      <c r="G40" s="7" t="n">
        <v>0.413657407407407</v>
      </c>
      <c r="H40" s="4" t="s">
        <v>52</v>
      </c>
      <c r="I40" s="7" t="n">
        <v>0.418252314814815</v>
      </c>
      <c r="J40" s="4" t="s">
        <v>53</v>
      </c>
      <c r="K40" s="7" t="n">
        <v>0.419560185185185</v>
      </c>
      <c r="L40" s="4" t="s">
        <v>54</v>
      </c>
      <c r="M40" s="7" t="n">
        <v>0.448275462962963</v>
      </c>
      <c r="N40" s="4" t="s">
        <v>55</v>
      </c>
      <c r="O40" s="7" t="n">
        <v>0.452106481481481</v>
      </c>
      <c r="P40" s="4" t="s">
        <v>56</v>
      </c>
      <c r="Q40" s="7" t="n">
        <v>0.453912037037037</v>
      </c>
      <c r="R40" s="4" t="s">
        <v>57</v>
      </c>
      <c r="S40" s="7" t="n">
        <v>0.454861111111111</v>
      </c>
      <c r="T40" s="4" t="s">
        <v>68</v>
      </c>
      <c r="U40" s="7" t="n">
        <v>0.492314814814815</v>
      </c>
      <c r="V40" s="4" t="s">
        <v>66</v>
      </c>
      <c r="W40" s="7" t="n">
        <v>0.497314814814815</v>
      </c>
      <c r="X40" s="4" t="s">
        <v>67</v>
      </c>
      <c r="Y40" s="7" t="n">
        <v>0.498842592592593</v>
      </c>
      <c r="Z40" s="4" t="s">
        <v>70</v>
      </c>
      <c r="AA40" s="7" t="n">
        <v>0.515</v>
      </c>
      <c r="AB40" s="4" t="s">
        <v>58</v>
      </c>
      <c r="AC40" s="7" t="n">
        <v>0.529143518518519</v>
      </c>
      <c r="AD40" s="4" t="s">
        <v>59</v>
      </c>
      <c r="AE40" s="7" t="n">
        <v>0.529918981481481</v>
      </c>
      <c r="AF40" s="4" t="s">
        <v>60</v>
      </c>
      <c r="AG40" s="7" t="n">
        <v>0.545868055555556</v>
      </c>
      <c r="AH40" s="4" t="s">
        <v>61</v>
      </c>
      <c r="AI40" s="7" t="n">
        <v>0.547326388888889</v>
      </c>
      <c r="AJ40" s="4" t="s">
        <v>62</v>
      </c>
      <c r="AK40" s="7" t="n">
        <v>0.560601851851852</v>
      </c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5"/>
      <c r="AZ40" s="5"/>
    </row>
    <row r="41" customFormat="false" ht="12.75" hidden="false" customHeight="false" outlineLevel="0" collapsed="false">
      <c r="A41" s="6" t="s">
        <v>112</v>
      </c>
      <c r="B41" s="3" t="n">
        <v>2300109</v>
      </c>
      <c r="C41" s="3" t="n">
        <v>22</v>
      </c>
      <c r="D41" s="4" t="s">
        <v>50</v>
      </c>
      <c r="E41" s="7" t="n">
        <v>0.481041666666667</v>
      </c>
      <c r="F41" s="4" t="s">
        <v>51</v>
      </c>
      <c r="G41" s="7" t="n">
        <v>0.481689814814815</v>
      </c>
      <c r="H41" s="4" t="s">
        <v>52</v>
      </c>
      <c r="I41" s="7" t="n">
        <v>0.487488425925926</v>
      </c>
      <c r="J41" s="4" t="s">
        <v>53</v>
      </c>
      <c r="K41" s="7" t="n">
        <v>0.488252314814815</v>
      </c>
      <c r="L41" s="4" t="s">
        <v>54</v>
      </c>
      <c r="M41" s="7" t="n">
        <v>0.499513888888889</v>
      </c>
      <c r="N41" s="4" t="s">
        <v>55</v>
      </c>
      <c r="O41" s="7" t="n">
        <v>0.501412037037037</v>
      </c>
      <c r="P41" s="4" t="s">
        <v>56</v>
      </c>
      <c r="Q41" s="7" t="n">
        <v>0.502384259259259</v>
      </c>
      <c r="R41" s="4" t="s">
        <v>57</v>
      </c>
      <c r="S41" s="7" t="n">
        <v>0.503113425925926</v>
      </c>
      <c r="T41" s="4" t="s">
        <v>66</v>
      </c>
      <c r="U41" s="7" t="n">
        <v>0.528287037037037</v>
      </c>
      <c r="V41" s="4" t="s">
        <v>67</v>
      </c>
      <c r="W41" s="7" t="n">
        <v>0.529155092592593</v>
      </c>
      <c r="X41" s="4" t="s">
        <v>68</v>
      </c>
      <c r="Y41" s="7" t="n">
        <v>0.548055555555556</v>
      </c>
      <c r="Z41" s="4" t="s">
        <v>69</v>
      </c>
      <c r="AA41" s="7" t="n">
        <v>0.550949074074074</v>
      </c>
      <c r="AB41" s="4" t="s">
        <v>70</v>
      </c>
      <c r="AC41" s="7" t="n">
        <v>0.558217592592593</v>
      </c>
      <c r="AD41" s="4" t="s">
        <v>71</v>
      </c>
      <c r="AE41" s="7" t="n">
        <v>0.56037037037037</v>
      </c>
      <c r="AF41" s="4" t="s">
        <v>58</v>
      </c>
      <c r="AG41" s="7" t="n">
        <v>0.571655092592593</v>
      </c>
      <c r="AH41" s="4" t="s">
        <v>59</v>
      </c>
      <c r="AI41" s="7" t="n">
        <v>0.5725</v>
      </c>
      <c r="AJ41" s="4" t="s">
        <v>64</v>
      </c>
      <c r="AK41" s="7" t="n">
        <v>0.603032407407407</v>
      </c>
      <c r="AL41" s="4" t="s">
        <v>65</v>
      </c>
      <c r="AM41" s="7" t="n">
        <v>0.607731481481482</v>
      </c>
      <c r="AN41" s="4" t="s">
        <v>62</v>
      </c>
      <c r="AO41" s="7" t="n">
        <v>0.622430555555556</v>
      </c>
      <c r="AP41" s="4" t="s">
        <v>63</v>
      </c>
      <c r="AQ41" s="7" t="n">
        <v>0.624641203703704</v>
      </c>
      <c r="AR41" s="4" t="s">
        <v>60</v>
      </c>
      <c r="AS41" s="7" t="n">
        <v>0.647962962962963</v>
      </c>
      <c r="AT41" s="4" t="s">
        <v>61</v>
      </c>
      <c r="AU41" s="7" t="n">
        <v>0.648993055555556</v>
      </c>
      <c r="AV41" s="4"/>
      <c r="AW41" s="4"/>
      <c r="AX41" s="4"/>
      <c r="AY41" s="5"/>
      <c r="AZ41" s="5"/>
    </row>
    <row r="42" customFormat="false" ht="12.75" hidden="false" customHeight="false" outlineLevel="0" collapsed="false">
      <c r="A42" s="6" t="s">
        <v>113</v>
      </c>
      <c r="B42" s="3" t="n">
        <v>2300110</v>
      </c>
      <c r="C42" s="3" t="n">
        <v>18</v>
      </c>
      <c r="D42" s="4" t="s">
        <v>58</v>
      </c>
      <c r="E42" s="7" t="n">
        <v>0.482824074074074</v>
      </c>
      <c r="F42" s="4" t="s">
        <v>59</v>
      </c>
      <c r="G42" s="7" t="n">
        <v>0.483622685185185</v>
      </c>
      <c r="H42" s="4" t="s">
        <v>50</v>
      </c>
      <c r="I42" s="7" t="n">
        <v>0.497337962962963</v>
      </c>
      <c r="J42" s="4" t="s">
        <v>51</v>
      </c>
      <c r="K42" s="7" t="n">
        <v>0.498217592592593</v>
      </c>
      <c r="L42" s="4" t="s">
        <v>52</v>
      </c>
      <c r="M42" s="7" t="n">
        <v>0.506087962962963</v>
      </c>
      <c r="N42" s="4" t="s">
        <v>53</v>
      </c>
      <c r="O42" s="7" t="n">
        <v>0.506736111111111</v>
      </c>
      <c r="P42" s="4" t="s">
        <v>54</v>
      </c>
      <c r="Q42" s="7" t="n">
        <v>0.545706018518519</v>
      </c>
      <c r="R42" s="4" t="s">
        <v>55</v>
      </c>
      <c r="S42" s="7" t="n">
        <v>0.548217592592593</v>
      </c>
      <c r="T42" s="4" t="s">
        <v>56</v>
      </c>
      <c r="U42" s="7" t="n">
        <v>0.55119212962963</v>
      </c>
      <c r="V42" s="4" t="s">
        <v>57</v>
      </c>
      <c r="W42" s="7" t="n">
        <v>0.551747685185185</v>
      </c>
      <c r="X42" s="4" t="s">
        <v>66</v>
      </c>
      <c r="Y42" s="7" t="n">
        <v>0.559780092592593</v>
      </c>
      <c r="Z42" s="4" t="s">
        <v>67</v>
      </c>
      <c r="AA42" s="7" t="n">
        <v>0.560798611111111</v>
      </c>
      <c r="AB42" s="4" t="s">
        <v>68</v>
      </c>
      <c r="AC42" s="7" t="n">
        <v>0.578287037037037</v>
      </c>
      <c r="AD42" s="4" t="s">
        <v>69</v>
      </c>
      <c r="AE42" s="7" t="n">
        <v>0.57962962962963</v>
      </c>
      <c r="AF42" s="4" t="s">
        <v>70</v>
      </c>
      <c r="AG42" s="7" t="n">
        <v>0.5825</v>
      </c>
      <c r="AH42" s="4" t="s">
        <v>62</v>
      </c>
      <c r="AI42" s="7" t="n">
        <v>0.617777777777778</v>
      </c>
      <c r="AJ42" s="4" t="s">
        <v>60</v>
      </c>
      <c r="AK42" s="7" t="n">
        <v>0.650543981481482</v>
      </c>
      <c r="AL42" s="4" t="s">
        <v>74</v>
      </c>
      <c r="AM42" s="7" t="n">
        <v>0.670891203703704</v>
      </c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5"/>
      <c r="AZ42" s="5"/>
    </row>
    <row r="43" customFormat="false" ht="12.75" hidden="false" customHeight="false" outlineLevel="0" collapsed="false">
      <c r="A43" s="6" t="s">
        <v>114</v>
      </c>
      <c r="B43" s="3" t="n">
        <v>2300111</v>
      </c>
      <c r="C43" s="3" t="n">
        <v>21</v>
      </c>
      <c r="D43" s="4" t="s">
        <v>50</v>
      </c>
      <c r="E43" s="7" t="n">
        <v>0.444085648148148</v>
      </c>
      <c r="F43" s="4" t="s">
        <v>51</v>
      </c>
      <c r="G43" s="7" t="n">
        <v>0.4446875</v>
      </c>
      <c r="H43" s="4" t="s">
        <v>52</v>
      </c>
      <c r="I43" s="7" t="n">
        <v>0.448634259259259</v>
      </c>
      <c r="J43" s="4" t="s">
        <v>56</v>
      </c>
      <c r="K43" s="7" t="n">
        <v>0.458321759259259</v>
      </c>
      <c r="L43" s="4" t="s">
        <v>57</v>
      </c>
      <c r="M43" s="7" t="n">
        <v>0.458900462962963</v>
      </c>
      <c r="N43" s="4" t="s">
        <v>54</v>
      </c>
      <c r="O43" s="7" t="n">
        <v>0.489421296296296</v>
      </c>
      <c r="P43" s="4" t="s">
        <v>55</v>
      </c>
      <c r="Q43" s="7" t="n">
        <v>0.491388888888889</v>
      </c>
      <c r="R43" s="4" t="s">
        <v>68</v>
      </c>
      <c r="S43" s="7" t="n">
        <v>0.505115740740741</v>
      </c>
      <c r="T43" s="4" t="s">
        <v>69</v>
      </c>
      <c r="U43" s="7" t="n">
        <v>0.508541666666667</v>
      </c>
      <c r="V43" s="4" t="s">
        <v>70</v>
      </c>
      <c r="W43" s="7" t="n">
        <v>0.523657407407407</v>
      </c>
      <c r="X43" s="4" t="s">
        <v>71</v>
      </c>
      <c r="Y43" s="7" t="n">
        <v>0.526469907407407</v>
      </c>
      <c r="Z43" s="4" t="s">
        <v>66</v>
      </c>
      <c r="AA43" s="7" t="n">
        <v>0.536365740740741</v>
      </c>
      <c r="AB43" s="4" t="s">
        <v>67</v>
      </c>
      <c r="AC43" s="7" t="n">
        <v>0.538113425925926</v>
      </c>
      <c r="AD43" s="4" t="s">
        <v>58</v>
      </c>
      <c r="AE43" s="7" t="n">
        <v>0.547627314814815</v>
      </c>
      <c r="AF43" s="4" t="s">
        <v>59</v>
      </c>
      <c r="AG43" s="7" t="n">
        <v>0.548599537037037</v>
      </c>
      <c r="AH43" s="4" t="s">
        <v>62</v>
      </c>
      <c r="AI43" s="7" t="n">
        <v>0.591157407407407</v>
      </c>
      <c r="AJ43" s="4" t="s">
        <v>63</v>
      </c>
      <c r="AK43" s="7" t="n">
        <v>0.592789351851852</v>
      </c>
      <c r="AL43" s="4" t="s">
        <v>60</v>
      </c>
      <c r="AM43" s="7" t="n">
        <v>0.613078703703704</v>
      </c>
      <c r="AN43" s="4" t="s">
        <v>61</v>
      </c>
      <c r="AO43" s="7" t="n">
        <v>0.6146875</v>
      </c>
      <c r="AP43" s="4" t="s">
        <v>74</v>
      </c>
      <c r="AQ43" s="7" t="n">
        <v>0.673252314814815</v>
      </c>
      <c r="AR43" s="4" t="s">
        <v>65</v>
      </c>
      <c r="AS43" s="7" t="n">
        <v>0.675104166666667</v>
      </c>
      <c r="AT43" s="4"/>
      <c r="AU43" s="4"/>
      <c r="AV43" s="4"/>
      <c r="AW43" s="4"/>
      <c r="AX43" s="4"/>
      <c r="AY43" s="5"/>
      <c r="AZ43" s="5"/>
    </row>
    <row r="44" customFormat="false" ht="12.75" hidden="false" customHeight="false" outlineLevel="0" collapsed="false">
      <c r="A44" s="6" t="s">
        <v>115</v>
      </c>
      <c r="B44" s="3" t="n">
        <v>2300112</v>
      </c>
      <c r="C44" s="3" t="n">
        <v>21</v>
      </c>
      <c r="D44" s="4" t="s">
        <v>50</v>
      </c>
      <c r="E44" s="7" t="n">
        <v>0.429074074074074</v>
      </c>
      <c r="F44" s="4" t="s">
        <v>51</v>
      </c>
      <c r="G44" s="7" t="n">
        <v>0.42962962962963</v>
      </c>
      <c r="H44" s="4" t="s">
        <v>52</v>
      </c>
      <c r="I44" s="7" t="n">
        <v>0.440613425925926</v>
      </c>
      <c r="J44" s="4" t="s">
        <v>53</v>
      </c>
      <c r="K44" s="7" t="n">
        <v>0.440891203703704</v>
      </c>
      <c r="L44" s="4" t="s">
        <v>54</v>
      </c>
      <c r="M44" s="7" t="n">
        <v>0.46130787037037</v>
      </c>
      <c r="N44" s="4" t="s">
        <v>55</v>
      </c>
      <c r="O44" s="7" t="n">
        <v>0.462777777777778</v>
      </c>
      <c r="P44" s="4" t="s">
        <v>56</v>
      </c>
      <c r="Q44" s="7" t="n">
        <v>0.470706018518519</v>
      </c>
      <c r="R44" s="4" t="s">
        <v>57</v>
      </c>
      <c r="S44" s="7" t="n">
        <v>0.471180555555556</v>
      </c>
      <c r="T44" s="4" t="s">
        <v>66</v>
      </c>
      <c r="U44" s="7" t="n">
        <v>0.4828125</v>
      </c>
      <c r="V44" s="4" t="s">
        <v>67</v>
      </c>
      <c r="W44" s="7" t="n">
        <v>0.484895833333333</v>
      </c>
      <c r="X44" s="4" t="s">
        <v>68</v>
      </c>
      <c r="Y44" s="7" t="n">
        <v>0.48880787037037</v>
      </c>
      <c r="Z44" s="4" t="s">
        <v>70</v>
      </c>
      <c r="AA44" s="7" t="n">
        <v>0.501574074074074</v>
      </c>
      <c r="AB44" s="4" t="s">
        <v>71</v>
      </c>
      <c r="AC44" s="7" t="n">
        <v>0.502418981481482</v>
      </c>
      <c r="AD44" s="4" t="s">
        <v>74</v>
      </c>
      <c r="AE44" s="7" t="n">
        <v>0.518900462962963</v>
      </c>
      <c r="AF44" s="4" t="s">
        <v>65</v>
      </c>
      <c r="AG44" s="7" t="n">
        <v>0.520775462962963</v>
      </c>
      <c r="AH44" s="4" t="s">
        <v>58</v>
      </c>
      <c r="AI44" s="7" t="n">
        <v>0.524097222222222</v>
      </c>
      <c r="AJ44" s="4" t="s">
        <v>59</v>
      </c>
      <c r="AK44" s="7" t="n">
        <v>0.524814814814815</v>
      </c>
      <c r="AL44" s="4" t="s">
        <v>60</v>
      </c>
      <c r="AM44" s="7" t="n">
        <v>0.536921296296296</v>
      </c>
      <c r="AN44" s="4" t="s">
        <v>61</v>
      </c>
      <c r="AO44" s="7" t="n">
        <v>0.537905092592593</v>
      </c>
      <c r="AP44" s="4" t="s">
        <v>62</v>
      </c>
      <c r="AQ44" s="7" t="n">
        <v>0.585659722222222</v>
      </c>
      <c r="AR44" s="4" t="s">
        <v>63</v>
      </c>
      <c r="AS44" s="7" t="n">
        <v>0.586863425925926</v>
      </c>
      <c r="AT44" s="4"/>
      <c r="AU44" s="4"/>
      <c r="AV44" s="4"/>
      <c r="AW44" s="4"/>
      <c r="AX44" s="4"/>
      <c r="AY44" s="5"/>
      <c r="AZ44" s="5"/>
    </row>
    <row r="45" customFormat="false" ht="12.75" hidden="false" customHeight="false" outlineLevel="0" collapsed="false">
      <c r="A45" s="6" t="s">
        <v>116</v>
      </c>
      <c r="B45" s="3" t="n">
        <v>2300113</v>
      </c>
      <c r="C45" s="3" t="n">
        <v>17</v>
      </c>
      <c r="D45" s="4" t="s">
        <v>58</v>
      </c>
      <c r="E45" s="7" t="n">
        <v>0.42712962962963</v>
      </c>
      <c r="F45" s="4" t="s">
        <v>60</v>
      </c>
      <c r="G45" s="7" t="n">
        <v>0.441886574074074</v>
      </c>
      <c r="H45" s="4" t="s">
        <v>61</v>
      </c>
      <c r="I45" s="7" t="n">
        <v>0.444178240740741</v>
      </c>
      <c r="J45" s="4" t="s">
        <v>62</v>
      </c>
      <c r="K45" s="7" t="n">
        <v>0.456400462962963</v>
      </c>
      <c r="L45" s="4" t="s">
        <v>74</v>
      </c>
      <c r="M45" s="7" t="n">
        <v>0.486168981481482</v>
      </c>
      <c r="N45" s="4" t="s">
        <v>66</v>
      </c>
      <c r="O45" s="7" t="n">
        <v>0.503703703703704</v>
      </c>
      <c r="P45" s="4" t="s">
        <v>67</v>
      </c>
      <c r="Q45" s="7" t="n">
        <v>0.506134259259259</v>
      </c>
      <c r="R45" s="4" t="s">
        <v>68</v>
      </c>
      <c r="S45" s="7" t="n">
        <v>0.528263888888889</v>
      </c>
      <c r="T45" s="4" t="s">
        <v>69</v>
      </c>
      <c r="U45" s="7" t="n">
        <v>0.532476851851852</v>
      </c>
      <c r="V45" s="4" t="s">
        <v>70</v>
      </c>
      <c r="W45" s="7" t="n">
        <v>0.541527777777778</v>
      </c>
      <c r="X45" s="4" t="s">
        <v>50</v>
      </c>
      <c r="Y45" s="7" t="n">
        <v>0.551863425925926</v>
      </c>
      <c r="Z45" s="4" t="s">
        <v>51</v>
      </c>
      <c r="AA45" s="7" t="n">
        <v>0.553252314814815</v>
      </c>
      <c r="AB45" s="4" t="s">
        <v>56</v>
      </c>
      <c r="AC45" s="7" t="n">
        <v>0.556099537037037</v>
      </c>
      <c r="AD45" s="4" t="s">
        <v>57</v>
      </c>
      <c r="AE45" s="7" t="n">
        <v>0.55712962962963</v>
      </c>
      <c r="AF45" s="4" t="s">
        <v>52</v>
      </c>
      <c r="AG45" s="7" t="n">
        <v>0.55818287037037</v>
      </c>
      <c r="AH45" s="4" t="s">
        <v>53</v>
      </c>
      <c r="AI45" s="7" t="n">
        <v>0.559618055555556</v>
      </c>
      <c r="AJ45" s="4" t="s">
        <v>54</v>
      </c>
      <c r="AK45" s="7" t="n">
        <v>0.578634259259259</v>
      </c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5"/>
      <c r="AZ45" s="5"/>
    </row>
    <row r="46" customFormat="false" ht="12.75" hidden="false" customHeight="false" outlineLevel="0" collapsed="false">
      <c r="A46" s="6" t="s">
        <v>117</v>
      </c>
      <c r="B46" s="3" t="n">
        <v>2300114</v>
      </c>
      <c r="C46" s="3" t="n">
        <v>20</v>
      </c>
      <c r="D46" s="4" t="s">
        <v>50</v>
      </c>
      <c r="E46" s="7" t="n">
        <v>0.55056712962963</v>
      </c>
      <c r="F46" s="4" t="s">
        <v>51</v>
      </c>
      <c r="G46" s="7" t="n">
        <v>0.551076388888889</v>
      </c>
      <c r="H46" s="4" t="s">
        <v>52</v>
      </c>
      <c r="I46" s="7" t="n">
        <v>0.554351851851852</v>
      </c>
      <c r="J46" s="4" t="s">
        <v>53</v>
      </c>
      <c r="K46" s="7" t="n">
        <v>0.556064814814815</v>
      </c>
      <c r="L46" s="4" t="s">
        <v>54</v>
      </c>
      <c r="M46" s="7" t="n">
        <v>0.569594907407408</v>
      </c>
      <c r="N46" s="4" t="s">
        <v>55</v>
      </c>
      <c r="O46" s="7" t="n">
        <v>0.573113425925926</v>
      </c>
      <c r="P46" s="4" t="s">
        <v>56</v>
      </c>
      <c r="Q46" s="7" t="n">
        <v>0.577175925925926</v>
      </c>
      <c r="R46" s="4" t="s">
        <v>57</v>
      </c>
      <c r="S46" s="7" t="n">
        <v>0.577662037037037</v>
      </c>
      <c r="T46" s="4" t="s">
        <v>66</v>
      </c>
      <c r="U46" s="7" t="n">
        <v>0.586412037037037</v>
      </c>
      <c r="V46" s="4" t="s">
        <v>67</v>
      </c>
      <c r="W46" s="7" t="n">
        <v>0.589189814814815</v>
      </c>
      <c r="X46" s="4" t="s">
        <v>58</v>
      </c>
      <c r="Y46" s="7" t="n">
        <v>0.609548611111111</v>
      </c>
      <c r="Z46" s="4" t="s">
        <v>59</v>
      </c>
      <c r="AA46" s="7" t="n">
        <v>0.610509259259259</v>
      </c>
      <c r="AB46" s="4" t="s">
        <v>60</v>
      </c>
      <c r="AC46" s="7" t="n">
        <v>0.620625</v>
      </c>
      <c r="AD46" s="4" t="s">
        <v>61</v>
      </c>
      <c r="AE46" s="7" t="n">
        <v>0.622337962962963</v>
      </c>
      <c r="AF46" s="4" t="s">
        <v>62</v>
      </c>
      <c r="AG46" s="7" t="n">
        <v>0.641608796296296</v>
      </c>
      <c r="AH46" s="4" t="s">
        <v>74</v>
      </c>
      <c r="AI46" s="7" t="n">
        <v>0.679930555555556</v>
      </c>
      <c r="AJ46" s="4" t="s">
        <v>68</v>
      </c>
      <c r="AK46" s="7" t="n">
        <v>0.6965625</v>
      </c>
      <c r="AL46" s="4" t="s">
        <v>69</v>
      </c>
      <c r="AM46" s="7" t="n">
        <v>0.700127314814815</v>
      </c>
      <c r="AN46" s="4" t="s">
        <v>70</v>
      </c>
      <c r="AO46" s="7" t="n">
        <v>0.705324074074074</v>
      </c>
      <c r="AP46" s="4" t="s">
        <v>71</v>
      </c>
      <c r="AQ46" s="7" t="n">
        <v>0.709699074074074</v>
      </c>
      <c r="AR46" s="4"/>
      <c r="AS46" s="4"/>
      <c r="AT46" s="4"/>
      <c r="AU46" s="4"/>
      <c r="AV46" s="4"/>
      <c r="AW46" s="4"/>
      <c r="AX46" s="4"/>
      <c r="AY46" s="5"/>
      <c r="AZ46" s="5"/>
    </row>
    <row r="47" customFormat="false" ht="12.75" hidden="false" customHeight="false" outlineLevel="0" collapsed="false">
      <c r="A47" s="6" t="s">
        <v>118</v>
      </c>
      <c r="B47" s="3" t="n">
        <v>2300115</v>
      </c>
      <c r="C47" s="3" t="n">
        <v>22</v>
      </c>
      <c r="D47" s="4" t="s">
        <v>66</v>
      </c>
      <c r="E47" s="7" t="n">
        <v>0.412627314814815</v>
      </c>
      <c r="F47" s="4" t="s">
        <v>67</v>
      </c>
      <c r="G47" s="7" t="n">
        <v>0.413553240740741</v>
      </c>
      <c r="H47" s="4" t="s">
        <v>70</v>
      </c>
      <c r="I47" s="7" t="n">
        <v>0.419178240740741</v>
      </c>
      <c r="J47" s="4" t="s">
        <v>71</v>
      </c>
      <c r="K47" s="7" t="n">
        <v>0.421215277777778</v>
      </c>
      <c r="L47" s="4" t="s">
        <v>58</v>
      </c>
      <c r="M47" s="7" t="n">
        <v>0.433981481481481</v>
      </c>
      <c r="N47" s="4" t="s">
        <v>59</v>
      </c>
      <c r="O47" s="7" t="n">
        <v>0.434351851851852</v>
      </c>
      <c r="P47" s="4" t="s">
        <v>62</v>
      </c>
      <c r="Q47" s="7" t="n">
        <v>0.444571759259259</v>
      </c>
      <c r="R47" s="4" t="s">
        <v>63</v>
      </c>
      <c r="S47" s="7" t="n">
        <v>0.445763888888889</v>
      </c>
      <c r="T47" s="4" t="s">
        <v>60</v>
      </c>
      <c r="U47" s="7" t="n">
        <v>0.476956018518519</v>
      </c>
      <c r="V47" s="4" t="s">
        <v>61</v>
      </c>
      <c r="W47" s="7" t="n">
        <v>0.477650462962963</v>
      </c>
      <c r="X47" s="4" t="s">
        <v>64</v>
      </c>
      <c r="Y47" s="7" t="n">
        <v>0.489710648148148</v>
      </c>
      <c r="Z47" s="4" t="s">
        <v>65</v>
      </c>
      <c r="AA47" s="7" t="n">
        <v>0.492465277777778</v>
      </c>
      <c r="AB47" s="4" t="s">
        <v>50</v>
      </c>
      <c r="AC47" s="7" t="n">
        <v>0.506412037037037</v>
      </c>
      <c r="AD47" s="4" t="s">
        <v>51</v>
      </c>
      <c r="AE47" s="7" t="n">
        <v>0.5065625</v>
      </c>
      <c r="AF47" s="4" t="s">
        <v>52</v>
      </c>
      <c r="AG47" s="7" t="n">
        <v>0.513912037037037</v>
      </c>
      <c r="AH47" s="4" t="s">
        <v>53</v>
      </c>
      <c r="AI47" s="7" t="n">
        <v>0.514259259259259</v>
      </c>
      <c r="AJ47" s="4" t="s">
        <v>54</v>
      </c>
      <c r="AK47" s="7" t="n">
        <v>0.553773148148148</v>
      </c>
      <c r="AL47" s="4" t="s">
        <v>55</v>
      </c>
      <c r="AM47" s="7" t="n">
        <v>0.555196759259259</v>
      </c>
      <c r="AN47" s="4" t="s">
        <v>56</v>
      </c>
      <c r="AO47" s="7" t="n">
        <v>0.557141203703704</v>
      </c>
      <c r="AP47" s="4" t="s">
        <v>57</v>
      </c>
      <c r="AQ47" s="7" t="n">
        <v>0.557569444444445</v>
      </c>
      <c r="AR47" s="4" t="s">
        <v>68</v>
      </c>
      <c r="AS47" s="7" t="n">
        <v>0.587534722222222</v>
      </c>
      <c r="AT47" s="4" t="s">
        <v>69</v>
      </c>
      <c r="AU47" s="7" t="n">
        <v>0.589108796296296</v>
      </c>
      <c r="AV47" s="4"/>
      <c r="AW47" s="4"/>
      <c r="AX47" s="4"/>
      <c r="AY47" s="5"/>
      <c r="AZ47" s="5"/>
    </row>
    <row r="48" customFormat="false" ht="12.75" hidden="false" customHeight="false" outlineLevel="0" collapsed="false">
      <c r="A48" s="6" t="s">
        <v>119</v>
      </c>
      <c r="B48" s="3" t="n">
        <v>2300116</v>
      </c>
      <c r="C48" s="3" t="n">
        <v>22</v>
      </c>
      <c r="D48" s="4" t="s">
        <v>52</v>
      </c>
      <c r="E48" s="7" t="n">
        <v>0.447256944444444</v>
      </c>
      <c r="F48" s="4" t="s">
        <v>53</v>
      </c>
      <c r="G48" s="7" t="n">
        <v>0.447662037037037</v>
      </c>
      <c r="H48" s="4" t="s">
        <v>56</v>
      </c>
      <c r="I48" s="7" t="n">
        <v>0.457314814814815</v>
      </c>
      <c r="J48" s="4" t="s">
        <v>57</v>
      </c>
      <c r="K48" s="7" t="n">
        <v>0.457650462962963</v>
      </c>
      <c r="L48" s="4" t="s">
        <v>54</v>
      </c>
      <c r="M48" s="7" t="n">
        <v>0.485578703703704</v>
      </c>
      <c r="N48" s="4" t="s">
        <v>55</v>
      </c>
      <c r="O48" s="7" t="n">
        <v>0.486689814814815</v>
      </c>
      <c r="P48" s="4" t="s">
        <v>68</v>
      </c>
      <c r="Q48" s="7" t="n">
        <v>0.510914351851852</v>
      </c>
      <c r="R48" s="4" t="s">
        <v>69</v>
      </c>
      <c r="S48" s="7" t="n">
        <v>0.512164351851852</v>
      </c>
      <c r="T48" s="4" t="s">
        <v>70</v>
      </c>
      <c r="U48" s="7" t="n">
        <v>0.532627314814815</v>
      </c>
      <c r="V48" s="4" t="s">
        <v>71</v>
      </c>
      <c r="W48" s="7" t="n">
        <v>0.533958333333333</v>
      </c>
      <c r="X48" s="4" t="s">
        <v>66</v>
      </c>
      <c r="Y48" s="7" t="n">
        <v>0.538530092592593</v>
      </c>
      <c r="Z48" s="4" t="s">
        <v>67</v>
      </c>
      <c r="AA48" s="7" t="n">
        <v>0.539247685185185</v>
      </c>
      <c r="AB48" s="4" t="s">
        <v>58</v>
      </c>
      <c r="AC48" s="7" t="n">
        <v>0.547002314814815</v>
      </c>
      <c r="AD48" s="4" t="s">
        <v>59</v>
      </c>
      <c r="AE48" s="7" t="n">
        <v>0.547372685185185</v>
      </c>
      <c r="AF48" s="4" t="s">
        <v>62</v>
      </c>
      <c r="AG48" s="7" t="n">
        <v>0.589525462962963</v>
      </c>
      <c r="AH48" s="4" t="s">
        <v>63</v>
      </c>
      <c r="AI48" s="7" t="n">
        <v>0.590439814814815</v>
      </c>
      <c r="AJ48" s="4" t="s">
        <v>60</v>
      </c>
      <c r="AK48" s="7" t="n">
        <v>0.61162037037037</v>
      </c>
      <c r="AL48" s="4" t="s">
        <v>61</v>
      </c>
      <c r="AM48" s="7" t="n">
        <v>0.612002314814815</v>
      </c>
      <c r="AN48" s="4" t="s">
        <v>50</v>
      </c>
      <c r="AO48" s="7" t="n">
        <v>0.624733796296296</v>
      </c>
      <c r="AP48" s="4" t="s">
        <v>51</v>
      </c>
      <c r="AQ48" s="7" t="n">
        <v>0.625</v>
      </c>
      <c r="AR48" s="4" t="s">
        <v>64</v>
      </c>
      <c r="AS48" s="7" t="n">
        <v>0.675393518518519</v>
      </c>
      <c r="AT48" s="4" t="s">
        <v>65</v>
      </c>
      <c r="AU48" s="7" t="n">
        <v>0.677372685185185</v>
      </c>
      <c r="AV48" s="4"/>
      <c r="AW48" s="4"/>
      <c r="AX48" s="4"/>
      <c r="AY48" s="5"/>
      <c r="AZ48" s="5"/>
    </row>
    <row r="49" customFormat="false" ht="12.75" hidden="false" customHeight="false" outlineLevel="0" collapsed="false">
      <c r="A49" s="6" t="s">
        <v>120</v>
      </c>
      <c r="B49" s="3" t="n">
        <v>2300117</v>
      </c>
      <c r="C49" s="3" t="n">
        <v>22</v>
      </c>
      <c r="D49" s="4" t="s">
        <v>52</v>
      </c>
      <c r="E49" s="7" t="n">
        <v>0.452789351851852</v>
      </c>
      <c r="F49" s="4" t="s">
        <v>53</v>
      </c>
      <c r="G49" s="7" t="n">
        <v>0.453275462962963</v>
      </c>
      <c r="H49" s="4" t="s">
        <v>50</v>
      </c>
      <c r="I49" s="7" t="n">
        <v>0.455393518518519</v>
      </c>
      <c r="J49" s="4" t="s">
        <v>51</v>
      </c>
      <c r="K49" s="7" t="n">
        <v>0.455625</v>
      </c>
      <c r="L49" s="4" t="s">
        <v>54</v>
      </c>
      <c r="M49" s="7" t="n">
        <v>0.494259259259259</v>
      </c>
      <c r="N49" s="4" t="s">
        <v>55</v>
      </c>
      <c r="O49" s="7" t="n">
        <v>0.495659722222222</v>
      </c>
      <c r="P49" s="4" t="s">
        <v>56</v>
      </c>
      <c r="Q49" s="7" t="n">
        <v>0.497511574074074</v>
      </c>
      <c r="R49" s="4" t="s">
        <v>57</v>
      </c>
      <c r="S49" s="7" t="n">
        <v>0.497939814814815</v>
      </c>
      <c r="T49" s="4" t="s">
        <v>58</v>
      </c>
      <c r="U49" s="7" t="n">
        <v>0.516979166666667</v>
      </c>
      <c r="V49" s="4" t="s">
        <v>59</v>
      </c>
      <c r="W49" s="7" t="n">
        <v>0.517511574074074</v>
      </c>
      <c r="X49" s="4" t="s">
        <v>64</v>
      </c>
      <c r="Y49" s="7" t="n">
        <v>0.546435185185185</v>
      </c>
      <c r="Z49" s="4" t="s">
        <v>65</v>
      </c>
      <c r="AA49" s="7" t="n">
        <v>0.548715277777778</v>
      </c>
      <c r="AB49" s="4" t="s">
        <v>62</v>
      </c>
      <c r="AC49" s="7" t="n">
        <v>0.5684375</v>
      </c>
      <c r="AD49" s="4" t="s">
        <v>63</v>
      </c>
      <c r="AE49" s="7" t="n">
        <v>0.569340277777778</v>
      </c>
      <c r="AF49" s="4" t="s">
        <v>66</v>
      </c>
      <c r="AG49" s="7" t="n">
        <v>0.578275462962963</v>
      </c>
      <c r="AH49" s="4" t="s">
        <v>67</v>
      </c>
      <c r="AI49" s="7" t="n">
        <v>0.578854166666667</v>
      </c>
      <c r="AJ49" s="4" t="s">
        <v>68</v>
      </c>
      <c r="AK49" s="7" t="n">
        <v>0.601238425925926</v>
      </c>
      <c r="AL49" s="4" t="s">
        <v>69</v>
      </c>
      <c r="AM49" s="7" t="n">
        <v>0.602106481481482</v>
      </c>
      <c r="AN49" s="4" t="s">
        <v>70</v>
      </c>
      <c r="AO49" s="7" t="n">
        <v>0.605902777777778</v>
      </c>
      <c r="AP49" s="4" t="s">
        <v>71</v>
      </c>
      <c r="AQ49" s="7" t="n">
        <v>0.606608796296296</v>
      </c>
      <c r="AR49" s="4" t="s">
        <v>60</v>
      </c>
      <c r="AS49" s="7" t="n">
        <v>0.645856481481481</v>
      </c>
      <c r="AT49" s="4" t="s">
        <v>61</v>
      </c>
      <c r="AU49" s="7" t="n">
        <v>0.646759259259259</v>
      </c>
      <c r="AV49" s="4"/>
      <c r="AW49" s="4"/>
      <c r="AX49" s="4"/>
      <c r="AY49" s="5"/>
      <c r="AZ49" s="5"/>
    </row>
    <row r="50" customFormat="false" ht="12.75" hidden="false" customHeight="false" outlineLevel="0" collapsed="false">
      <c r="A50" s="6" t="s">
        <v>121</v>
      </c>
      <c r="B50" s="3" t="n">
        <v>2300118</v>
      </c>
      <c r="C50" s="3" t="n">
        <v>22</v>
      </c>
      <c r="D50" s="4" t="s">
        <v>58</v>
      </c>
      <c r="E50" s="7" t="n">
        <v>0.481388888888889</v>
      </c>
      <c r="F50" s="4" t="s">
        <v>59</v>
      </c>
      <c r="G50" s="7" t="n">
        <v>0.481759259259259</v>
      </c>
      <c r="H50" s="4" t="s">
        <v>50</v>
      </c>
      <c r="I50" s="7" t="n">
        <v>0.501956018518519</v>
      </c>
      <c r="J50" s="4" t="s">
        <v>51</v>
      </c>
      <c r="K50" s="7" t="n">
        <v>0.50212962962963</v>
      </c>
      <c r="L50" s="4" t="s">
        <v>52</v>
      </c>
      <c r="M50" s="7" t="n">
        <v>0.509502314814815</v>
      </c>
      <c r="N50" s="4" t="s">
        <v>53</v>
      </c>
      <c r="O50" s="7" t="n">
        <v>0.509803240740741</v>
      </c>
      <c r="P50" s="4" t="s">
        <v>54</v>
      </c>
      <c r="Q50" s="7" t="n">
        <v>0.54962962962963</v>
      </c>
      <c r="R50" s="4" t="s">
        <v>55</v>
      </c>
      <c r="S50" s="7" t="n">
        <v>0.550775462962963</v>
      </c>
      <c r="T50" s="4" t="s">
        <v>56</v>
      </c>
      <c r="U50" s="7" t="n">
        <v>0.552893518518519</v>
      </c>
      <c r="V50" s="4" t="s">
        <v>57</v>
      </c>
      <c r="W50" s="7" t="n">
        <v>0.553194444444444</v>
      </c>
      <c r="X50" s="4" t="s">
        <v>66</v>
      </c>
      <c r="Y50" s="7" t="n">
        <v>0.567928240740741</v>
      </c>
      <c r="Z50" s="4" t="s">
        <v>67</v>
      </c>
      <c r="AA50" s="7" t="n">
        <v>0.568518518518519</v>
      </c>
      <c r="AB50" s="4" t="s">
        <v>68</v>
      </c>
      <c r="AC50" s="7" t="n">
        <v>0.585196759259259</v>
      </c>
      <c r="AD50" s="4" t="s">
        <v>69</v>
      </c>
      <c r="AE50" s="7" t="n">
        <v>0.58662037037037</v>
      </c>
      <c r="AF50" s="4" t="s">
        <v>70</v>
      </c>
      <c r="AG50" s="7" t="n">
        <v>0.589756944444445</v>
      </c>
      <c r="AH50" s="4" t="s">
        <v>71</v>
      </c>
      <c r="AI50" s="7" t="n">
        <v>0.59037037037037</v>
      </c>
      <c r="AJ50" s="4" t="s">
        <v>60</v>
      </c>
      <c r="AK50" s="7" t="n">
        <v>0.609710648148148</v>
      </c>
      <c r="AL50" s="4" t="s">
        <v>61</v>
      </c>
      <c r="AM50" s="7" t="n">
        <v>0.610439814814815</v>
      </c>
      <c r="AN50" s="4" t="s">
        <v>62</v>
      </c>
      <c r="AO50" s="7" t="n">
        <v>0.621331018518519</v>
      </c>
      <c r="AP50" s="4" t="s">
        <v>63</v>
      </c>
      <c r="AQ50" s="7" t="n">
        <v>0.621655092592593</v>
      </c>
      <c r="AR50" s="4" t="s">
        <v>64</v>
      </c>
      <c r="AS50" s="7" t="n">
        <v>0.668622685185185</v>
      </c>
      <c r="AT50" s="4" t="s">
        <v>65</v>
      </c>
      <c r="AU50" s="7" t="n">
        <v>0.670694444444445</v>
      </c>
      <c r="AV50" s="4"/>
      <c r="AW50" s="4"/>
      <c r="AX50" s="4"/>
      <c r="AY50" s="5"/>
      <c r="AZ50" s="5"/>
    </row>
    <row r="51" customFormat="false" ht="12.75" hidden="false" customHeight="false" outlineLevel="0" collapsed="false">
      <c r="A51" s="6" t="s">
        <v>122</v>
      </c>
      <c r="B51" s="3" t="n">
        <v>2300119</v>
      </c>
      <c r="C51" s="3" t="n">
        <v>22</v>
      </c>
      <c r="D51" s="4" t="s">
        <v>58</v>
      </c>
      <c r="E51" s="7" t="n">
        <v>0.429479166666667</v>
      </c>
      <c r="F51" s="4" t="s">
        <v>59</v>
      </c>
      <c r="G51" s="7" t="n">
        <v>0.430752314814815</v>
      </c>
      <c r="H51" s="4" t="s">
        <v>64</v>
      </c>
      <c r="I51" s="7" t="n">
        <v>0.436319444444445</v>
      </c>
      <c r="J51" s="4" t="s">
        <v>65</v>
      </c>
      <c r="K51" s="7" t="n">
        <v>0.439675925925926</v>
      </c>
      <c r="L51" s="4" t="s">
        <v>60</v>
      </c>
      <c r="M51" s="7" t="n">
        <v>0.453668981481481</v>
      </c>
      <c r="N51" s="4" t="s">
        <v>61</v>
      </c>
      <c r="O51" s="7" t="n">
        <v>0.45474537037037</v>
      </c>
      <c r="P51" s="4" t="s">
        <v>62</v>
      </c>
      <c r="Q51" s="7" t="n">
        <v>0.461851851851852</v>
      </c>
      <c r="R51" s="4" t="s">
        <v>63</v>
      </c>
      <c r="S51" s="7" t="n">
        <v>0.463194444444444</v>
      </c>
      <c r="T51" s="4" t="s">
        <v>52</v>
      </c>
      <c r="U51" s="7" t="n">
        <v>0.483599537037037</v>
      </c>
      <c r="V51" s="4" t="s">
        <v>53</v>
      </c>
      <c r="W51" s="7" t="n">
        <v>0.484490740740741</v>
      </c>
      <c r="X51" s="4" t="s">
        <v>50</v>
      </c>
      <c r="Y51" s="7" t="n">
        <v>0.491921296296296</v>
      </c>
      <c r="Z51" s="4" t="s">
        <v>51</v>
      </c>
      <c r="AA51" s="7" t="n">
        <v>0.492997685185185</v>
      </c>
      <c r="AB51" s="4" t="s">
        <v>54</v>
      </c>
      <c r="AC51" s="7" t="n">
        <v>0.498483796296296</v>
      </c>
      <c r="AD51" s="4" t="s">
        <v>55</v>
      </c>
      <c r="AE51" s="7" t="n">
        <v>0.500393518518519</v>
      </c>
      <c r="AF51" s="4" t="s">
        <v>56</v>
      </c>
      <c r="AG51" s="7" t="n">
        <v>0.5009375</v>
      </c>
      <c r="AH51" s="4" t="s">
        <v>57</v>
      </c>
      <c r="AI51" s="7" t="n">
        <v>0.501574074074074</v>
      </c>
      <c r="AJ51" s="4" t="s">
        <v>70</v>
      </c>
      <c r="AK51" s="7" t="n">
        <v>0.527581018518519</v>
      </c>
      <c r="AL51" s="4" t="s">
        <v>71</v>
      </c>
      <c r="AM51" s="7" t="n">
        <v>0.530335648148148</v>
      </c>
      <c r="AN51" s="4" t="s">
        <v>66</v>
      </c>
      <c r="AO51" s="7" t="n">
        <v>0.541180555555556</v>
      </c>
      <c r="AP51" s="4" t="s">
        <v>67</v>
      </c>
      <c r="AQ51" s="7" t="n">
        <v>0.542326388888889</v>
      </c>
      <c r="AR51" s="4" t="s">
        <v>68</v>
      </c>
      <c r="AS51" s="7" t="n">
        <v>0.556967592592593</v>
      </c>
      <c r="AT51" s="4" t="s">
        <v>69</v>
      </c>
      <c r="AU51" s="7" t="n">
        <v>0.558078703703704</v>
      </c>
      <c r="AV51" s="4"/>
      <c r="AW51" s="4"/>
      <c r="AX51" s="4"/>
      <c r="AY51" s="5"/>
      <c r="AZ51" s="5"/>
    </row>
    <row r="52" customFormat="false" ht="12.75" hidden="false" customHeight="false" outlineLevel="0" collapsed="false">
      <c r="A52" s="6" t="s">
        <v>123</v>
      </c>
      <c r="B52" s="3" t="n">
        <v>2300120</v>
      </c>
      <c r="C52" s="3" t="n">
        <v>22</v>
      </c>
      <c r="D52" s="4" t="s">
        <v>66</v>
      </c>
      <c r="E52" s="7" t="n">
        <v>0.40755787037037</v>
      </c>
      <c r="F52" s="4" t="s">
        <v>67</v>
      </c>
      <c r="G52" s="7" t="n">
        <v>0.4084375</v>
      </c>
      <c r="H52" s="4" t="s">
        <v>68</v>
      </c>
      <c r="I52" s="7" t="n">
        <v>0.412835648148148</v>
      </c>
      <c r="J52" s="4" t="s">
        <v>69</v>
      </c>
      <c r="K52" s="7" t="n">
        <v>0.414085648148148</v>
      </c>
      <c r="L52" s="4" t="s">
        <v>70</v>
      </c>
      <c r="M52" s="7" t="n">
        <v>0.416458333333333</v>
      </c>
      <c r="N52" s="4" t="s">
        <v>71</v>
      </c>
      <c r="O52" s="7" t="n">
        <v>0.417256944444444</v>
      </c>
      <c r="P52" s="4" t="s">
        <v>58</v>
      </c>
      <c r="Q52" s="7" t="n">
        <v>0.431712962962963</v>
      </c>
      <c r="R52" s="4" t="s">
        <v>59</v>
      </c>
      <c r="S52" s="7" t="n">
        <v>0.432384259259259</v>
      </c>
      <c r="T52" s="4" t="s">
        <v>62</v>
      </c>
      <c r="U52" s="7" t="n">
        <v>0.442488425925926</v>
      </c>
      <c r="V52" s="4" t="s">
        <v>63</v>
      </c>
      <c r="W52" s="7" t="n">
        <v>0.443194444444444</v>
      </c>
      <c r="X52" s="4" t="s">
        <v>64</v>
      </c>
      <c r="Y52" s="7" t="n">
        <v>0.45962962962963</v>
      </c>
      <c r="Z52" s="4" t="s">
        <v>65</v>
      </c>
      <c r="AA52" s="7" t="n">
        <v>0.461400462962963</v>
      </c>
      <c r="AB52" s="4" t="s">
        <v>60</v>
      </c>
      <c r="AC52" s="7" t="n">
        <v>0.474861111111111</v>
      </c>
      <c r="AD52" s="4" t="s">
        <v>61</v>
      </c>
      <c r="AE52" s="7" t="n">
        <v>0.475694444444444</v>
      </c>
      <c r="AF52" s="4" t="s">
        <v>50</v>
      </c>
      <c r="AG52" s="7" t="n">
        <v>0.505775462962963</v>
      </c>
      <c r="AH52" s="4" t="s">
        <v>51</v>
      </c>
      <c r="AI52" s="7" t="n">
        <v>0.505972222222222</v>
      </c>
      <c r="AJ52" s="4" t="s">
        <v>52</v>
      </c>
      <c r="AK52" s="7" t="n">
        <v>0.5128125</v>
      </c>
      <c r="AL52" s="4" t="s">
        <v>53</v>
      </c>
      <c r="AM52" s="7" t="n">
        <v>0.513159722222222</v>
      </c>
      <c r="AN52" s="4" t="s">
        <v>54</v>
      </c>
      <c r="AO52" s="7" t="n">
        <v>0.551597222222222</v>
      </c>
      <c r="AP52" s="4" t="s">
        <v>55</v>
      </c>
      <c r="AQ52" s="7" t="n">
        <v>0.55306712962963</v>
      </c>
      <c r="AR52" s="4" t="s">
        <v>56</v>
      </c>
      <c r="AS52" s="7" t="n">
        <v>0.555405092592593</v>
      </c>
      <c r="AT52" s="4" t="s">
        <v>57</v>
      </c>
      <c r="AU52" s="7" t="n">
        <v>0.555856481481482</v>
      </c>
      <c r="AV52" s="4"/>
      <c r="AW52" s="4"/>
      <c r="AX52" s="4"/>
      <c r="AY52" s="5"/>
      <c r="AZ52" s="5"/>
    </row>
    <row r="53" customFormat="false" ht="12.75" hidden="false" customHeight="false" outlineLevel="0" collapsed="false">
      <c r="A53" s="6" t="s">
        <v>124</v>
      </c>
      <c r="B53" s="3" t="n">
        <v>2300121</v>
      </c>
      <c r="C53" s="3" t="n">
        <v>21</v>
      </c>
      <c r="D53" s="4" t="s">
        <v>50</v>
      </c>
      <c r="E53" s="7" t="n">
        <v>0.406423611111111</v>
      </c>
      <c r="F53" s="4" t="s">
        <v>51</v>
      </c>
      <c r="G53" s="7" t="n">
        <v>0.406747685185185</v>
      </c>
      <c r="H53" s="4" t="s">
        <v>52</v>
      </c>
      <c r="I53" s="7" t="n">
        <v>0.413981481481482</v>
      </c>
      <c r="J53" s="4" t="s">
        <v>53</v>
      </c>
      <c r="K53" s="7" t="n">
        <v>0.415590277777778</v>
      </c>
      <c r="L53" s="4" t="s">
        <v>54</v>
      </c>
      <c r="M53" s="7" t="n">
        <v>0.443831018518519</v>
      </c>
      <c r="N53" s="4" t="s">
        <v>56</v>
      </c>
      <c r="O53" s="7" t="n">
        <v>0.460983796296296</v>
      </c>
      <c r="P53" s="4" t="s">
        <v>57</v>
      </c>
      <c r="Q53" s="7" t="n">
        <v>0.461736111111111</v>
      </c>
      <c r="R53" s="4" t="s">
        <v>66</v>
      </c>
      <c r="S53" s="7" t="n">
        <v>0.485590277777778</v>
      </c>
      <c r="T53" s="4" t="s">
        <v>67</v>
      </c>
      <c r="U53" s="7" t="n">
        <v>0.487395833333333</v>
      </c>
      <c r="V53" s="4" t="s">
        <v>68</v>
      </c>
      <c r="W53" s="7" t="n">
        <v>0.501747685185185</v>
      </c>
      <c r="X53" s="4" t="s">
        <v>69</v>
      </c>
      <c r="Y53" s="7" t="n">
        <v>0.504351851851852</v>
      </c>
      <c r="Z53" s="4" t="s">
        <v>70</v>
      </c>
      <c r="AA53" s="7" t="n">
        <v>0.520393518518519</v>
      </c>
      <c r="AB53" s="4" t="s">
        <v>71</v>
      </c>
      <c r="AC53" s="7" t="n">
        <v>0.522928240740741</v>
      </c>
      <c r="AD53" s="4" t="s">
        <v>62</v>
      </c>
      <c r="AE53" s="7" t="n">
        <v>0.548819444444444</v>
      </c>
      <c r="AF53" s="4" t="s">
        <v>63</v>
      </c>
      <c r="AG53" s="7" t="n">
        <v>0.553715277777778</v>
      </c>
      <c r="AH53" s="4" t="s">
        <v>58</v>
      </c>
      <c r="AI53" s="7" t="n">
        <v>0.565578703703704</v>
      </c>
      <c r="AJ53" s="4" t="s">
        <v>59</v>
      </c>
      <c r="AK53" s="7" t="n">
        <v>0.566319444444445</v>
      </c>
      <c r="AL53" s="4" t="s">
        <v>74</v>
      </c>
      <c r="AM53" s="7" t="n">
        <v>0.621805555555556</v>
      </c>
      <c r="AN53" s="4" t="s">
        <v>65</v>
      </c>
      <c r="AO53" s="7" t="n">
        <v>0.625821759259259</v>
      </c>
      <c r="AP53" s="4" t="s">
        <v>60</v>
      </c>
      <c r="AQ53" s="7" t="n">
        <v>0.654814814814815</v>
      </c>
      <c r="AR53" s="4" t="s">
        <v>61</v>
      </c>
      <c r="AS53" s="7" t="n">
        <v>0.656388888888889</v>
      </c>
      <c r="AT53" s="4"/>
      <c r="AU53" s="4"/>
      <c r="AV53" s="4"/>
      <c r="AW53" s="4"/>
      <c r="AX53" s="4"/>
      <c r="AY53" s="5"/>
      <c r="AZ53" s="5"/>
    </row>
    <row r="54" customFormat="false" ht="12.75" hidden="false" customHeight="false" outlineLevel="0" collapsed="false">
      <c r="A54" s="6" t="s">
        <v>125</v>
      </c>
      <c r="B54" s="3" t="n">
        <v>2300122</v>
      </c>
      <c r="C54" s="3" t="n">
        <v>20</v>
      </c>
      <c r="D54" s="4" t="s">
        <v>50</v>
      </c>
      <c r="E54" s="7" t="n">
        <v>0.391122685185185</v>
      </c>
      <c r="F54" s="4" t="s">
        <v>51</v>
      </c>
      <c r="G54" s="7" t="n">
        <v>0.392800925925926</v>
      </c>
      <c r="H54" s="4" t="s">
        <v>52</v>
      </c>
      <c r="I54" s="7" t="n">
        <v>0.394861111111111</v>
      </c>
      <c r="J54" s="4" t="s">
        <v>53</v>
      </c>
      <c r="K54" s="7" t="n">
        <v>0.395798611111111</v>
      </c>
      <c r="L54" s="4" t="s">
        <v>54</v>
      </c>
      <c r="M54" s="7" t="n">
        <v>0.4003125</v>
      </c>
      <c r="N54" s="4" t="s">
        <v>55</v>
      </c>
      <c r="O54" s="7" t="n">
        <v>0.40349537037037</v>
      </c>
      <c r="P54" s="4" t="s">
        <v>77</v>
      </c>
      <c r="Q54" s="7" t="n">
        <v>0.404664351851852</v>
      </c>
      <c r="R54" s="4" t="s">
        <v>57</v>
      </c>
      <c r="S54" s="7" t="n">
        <v>0.40537037037037</v>
      </c>
      <c r="T54" s="4" t="s">
        <v>68</v>
      </c>
      <c r="U54" s="7" t="n">
        <v>0.421226851851852</v>
      </c>
      <c r="V54" s="4" t="s">
        <v>69</v>
      </c>
      <c r="W54" s="7" t="n">
        <v>0.424513888888889</v>
      </c>
      <c r="X54" s="4" t="s">
        <v>70</v>
      </c>
      <c r="Y54" s="7" t="n">
        <v>0.425613425925926</v>
      </c>
      <c r="Z54" s="4" t="s">
        <v>66</v>
      </c>
      <c r="AA54" s="7" t="n">
        <v>0.43130787037037</v>
      </c>
      <c r="AB54" s="4" t="s">
        <v>67</v>
      </c>
      <c r="AC54" s="7" t="n">
        <v>0.434918981481482</v>
      </c>
      <c r="AD54" s="4" t="s">
        <v>58</v>
      </c>
      <c r="AE54" s="7" t="n">
        <v>0.442407407407407</v>
      </c>
      <c r="AF54" s="4" t="s">
        <v>59</v>
      </c>
      <c r="AG54" s="7" t="n">
        <v>0.443171296296296</v>
      </c>
      <c r="AH54" s="4" t="s">
        <v>74</v>
      </c>
      <c r="AI54" s="7" t="n">
        <v>0.450138888888889</v>
      </c>
      <c r="AJ54" s="4" t="s">
        <v>65</v>
      </c>
      <c r="AK54" s="7" t="n">
        <v>0.452974537037037</v>
      </c>
      <c r="AL54" s="4" t="s">
        <v>60</v>
      </c>
      <c r="AM54" s="7" t="n">
        <v>0.455902777777778</v>
      </c>
      <c r="AN54" s="4" t="s">
        <v>61</v>
      </c>
      <c r="AO54" s="7" t="n">
        <v>0.456886574074074</v>
      </c>
      <c r="AP54" s="4" t="s">
        <v>62</v>
      </c>
      <c r="AQ54" s="7" t="n">
        <v>0.464363425925926</v>
      </c>
      <c r="AR54" s="4"/>
      <c r="AS54" s="4"/>
      <c r="AT54" s="4"/>
      <c r="AU54" s="4"/>
      <c r="AV54" s="4"/>
      <c r="AW54" s="4"/>
      <c r="AX54" s="4"/>
      <c r="AY54" s="5"/>
      <c r="AZ54" s="5"/>
    </row>
    <row r="55" customFormat="false" ht="12.75" hidden="false" customHeight="false" outlineLevel="0" collapsed="false">
      <c r="A55" s="6" t="s">
        <v>126</v>
      </c>
      <c r="B55" s="3" t="n">
        <v>2300124</v>
      </c>
      <c r="C55" s="3" t="n">
        <v>22</v>
      </c>
      <c r="D55" s="4" t="s">
        <v>58</v>
      </c>
      <c r="E55" s="7" t="n">
        <v>0.451365740740741</v>
      </c>
      <c r="F55" s="4" t="s">
        <v>59</v>
      </c>
      <c r="G55" s="7" t="n">
        <v>0.452476851851852</v>
      </c>
      <c r="H55" s="4" t="s">
        <v>60</v>
      </c>
      <c r="I55" s="7" t="n">
        <v>0.478877314814815</v>
      </c>
      <c r="J55" s="4" t="s">
        <v>61</v>
      </c>
      <c r="K55" s="7" t="n">
        <v>0.480011574074074</v>
      </c>
      <c r="L55" s="4" t="s">
        <v>62</v>
      </c>
      <c r="M55" s="7" t="n">
        <v>0.496585648148148</v>
      </c>
      <c r="N55" s="4" t="s">
        <v>63</v>
      </c>
      <c r="O55" s="7" t="n">
        <v>0.497337962962963</v>
      </c>
      <c r="P55" s="4" t="s">
        <v>74</v>
      </c>
      <c r="Q55" s="7" t="n">
        <v>0.535763888888889</v>
      </c>
      <c r="R55" s="4" t="s">
        <v>65</v>
      </c>
      <c r="S55" s="7" t="n">
        <v>0.538414351851852</v>
      </c>
      <c r="T55" s="4" t="s">
        <v>66</v>
      </c>
      <c r="U55" s="7" t="n">
        <v>0.550810185185185</v>
      </c>
      <c r="V55" s="4" t="s">
        <v>67</v>
      </c>
      <c r="W55" s="7" t="n">
        <v>0.552175925925926</v>
      </c>
      <c r="X55" s="4" t="s">
        <v>70</v>
      </c>
      <c r="Y55" s="7" t="n">
        <v>0.563784722222222</v>
      </c>
      <c r="Z55" s="4" t="s">
        <v>71</v>
      </c>
      <c r="AA55" s="7" t="n">
        <v>0.566111111111111</v>
      </c>
      <c r="AB55" s="4" t="s">
        <v>68</v>
      </c>
      <c r="AC55" s="7" t="n">
        <v>0.569664351851852</v>
      </c>
      <c r="AD55" s="4" t="s">
        <v>69</v>
      </c>
      <c r="AE55" s="7" t="n">
        <v>0.572141203703704</v>
      </c>
      <c r="AF55" s="4" t="s">
        <v>50</v>
      </c>
      <c r="AG55" s="7" t="n">
        <v>0.58693287037037</v>
      </c>
      <c r="AH55" s="4" t="s">
        <v>51</v>
      </c>
      <c r="AI55" s="7" t="n">
        <v>0.587314814814815</v>
      </c>
      <c r="AJ55" s="4" t="s">
        <v>52</v>
      </c>
      <c r="AK55" s="7" t="n">
        <v>0.592939814814815</v>
      </c>
      <c r="AL55" s="4" t="s">
        <v>53</v>
      </c>
      <c r="AM55" s="7" t="n">
        <v>0.593576388888889</v>
      </c>
      <c r="AN55" s="4" t="s">
        <v>54</v>
      </c>
      <c r="AO55" s="7" t="n">
        <v>0.602708333333333</v>
      </c>
      <c r="AP55" s="4" t="s">
        <v>55</v>
      </c>
      <c r="AQ55" s="7" t="n">
        <v>0.604872685185185</v>
      </c>
      <c r="AR55" s="4" t="s">
        <v>56</v>
      </c>
      <c r="AS55" s="7" t="n">
        <v>0.607847222222222</v>
      </c>
      <c r="AT55" s="4" t="s">
        <v>57</v>
      </c>
      <c r="AU55" s="7" t="n">
        <v>0.608553240740741</v>
      </c>
      <c r="AV55" s="4"/>
      <c r="AW55" s="4"/>
      <c r="AX55" s="4"/>
      <c r="AY55" s="5"/>
      <c r="AZ55" s="5"/>
    </row>
    <row r="56" customFormat="false" ht="12.75" hidden="false" customHeight="false" outlineLevel="0" collapsed="false">
      <c r="A56" s="6" t="s">
        <v>127</v>
      </c>
      <c r="B56" s="3" t="n">
        <v>2300125</v>
      </c>
      <c r="C56" s="3" t="n">
        <v>22</v>
      </c>
      <c r="D56" s="4" t="s">
        <v>54</v>
      </c>
      <c r="E56" s="7" t="n">
        <v>0.434236111111111</v>
      </c>
      <c r="F56" s="4" t="s">
        <v>55</v>
      </c>
      <c r="G56" s="7" t="n">
        <v>0.435914351851852</v>
      </c>
      <c r="H56" s="4" t="s">
        <v>56</v>
      </c>
      <c r="I56" s="7" t="n">
        <v>0.437372685185185</v>
      </c>
      <c r="J56" s="4" t="s">
        <v>57</v>
      </c>
      <c r="K56" s="7" t="n">
        <v>0.437824074074074</v>
      </c>
      <c r="L56" s="4" t="s">
        <v>50</v>
      </c>
      <c r="M56" s="7" t="n">
        <v>0.441770833333333</v>
      </c>
      <c r="N56" s="4" t="s">
        <v>51</v>
      </c>
      <c r="O56" s="7" t="n">
        <v>0.442118055555556</v>
      </c>
      <c r="P56" s="4" t="s">
        <v>52</v>
      </c>
      <c r="Q56" s="7" t="n">
        <v>0.44287037037037</v>
      </c>
      <c r="R56" s="4" t="s">
        <v>53</v>
      </c>
      <c r="S56" s="7" t="n">
        <v>0.443148148148148</v>
      </c>
      <c r="T56" s="4" t="s">
        <v>70</v>
      </c>
      <c r="U56" s="7" t="n">
        <v>0.449895833333333</v>
      </c>
      <c r="V56" s="4" t="s">
        <v>71</v>
      </c>
      <c r="W56" s="7" t="n">
        <v>0.451539351851852</v>
      </c>
      <c r="X56" s="4" t="s">
        <v>68</v>
      </c>
      <c r="Y56" s="7" t="n">
        <v>0.454930555555556</v>
      </c>
      <c r="Z56" s="4" t="s">
        <v>69</v>
      </c>
      <c r="AA56" s="7" t="n">
        <v>0.457638888888889</v>
      </c>
      <c r="AB56" s="4" t="s">
        <v>66</v>
      </c>
      <c r="AC56" s="7" t="n">
        <v>0.461388888888889</v>
      </c>
      <c r="AD56" s="4" t="s">
        <v>67</v>
      </c>
      <c r="AE56" s="7" t="n">
        <v>0.462037037037037</v>
      </c>
      <c r="AF56" s="4" t="s">
        <v>62</v>
      </c>
      <c r="AG56" s="7" t="n">
        <v>0.4846875</v>
      </c>
      <c r="AH56" s="4" t="s">
        <v>63</v>
      </c>
      <c r="AI56" s="7" t="n">
        <v>0.485335648148148</v>
      </c>
      <c r="AJ56" s="4" t="s">
        <v>58</v>
      </c>
      <c r="AK56" s="7" t="n">
        <v>0.490520833333333</v>
      </c>
      <c r="AL56" s="4" t="s">
        <v>59</v>
      </c>
      <c r="AM56" s="7" t="n">
        <v>0.491041666666667</v>
      </c>
      <c r="AN56" s="4" t="s">
        <v>64</v>
      </c>
      <c r="AO56" s="7" t="n">
        <v>0.500729166666667</v>
      </c>
      <c r="AP56" s="4" t="s">
        <v>65</v>
      </c>
      <c r="AQ56" s="7" t="n">
        <v>0.503518518518519</v>
      </c>
      <c r="AR56" s="4" t="s">
        <v>60</v>
      </c>
      <c r="AS56" s="7" t="n">
        <v>0.525578703703704</v>
      </c>
      <c r="AT56" s="4" t="s">
        <v>61</v>
      </c>
      <c r="AU56" s="7" t="n">
        <v>0.526180555555556</v>
      </c>
      <c r="AV56" s="4"/>
      <c r="AW56" s="4"/>
      <c r="AX56" s="4"/>
      <c r="AY56" s="5"/>
      <c r="AZ56" s="5"/>
    </row>
    <row r="57" customFormat="false" ht="12.75" hidden="false" customHeight="false" outlineLevel="0" collapsed="false">
      <c r="A57" s="6" t="s">
        <v>128</v>
      </c>
      <c r="B57" s="3" t="n">
        <v>2300126</v>
      </c>
      <c r="C57" s="3" t="n">
        <v>22</v>
      </c>
      <c r="D57" s="4" t="s">
        <v>50</v>
      </c>
      <c r="E57" s="7" t="n">
        <v>0.424074074074074</v>
      </c>
      <c r="F57" s="4" t="s">
        <v>51</v>
      </c>
      <c r="G57" s="7" t="n">
        <v>0.424421296296296</v>
      </c>
      <c r="H57" s="4" t="s">
        <v>52</v>
      </c>
      <c r="I57" s="7" t="n">
        <v>0.4375</v>
      </c>
      <c r="J57" s="4" t="s">
        <v>53</v>
      </c>
      <c r="K57" s="7" t="n">
        <v>0.437916666666667</v>
      </c>
      <c r="L57" s="4" t="s">
        <v>54</v>
      </c>
      <c r="M57" s="7" t="n">
        <v>0.466458333333333</v>
      </c>
      <c r="N57" s="4" t="s">
        <v>55</v>
      </c>
      <c r="O57" s="7" t="n">
        <v>0.468206018518519</v>
      </c>
      <c r="P57" s="4" t="s">
        <v>56</v>
      </c>
      <c r="Q57" s="7" t="n">
        <v>0.471678240740741</v>
      </c>
      <c r="R57" s="4" t="s">
        <v>57</v>
      </c>
      <c r="S57" s="7" t="n">
        <v>0.47224537037037</v>
      </c>
      <c r="T57" s="4" t="s">
        <v>66</v>
      </c>
      <c r="U57" s="7" t="n">
        <v>0.51724537037037</v>
      </c>
      <c r="V57" s="4" t="s">
        <v>67</v>
      </c>
      <c r="W57" s="7" t="n">
        <v>0.517534722222222</v>
      </c>
      <c r="X57" s="4" t="s">
        <v>68</v>
      </c>
      <c r="Y57" s="7" t="n">
        <v>0.537256944444445</v>
      </c>
      <c r="Z57" s="4" t="s">
        <v>69</v>
      </c>
      <c r="AA57" s="7" t="n">
        <v>0.53775462962963</v>
      </c>
      <c r="AB57" s="4" t="s">
        <v>70</v>
      </c>
      <c r="AC57" s="7" t="n">
        <v>0.554016203703704</v>
      </c>
      <c r="AD57" s="4" t="s">
        <v>71</v>
      </c>
      <c r="AE57" s="7" t="n">
        <v>0.554560185185185</v>
      </c>
      <c r="AF57" s="4" t="s">
        <v>64</v>
      </c>
      <c r="AG57" s="7" t="n">
        <v>0.599710648148148</v>
      </c>
      <c r="AH57" s="4" t="s">
        <v>65</v>
      </c>
      <c r="AI57" s="7" t="n">
        <v>0.602592592592593</v>
      </c>
      <c r="AJ57" s="4" t="s">
        <v>62</v>
      </c>
      <c r="AK57" s="7" t="n">
        <v>0.608043981481481</v>
      </c>
      <c r="AL57" s="4" t="s">
        <v>63</v>
      </c>
      <c r="AM57" s="7" t="n">
        <v>0.608703703703704</v>
      </c>
      <c r="AN57" s="4" t="s">
        <v>58</v>
      </c>
      <c r="AO57" s="7" t="n">
        <v>0.618726851851852</v>
      </c>
      <c r="AP57" s="4" t="s">
        <v>59</v>
      </c>
      <c r="AQ57" s="7" t="n">
        <v>0.61974537037037</v>
      </c>
      <c r="AR57" s="4" t="s">
        <v>60</v>
      </c>
      <c r="AS57" s="7" t="n">
        <v>0.62587962962963</v>
      </c>
      <c r="AT57" s="4" t="s">
        <v>61</v>
      </c>
      <c r="AU57" s="7" t="n">
        <v>0.627268518518519</v>
      </c>
      <c r="AV57" s="4"/>
      <c r="AW57" s="4"/>
      <c r="AX57" s="4"/>
      <c r="AY57" s="5"/>
      <c r="AZ57" s="5"/>
    </row>
    <row r="58" customFormat="false" ht="12.75" hidden="false" customHeight="false" outlineLevel="0" collapsed="false">
      <c r="A58" s="6" t="s">
        <v>129</v>
      </c>
      <c r="B58" s="3" t="n">
        <v>2300127</v>
      </c>
      <c r="C58" s="3" t="n">
        <v>20</v>
      </c>
      <c r="D58" s="4" t="s">
        <v>50</v>
      </c>
      <c r="E58" s="7" t="n">
        <v>0.50943287037037</v>
      </c>
      <c r="F58" s="4" t="s">
        <v>51</v>
      </c>
      <c r="G58" s="7" t="n">
        <v>0.510081018518519</v>
      </c>
      <c r="H58" s="4" t="s">
        <v>52</v>
      </c>
      <c r="I58" s="7" t="n">
        <v>0.517453703703704</v>
      </c>
      <c r="J58" s="4" t="s">
        <v>53</v>
      </c>
      <c r="K58" s="7" t="n">
        <v>0.517974537037037</v>
      </c>
      <c r="L58" s="4" t="s">
        <v>66</v>
      </c>
      <c r="M58" s="7" t="n">
        <v>0.539976851851852</v>
      </c>
      <c r="N58" s="4" t="s">
        <v>67</v>
      </c>
      <c r="O58" s="7" t="n">
        <v>0.540810185185185</v>
      </c>
      <c r="P58" s="4" t="s">
        <v>68</v>
      </c>
      <c r="Q58" s="7" t="n">
        <v>0.541886574074074</v>
      </c>
      <c r="R58" s="4" t="s">
        <v>69</v>
      </c>
      <c r="S58" s="7" t="n">
        <v>0.543229166666667</v>
      </c>
      <c r="T58" s="4" t="s">
        <v>70</v>
      </c>
      <c r="U58" s="7" t="n">
        <v>0.544675925925926</v>
      </c>
      <c r="V58" s="4" t="s">
        <v>71</v>
      </c>
      <c r="W58" s="7" t="n">
        <v>0.546400462962963</v>
      </c>
      <c r="X58" s="4" t="s">
        <v>58</v>
      </c>
      <c r="Y58" s="7" t="n">
        <v>0.55380787037037</v>
      </c>
      <c r="Z58" s="4" t="s">
        <v>59</v>
      </c>
      <c r="AA58" s="7" t="n">
        <v>0.554641203703704</v>
      </c>
      <c r="AB58" s="4" t="s">
        <v>64</v>
      </c>
      <c r="AC58" s="7" t="n">
        <v>0.571574074074074</v>
      </c>
      <c r="AD58" s="4" t="s">
        <v>65</v>
      </c>
      <c r="AE58" s="7" t="n">
        <v>0.574837962962963</v>
      </c>
      <c r="AF58" s="4" t="s">
        <v>62</v>
      </c>
      <c r="AG58" s="7" t="n">
        <v>0.578078703703704</v>
      </c>
      <c r="AH58" s="4" t="s">
        <v>63</v>
      </c>
      <c r="AI58" s="7" t="n">
        <v>0.580740740740741</v>
      </c>
      <c r="AJ58" s="4" t="s">
        <v>54</v>
      </c>
      <c r="AK58" s="7" t="n">
        <v>0.621956018518519</v>
      </c>
      <c r="AL58" s="4" t="s">
        <v>55</v>
      </c>
      <c r="AM58" s="7" t="n">
        <v>0.62400462962963</v>
      </c>
      <c r="AN58" s="4" t="s">
        <v>56</v>
      </c>
      <c r="AO58" s="7" t="n">
        <v>0.625347222222222</v>
      </c>
      <c r="AP58" s="4" t="s">
        <v>57</v>
      </c>
      <c r="AQ58" s="7" t="n">
        <v>0.625844907407407</v>
      </c>
      <c r="AR58" s="4"/>
      <c r="AS58" s="4"/>
      <c r="AT58" s="4"/>
      <c r="AU58" s="4"/>
      <c r="AV58" s="4"/>
      <c r="AW58" s="4"/>
      <c r="AX58" s="4"/>
      <c r="AY58" s="5"/>
      <c r="AZ58" s="5"/>
    </row>
    <row r="59" customFormat="false" ht="12.75" hidden="false" customHeight="false" outlineLevel="0" collapsed="false">
      <c r="A59" s="6" t="s">
        <v>130</v>
      </c>
      <c r="B59" s="3" t="n">
        <v>2300128</v>
      </c>
      <c r="C59" s="3" t="n">
        <v>21</v>
      </c>
      <c r="D59" s="4" t="s">
        <v>66</v>
      </c>
      <c r="E59" s="7" t="n">
        <v>0.472939814814815</v>
      </c>
      <c r="F59" s="4" t="s">
        <v>67</v>
      </c>
      <c r="G59" s="7" t="n">
        <v>0.474884259259259</v>
      </c>
      <c r="H59" s="4" t="s">
        <v>70</v>
      </c>
      <c r="I59" s="7" t="n">
        <v>0.511990740740741</v>
      </c>
      <c r="J59" s="4" t="s">
        <v>71</v>
      </c>
      <c r="K59" s="7" t="n">
        <v>0.513344907407407</v>
      </c>
      <c r="L59" s="4" t="s">
        <v>60</v>
      </c>
      <c r="M59" s="7" t="n">
        <v>0.541886574074074</v>
      </c>
      <c r="N59" s="4" t="s">
        <v>61</v>
      </c>
      <c r="O59" s="7" t="n">
        <v>0.542662037037037</v>
      </c>
      <c r="P59" s="4" t="s">
        <v>58</v>
      </c>
      <c r="Q59" s="7" t="n">
        <v>0.546157407407408</v>
      </c>
      <c r="R59" s="4" t="s">
        <v>59</v>
      </c>
      <c r="S59" s="7" t="n">
        <v>0.54681712962963</v>
      </c>
      <c r="T59" s="4" t="s">
        <v>64</v>
      </c>
      <c r="U59" s="7" t="n">
        <v>0.560046296296296</v>
      </c>
      <c r="V59" s="4" t="s">
        <v>62</v>
      </c>
      <c r="W59" s="7" t="n">
        <v>0.572766203703704</v>
      </c>
      <c r="X59" s="4" t="s">
        <v>63</v>
      </c>
      <c r="Y59" s="7" t="n">
        <v>0.57474537037037</v>
      </c>
      <c r="Z59" s="4" t="s">
        <v>50</v>
      </c>
      <c r="AA59" s="7" t="n">
        <v>0.606273148148148</v>
      </c>
      <c r="AB59" s="4" t="s">
        <v>51</v>
      </c>
      <c r="AC59" s="7" t="n">
        <v>0.606527777777778</v>
      </c>
      <c r="AD59" s="4" t="s">
        <v>52</v>
      </c>
      <c r="AE59" s="7" t="n">
        <v>0.607314814814815</v>
      </c>
      <c r="AF59" s="4" t="s">
        <v>53</v>
      </c>
      <c r="AG59" s="7" t="n">
        <v>0.60775462962963</v>
      </c>
      <c r="AH59" s="4" t="s">
        <v>54</v>
      </c>
      <c r="AI59" s="7" t="n">
        <v>0.617708333333333</v>
      </c>
      <c r="AJ59" s="4" t="s">
        <v>55</v>
      </c>
      <c r="AK59" s="7" t="n">
        <v>0.619386574074074</v>
      </c>
      <c r="AL59" s="4" t="s">
        <v>56</v>
      </c>
      <c r="AM59" s="7" t="n">
        <v>0.621203703703704</v>
      </c>
      <c r="AN59" s="4" t="s">
        <v>57</v>
      </c>
      <c r="AO59" s="7" t="n">
        <v>0.6215625</v>
      </c>
      <c r="AP59" s="4" t="s">
        <v>68</v>
      </c>
      <c r="AQ59" s="7" t="n">
        <v>0.628831018518519</v>
      </c>
      <c r="AR59" s="4" t="s">
        <v>69</v>
      </c>
      <c r="AS59" s="7" t="n">
        <v>0.630833333333333</v>
      </c>
      <c r="AT59" s="4"/>
      <c r="AU59" s="4"/>
      <c r="AV59" s="4"/>
      <c r="AW59" s="4"/>
      <c r="AX59" s="4"/>
      <c r="AY59" s="5"/>
      <c r="AZ59" s="5"/>
    </row>
    <row r="60" customFormat="false" ht="12.75" hidden="false" customHeight="false" outlineLevel="0" collapsed="false">
      <c r="A60" s="6" t="s">
        <v>131</v>
      </c>
      <c r="B60" s="3" t="n">
        <v>2300129</v>
      </c>
      <c r="C60" s="3" t="n">
        <v>22</v>
      </c>
      <c r="D60" s="4" t="s">
        <v>62</v>
      </c>
      <c r="E60" s="7" t="n">
        <v>0.41412037037037</v>
      </c>
      <c r="F60" s="4" t="s">
        <v>63</v>
      </c>
      <c r="G60" s="7" t="n">
        <v>0.41505787037037</v>
      </c>
      <c r="H60" s="4" t="s">
        <v>58</v>
      </c>
      <c r="I60" s="7" t="n">
        <v>0.424351851851852</v>
      </c>
      <c r="J60" s="4" t="s">
        <v>59</v>
      </c>
      <c r="K60" s="7" t="n">
        <v>0.425023148148148</v>
      </c>
      <c r="L60" s="4" t="s">
        <v>60</v>
      </c>
      <c r="M60" s="7" t="n">
        <v>0.433564814814815</v>
      </c>
      <c r="N60" s="4" t="s">
        <v>61</v>
      </c>
      <c r="O60" s="7" t="n">
        <v>0.434293981481481</v>
      </c>
      <c r="P60" s="4" t="s">
        <v>74</v>
      </c>
      <c r="Q60" s="7" t="n">
        <v>0.442118055555556</v>
      </c>
      <c r="R60" s="4" t="s">
        <v>65</v>
      </c>
      <c r="S60" s="7" t="n">
        <v>0.444872685185185</v>
      </c>
      <c r="T60" s="4" t="s">
        <v>66</v>
      </c>
      <c r="U60" s="7" t="n">
        <v>0.520092592592593</v>
      </c>
      <c r="V60" s="4" t="s">
        <v>67</v>
      </c>
      <c r="W60" s="7" t="n">
        <v>0.520856481481481</v>
      </c>
      <c r="X60" s="4" t="s">
        <v>68</v>
      </c>
      <c r="Y60" s="7" t="n">
        <v>0.524652777777778</v>
      </c>
      <c r="Z60" s="4" t="s">
        <v>69</v>
      </c>
      <c r="AA60" s="7" t="n">
        <v>0.525787037037037</v>
      </c>
      <c r="AB60" s="4" t="s">
        <v>70</v>
      </c>
      <c r="AC60" s="7" t="n">
        <v>0.551018518518519</v>
      </c>
      <c r="AD60" s="4" t="s">
        <v>71</v>
      </c>
      <c r="AE60" s="7" t="n">
        <v>0.552060185185185</v>
      </c>
      <c r="AF60" s="4" t="s">
        <v>52</v>
      </c>
      <c r="AG60" s="7" t="n">
        <v>0.562256944444444</v>
      </c>
      <c r="AH60" s="4" t="s">
        <v>53</v>
      </c>
      <c r="AI60" s="7" t="n">
        <v>0.562615740740741</v>
      </c>
      <c r="AJ60" s="4" t="s">
        <v>50</v>
      </c>
      <c r="AK60" s="7" t="n">
        <v>0.564270833333333</v>
      </c>
      <c r="AL60" s="4" t="s">
        <v>51</v>
      </c>
      <c r="AM60" s="7" t="n">
        <v>0.564560185185185</v>
      </c>
      <c r="AN60" s="4" t="s">
        <v>56</v>
      </c>
      <c r="AO60" s="7" t="n">
        <v>0.568553240740741</v>
      </c>
      <c r="AP60" s="4" t="s">
        <v>57</v>
      </c>
      <c r="AQ60" s="7" t="n">
        <v>0.568877314814815</v>
      </c>
      <c r="AR60" s="4" t="s">
        <v>54</v>
      </c>
      <c r="AS60" s="7" t="n">
        <v>0.576238425925926</v>
      </c>
      <c r="AT60" s="4" t="s">
        <v>55</v>
      </c>
      <c r="AU60" s="7" t="n">
        <v>0.577789351851852</v>
      </c>
      <c r="AV60" s="4"/>
      <c r="AW60" s="4"/>
      <c r="AX60" s="4"/>
      <c r="AY60" s="5"/>
      <c r="AZ60" s="5"/>
    </row>
    <row r="61" customFormat="false" ht="12.75" hidden="false" customHeight="false" outlineLevel="0" collapsed="false">
      <c r="A61" s="6" t="s">
        <v>132</v>
      </c>
      <c r="B61" s="3" t="n">
        <v>2300130</v>
      </c>
      <c r="C61" s="3" t="n">
        <v>22</v>
      </c>
      <c r="D61" s="5" t="s">
        <v>50</v>
      </c>
      <c r="E61" s="10" t="n">
        <v>0.557638888888889</v>
      </c>
      <c r="F61" s="5" t="s">
        <v>51</v>
      </c>
      <c r="G61" s="10" t="n">
        <v>0.557800925925926</v>
      </c>
      <c r="H61" s="5" t="s">
        <v>52</v>
      </c>
      <c r="I61" s="10" t="n">
        <v>0.560486111111111</v>
      </c>
      <c r="J61" s="5" t="s">
        <v>53</v>
      </c>
      <c r="K61" s="10" t="n">
        <v>0.560798611111111</v>
      </c>
      <c r="L61" s="5" t="s">
        <v>54</v>
      </c>
      <c r="M61" s="10" t="n">
        <v>0.565671296296296</v>
      </c>
      <c r="N61" s="5" t="s">
        <v>55</v>
      </c>
      <c r="O61" s="10" t="n">
        <v>0.566400462962963</v>
      </c>
      <c r="P61" s="5" t="s">
        <v>56</v>
      </c>
      <c r="Q61" s="10" t="n">
        <v>0.567986111111111</v>
      </c>
      <c r="R61" s="5" t="s">
        <v>57</v>
      </c>
      <c r="S61" s="10" t="n">
        <v>0.568217592592593</v>
      </c>
      <c r="T61" s="5" t="s">
        <v>66</v>
      </c>
      <c r="U61" s="10" t="n">
        <v>0.579282407407407</v>
      </c>
      <c r="V61" s="5" t="s">
        <v>67</v>
      </c>
      <c r="W61" s="10" t="n">
        <v>0.579675925925926</v>
      </c>
      <c r="X61" s="5" t="s">
        <v>68</v>
      </c>
      <c r="Y61" s="10" t="n">
        <v>0.583611111111111</v>
      </c>
      <c r="Z61" s="5" t="s">
        <v>69</v>
      </c>
      <c r="AA61" s="10" t="n">
        <v>0.584282407407407</v>
      </c>
      <c r="AB61" s="5" t="s">
        <v>70</v>
      </c>
      <c r="AC61" s="10" t="n">
        <v>0.586388888888889</v>
      </c>
      <c r="AD61" s="5" t="s">
        <v>71</v>
      </c>
      <c r="AE61" s="10" t="n">
        <v>0.587222222222222</v>
      </c>
      <c r="AF61" s="5" t="s">
        <v>58</v>
      </c>
      <c r="AG61" s="10" t="n">
        <v>0.593715277777778</v>
      </c>
      <c r="AH61" s="5" t="s">
        <v>59</v>
      </c>
      <c r="AI61" s="10" t="n">
        <v>0.594050925925926</v>
      </c>
      <c r="AJ61" s="5" t="s">
        <v>60</v>
      </c>
      <c r="AK61" s="10" t="n">
        <v>0.605613425925926</v>
      </c>
      <c r="AL61" s="5" t="s">
        <v>61</v>
      </c>
      <c r="AM61" s="10" t="n">
        <v>0.60619212962963</v>
      </c>
      <c r="AN61" s="5" t="s">
        <v>62</v>
      </c>
      <c r="AO61" s="10" t="n">
        <v>0.610752314814815</v>
      </c>
      <c r="AP61" s="5" t="s">
        <v>63</v>
      </c>
      <c r="AQ61" s="10" t="n">
        <v>0.611145833333333</v>
      </c>
      <c r="AR61" s="5" t="s">
        <v>64</v>
      </c>
      <c r="AS61" s="10" t="n">
        <v>0.639236111111111</v>
      </c>
      <c r="AT61" s="5" t="s">
        <v>65</v>
      </c>
      <c r="AU61" s="10" t="n">
        <v>0.641030092592593</v>
      </c>
      <c r="AV61" s="4"/>
      <c r="AW61" s="4"/>
      <c r="AX61" s="4"/>
      <c r="AY61" s="5"/>
      <c r="AZ61" s="5"/>
    </row>
    <row r="62" customFormat="false" ht="12.75" hidden="false" customHeight="false" outlineLevel="0" collapsed="false">
      <c r="A62" s="6" t="s">
        <v>133</v>
      </c>
      <c r="B62" s="3" t="n">
        <v>2300131</v>
      </c>
      <c r="C62" s="3" t="n">
        <v>16</v>
      </c>
      <c r="D62" s="4" t="s">
        <v>50</v>
      </c>
      <c r="E62" s="7" t="n">
        <v>0.419722222222222</v>
      </c>
      <c r="F62" s="4" t="s">
        <v>52</v>
      </c>
      <c r="G62" s="7" t="n">
        <v>0.425127314814815</v>
      </c>
      <c r="H62" s="4" t="s">
        <v>53</v>
      </c>
      <c r="I62" s="7" t="n">
        <v>0.427268518518519</v>
      </c>
      <c r="J62" s="4" t="s">
        <v>54</v>
      </c>
      <c r="K62" s="7" t="n">
        <v>0.45712962962963</v>
      </c>
      <c r="L62" s="4" t="s">
        <v>55</v>
      </c>
      <c r="M62" s="7" t="n">
        <v>0.460439814814815</v>
      </c>
      <c r="N62" s="4" t="s">
        <v>56</v>
      </c>
      <c r="O62" s="7" t="n">
        <v>0.467546296296296</v>
      </c>
      <c r="P62" s="4" t="s">
        <v>57</v>
      </c>
      <c r="Q62" s="7" t="n">
        <v>0.469641203703704</v>
      </c>
      <c r="R62" s="4" t="s">
        <v>66</v>
      </c>
      <c r="S62" s="7" t="n">
        <v>0.480983796296296</v>
      </c>
      <c r="T62" s="4" t="s">
        <v>58</v>
      </c>
      <c r="U62" s="7" t="n">
        <v>0.496701388888889</v>
      </c>
      <c r="V62" s="4" t="s">
        <v>59</v>
      </c>
      <c r="W62" s="7" t="n">
        <v>0.498159722222222</v>
      </c>
      <c r="X62" s="4" t="s">
        <v>60</v>
      </c>
      <c r="Y62" s="7" t="n">
        <v>0.506296296296296</v>
      </c>
      <c r="Z62" s="4" t="s">
        <v>61</v>
      </c>
      <c r="AA62" s="7" t="n">
        <v>0.508055555555556</v>
      </c>
      <c r="AB62" s="4" t="s">
        <v>74</v>
      </c>
      <c r="AC62" s="7" t="n">
        <v>0.524409722222222</v>
      </c>
      <c r="AD62" s="4" t="s">
        <v>65</v>
      </c>
      <c r="AE62" s="7" t="n">
        <v>0.528136574074074</v>
      </c>
      <c r="AF62" s="4" t="s">
        <v>62</v>
      </c>
      <c r="AG62" s="7" t="n">
        <v>0.54287037037037</v>
      </c>
      <c r="AH62" s="4" t="s">
        <v>63</v>
      </c>
      <c r="AI62" s="7" t="n">
        <v>0.545069444444445</v>
      </c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5"/>
      <c r="AZ62" s="5"/>
    </row>
    <row r="63" customFormat="false" ht="12.75" hidden="false" customHeight="false" outlineLevel="0" collapsed="false">
      <c r="A63" s="6" t="s">
        <v>134</v>
      </c>
      <c r="B63" s="3" t="n">
        <v>2300132</v>
      </c>
      <c r="C63" s="3" t="n">
        <v>22</v>
      </c>
      <c r="D63" s="4" t="s">
        <v>50</v>
      </c>
      <c r="E63" s="7" t="n">
        <v>0.456574074074074</v>
      </c>
      <c r="F63" s="4" t="s">
        <v>51</v>
      </c>
      <c r="G63" s="7" t="n">
        <v>0.457210648148148</v>
      </c>
      <c r="H63" s="4" t="s">
        <v>52</v>
      </c>
      <c r="I63" s="7" t="n">
        <v>0.459247685185185</v>
      </c>
      <c r="J63" s="4" t="s">
        <v>53</v>
      </c>
      <c r="K63" s="7" t="n">
        <v>0.460092592592593</v>
      </c>
      <c r="L63" s="4" t="s">
        <v>56</v>
      </c>
      <c r="M63" s="7" t="n">
        <v>0.474247685185185</v>
      </c>
      <c r="N63" s="4" t="s">
        <v>57</v>
      </c>
      <c r="O63" s="7" t="n">
        <v>0.47494212962963</v>
      </c>
      <c r="P63" s="4" t="s">
        <v>54</v>
      </c>
      <c r="Q63" s="7" t="n">
        <v>0.496377314814815</v>
      </c>
      <c r="R63" s="4" t="s">
        <v>55</v>
      </c>
      <c r="S63" s="7" t="n">
        <v>0.499050925925926</v>
      </c>
      <c r="T63" s="4" t="s">
        <v>68</v>
      </c>
      <c r="U63" s="7" t="n">
        <v>0.521354166666667</v>
      </c>
      <c r="V63" s="4" t="s">
        <v>69</v>
      </c>
      <c r="W63" s="7" t="n">
        <v>0.524074074074074</v>
      </c>
      <c r="X63" s="4" t="s">
        <v>70</v>
      </c>
      <c r="Y63" s="7" t="n">
        <v>0.534490740740741</v>
      </c>
      <c r="Z63" s="4" t="s">
        <v>71</v>
      </c>
      <c r="AA63" s="7" t="n">
        <v>0.536666666666667</v>
      </c>
      <c r="AB63" s="4" t="s">
        <v>66</v>
      </c>
      <c r="AC63" s="7" t="n">
        <v>0.542615740740741</v>
      </c>
      <c r="AD63" s="4" t="s">
        <v>67</v>
      </c>
      <c r="AE63" s="7" t="n">
        <v>0.543969907407408</v>
      </c>
      <c r="AF63" s="4" t="s">
        <v>58</v>
      </c>
      <c r="AG63" s="7" t="n">
        <v>0.549756944444445</v>
      </c>
      <c r="AH63" s="4" t="s">
        <v>59</v>
      </c>
      <c r="AI63" s="7" t="n">
        <v>0.550752314814815</v>
      </c>
      <c r="AJ63" s="4" t="s">
        <v>60</v>
      </c>
      <c r="AK63" s="7" t="n">
        <v>0.581527777777778</v>
      </c>
      <c r="AL63" s="4" t="s">
        <v>61</v>
      </c>
      <c r="AM63" s="7" t="n">
        <v>0.584247685185185</v>
      </c>
      <c r="AN63" s="4" t="s">
        <v>62</v>
      </c>
      <c r="AO63" s="7" t="n">
        <v>0.595335648148148</v>
      </c>
      <c r="AP63" s="4" t="s">
        <v>63</v>
      </c>
      <c r="AQ63" s="7" t="n">
        <v>0.597488425925926</v>
      </c>
      <c r="AR63" s="4" t="s">
        <v>74</v>
      </c>
      <c r="AS63" s="7" t="n">
        <v>0.64787037037037</v>
      </c>
      <c r="AT63" s="4" t="s">
        <v>65</v>
      </c>
      <c r="AU63" s="7" t="n">
        <v>0.651076388888889</v>
      </c>
      <c r="AV63" s="4"/>
      <c r="AW63" s="4"/>
      <c r="AX63" s="4"/>
      <c r="AY63" s="5"/>
      <c r="AZ63" s="5"/>
    </row>
    <row r="64" customFormat="false" ht="12.75" hidden="false" customHeight="false" outlineLevel="0" collapsed="false">
      <c r="A64" s="6" t="s">
        <v>135</v>
      </c>
      <c r="B64" s="3" t="n">
        <v>2300133</v>
      </c>
      <c r="C64" s="3" t="n">
        <v>22</v>
      </c>
      <c r="D64" s="4" t="s">
        <v>50</v>
      </c>
      <c r="E64" s="7" t="n">
        <v>0.430150462962963</v>
      </c>
      <c r="F64" s="4" t="s">
        <v>51</v>
      </c>
      <c r="G64" s="7" t="n">
        <v>0.430358796296296</v>
      </c>
      <c r="H64" s="4" t="s">
        <v>54</v>
      </c>
      <c r="I64" s="7" t="n">
        <v>0.441805555555556</v>
      </c>
      <c r="J64" s="4" t="s">
        <v>55</v>
      </c>
      <c r="K64" s="7" t="n">
        <v>0.442835648148148</v>
      </c>
      <c r="L64" s="4" t="s">
        <v>56</v>
      </c>
      <c r="M64" s="7" t="n">
        <v>0.443969907407407</v>
      </c>
      <c r="N64" s="4" t="s">
        <v>57</v>
      </c>
      <c r="O64" s="7" t="n">
        <v>0.444409722222222</v>
      </c>
      <c r="P64" s="4" t="s">
        <v>52</v>
      </c>
      <c r="Q64" s="7" t="n">
        <v>0.451006944444444</v>
      </c>
      <c r="R64" s="4" t="s">
        <v>53</v>
      </c>
      <c r="S64" s="7" t="n">
        <v>0.45125</v>
      </c>
      <c r="T64" s="4" t="s">
        <v>66</v>
      </c>
      <c r="U64" s="7" t="n">
        <v>0.475543981481481</v>
      </c>
      <c r="V64" s="4" t="s">
        <v>67</v>
      </c>
      <c r="W64" s="7" t="n">
        <v>0.47625</v>
      </c>
      <c r="X64" s="4" t="s">
        <v>68</v>
      </c>
      <c r="Y64" s="7" t="n">
        <v>0.4778125</v>
      </c>
      <c r="Z64" s="4" t="s">
        <v>69</v>
      </c>
      <c r="AA64" s="7" t="n">
        <v>0.47880787037037</v>
      </c>
      <c r="AB64" s="4" t="s">
        <v>70</v>
      </c>
      <c r="AC64" s="7" t="n">
        <v>0.49068287037037</v>
      </c>
      <c r="AD64" s="4" t="s">
        <v>71</v>
      </c>
      <c r="AE64" s="7" t="n">
        <v>0.492025462962963</v>
      </c>
      <c r="AF64" s="4" t="s">
        <v>64</v>
      </c>
      <c r="AG64" s="7" t="n">
        <v>0.515648148148148</v>
      </c>
      <c r="AH64" s="4" t="s">
        <v>65</v>
      </c>
      <c r="AI64" s="7" t="n">
        <v>0.518171296296296</v>
      </c>
      <c r="AJ64" s="4" t="s">
        <v>60</v>
      </c>
      <c r="AK64" s="7" t="n">
        <v>0.528136574074074</v>
      </c>
      <c r="AL64" s="4" t="s">
        <v>61</v>
      </c>
      <c r="AM64" s="7" t="n">
        <v>0.528506944444445</v>
      </c>
      <c r="AN64" s="4" t="s">
        <v>58</v>
      </c>
      <c r="AO64" s="7" t="n">
        <v>0.535821759259259</v>
      </c>
      <c r="AP64" s="4" t="s">
        <v>59</v>
      </c>
      <c r="AQ64" s="7" t="n">
        <v>0.536168981481482</v>
      </c>
      <c r="AR64" s="4" t="s">
        <v>62</v>
      </c>
      <c r="AS64" s="7" t="n">
        <v>0.54619212962963</v>
      </c>
      <c r="AT64" s="4" t="s">
        <v>63</v>
      </c>
      <c r="AU64" s="7" t="n">
        <v>0.546585648148148</v>
      </c>
      <c r="AV64" s="4"/>
      <c r="AW64" s="4"/>
      <c r="AX64" s="4"/>
      <c r="AY64" s="5"/>
      <c r="AZ64" s="5"/>
    </row>
    <row r="65" customFormat="false" ht="12.75" hidden="false" customHeight="false" outlineLevel="0" collapsed="false">
      <c r="A65" s="6" t="s">
        <v>136</v>
      </c>
      <c r="B65" s="3" t="n">
        <v>2300135</v>
      </c>
      <c r="C65" s="3" t="n">
        <v>22</v>
      </c>
      <c r="D65" s="4" t="s">
        <v>50</v>
      </c>
      <c r="E65" s="7" t="n">
        <v>0.408761574074074</v>
      </c>
      <c r="F65" s="4" t="s">
        <v>51</v>
      </c>
      <c r="G65" s="7" t="n">
        <v>0.409131944444444</v>
      </c>
      <c r="H65" s="4" t="s">
        <v>52</v>
      </c>
      <c r="I65" s="7" t="n">
        <v>0.417222222222222</v>
      </c>
      <c r="J65" s="4" t="s">
        <v>53</v>
      </c>
      <c r="K65" s="7" t="n">
        <v>0.417696759259259</v>
      </c>
      <c r="L65" s="4" t="s">
        <v>54</v>
      </c>
      <c r="M65" s="7" t="n">
        <v>0.438240740740741</v>
      </c>
      <c r="N65" s="4" t="s">
        <v>55</v>
      </c>
      <c r="O65" s="7" t="n">
        <v>0.440300925925926</v>
      </c>
      <c r="P65" s="4" t="s">
        <v>56</v>
      </c>
      <c r="Q65" s="7" t="n">
        <v>0.441481481481482</v>
      </c>
      <c r="R65" s="4" t="s">
        <v>57</v>
      </c>
      <c r="S65" s="7" t="n">
        <v>0.441909722222222</v>
      </c>
      <c r="T65" s="4" t="s">
        <v>66</v>
      </c>
      <c r="U65" s="7" t="n">
        <v>0.451284722222222</v>
      </c>
      <c r="V65" s="4" t="s">
        <v>67</v>
      </c>
      <c r="W65" s="7" t="n">
        <v>0.451793981481482</v>
      </c>
      <c r="X65" s="4" t="s">
        <v>68</v>
      </c>
      <c r="Y65" s="7" t="n">
        <v>0.452604166666667</v>
      </c>
      <c r="Z65" s="4" t="s">
        <v>69</v>
      </c>
      <c r="AA65" s="7" t="n">
        <v>0.453726851851852</v>
      </c>
      <c r="AB65" s="4" t="s">
        <v>70</v>
      </c>
      <c r="AC65" s="7" t="n">
        <v>0.454872685185185</v>
      </c>
      <c r="AD65" s="4" t="s">
        <v>71</v>
      </c>
      <c r="AE65" s="7" t="n">
        <v>0.455659722222222</v>
      </c>
      <c r="AF65" s="4" t="s">
        <v>62</v>
      </c>
      <c r="AG65" s="7" t="n">
        <v>0.483321759259259</v>
      </c>
      <c r="AH65" s="4" t="s">
        <v>63</v>
      </c>
      <c r="AI65" s="7" t="n">
        <v>0.483958333333333</v>
      </c>
      <c r="AJ65" s="4" t="s">
        <v>58</v>
      </c>
      <c r="AK65" s="7" t="n">
        <v>0.489664351851852</v>
      </c>
      <c r="AL65" s="4" t="s">
        <v>59</v>
      </c>
      <c r="AM65" s="7" t="n">
        <v>0.490219907407407</v>
      </c>
      <c r="AN65" s="4" t="s">
        <v>74</v>
      </c>
      <c r="AO65" s="7" t="n">
        <v>0.496273148148148</v>
      </c>
      <c r="AP65" s="4" t="s">
        <v>65</v>
      </c>
      <c r="AQ65" s="7" t="n">
        <v>0.497731481481482</v>
      </c>
      <c r="AR65" s="4" t="s">
        <v>60</v>
      </c>
      <c r="AS65" s="7" t="n">
        <v>0.503831018518519</v>
      </c>
      <c r="AT65" s="4" t="s">
        <v>61</v>
      </c>
      <c r="AU65" s="7" t="n">
        <v>0.504837962962963</v>
      </c>
      <c r="AV65" s="4"/>
      <c r="AW65" s="4"/>
      <c r="AX65" s="4"/>
      <c r="AY65" s="5"/>
      <c r="AZ65" s="5"/>
    </row>
    <row r="66" customFormat="false" ht="12.75" hidden="false" customHeight="false" outlineLevel="0" collapsed="false">
      <c r="A66" s="6" t="s">
        <v>137</v>
      </c>
      <c r="B66" s="3" t="n">
        <v>2300137</v>
      </c>
      <c r="C66" s="3" t="n">
        <v>23</v>
      </c>
      <c r="D66" s="4" t="s">
        <v>50</v>
      </c>
      <c r="E66" s="7" t="n">
        <v>0.402453703703704</v>
      </c>
      <c r="F66" s="4" t="s">
        <v>51</v>
      </c>
      <c r="G66" s="7" t="n">
        <v>0.40306712962963</v>
      </c>
      <c r="H66" s="4" t="s">
        <v>52</v>
      </c>
      <c r="I66" s="7" t="n">
        <v>0.406435185185185</v>
      </c>
      <c r="J66" s="4" t="s">
        <v>53</v>
      </c>
      <c r="K66" s="7" t="n">
        <v>0.407199074074074</v>
      </c>
      <c r="L66" s="4" t="s">
        <v>54</v>
      </c>
      <c r="M66" s="7" t="n">
        <v>0.413680555555556</v>
      </c>
      <c r="N66" s="4" t="s">
        <v>55</v>
      </c>
      <c r="O66" s="7" t="n">
        <v>0.415393518518519</v>
      </c>
      <c r="P66" s="4" t="s">
        <v>68</v>
      </c>
      <c r="Q66" s="7" t="n">
        <v>0.429050925925926</v>
      </c>
      <c r="R66" s="4" t="s">
        <v>69</v>
      </c>
      <c r="S66" s="7" t="n">
        <v>0.430694444444444</v>
      </c>
      <c r="T66" s="4" t="s">
        <v>66</v>
      </c>
      <c r="U66" s="7" t="n">
        <v>0.435868055555556</v>
      </c>
      <c r="V66" s="4" t="s">
        <v>67</v>
      </c>
      <c r="W66" s="7" t="n">
        <v>0.436655092592593</v>
      </c>
      <c r="X66" s="4" t="s">
        <v>70</v>
      </c>
      <c r="Y66" s="7" t="n">
        <v>0.442314814814815</v>
      </c>
      <c r="Z66" s="4" t="s">
        <v>71</v>
      </c>
      <c r="AA66" s="7" t="n">
        <v>0.444375</v>
      </c>
      <c r="AB66" s="4" t="s">
        <v>60</v>
      </c>
      <c r="AC66" s="7" t="n">
        <v>0.461828703703704</v>
      </c>
      <c r="AD66" s="4" t="s">
        <v>61</v>
      </c>
      <c r="AE66" s="7" t="n">
        <v>0.462349537037037</v>
      </c>
      <c r="AF66" s="4" t="s">
        <v>58</v>
      </c>
      <c r="AG66" s="7" t="n">
        <v>0.466469907407407</v>
      </c>
      <c r="AH66" s="4" t="s">
        <v>59</v>
      </c>
      <c r="AI66" s="7" t="n">
        <v>0.467256944444445</v>
      </c>
      <c r="AJ66" s="4" t="s">
        <v>62</v>
      </c>
      <c r="AK66" s="7" t="n">
        <v>0.488194444444444</v>
      </c>
      <c r="AL66" s="4" t="s">
        <v>63</v>
      </c>
      <c r="AM66" s="7" t="n">
        <v>0.489837962962963</v>
      </c>
      <c r="AN66" s="4" t="s">
        <v>74</v>
      </c>
      <c r="AO66" s="7" t="n">
        <v>0.4984375</v>
      </c>
      <c r="AP66" s="4" t="s">
        <v>65</v>
      </c>
      <c r="AQ66" s="7" t="n">
        <v>0.500486111111111</v>
      </c>
      <c r="AR66" s="4" t="s">
        <v>56</v>
      </c>
      <c r="AS66" s="7" t="n">
        <v>0.511539351851852</v>
      </c>
      <c r="AT66" s="8" t="s">
        <v>57</v>
      </c>
      <c r="AU66" s="9" t="n">
        <v>0.512118055555556</v>
      </c>
      <c r="AV66" s="4" t="s">
        <v>57</v>
      </c>
      <c r="AW66" s="7" t="n">
        <v>0.512280092592593</v>
      </c>
      <c r="AX66" s="4"/>
      <c r="AY66" s="5"/>
      <c r="AZ66" s="5"/>
    </row>
    <row r="67" customFormat="false" ht="12.75" hidden="false" customHeight="false" outlineLevel="0" collapsed="false">
      <c r="A67" s="6" t="s">
        <v>138</v>
      </c>
      <c r="B67" s="3" t="n">
        <v>2300138</v>
      </c>
      <c r="C67" s="3" t="n">
        <v>13</v>
      </c>
      <c r="D67" s="4" t="s">
        <v>60</v>
      </c>
      <c r="E67" s="7" t="n">
        <v>0.447847222222222</v>
      </c>
      <c r="F67" s="4" t="s">
        <v>61</v>
      </c>
      <c r="G67" s="7" t="n">
        <v>0.451921296296296</v>
      </c>
      <c r="H67" s="4" t="s">
        <v>58</v>
      </c>
      <c r="I67" s="7" t="n">
        <v>0.455300925925926</v>
      </c>
      <c r="J67" s="4" t="s">
        <v>59</v>
      </c>
      <c r="K67" s="7" t="n">
        <v>0.456828703703704</v>
      </c>
      <c r="L67" s="4" t="s">
        <v>62</v>
      </c>
      <c r="M67" s="7" t="n">
        <v>0.475694444444444</v>
      </c>
      <c r="N67" s="4" t="s">
        <v>66</v>
      </c>
      <c r="O67" s="7" t="n">
        <v>0.509872685185185</v>
      </c>
      <c r="P67" s="4" t="s">
        <v>67</v>
      </c>
      <c r="Q67" s="7" t="n">
        <v>0.512604166666667</v>
      </c>
      <c r="R67" s="4" t="s">
        <v>68</v>
      </c>
      <c r="S67" s="7" t="n">
        <v>0.551585648148148</v>
      </c>
      <c r="T67" s="4" t="s">
        <v>69</v>
      </c>
      <c r="U67" s="7" t="n">
        <v>0.554780092592593</v>
      </c>
      <c r="V67" s="4" t="s">
        <v>50</v>
      </c>
      <c r="W67" s="7" t="n">
        <v>0.565405092592593</v>
      </c>
      <c r="X67" s="4" t="s">
        <v>51</v>
      </c>
      <c r="Y67" s="7" t="n">
        <v>0.565833333333333</v>
      </c>
      <c r="Z67" s="4" t="s">
        <v>52</v>
      </c>
      <c r="AA67" s="7" t="n">
        <v>0.567372685185185</v>
      </c>
      <c r="AB67" s="4" t="s">
        <v>53</v>
      </c>
      <c r="AC67" s="7" t="n">
        <v>0.569212962962963</v>
      </c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5"/>
      <c r="AZ67" s="5"/>
    </row>
    <row r="68" customFormat="false" ht="12.75" hidden="false" customHeight="false" outlineLevel="0" collapsed="false">
      <c r="A68" s="6" t="s">
        <v>139</v>
      </c>
      <c r="B68" s="3" t="n">
        <v>2300139</v>
      </c>
      <c r="C68" s="3" t="n">
        <v>20</v>
      </c>
      <c r="D68" s="4" t="s">
        <v>50</v>
      </c>
      <c r="E68" s="7" t="n">
        <v>0.494606481481481</v>
      </c>
      <c r="F68" s="4" t="s">
        <v>51</v>
      </c>
      <c r="G68" s="7" t="n">
        <v>0.495462962962963</v>
      </c>
      <c r="H68" s="4" t="s">
        <v>52</v>
      </c>
      <c r="I68" s="7" t="n">
        <v>0.499884259259259</v>
      </c>
      <c r="J68" s="4" t="s">
        <v>53</v>
      </c>
      <c r="K68" s="7" t="n">
        <v>0.501041666666667</v>
      </c>
      <c r="L68" s="4" t="s">
        <v>54</v>
      </c>
      <c r="M68" s="7" t="n">
        <v>0.516701388888889</v>
      </c>
      <c r="N68" s="4" t="s">
        <v>55</v>
      </c>
      <c r="O68" s="7" t="n">
        <v>0.519918981481481</v>
      </c>
      <c r="P68" s="4" t="s">
        <v>56</v>
      </c>
      <c r="Q68" s="7" t="n">
        <v>0.525740740740741</v>
      </c>
      <c r="R68" s="4" t="s">
        <v>57</v>
      </c>
      <c r="S68" s="7" t="n">
        <v>0.526516203703704</v>
      </c>
      <c r="T68" s="4" t="s">
        <v>58</v>
      </c>
      <c r="U68" s="7" t="n">
        <v>0.542905092592593</v>
      </c>
      <c r="V68" s="4" t="s">
        <v>59</v>
      </c>
      <c r="W68" s="7" t="n">
        <v>0.543981481481482</v>
      </c>
      <c r="X68" s="4" t="s">
        <v>74</v>
      </c>
      <c r="Y68" s="7" t="n">
        <v>0.574965277777778</v>
      </c>
      <c r="Z68" s="4" t="s">
        <v>65</v>
      </c>
      <c r="AA68" s="7" t="n">
        <v>0.57787037037037</v>
      </c>
      <c r="AB68" s="4" t="s">
        <v>60</v>
      </c>
      <c r="AC68" s="7" t="n">
        <v>0.585162037037037</v>
      </c>
      <c r="AD68" s="4" t="s">
        <v>61</v>
      </c>
      <c r="AE68" s="7" t="n">
        <v>0.586793981481481</v>
      </c>
      <c r="AF68" s="4" t="s">
        <v>66</v>
      </c>
      <c r="AG68" s="7" t="n">
        <v>0.596990740740741</v>
      </c>
      <c r="AH68" s="4" t="s">
        <v>67</v>
      </c>
      <c r="AI68" s="7" t="n">
        <v>0.599479166666667</v>
      </c>
      <c r="AJ68" s="4" t="s">
        <v>68</v>
      </c>
      <c r="AK68" s="7" t="n">
        <v>0.607928240740741</v>
      </c>
      <c r="AL68" s="4" t="s">
        <v>70</v>
      </c>
      <c r="AM68" s="7" t="n">
        <v>0.615625</v>
      </c>
      <c r="AN68" s="4" t="s">
        <v>62</v>
      </c>
      <c r="AO68" s="7" t="n">
        <v>0.645451388888889</v>
      </c>
      <c r="AP68" s="4" t="s">
        <v>63</v>
      </c>
      <c r="AQ68" s="7" t="n">
        <v>0.64693287037037</v>
      </c>
      <c r="AR68" s="4"/>
      <c r="AS68" s="4"/>
      <c r="AT68" s="4"/>
      <c r="AU68" s="4"/>
      <c r="AV68" s="4"/>
      <c r="AW68" s="4"/>
      <c r="AX68" s="4"/>
      <c r="AY68" s="5"/>
      <c r="AZ68" s="5"/>
    </row>
    <row r="69" customFormat="false" ht="12.75" hidden="false" customHeight="false" outlineLevel="0" collapsed="false">
      <c r="A69" s="6" t="s">
        <v>140</v>
      </c>
      <c r="B69" s="3" t="n">
        <v>2300141</v>
      </c>
      <c r="C69" s="3" t="n">
        <v>20</v>
      </c>
      <c r="D69" s="4" t="s">
        <v>50</v>
      </c>
      <c r="E69" s="7" t="n">
        <v>0.482592592592593</v>
      </c>
      <c r="F69" s="4" t="s">
        <v>51</v>
      </c>
      <c r="G69" s="7" t="n">
        <v>0.48306712962963</v>
      </c>
      <c r="H69" s="4" t="s">
        <v>52</v>
      </c>
      <c r="I69" s="7" t="n">
        <v>0.488842592592593</v>
      </c>
      <c r="J69" s="4" t="s">
        <v>53</v>
      </c>
      <c r="K69" s="7" t="n">
        <v>0.489456018518519</v>
      </c>
      <c r="L69" s="4" t="s">
        <v>54</v>
      </c>
      <c r="M69" s="7" t="n">
        <v>0.50568287037037</v>
      </c>
      <c r="N69" s="4" t="s">
        <v>55</v>
      </c>
      <c r="O69" s="7" t="n">
        <v>0.508321759259259</v>
      </c>
      <c r="P69" s="4" t="s">
        <v>56</v>
      </c>
      <c r="Q69" s="7" t="n">
        <v>0.512743055555556</v>
      </c>
      <c r="R69" s="4" t="s">
        <v>57</v>
      </c>
      <c r="S69" s="7" t="n">
        <v>0.513599537037037</v>
      </c>
      <c r="T69" s="4" t="s">
        <v>66</v>
      </c>
      <c r="U69" s="7" t="n">
        <v>0.526875</v>
      </c>
      <c r="V69" s="4" t="s">
        <v>67</v>
      </c>
      <c r="W69" s="7" t="n">
        <v>0.527951388888889</v>
      </c>
      <c r="X69" s="4" t="s">
        <v>68</v>
      </c>
      <c r="Y69" s="7" t="n">
        <v>0.555173611111111</v>
      </c>
      <c r="Z69" s="4" t="s">
        <v>69</v>
      </c>
      <c r="AA69" s="7" t="n">
        <v>0.5565625</v>
      </c>
      <c r="AB69" s="4" t="s">
        <v>70</v>
      </c>
      <c r="AC69" s="7" t="n">
        <v>0.56119212962963</v>
      </c>
      <c r="AD69" s="4" t="s">
        <v>71</v>
      </c>
      <c r="AE69" s="7" t="n">
        <v>0.56318287037037</v>
      </c>
      <c r="AF69" s="4" t="s">
        <v>58</v>
      </c>
      <c r="AG69" s="7" t="n">
        <v>0.572951388888889</v>
      </c>
      <c r="AH69" s="4" t="s">
        <v>59</v>
      </c>
      <c r="AI69" s="7" t="n">
        <v>0.574305555555556</v>
      </c>
      <c r="AJ69" s="4" t="s">
        <v>74</v>
      </c>
      <c r="AK69" s="7" t="n">
        <v>0.607476851851852</v>
      </c>
      <c r="AL69" s="4" t="s">
        <v>65</v>
      </c>
      <c r="AM69" s="7" t="n">
        <v>0.610613425925926</v>
      </c>
      <c r="AN69" s="4" t="s">
        <v>62</v>
      </c>
      <c r="AO69" s="7" t="n">
        <v>0.625324074074074</v>
      </c>
      <c r="AP69" s="4" t="s">
        <v>63</v>
      </c>
      <c r="AQ69" s="7" t="n">
        <v>0.629710648148148</v>
      </c>
      <c r="AR69" s="4"/>
      <c r="AS69" s="4"/>
      <c r="AT69" s="4"/>
      <c r="AU69" s="4"/>
      <c r="AV69" s="4"/>
      <c r="AW69" s="4"/>
      <c r="AX69" s="4"/>
      <c r="AY69" s="5"/>
      <c r="AZ69" s="5"/>
    </row>
    <row r="70" customFormat="false" ht="12.75" hidden="false" customHeight="false" outlineLevel="0" collapsed="false">
      <c r="A70" s="6" t="s">
        <v>141</v>
      </c>
      <c r="B70" s="3" t="n">
        <v>2300142</v>
      </c>
      <c r="C70" s="3"/>
      <c r="D70" s="4"/>
      <c r="E70" s="7"/>
      <c r="F70" s="4"/>
      <c r="G70" s="7"/>
      <c r="H70" s="4"/>
      <c r="I70" s="7"/>
      <c r="J70" s="4"/>
      <c r="K70" s="7"/>
      <c r="L70" s="4"/>
      <c r="M70" s="7"/>
      <c r="N70" s="4"/>
      <c r="O70" s="7"/>
      <c r="P70" s="4"/>
      <c r="Q70" s="7"/>
      <c r="R70" s="4"/>
      <c r="S70" s="7"/>
      <c r="T70" s="4"/>
      <c r="U70" s="7"/>
      <c r="V70" s="4"/>
      <c r="W70" s="7"/>
      <c r="X70" s="4"/>
      <c r="Y70" s="7"/>
      <c r="Z70" s="4"/>
      <c r="AA70" s="7"/>
      <c r="AB70" s="4"/>
      <c r="AC70" s="7"/>
      <c r="AD70" s="4"/>
      <c r="AE70" s="7"/>
      <c r="AF70" s="4"/>
      <c r="AG70" s="7"/>
      <c r="AH70" s="4"/>
      <c r="AI70" s="7"/>
      <c r="AJ70" s="4"/>
      <c r="AK70" s="7"/>
      <c r="AL70" s="4"/>
      <c r="AM70" s="7"/>
      <c r="AN70" s="4"/>
      <c r="AO70" s="7"/>
      <c r="AP70" s="4"/>
      <c r="AQ70" s="7"/>
      <c r="AR70" s="4"/>
      <c r="AS70" s="4"/>
      <c r="AT70" s="4"/>
      <c r="AU70" s="4"/>
      <c r="AV70" s="4"/>
      <c r="AW70" s="4"/>
      <c r="AX70" s="4"/>
      <c r="AY70" s="5"/>
      <c r="AZ70" s="5"/>
    </row>
    <row r="71" customFormat="false" ht="12.75" hidden="false" customHeight="false" outlineLevel="0" collapsed="false">
      <c r="A71" s="6" t="s">
        <v>142</v>
      </c>
      <c r="B71" s="3" t="n">
        <v>2300143</v>
      </c>
      <c r="C71" s="3" t="n">
        <v>21</v>
      </c>
      <c r="D71" s="4" t="s">
        <v>50</v>
      </c>
      <c r="E71" s="7" t="n">
        <v>0.42150462962963</v>
      </c>
      <c r="F71" s="4" t="s">
        <v>51</v>
      </c>
      <c r="G71" s="7" t="n">
        <v>0.422002314814815</v>
      </c>
      <c r="H71" s="4" t="s">
        <v>52</v>
      </c>
      <c r="I71" s="7" t="n">
        <v>0.435972222222222</v>
      </c>
      <c r="J71" s="4" t="s">
        <v>53</v>
      </c>
      <c r="K71" s="7" t="n">
        <v>0.436724537037037</v>
      </c>
      <c r="L71" s="4" t="s">
        <v>56</v>
      </c>
      <c r="M71" s="7" t="n">
        <v>0.463518518518519</v>
      </c>
      <c r="N71" s="4" t="s">
        <v>57</v>
      </c>
      <c r="O71" s="7" t="n">
        <v>0.464502314814815</v>
      </c>
      <c r="P71" s="4" t="s">
        <v>54</v>
      </c>
      <c r="Q71" s="7" t="n">
        <v>0.480381944444444</v>
      </c>
      <c r="R71" s="4" t="s">
        <v>55</v>
      </c>
      <c r="S71" s="7" t="n">
        <v>0.484918981481481</v>
      </c>
      <c r="T71" s="4" t="s">
        <v>66</v>
      </c>
      <c r="U71" s="7" t="n">
        <v>0.513425925925926</v>
      </c>
      <c r="V71" s="4" t="s">
        <v>67</v>
      </c>
      <c r="W71" s="7" t="n">
        <v>0.514074074074074</v>
      </c>
      <c r="X71" s="4" t="s">
        <v>70</v>
      </c>
      <c r="Y71" s="7" t="n">
        <v>0.547152777777778</v>
      </c>
      <c r="Z71" s="4" t="s">
        <v>71</v>
      </c>
      <c r="AA71" s="7" t="n">
        <v>0.548275462962963</v>
      </c>
      <c r="AB71" s="4" t="s">
        <v>68</v>
      </c>
      <c r="AC71" s="7" t="n">
        <v>0.55849537037037</v>
      </c>
      <c r="AD71" s="4" t="s">
        <v>69</v>
      </c>
      <c r="AE71" s="7" t="n">
        <v>0.559548611111111</v>
      </c>
      <c r="AF71" s="4" t="s">
        <v>58</v>
      </c>
      <c r="AG71" s="7" t="n">
        <v>0.590277777777778</v>
      </c>
      <c r="AH71" s="4" t="s">
        <v>59</v>
      </c>
      <c r="AI71" s="7" t="n">
        <v>0.59150462962963</v>
      </c>
      <c r="AJ71" s="4" t="s">
        <v>62</v>
      </c>
      <c r="AK71" s="7" t="n">
        <v>0.601770833333333</v>
      </c>
      <c r="AL71" s="4" t="s">
        <v>64</v>
      </c>
      <c r="AM71" s="7" t="n">
        <v>0.630636574074074</v>
      </c>
      <c r="AN71" s="4" t="s">
        <v>74</v>
      </c>
      <c r="AO71" s="7" t="n">
        <v>0.630752314814815</v>
      </c>
      <c r="AP71" s="4" t="s">
        <v>60</v>
      </c>
      <c r="AQ71" s="7" t="n">
        <v>0.664583333333333</v>
      </c>
      <c r="AR71" s="4" t="s">
        <v>61</v>
      </c>
      <c r="AS71" s="7" t="n">
        <v>0.666828703703704</v>
      </c>
      <c r="AT71" s="4"/>
      <c r="AU71" s="4"/>
      <c r="AV71" s="4"/>
      <c r="AW71" s="4"/>
      <c r="AX71" s="4"/>
      <c r="AY71" s="5"/>
      <c r="AZ71" s="5"/>
    </row>
    <row r="72" customFormat="false" ht="12.75" hidden="false" customHeight="false" outlineLevel="0" collapsed="false">
      <c r="A72" s="6" t="s">
        <v>143</v>
      </c>
      <c r="B72" s="3" t="n">
        <v>2300144</v>
      </c>
      <c r="C72" s="3" t="n">
        <v>22</v>
      </c>
      <c r="D72" s="4" t="s">
        <v>50</v>
      </c>
      <c r="E72" s="7" t="n">
        <v>0.453472222222222</v>
      </c>
      <c r="F72" s="4" t="s">
        <v>51</v>
      </c>
      <c r="G72" s="7" t="n">
        <v>0.453981481481482</v>
      </c>
      <c r="H72" s="4" t="s">
        <v>52</v>
      </c>
      <c r="I72" s="7" t="n">
        <v>0.456527777777778</v>
      </c>
      <c r="J72" s="4" t="s">
        <v>53</v>
      </c>
      <c r="K72" s="7" t="n">
        <v>0.456828703703704</v>
      </c>
      <c r="L72" s="4" t="s">
        <v>56</v>
      </c>
      <c r="M72" s="7" t="n">
        <v>0.465127314814815</v>
      </c>
      <c r="N72" s="4" t="s">
        <v>57</v>
      </c>
      <c r="O72" s="7" t="n">
        <v>0.465578703703704</v>
      </c>
      <c r="P72" s="4" t="s">
        <v>58</v>
      </c>
      <c r="Q72" s="7" t="n">
        <v>0.493946759259259</v>
      </c>
      <c r="R72" s="4" t="s">
        <v>59</v>
      </c>
      <c r="S72" s="7" t="n">
        <v>0.494872685185185</v>
      </c>
      <c r="T72" s="4" t="s">
        <v>60</v>
      </c>
      <c r="U72" s="7" t="n">
        <v>0.500740740740741</v>
      </c>
      <c r="V72" s="4" t="s">
        <v>61</v>
      </c>
      <c r="W72" s="7" t="n">
        <v>0.501574074074074</v>
      </c>
      <c r="X72" s="4" t="s">
        <v>62</v>
      </c>
      <c r="Y72" s="7" t="n">
        <v>0.505405092592593</v>
      </c>
      <c r="Z72" s="4" t="s">
        <v>63</v>
      </c>
      <c r="AA72" s="7" t="n">
        <v>0.506655092592593</v>
      </c>
      <c r="AB72" s="4" t="s">
        <v>74</v>
      </c>
      <c r="AC72" s="7" t="n">
        <v>0.544340277777778</v>
      </c>
      <c r="AD72" s="4" t="s">
        <v>65</v>
      </c>
      <c r="AE72" s="7" t="n">
        <v>0.546168981481482</v>
      </c>
      <c r="AF72" s="4" t="s">
        <v>66</v>
      </c>
      <c r="AG72" s="7" t="n">
        <v>0.558530092592593</v>
      </c>
      <c r="AH72" s="4" t="s">
        <v>67</v>
      </c>
      <c r="AI72" s="7" t="n">
        <v>0.559259259259259</v>
      </c>
      <c r="AJ72" s="4" t="s">
        <v>68</v>
      </c>
      <c r="AK72" s="7" t="n">
        <v>0.576365740740741</v>
      </c>
      <c r="AL72" s="4" t="s">
        <v>69</v>
      </c>
      <c r="AM72" s="7" t="n">
        <v>0.577835648148148</v>
      </c>
      <c r="AN72" s="4" t="s">
        <v>70</v>
      </c>
      <c r="AO72" s="7" t="n">
        <v>0.579247685185185</v>
      </c>
      <c r="AP72" s="4" t="s">
        <v>71</v>
      </c>
      <c r="AQ72" s="7" t="n">
        <v>0.580023148148148</v>
      </c>
      <c r="AR72" s="4" t="s">
        <v>54</v>
      </c>
      <c r="AS72" s="7" t="n">
        <v>0.591377314814815</v>
      </c>
      <c r="AT72" s="4" t="s">
        <v>55</v>
      </c>
      <c r="AU72" s="7" t="n">
        <v>0.59306712962963</v>
      </c>
      <c r="AV72" s="4"/>
      <c r="AW72" s="4"/>
      <c r="AX72" s="4"/>
      <c r="AY72" s="5"/>
      <c r="AZ72" s="5"/>
    </row>
    <row r="73" customFormat="false" ht="12.75" hidden="false" customHeight="false" outlineLevel="0" collapsed="false">
      <c r="A73" s="6" t="s">
        <v>144</v>
      </c>
      <c r="B73" s="3" t="n">
        <v>2300145</v>
      </c>
      <c r="C73" s="3" t="n">
        <v>23</v>
      </c>
      <c r="D73" s="4" t="s">
        <v>62</v>
      </c>
      <c r="E73" s="7" t="n">
        <v>0.42025462962963</v>
      </c>
      <c r="F73" s="4" t="s">
        <v>63</v>
      </c>
      <c r="G73" s="7" t="n">
        <v>0.421886574074074</v>
      </c>
      <c r="H73" s="4" t="s">
        <v>58</v>
      </c>
      <c r="I73" s="7" t="n">
        <v>0.434699074074074</v>
      </c>
      <c r="J73" s="4" t="s">
        <v>59</v>
      </c>
      <c r="K73" s="7" t="n">
        <v>0.435347222222222</v>
      </c>
      <c r="L73" s="4" t="s">
        <v>74</v>
      </c>
      <c r="M73" s="7" t="n">
        <v>0.456747685185185</v>
      </c>
      <c r="N73" s="4" t="s">
        <v>65</v>
      </c>
      <c r="O73" s="7" t="n">
        <v>0.459039351851852</v>
      </c>
      <c r="P73" s="4" t="s">
        <v>60</v>
      </c>
      <c r="Q73" s="7" t="n">
        <v>0.482372685185185</v>
      </c>
      <c r="R73" s="4" t="s">
        <v>61</v>
      </c>
      <c r="S73" s="7" t="n">
        <v>0.482893518518519</v>
      </c>
      <c r="T73" s="4" t="s">
        <v>68</v>
      </c>
      <c r="U73" s="7" t="n">
        <v>0.518483796296296</v>
      </c>
      <c r="V73" s="4" t="s">
        <v>69</v>
      </c>
      <c r="W73" s="7" t="n">
        <v>0.520428240740741</v>
      </c>
      <c r="X73" s="4" t="s">
        <v>66</v>
      </c>
      <c r="Y73" s="7" t="n">
        <v>0.525578703703704</v>
      </c>
      <c r="Z73" s="4" t="s">
        <v>67</v>
      </c>
      <c r="AA73" s="7" t="n">
        <v>0.526481481481481</v>
      </c>
      <c r="AB73" s="4" t="s">
        <v>70</v>
      </c>
      <c r="AC73" s="7" t="n">
        <v>0.552453703703704</v>
      </c>
      <c r="AD73" s="4" t="s">
        <v>71</v>
      </c>
      <c r="AE73" s="7" t="n">
        <v>0.553263888888889</v>
      </c>
      <c r="AF73" s="4" t="s">
        <v>50</v>
      </c>
      <c r="AG73" s="7" t="n">
        <v>0.562164351851852</v>
      </c>
      <c r="AH73" s="4" t="s">
        <v>51</v>
      </c>
      <c r="AI73" s="7" t="n">
        <v>0.562534722222222</v>
      </c>
      <c r="AJ73" s="4" t="s">
        <v>52</v>
      </c>
      <c r="AK73" s="7" t="n">
        <v>0.563668981481482</v>
      </c>
      <c r="AL73" s="4" t="s">
        <v>53</v>
      </c>
      <c r="AM73" s="7" t="n">
        <v>0.564039351851852</v>
      </c>
      <c r="AN73" s="4" t="s">
        <v>54</v>
      </c>
      <c r="AO73" s="7" t="n">
        <v>0.574178240740741</v>
      </c>
      <c r="AP73" s="4" t="s">
        <v>55</v>
      </c>
      <c r="AQ73" s="7" t="n">
        <v>0.575520833333333</v>
      </c>
      <c r="AR73" s="4" t="s">
        <v>56</v>
      </c>
      <c r="AS73" s="7" t="n">
        <v>0.577997685185185</v>
      </c>
      <c r="AT73" s="8" t="s">
        <v>57</v>
      </c>
      <c r="AU73" s="9" t="n">
        <v>0.578310185185185</v>
      </c>
      <c r="AV73" s="4" t="s">
        <v>57</v>
      </c>
      <c r="AW73" s="7" t="n">
        <v>0.578553240740741</v>
      </c>
      <c r="AX73" s="4"/>
      <c r="AY73" s="5"/>
      <c r="AZ73" s="5"/>
    </row>
    <row r="74" customFormat="false" ht="12.75" hidden="false" customHeight="false" outlineLevel="0" collapsed="false">
      <c r="A74" s="6" t="s">
        <v>145</v>
      </c>
      <c r="B74" s="3" t="n">
        <v>2300148</v>
      </c>
      <c r="C74" s="3" t="n">
        <v>21</v>
      </c>
      <c r="D74" s="4" t="s">
        <v>52</v>
      </c>
      <c r="E74" s="7" t="n">
        <v>0.481446759259259</v>
      </c>
      <c r="F74" s="4" t="s">
        <v>53</v>
      </c>
      <c r="G74" s="7" t="n">
        <v>0.482523148148148</v>
      </c>
      <c r="H74" s="4" t="s">
        <v>50</v>
      </c>
      <c r="I74" s="7" t="n">
        <v>0.487592592592593</v>
      </c>
      <c r="J74" s="4" t="s">
        <v>51</v>
      </c>
      <c r="K74" s="7" t="n">
        <v>0.48837962962963</v>
      </c>
      <c r="L74" s="4" t="s">
        <v>54</v>
      </c>
      <c r="M74" s="7" t="n">
        <v>0.503888888888889</v>
      </c>
      <c r="N74" s="4" t="s">
        <v>56</v>
      </c>
      <c r="O74" s="7" t="n">
        <v>0.524907407407407</v>
      </c>
      <c r="P74" s="4" t="s">
        <v>57</v>
      </c>
      <c r="Q74" s="7" t="n">
        <v>0.525451388888889</v>
      </c>
      <c r="R74" s="4" t="s">
        <v>58</v>
      </c>
      <c r="S74" s="7" t="n">
        <v>0.541608796296296</v>
      </c>
      <c r="T74" s="4" t="s">
        <v>59</v>
      </c>
      <c r="U74" s="7" t="n">
        <v>0.542581018518519</v>
      </c>
      <c r="V74" s="4" t="s">
        <v>74</v>
      </c>
      <c r="W74" s="7" t="n">
        <v>0.577986111111111</v>
      </c>
      <c r="X74" s="4" t="s">
        <v>65</v>
      </c>
      <c r="Y74" s="7" t="n">
        <v>0.581342592592593</v>
      </c>
      <c r="Z74" s="4" t="s">
        <v>60</v>
      </c>
      <c r="AA74" s="7" t="n">
        <v>0.590625</v>
      </c>
      <c r="AB74" s="4" t="s">
        <v>61</v>
      </c>
      <c r="AC74" s="7" t="n">
        <v>0.59255787037037</v>
      </c>
      <c r="AD74" s="4" t="s">
        <v>66</v>
      </c>
      <c r="AE74" s="7" t="n">
        <v>0.600173611111111</v>
      </c>
      <c r="AF74" s="4" t="s">
        <v>67</v>
      </c>
      <c r="AG74" s="7" t="n">
        <v>0.601481481481482</v>
      </c>
      <c r="AH74" s="4" t="s">
        <v>68</v>
      </c>
      <c r="AI74" s="7" t="n">
        <v>0.612013888888889</v>
      </c>
      <c r="AJ74" s="4" t="s">
        <v>69</v>
      </c>
      <c r="AK74" s="7" t="n">
        <v>0.613587962962963</v>
      </c>
      <c r="AL74" s="4" t="s">
        <v>70</v>
      </c>
      <c r="AM74" s="7" t="n">
        <v>0.617997685185185</v>
      </c>
      <c r="AN74" s="4" t="s">
        <v>71</v>
      </c>
      <c r="AO74" s="7" t="n">
        <v>0.620613425925926</v>
      </c>
      <c r="AP74" s="4" t="s">
        <v>62</v>
      </c>
      <c r="AQ74" s="7" t="n">
        <v>0.651354166666667</v>
      </c>
      <c r="AR74" s="4" t="s">
        <v>63</v>
      </c>
      <c r="AS74" s="7" t="n">
        <v>0.652592592592593</v>
      </c>
      <c r="AT74" s="4"/>
      <c r="AU74" s="4"/>
      <c r="AV74" s="4"/>
      <c r="AW74" s="4"/>
      <c r="AX74" s="4"/>
      <c r="AY74" s="5"/>
      <c r="AZ74" s="5"/>
    </row>
    <row r="75" customFormat="false" ht="12.75" hidden="false" customHeight="false" outlineLevel="0" collapsed="false">
      <c r="A75" s="6" t="s">
        <v>146</v>
      </c>
      <c r="B75" s="3" t="n">
        <v>2300149</v>
      </c>
      <c r="C75" s="3" t="n">
        <v>22</v>
      </c>
      <c r="D75" s="5" t="s">
        <v>50</v>
      </c>
      <c r="E75" s="10" t="n">
        <v>0.427581018518519</v>
      </c>
      <c r="F75" s="5" t="s">
        <v>51</v>
      </c>
      <c r="G75" s="10" t="n">
        <v>0.428483796296296</v>
      </c>
      <c r="H75" s="5" t="s">
        <v>52</v>
      </c>
      <c r="I75" s="10" t="n">
        <v>0.434930555555556</v>
      </c>
      <c r="J75" s="5" t="s">
        <v>53</v>
      </c>
      <c r="K75" s="10" t="n">
        <v>0.435289351851852</v>
      </c>
      <c r="L75" s="5" t="s">
        <v>54</v>
      </c>
      <c r="M75" s="10" t="n">
        <v>0.476608796296296</v>
      </c>
      <c r="N75" s="5" t="s">
        <v>55</v>
      </c>
      <c r="O75" s="10" t="n">
        <v>0.47818287037037</v>
      </c>
      <c r="P75" s="5" t="s">
        <v>56</v>
      </c>
      <c r="Q75" s="10" t="n">
        <v>0.48587962962963</v>
      </c>
      <c r="R75" s="5" t="s">
        <v>57</v>
      </c>
      <c r="S75" s="10" t="n">
        <v>0.486354166666667</v>
      </c>
      <c r="T75" s="5" t="s">
        <v>66</v>
      </c>
      <c r="U75" s="10" t="n">
        <v>0.514826388888889</v>
      </c>
      <c r="V75" s="5" t="s">
        <v>67</v>
      </c>
      <c r="W75" s="10" t="n">
        <v>0.516388888888889</v>
      </c>
      <c r="X75" s="5" t="s">
        <v>68</v>
      </c>
      <c r="Y75" s="10" t="n">
        <v>0.543784722222222</v>
      </c>
      <c r="Z75" s="5" t="s">
        <v>69</v>
      </c>
      <c r="AA75" s="10" t="n">
        <v>0.545555555555556</v>
      </c>
      <c r="AB75" s="5" t="s">
        <v>70</v>
      </c>
      <c r="AC75" s="10" t="n">
        <v>0.55650462962963</v>
      </c>
      <c r="AD75" s="5" t="s">
        <v>71</v>
      </c>
      <c r="AE75" s="10" t="n">
        <v>0.557592592592593</v>
      </c>
      <c r="AF75" s="5" t="s">
        <v>58</v>
      </c>
      <c r="AG75" s="10" t="n">
        <v>0.569988425925926</v>
      </c>
      <c r="AH75" s="5" t="s">
        <v>59</v>
      </c>
      <c r="AI75" s="10" t="n">
        <v>0.571087962962963</v>
      </c>
      <c r="AJ75" s="5" t="s">
        <v>60</v>
      </c>
      <c r="AK75" s="10" t="n">
        <v>0.577905092592593</v>
      </c>
      <c r="AL75" s="5" t="s">
        <v>61</v>
      </c>
      <c r="AM75" s="10" t="n">
        <v>0.578877314814815</v>
      </c>
      <c r="AN75" s="5" t="s">
        <v>62</v>
      </c>
      <c r="AO75" s="10" t="n">
        <v>0.599988425925926</v>
      </c>
      <c r="AP75" s="5" t="s">
        <v>63</v>
      </c>
      <c r="AQ75" s="10" t="n">
        <v>0.600740740740741</v>
      </c>
      <c r="AR75" s="5" t="s">
        <v>64</v>
      </c>
      <c r="AS75" s="10" t="n">
        <v>0.617777777777778</v>
      </c>
      <c r="AT75" s="5" t="s">
        <v>65</v>
      </c>
      <c r="AU75" s="10" t="n">
        <v>0.620949074074074</v>
      </c>
      <c r="AV75" s="4"/>
      <c r="AW75" s="4"/>
      <c r="AX75" s="4"/>
      <c r="AY75" s="5"/>
      <c r="AZ75" s="5"/>
    </row>
    <row r="76" customFormat="false" ht="12.75" hidden="false" customHeight="false" outlineLevel="0" collapsed="false">
      <c r="A76" s="6" t="s">
        <v>147</v>
      </c>
      <c r="B76" s="3" t="n">
        <v>2300150</v>
      </c>
      <c r="C76" s="3" t="n">
        <v>21</v>
      </c>
      <c r="D76" s="4" t="s">
        <v>62</v>
      </c>
      <c r="E76" s="7" t="n">
        <v>0.427083333333333</v>
      </c>
      <c r="F76" s="4" t="s">
        <v>74</v>
      </c>
      <c r="G76" s="7" t="n">
        <v>0.46837962962963</v>
      </c>
      <c r="H76" s="4" t="s">
        <v>65</v>
      </c>
      <c r="I76" s="7" t="n">
        <v>0.471458333333333</v>
      </c>
      <c r="J76" s="4" t="s">
        <v>60</v>
      </c>
      <c r="K76" s="7" t="n">
        <v>0.488993055555556</v>
      </c>
      <c r="L76" s="4" t="s">
        <v>61</v>
      </c>
      <c r="M76" s="7" t="n">
        <v>0.490590277777778</v>
      </c>
      <c r="N76" s="4" t="s">
        <v>58</v>
      </c>
      <c r="O76" s="7" t="n">
        <v>0.492627314814815</v>
      </c>
      <c r="P76" s="4" t="s">
        <v>59</v>
      </c>
      <c r="Q76" s="7" t="n">
        <v>0.493310185185185</v>
      </c>
      <c r="R76" s="4" t="s">
        <v>68</v>
      </c>
      <c r="S76" s="7" t="n">
        <v>0.514722222222222</v>
      </c>
      <c r="T76" s="4" t="s">
        <v>69</v>
      </c>
      <c r="U76" s="7" t="n">
        <v>0.517789351851852</v>
      </c>
      <c r="V76" s="4" t="s">
        <v>66</v>
      </c>
      <c r="W76" s="7" t="n">
        <v>0.521388888888889</v>
      </c>
      <c r="X76" s="4" t="s">
        <v>67</v>
      </c>
      <c r="Y76" s="7" t="n">
        <v>0.522905092592593</v>
      </c>
      <c r="Z76" s="4" t="s">
        <v>70</v>
      </c>
      <c r="AA76" s="7" t="n">
        <v>0.5375</v>
      </c>
      <c r="AB76" s="4" t="s">
        <v>71</v>
      </c>
      <c r="AC76" s="7" t="n">
        <v>0.541111111111111</v>
      </c>
      <c r="AD76" s="4" t="s">
        <v>50</v>
      </c>
      <c r="AE76" s="7" t="n">
        <v>0.562951388888889</v>
      </c>
      <c r="AF76" s="4" t="s">
        <v>51</v>
      </c>
      <c r="AG76" s="7" t="n">
        <v>0.563715277777778</v>
      </c>
      <c r="AH76" s="4" t="s">
        <v>52</v>
      </c>
      <c r="AI76" s="7" t="n">
        <v>0.5659375</v>
      </c>
      <c r="AJ76" s="4" t="s">
        <v>53</v>
      </c>
      <c r="AK76" s="7" t="n">
        <v>0.566574074074074</v>
      </c>
      <c r="AL76" s="4" t="s">
        <v>54</v>
      </c>
      <c r="AM76" s="7" t="n">
        <v>0.586898148148148</v>
      </c>
      <c r="AN76" s="4" t="s">
        <v>55</v>
      </c>
      <c r="AO76" s="7" t="n">
        <v>0.590416666666667</v>
      </c>
      <c r="AP76" s="4" t="s">
        <v>56</v>
      </c>
      <c r="AQ76" s="7" t="n">
        <v>0.591574074074074</v>
      </c>
      <c r="AR76" s="4" t="s">
        <v>57</v>
      </c>
      <c r="AS76" s="7" t="n">
        <v>0.592222222222222</v>
      </c>
      <c r="AT76" s="4"/>
      <c r="AU76" s="4"/>
      <c r="AV76" s="4"/>
      <c r="AW76" s="4"/>
      <c r="AX76" s="4"/>
      <c r="AY76" s="5"/>
      <c r="AZ76" s="5"/>
    </row>
    <row r="77" customFormat="false" ht="12.75" hidden="false" customHeight="false" outlineLevel="0" collapsed="false">
      <c r="A77" s="6" t="s">
        <v>148</v>
      </c>
      <c r="B77" s="3" t="n">
        <v>2300170</v>
      </c>
      <c r="C77" s="3" t="n">
        <v>21</v>
      </c>
      <c r="D77" s="4" t="s">
        <v>50</v>
      </c>
      <c r="E77" s="7" t="n">
        <v>0.394050925925926</v>
      </c>
      <c r="F77" s="4" t="s">
        <v>51</v>
      </c>
      <c r="G77" s="7" t="n">
        <v>0.394293981481482</v>
      </c>
      <c r="H77" s="4" t="s">
        <v>52</v>
      </c>
      <c r="I77" s="7" t="n">
        <v>0.397256944444444</v>
      </c>
      <c r="J77" s="4" t="s">
        <v>53</v>
      </c>
      <c r="K77" s="7" t="n">
        <v>0.397569444444444</v>
      </c>
      <c r="L77" s="4" t="s">
        <v>54</v>
      </c>
      <c r="M77" s="7" t="n">
        <v>0.404618055555556</v>
      </c>
      <c r="N77" s="4" t="s">
        <v>55</v>
      </c>
      <c r="O77" s="7" t="n">
        <v>0.405902777777778</v>
      </c>
      <c r="P77" s="4" t="s">
        <v>77</v>
      </c>
      <c r="Q77" s="7" t="n">
        <v>0.408506944444444</v>
      </c>
      <c r="R77" s="4" t="s">
        <v>57</v>
      </c>
      <c r="S77" s="7" t="n">
        <v>0.409594907407407</v>
      </c>
      <c r="T77" s="4" t="s">
        <v>66</v>
      </c>
      <c r="U77" s="7" t="n">
        <v>0.425243055555556</v>
      </c>
      <c r="V77" s="4" t="s">
        <v>67</v>
      </c>
      <c r="W77" s="7" t="n">
        <v>0.425902777777778</v>
      </c>
      <c r="X77" s="4" t="s">
        <v>68</v>
      </c>
      <c r="Y77" s="7" t="n">
        <v>0.426655092592593</v>
      </c>
      <c r="Z77" s="4" t="s">
        <v>69</v>
      </c>
      <c r="AA77" s="7" t="n">
        <v>0.427731481481482</v>
      </c>
      <c r="AB77" s="4" t="s">
        <v>70</v>
      </c>
      <c r="AC77" s="7" t="n">
        <v>0.431689814814815</v>
      </c>
      <c r="AD77" s="4" t="s">
        <v>71</v>
      </c>
      <c r="AE77" s="7" t="n">
        <v>0.434814814814815</v>
      </c>
      <c r="AF77" s="4" t="s">
        <v>58</v>
      </c>
      <c r="AG77" s="7" t="n">
        <v>0.448796296296296</v>
      </c>
      <c r="AH77" s="4" t="s">
        <v>59</v>
      </c>
      <c r="AI77" s="7" t="n">
        <v>0.449351851851852</v>
      </c>
      <c r="AJ77" s="4" t="s">
        <v>60</v>
      </c>
      <c r="AK77" s="7" t="n">
        <v>0.459849537037037</v>
      </c>
      <c r="AL77" s="4" t="s">
        <v>61</v>
      </c>
      <c r="AM77" s="7" t="n">
        <v>0.460798611111111</v>
      </c>
      <c r="AN77" s="4" t="s">
        <v>64</v>
      </c>
      <c r="AO77" s="7" t="n">
        <v>0.472094907407407</v>
      </c>
      <c r="AP77" s="4" t="s">
        <v>62</v>
      </c>
      <c r="AQ77" s="7" t="n">
        <v>0.481319444444444</v>
      </c>
      <c r="AR77" s="4" t="s">
        <v>63</v>
      </c>
      <c r="AS77" s="7" t="n">
        <v>0.482326388888889</v>
      </c>
      <c r="AT77" s="4"/>
      <c r="AU77" s="4"/>
      <c r="AV77" s="4"/>
      <c r="AW77" s="4"/>
      <c r="AX77" s="4"/>
      <c r="AY77" s="5"/>
      <c r="AZ77" s="5"/>
    </row>
    <row r="78" customFormat="false" ht="12.75" hidden="false" customHeight="false" outlineLevel="0" collapsed="false">
      <c r="A78" s="6" t="s">
        <v>149</v>
      </c>
      <c r="B78" s="3" t="n">
        <v>2300172</v>
      </c>
      <c r="C78" s="3" t="n">
        <v>21</v>
      </c>
      <c r="D78" s="4" t="s">
        <v>60</v>
      </c>
      <c r="E78" s="7" t="n">
        <v>0.424224537037037</v>
      </c>
      <c r="F78" s="4" t="s">
        <v>61</v>
      </c>
      <c r="G78" s="7" t="n">
        <v>0.425752314814815</v>
      </c>
      <c r="H78" s="4" t="s">
        <v>58</v>
      </c>
      <c r="I78" s="7" t="n">
        <v>0.438449074074074</v>
      </c>
      <c r="J78" s="4" t="s">
        <v>59</v>
      </c>
      <c r="K78" s="7" t="n">
        <v>0.439884259259259</v>
      </c>
      <c r="L78" s="4" t="s">
        <v>50</v>
      </c>
      <c r="M78" s="7" t="n">
        <v>0.498715277777778</v>
      </c>
      <c r="N78" s="4" t="s">
        <v>51</v>
      </c>
      <c r="O78" s="7" t="n">
        <v>0.499513888888889</v>
      </c>
      <c r="P78" s="4" t="s">
        <v>52</v>
      </c>
      <c r="Q78" s="7" t="n">
        <v>0.507476851851852</v>
      </c>
      <c r="R78" s="4" t="s">
        <v>53</v>
      </c>
      <c r="S78" s="7" t="n">
        <v>0.508275462962963</v>
      </c>
      <c r="T78" s="4" t="s">
        <v>54</v>
      </c>
      <c r="U78" s="7" t="n">
        <v>0.541967592592593</v>
      </c>
      <c r="V78" s="4" t="s">
        <v>55</v>
      </c>
      <c r="W78" s="7" t="n">
        <v>0.544409722222222</v>
      </c>
      <c r="X78" s="4" t="s">
        <v>56</v>
      </c>
      <c r="Y78" s="7" t="n">
        <v>0.545578703703704</v>
      </c>
      <c r="Z78" s="4" t="s">
        <v>66</v>
      </c>
      <c r="AA78" s="7" t="n">
        <v>0.55587962962963</v>
      </c>
      <c r="AB78" s="4" t="s">
        <v>67</v>
      </c>
      <c r="AC78" s="7" t="n">
        <v>0.557094907407407</v>
      </c>
      <c r="AD78" s="4" t="s">
        <v>68</v>
      </c>
      <c r="AE78" s="7" t="n">
        <v>0.572731481481482</v>
      </c>
      <c r="AF78" s="4" t="s">
        <v>69</v>
      </c>
      <c r="AG78" s="7" t="n">
        <v>0.574131944444445</v>
      </c>
      <c r="AH78" s="4" t="s">
        <v>70</v>
      </c>
      <c r="AI78" s="7" t="n">
        <v>0.580520833333333</v>
      </c>
      <c r="AJ78" s="4" t="s">
        <v>71</v>
      </c>
      <c r="AK78" s="7" t="n">
        <v>0.581863425925926</v>
      </c>
      <c r="AL78" s="4" t="s">
        <v>62</v>
      </c>
      <c r="AM78" s="7" t="n">
        <v>0.616400462962963</v>
      </c>
      <c r="AN78" s="4" t="s">
        <v>63</v>
      </c>
      <c r="AO78" s="7" t="n">
        <v>0.617094907407407</v>
      </c>
      <c r="AP78" s="4" t="s">
        <v>74</v>
      </c>
      <c r="AQ78" s="7" t="n">
        <v>0.659236111111111</v>
      </c>
      <c r="AR78" s="4" t="s">
        <v>65</v>
      </c>
      <c r="AS78" s="7" t="n">
        <v>0.661898148148148</v>
      </c>
      <c r="AT78" s="4"/>
      <c r="AU78" s="4"/>
      <c r="AV78" s="4"/>
      <c r="AW78" s="4"/>
      <c r="AX78" s="4"/>
      <c r="AY78" s="5"/>
      <c r="AZ78" s="5"/>
    </row>
    <row r="79" customFormat="false" ht="12.75" hidden="false" customHeight="false" outlineLevel="0" collapsed="false">
      <c r="A79" s="6" t="s">
        <v>150</v>
      </c>
      <c r="B79" s="3" t="n">
        <v>2300173</v>
      </c>
      <c r="C79" s="3" t="n">
        <v>20</v>
      </c>
      <c r="D79" s="4" t="s">
        <v>50</v>
      </c>
      <c r="E79" s="7" t="n">
        <v>0.500266203703704</v>
      </c>
      <c r="F79" s="4" t="s">
        <v>51</v>
      </c>
      <c r="G79" s="7" t="n">
        <v>0.501006944444444</v>
      </c>
      <c r="H79" s="4" t="s">
        <v>52</v>
      </c>
      <c r="I79" s="7" t="n">
        <v>0.503101851851852</v>
      </c>
      <c r="J79" s="4" t="s">
        <v>53</v>
      </c>
      <c r="K79" s="7" t="n">
        <v>0.503738425925926</v>
      </c>
      <c r="L79" s="4" t="s">
        <v>54</v>
      </c>
      <c r="M79" s="7" t="n">
        <v>0.509039351851852</v>
      </c>
      <c r="N79" s="4" t="s">
        <v>55</v>
      </c>
      <c r="O79" s="7" t="n">
        <v>0.511875</v>
      </c>
      <c r="P79" s="4" t="s">
        <v>56</v>
      </c>
      <c r="Q79" s="7" t="n">
        <v>0.515335648148148</v>
      </c>
      <c r="R79" s="4" t="s">
        <v>57</v>
      </c>
      <c r="S79" s="7" t="n">
        <v>0.515949074074074</v>
      </c>
      <c r="T79" s="4" t="s">
        <v>64</v>
      </c>
      <c r="U79" s="7" t="n">
        <v>0.538946759259259</v>
      </c>
      <c r="V79" s="4" t="s">
        <v>58</v>
      </c>
      <c r="W79" s="7" t="n">
        <v>0.544988425925926</v>
      </c>
      <c r="X79" s="4" t="s">
        <v>59</v>
      </c>
      <c r="Y79" s="7" t="n">
        <v>0.545706018518519</v>
      </c>
      <c r="Z79" s="4" t="s">
        <v>60</v>
      </c>
      <c r="AA79" s="7" t="n">
        <v>0.553159722222222</v>
      </c>
      <c r="AB79" s="4" t="s">
        <v>61</v>
      </c>
      <c r="AC79" s="7" t="n">
        <v>0.554710648148148</v>
      </c>
      <c r="AD79" s="4" t="s">
        <v>62</v>
      </c>
      <c r="AE79" s="7" t="n">
        <v>0.563425925925926</v>
      </c>
      <c r="AF79" s="4" t="s">
        <v>66</v>
      </c>
      <c r="AG79" s="7" t="n">
        <v>0.590925925925926</v>
      </c>
      <c r="AH79" s="4" t="s">
        <v>67</v>
      </c>
      <c r="AI79" s="7" t="n">
        <v>0.592662037037037</v>
      </c>
      <c r="AJ79" s="4" t="s">
        <v>70</v>
      </c>
      <c r="AK79" s="7" t="n">
        <v>0.603148148148148</v>
      </c>
      <c r="AL79" s="4" t="s">
        <v>71</v>
      </c>
      <c r="AM79" s="7" t="n">
        <v>0.604328703703704</v>
      </c>
      <c r="AN79" s="4" t="s">
        <v>68</v>
      </c>
      <c r="AO79" s="7" t="n">
        <v>0.62119212962963</v>
      </c>
      <c r="AP79" s="4" t="s">
        <v>69</v>
      </c>
      <c r="AQ79" s="7" t="n">
        <v>0.622789351851852</v>
      </c>
      <c r="AR79" s="4"/>
      <c r="AS79" s="4"/>
      <c r="AT79" s="4"/>
      <c r="AU79" s="4"/>
      <c r="AV79" s="4"/>
      <c r="AW79" s="4"/>
      <c r="AX79" s="4"/>
      <c r="AY79" s="5"/>
      <c r="AZ79" s="5"/>
    </row>
    <row r="80" customFormat="false" ht="12.75" hidden="false" customHeight="false" outlineLevel="0" collapsed="false">
      <c r="A80" s="6" t="s">
        <v>151</v>
      </c>
      <c r="B80" s="3" t="n">
        <v>2300174</v>
      </c>
      <c r="C80" s="3" t="n">
        <v>22</v>
      </c>
      <c r="D80" s="4" t="s">
        <v>54</v>
      </c>
      <c r="E80" s="7" t="n">
        <v>0.416516203703704</v>
      </c>
      <c r="F80" s="4" t="s">
        <v>55</v>
      </c>
      <c r="G80" s="7" t="n">
        <v>0.418877314814815</v>
      </c>
      <c r="H80" s="4" t="s">
        <v>52</v>
      </c>
      <c r="I80" s="7" t="n">
        <v>0.428854166666667</v>
      </c>
      <c r="J80" s="4" t="s">
        <v>53</v>
      </c>
      <c r="K80" s="7" t="n">
        <v>0.430023148148148</v>
      </c>
      <c r="L80" s="4" t="s">
        <v>50</v>
      </c>
      <c r="M80" s="7" t="n">
        <v>0.436087962962963</v>
      </c>
      <c r="N80" s="4" t="s">
        <v>51</v>
      </c>
      <c r="O80" s="7" t="n">
        <v>0.436585648148148</v>
      </c>
      <c r="P80" s="4" t="s">
        <v>56</v>
      </c>
      <c r="Q80" s="7" t="n">
        <v>0.438842592592593</v>
      </c>
      <c r="R80" s="4" t="s">
        <v>57</v>
      </c>
      <c r="S80" s="7" t="n">
        <v>0.439444444444444</v>
      </c>
      <c r="T80" s="4" t="s">
        <v>66</v>
      </c>
      <c r="U80" s="7" t="n">
        <v>0.45287037037037</v>
      </c>
      <c r="V80" s="4" t="s">
        <v>67</v>
      </c>
      <c r="W80" s="7" t="n">
        <v>0.454236111111111</v>
      </c>
      <c r="X80" s="4" t="s">
        <v>68</v>
      </c>
      <c r="Y80" s="7" t="n">
        <v>0.458356481481482</v>
      </c>
      <c r="Z80" s="4" t="s">
        <v>69</v>
      </c>
      <c r="AA80" s="7" t="n">
        <v>0.460381944444444</v>
      </c>
      <c r="AB80" s="4" t="s">
        <v>70</v>
      </c>
      <c r="AC80" s="7" t="n">
        <v>0.466909722222222</v>
      </c>
      <c r="AD80" s="4" t="s">
        <v>71</v>
      </c>
      <c r="AE80" s="7" t="n">
        <v>0.471689814814815</v>
      </c>
      <c r="AF80" s="4" t="s">
        <v>62</v>
      </c>
      <c r="AG80" s="7" t="n">
        <v>0.490810185185185</v>
      </c>
      <c r="AH80" s="4" t="s">
        <v>63</v>
      </c>
      <c r="AI80" s="7" t="n">
        <v>0.492731481481481</v>
      </c>
      <c r="AJ80" s="4" t="s">
        <v>60</v>
      </c>
      <c r="AK80" s="7" t="n">
        <v>0.510520833333333</v>
      </c>
      <c r="AL80" s="4" t="s">
        <v>61</v>
      </c>
      <c r="AM80" s="7" t="n">
        <v>0.512048611111111</v>
      </c>
      <c r="AN80" s="4" t="s">
        <v>58</v>
      </c>
      <c r="AO80" s="7" t="n">
        <v>0.520833333333333</v>
      </c>
      <c r="AP80" s="4" t="s">
        <v>59</v>
      </c>
      <c r="AQ80" s="7" t="n">
        <v>0.521956018518519</v>
      </c>
      <c r="AR80" s="4" t="s">
        <v>74</v>
      </c>
      <c r="AS80" s="7" t="n">
        <v>0.567071759259259</v>
      </c>
      <c r="AT80" s="4" t="s">
        <v>65</v>
      </c>
      <c r="AU80" s="7" t="n">
        <v>0.569525462962963</v>
      </c>
      <c r="AV80" s="4"/>
      <c r="AW80" s="4"/>
      <c r="AX80" s="4"/>
      <c r="AY80" s="5"/>
      <c r="AZ80" s="5"/>
    </row>
    <row r="81" customFormat="false" ht="12.75" hidden="false" customHeight="false" outlineLevel="0" collapsed="false">
      <c r="A81" s="6" t="s">
        <v>152</v>
      </c>
      <c r="B81" s="3" t="n">
        <v>2300175</v>
      </c>
      <c r="C81" s="3" t="n">
        <v>22</v>
      </c>
      <c r="D81" s="4" t="s">
        <v>50</v>
      </c>
      <c r="E81" s="7" t="n">
        <v>0.445706018518519</v>
      </c>
      <c r="F81" s="4" t="s">
        <v>51</v>
      </c>
      <c r="G81" s="7" t="n">
        <v>0.446018518518519</v>
      </c>
      <c r="H81" s="4" t="s">
        <v>52</v>
      </c>
      <c r="I81" s="7" t="n">
        <v>0.45162037037037</v>
      </c>
      <c r="J81" s="4" t="s">
        <v>53</v>
      </c>
      <c r="K81" s="7" t="n">
        <v>0.452233796296296</v>
      </c>
      <c r="L81" s="4" t="s">
        <v>56</v>
      </c>
      <c r="M81" s="7" t="n">
        <v>0.455717592592593</v>
      </c>
      <c r="N81" s="4" t="s">
        <v>57</v>
      </c>
      <c r="O81" s="7" t="n">
        <v>0.456458333333333</v>
      </c>
      <c r="P81" s="4" t="s">
        <v>54</v>
      </c>
      <c r="Q81" s="7" t="n">
        <v>0.492337962962963</v>
      </c>
      <c r="R81" s="4" t="s">
        <v>55</v>
      </c>
      <c r="S81" s="7" t="n">
        <v>0.493715277777778</v>
      </c>
      <c r="T81" s="4" t="s">
        <v>58</v>
      </c>
      <c r="U81" s="7" t="n">
        <v>0.522581018518519</v>
      </c>
      <c r="V81" s="4" t="s">
        <v>59</v>
      </c>
      <c r="W81" s="7" t="n">
        <v>0.523599537037037</v>
      </c>
      <c r="X81" s="4" t="s">
        <v>60</v>
      </c>
      <c r="Y81" s="7" t="n">
        <v>0.535381944444444</v>
      </c>
      <c r="Z81" s="4" t="s">
        <v>61</v>
      </c>
      <c r="AA81" s="7" t="n">
        <v>0.5359375</v>
      </c>
      <c r="AB81" s="4" t="s">
        <v>62</v>
      </c>
      <c r="AC81" s="7" t="n">
        <v>0.565914351851852</v>
      </c>
      <c r="AD81" s="4" t="s">
        <v>63</v>
      </c>
      <c r="AE81" s="7" t="n">
        <v>0.567025462962963</v>
      </c>
      <c r="AF81" s="4" t="s">
        <v>74</v>
      </c>
      <c r="AG81" s="7" t="n">
        <v>0.611145833333333</v>
      </c>
      <c r="AH81" s="4" t="s">
        <v>65</v>
      </c>
      <c r="AI81" s="7" t="n">
        <v>0.612777777777778</v>
      </c>
      <c r="AJ81" s="4" t="s">
        <v>66</v>
      </c>
      <c r="AK81" s="7" t="n">
        <v>0.627048611111111</v>
      </c>
      <c r="AL81" s="4" t="s">
        <v>67</v>
      </c>
      <c r="AM81" s="7" t="n">
        <v>0.628090277777778</v>
      </c>
      <c r="AN81" s="4" t="s">
        <v>70</v>
      </c>
      <c r="AO81" s="7" t="n">
        <v>0.630416666666667</v>
      </c>
      <c r="AP81" s="4" t="s">
        <v>71</v>
      </c>
      <c r="AQ81" s="7" t="n">
        <v>0.632094907407408</v>
      </c>
      <c r="AR81" s="4" t="s">
        <v>68</v>
      </c>
      <c r="AS81" s="7" t="n">
        <v>0.63318287037037</v>
      </c>
      <c r="AT81" s="4" t="s">
        <v>69</v>
      </c>
      <c r="AU81" s="7" t="n">
        <v>0.634513888888889</v>
      </c>
      <c r="AV81" s="4"/>
      <c r="AW81" s="4"/>
      <c r="AX81" s="4"/>
      <c r="AY81" s="5"/>
      <c r="AZ81" s="5"/>
    </row>
    <row r="82" customFormat="false" ht="12.75" hidden="false" customHeight="false" outlineLevel="0" collapsed="false">
      <c r="A82" s="6" t="s">
        <v>153</v>
      </c>
      <c r="B82" s="3" t="n">
        <v>2300176</v>
      </c>
      <c r="C82" s="3" t="n">
        <v>23</v>
      </c>
      <c r="D82" s="4" t="s">
        <v>58</v>
      </c>
      <c r="E82" s="7" t="n">
        <v>0.517905092592593</v>
      </c>
      <c r="F82" s="4" t="s">
        <v>59</v>
      </c>
      <c r="G82" s="7" t="n">
        <v>0.518414351851852</v>
      </c>
      <c r="H82" s="8" t="s">
        <v>58</v>
      </c>
      <c r="I82" s="9" t="n">
        <v>0.519490740740741</v>
      </c>
      <c r="J82" s="4" t="s">
        <v>50</v>
      </c>
      <c r="K82" s="7" t="n">
        <v>0.540439814814815</v>
      </c>
      <c r="L82" s="4" t="s">
        <v>51</v>
      </c>
      <c r="M82" s="7" t="n">
        <v>0.540717592592593</v>
      </c>
      <c r="N82" s="4" t="s">
        <v>52</v>
      </c>
      <c r="O82" s="7" t="n">
        <v>0.541481481481482</v>
      </c>
      <c r="P82" s="4" t="s">
        <v>53</v>
      </c>
      <c r="Q82" s="7" t="n">
        <v>0.541944444444445</v>
      </c>
      <c r="R82" s="4" t="s">
        <v>54</v>
      </c>
      <c r="S82" s="7" t="n">
        <v>0.558761574074074</v>
      </c>
      <c r="T82" s="4" t="s">
        <v>55</v>
      </c>
      <c r="U82" s="7" t="n">
        <v>0.560277777777778</v>
      </c>
      <c r="V82" s="4" t="s">
        <v>56</v>
      </c>
      <c r="W82" s="7" t="n">
        <v>0.562083333333333</v>
      </c>
      <c r="X82" s="4" t="s">
        <v>57</v>
      </c>
      <c r="Y82" s="7" t="n">
        <v>0.562638888888889</v>
      </c>
      <c r="Z82" s="4" t="s">
        <v>68</v>
      </c>
      <c r="AA82" s="7" t="n">
        <v>0.592685185185185</v>
      </c>
      <c r="AB82" s="4" t="s">
        <v>69</v>
      </c>
      <c r="AC82" s="7" t="n">
        <v>0.593622685185185</v>
      </c>
      <c r="AD82" s="4" t="s">
        <v>70</v>
      </c>
      <c r="AE82" s="7" t="n">
        <v>0.600543981481482</v>
      </c>
      <c r="AF82" s="4" t="s">
        <v>71</v>
      </c>
      <c r="AG82" s="7" t="n">
        <v>0.602268518518519</v>
      </c>
      <c r="AH82" s="4" t="s">
        <v>66</v>
      </c>
      <c r="AI82" s="7" t="n">
        <v>0.606493055555556</v>
      </c>
      <c r="AJ82" s="4" t="s">
        <v>67</v>
      </c>
      <c r="AK82" s="7" t="n">
        <v>0.607766203703704</v>
      </c>
      <c r="AL82" s="4" t="s">
        <v>60</v>
      </c>
      <c r="AM82" s="7" t="n">
        <v>0.634525462962963</v>
      </c>
      <c r="AN82" s="4" t="s">
        <v>61</v>
      </c>
      <c r="AO82" s="7" t="n">
        <v>0.636377314814815</v>
      </c>
      <c r="AP82" s="4" t="s">
        <v>62</v>
      </c>
      <c r="AQ82" s="7" t="n">
        <v>0.662974537037037</v>
      </c>
      <c r="AR82" s="4" t="s">
        <v>63</v>
      </c>
      <c r="AS82" s="7" t="n">
        <v>0.663923611111111</v>
      </c>
      <c r="AT82" s="4" t="s">
        <v>74</v>
      </c>
      <c r="AU82" s="7" t="n">
        <v>0.690104166666667</v>
      </c>
      <c r="AV82" s="4" t="s">
        <v>65</v>
      </c>
      <c r="AW82" s="7" t="n">
        <v>0.692905092592593</v>
      </c>
      <c r="AX82" s="4"/>
      <c r="AY82" s="5"/>
      <c r="AZ82" s="5"/>
    </row>
    <row r="83" customFormat="false" ht="12.75" hidden="false" customHeight="false" outlineLevel="0" collapsed="false">
      <c r="A83" s="6" t="s">
        <v>154</v>
      </c>
      <c r="B83" s="3" t="n">
        <v>2300177</v>
      </c>
      <c r="C83" s="3" t="n">
        <v>22</v>
      </c>
      <c r="D83" s="4" t="s">
        <v>60</v>
      </c>
      <c r="E83" s="7" t="n">
        <v>0.427696759259259</v>
      </c>
      <c r="F83" s="4" t="s">
        <v>61</v>
      </c>
      <c r="G83" s="7" t="n">
        <v>0.429594907407407</v>
      </c>
      <c r="H83" s="4" t="s">
        <v>58</v>
      </c>
      <c r="I83" s="7" t="n">
        <v>0.443298611111111</v>
      </c>
      <c r="J83" s="4" t="s">
        <v>59</v>
      </c>
      <c r="K83" s="7" t="n">
        <v>0.444282407407407</v>
      </c>
      <c r="L83" s="4" t="s">
        <v>50</v>
      </c>
      <c r="M83" s="7" t="n">
        <v>0.496111111111111</v>
      </c>
      <c r="N83" s="4" t="s">
        <v>51</v>
      </c>
      <c r="O83" s="7" t="n">
        <v>0.496469907407407</v>
      </c>
      <c r="P83" s="4" t="s">
        <v>52</v>
      </c>
      <c r="Q83" s="7" t="n">
        <v>0.504733796296296</v>
      </c>
      <c r="R83" s="4" t="s">
        <v>53</v>
      </c>
      <c r="S83" s="7" t="n">
        <v>0.50505787037037</v>
      </c>
      <c r="T83" s="4" t="s">
        <v>54</v>
      </c>
      <c r="U83" s="7" t="n">
        <v>0.538148148148148</v>
      </c>
      <c r="V83" s="4" t="s">
        <v>55</v>
      </c>
      <c r="W83" s="7" t="n">
        <v>0.540983796296296</v>
      </c>
      <c r="X83" s="4" t="s">
        <v>56</v>
      </c>
      <c r="Y83" s="7" t="n">
        <v>0.542013888888889</v>
      </c>
      <c r="Z83" s="4" t="s">
        <v>57</v>
      </c>
      <c r="AA83" s="7" t="n">
        <v>0.542881944444445</v>
      </c>
      <c r="AB83" s="4" t="s">
        <v>66</v>
      </c>
      <c r="AC83" s="7" t="n">
        <v>0.554108796296296</v>
      </c>
      <c r="AD83" s="4" t="s">
        <v>67</v>
      </c>
      <c r="AE83" s="7" t="n">
        <v>0.555381944444444</v>
      </c>
      <c r="AF83" s="4" t="s">
        <v>68</v>
      </c>
      <c r="AG83" s="7" t="n">
        <v>0.564733796296296</v>
      </c>
      <c r="AH83" s="4" t="s">
        <v>69</v>
      </c>
      <c r="AI83" s="7" t="n">
        <v>0.567048611111111</v>
      </c>
      <c r="AJ83" s="4" t="s">
        <v>70</v>
      </c>
      <c r="AK83" s="7" t="n">
        <v>0.575324074074074</v>
      </c>
      <c r="AL83" s="4" t="s">
        <v>71</v>
      </c>
      <c r="AM83" s="7" t="n">
        <v>0.576805555555556</v>
      </c>
      <c r="AN83" s="4" t="s">
        <v>62</v>
      </c>
      <c r="AO83" s="7" t="n">
        <v>0.614236111111111</v>
      </c>
      <c r="AP83" s="4" t="s">
        <v>63</v>
      </c>
      <c r="AQ83" s="7" t="n">
        <v>0.615324074074074</v>
      </c>
      <c r="AR83" s="4" t="s">
        <v>74</v>
      </c>
      <c r="AS83" s="7" t="n">
        <v>0.654108796296296</v>
      </c>
      <c r="AT83" s="4" t="s">
        <v>65</v>
      </c>
      <c r="AU83" s="7" t="n">
        <v>0.656527777777778</v>
      </c>
      <c r="AV83" s="4"/>
      <c r="AW83" s="4"/>
      <c r="AX83" s="4"/>
      <c r="AY83" s="5"/>
      <c r="AZ83" s="5"/>
    </row>
    <row r="84" customFormat="false" ht="12.75" hidden="false" customHeight="false" outlineLevel="0" collapsed="false">
      <c r="A84" s="6" t="s">
        <v>155</v>
      </c>
      <c r="B84" s="1" t="n">
        <v>2300178</v>
      </c>
      <c r="C84" s="1" t="n">
        <v>20</v>
      </c>
      <c r="D84" s="4" t="s">
        <v>50</v>
      </c>
      <c r="E84" s="7" t="n">
        <v>0.39787037037037</v>
      </c>
      <c r="F84" s="4" t="s">
        <v>51</v>
      </c>
      <c r="G84" s="7" t="n">
        <v>0.398310185185185</v>
      </c>
      <c r="H84" s="4" t="s">
        <v>52</v>
      </c>
      <c r="I84" s="7" t="n">
        <v>0.40162037037037</v>
      </c>
      <c r="J84" s="4" t="s">
        <v>53</v>
      </c>
      <c r="K84" s="7" t="n">
        <v>0.4025</v>
      </c>
      <c r="L84" s="4" t="s">
        <v>54</v>
      </c>
      <c r="M84" s="7" t="n">
        <v>0.424710648148148</v>
      </c>
      <c r="N84" s="4" t="s">
        <v>55</v>
      </c>
      <c r="O84" s="7" t="n">
        <v>0.427615740740741</v>
      </c>
      <c r="P84" s="4" t="s">
        <v>56</v>
      </c>
      <c r="Q84" s="7" t="n">
        <v>0.433831018518519</v>
      </c>
      <c r="R84" s="4" t="s">
        <v>57</v>
      </c>
      <c r="S84" s="7" t="n">
        <v>0.434328703703704</v>
      </c>
      <c r="T84" s="4" t="s">
        <v>66</v>
      </c>
      <c r="U84" s="7" t="n">
        <v>0.455266203703704</v>
      </c>
      <c r="V84" s="4" t="s">
        <v>67</v>
      </c>
      <c r="W84" s="7" t="n">
        <v>0.457210648148148</v>
      </c>
      <c r="X84" s="4" t="s">
        <v>68</v>
      </c>
      <c r="Y84" s="7" t="n">
        <v>0.461851851851852</v>
      </c>
      <c r="Z84" s="4" t="s">
        <v>69</v>
      </c>
      <c r="AA84" s="7" t="n">
        <v>0.464849537037037</v>
      </c>
      <c r="AB84" s="4" t="s">
        <v>70</v>
      </c>
      <c r="AC84" s="7" t="n">
        <v>0.486145833333333</v>
      </c>
      <c r="AD84" s="4" t="s">
        <v>74</v>
      </c>
      <c r="AE84" s="7" t="n">
        <v>0.509594907407407</v>
      </c>
      <c r="AF84" s="4" t="s">
        <v>65</v>
      </c>
      <c r="AG84" s="7" t="n">
        <v>0.513321759259259</v>
      </c>
      <c r="AH84" s="4" t="s">
        <v>60</v>
      </c>
      <c r="AI84" s="7" t="n">
        <v>0.533217592592593</v>
      </c>
      <c r="AJ84" s="4" t="s">
        <v>61</v>
      </c>
      <c r="AK84" s="7" t="n">
        <v>0.534189814814815</v>
      </c>
      <c r="AL84" s="4" t="s">
        <v>58</v>
      </c>
      <c r="AM84" s="7" t="n">
        <v>0.539768518518519</v>
      </c>
      <c r="AN84" s="4" t="s">
        <v>59</v>
      </c>
      <c r="AO84" s="7" t="n">
        <v>0.540740740740741</v>
      </c>
      <c r="AP84" s="4" t="s">
        <v>62</v>
      </c>
      <c r="AQ84" s="7" t="n">
        <v>0.570069444444444</v>
      </c>
      <c r="AR84" s="4"/>
      <c r="AS84" s="4"/>
      <c r="AT84" s="4"/>
      <c r="AU84" s="4"/>
      <c r="AV84" s="4"/>
      <c r="AW84" s="4"/>
      <c r="AX84" s="4"/>
      <c r="AY84" s="5"/>
      <c r="AZ84" s="5"/>
    </row>
    <row r="85" customFormat="false" ht="12.75" hidden="false" customHeight="false" outlineLevel="0" collapsed="false">
      <c r="A85" s="6" t="s">
        <v>156</v>
      </c>
      <c r="B85" s="1" t="n">
        <v>2300180</v>
      </c>
      <c r="C85" s="1" t="n">
        <v>22</v>
      </c>
      <c r="D85" s="4" t="s">
        <v>54</v>
      </c>
      <c r="E85" s="7" t="n">
        <v>0.41193287037037</v>
      </c>
      <c r="F85" s="4" t="s">
        <v>55</v>
      </c>
      <c r="G85" s="7" t="n">
        <v>0.413043981481481</v>
      </c>
      <c r="H85" s="4" t="s">
        <v>52</v>
      </c>
      <c r="I85" s="7" t="n">
        <v>0.423391203703704</v>
      </c>
      <c r="J85" s="4" t="s">
        <v>53</v>
      </c>
      <c r="K85" s="7" t="n">
        <v>0.424143518518519</v>
      </c>
      <c r="L85" s="4" t="s">
        <v>50</v>
      </c>
      <c r="M85" s="7" t="n">
        <v>0.430694444444444</v>
      </c>
      <c r="N85" s="4" t="s">
        <v>51</v>
      </c>
      <c r="O85" s="7" t="n">
        <v>0.4309375</v>
      </c>
      <c r="P85" s="4" t="s">
        <v>56</v>
      </c>
      <c r="Q85" s="7" t="n">
        <v>0.433194444444444</v>
      </c>
      <c r="R85" s="4" t="s">
        <v>57</v>
      </c>
      <c r="S85" s="7" t="n">
        <v>0.433472222222222</v>
      </c>
      <c r="T85" s="4" t="s">
        <v>66</v>
      </c>
      <c r="U85" s="7" t="n">
        <v>0.440833333333333</v>
      </c>
      <c r="V85" s="4" t="s">
        <v>67</v>
      </c>
      <c r="W85" s="7" t="n">
        <v>0.441481481481482</v>
      </c>
      <c r="X85" s="4" t="s">
        <v>68</v>
      </c>
      <c r="Y85" s="7" t="n">
        <v>0.444409722222222</v>
      </c>
      <c r="Z85" s="4" t="s">
        <v>69</v>
      </c>
      <c r="AA85" s="7" t="n">
        <v>0.445636574074074</v>
      </c>
      <c r="AB85" s="4" t="s">
        <v>70</v>
      </c>
      <c r="AC85" s="7" t="n">
        <v>0.461157407407407</v>
      </c>
      <c r="AD85" s="4" t="s">
        <v>71</v>
      </c>
      <c r="AE85" s="7" t="n">
        <v>0.462002314814815</v>
      </c>
      <c r="AF85" s="4" t="s">
        <v>58</v>
      </c>
      <c r="AG85" s="7" t="n">
        <v>0.473935185185185</v>
      </c>
      <c r="AH85" s="4" t="s">
        <v>59</v>
      </c>
      <c r="AI85" s="7" t="n">
        <v>0.474513888888889</v>
      </c>
      <c r="AJ85" s="4" t="s">
        <v>60</v>
      </c>
      <c r="AK85" s="7" t="n">
        <v>0.492199074074074</v>
      </c>
      <c r="AL85" s="4" t="s">
        <v>61</v>
      </c>
      <c r="AM85" s="7" t="n">
        <v>0.492951388888889</v>
      </c>
      <c r="AN85" s="4" t="s">
        <v>62</v>
      </c>
      <c r="AO85" s="7" t="n">
        <v>0.500729166666667</v>
      </c>
      <c r="AP85" s="4" t="s">
        <v>63</v>
      </c>
      <c r="AQ85" s="7" t="n">
        <v>0.502800925925926</v>
      </c>
      <c r="AR85" s="4" t="s">
        <v>64</v>
      </c>
      <c r="AS85" s="7" t="n">
        <v>0.521041666666667</v>
      </c>
      <c r="AT85" s="4" t="s">
        <v>65</v>
      </c>
      <c r="AU85" s="7" t="n">
        <v>0.524039351851852</v>
      </c>
      <c r="AV85" s="4"/>
      <c r="AW85" s="4"/>
      <c r="AX85" s="4"/>
      <c r="AY85" s="5"/>
      <c r="AZ85" s="5"/>
    </row>
    <row r="86" customFormat="false" ht="12.75" hidden="false" customHeight="false" outlineLevel="0" collapsed="false">
      <c r="A86" s="6" t="s">
        <v>157</v>
      </c>
      <c r="B86" s="1" t="n">
        <v>2300181</v>
      </c>
      <c r="C86" s="1" t="n">
        <v>16</v>
      </c>
      <c r="D86" s="4" t="s">
        <v>50</v>
      </c>
      <c r="E86" s="7" t="n">
        <v>0.403900462962963</v>
      </c>
      <c r="F86" s="4" t="s">
        <v>51</v>
      </c>
      <c r="G86" s="7" t="n">
        <v>0.404594907407407</v>
      </c>
      <c r="H86" s="4" t="s">
        <v>52</v>
      </c>
      <c r="I86" s="7" t="n">
        <v>0.408263888888889</v>
      </c>
      <c r="J86" s="4" t="s">
        <v>54</v>
      </c>
      <c r="K86" s="7" t="n">
        <v>0.428206018518519</v>
      </c>
      <c r="L86" s="4" t="s">
        <v>56</v>
      </c>
      <c r="M86" s="7" t="n">
        <v>0.435787037037037</v>
      </c>
      <c r="N86" s="4" t="s">
        <v>66</v>
      </c>
      <c r="O86" s="7" t="n">
        <v>0.443009259259259</v>
      </c>
      <c r="P86" s="4" t="s">
        <v>67</v>
      </c>
      <c r="Q86" s="7" t="n">
        <v>0.444826388888889</v>
      </c>
      <c r="R86" s="4" t="s">
        <v>68</v>
      </c>
      <c r="S86" s="7" t="n">
        <v>0.447696759259259</v>
      </c>
      <c r="T86" s="4" t="s">
        <v>70</v>
      </c>
      <c r="U86" s="7" t="n">
        <v>0.456516203703704</v>
      </c>
      <c r="V86" s="4" t="s">
        <v>71</v>
      </c>
      <c r="W86" s="7" t="n">
        <v>0.460219907407407</v>
      </c>
      <c r="X86" s="4" t="s">
        <v>60</v>
      </c>
      <c r="Y86" s="7" t="n">
        <v>0.483877314814815</v>
      </c>
      <c r="Z86" s="4" t="s">
        <v>61</v>
      </c>
      <c r="AA86" s="7" t="n">
        <v>0.486053240740741</v>
      </c>
      <c r="AB86" s="4" t="s">
        <v>62</v>
      </c>
      <c r="AC86" s="7" t="n">
        <v>0.498356481481481</v>
      </c>
      <c r="AD86" s="4" t="s">
        <v>58</v>
      </c>
      <c r="AE86" s="7" t="n">
        <v>0.5084375</v>
      </c>
      <c r="AF86" s="4" t="s">
        <v>59</v>
      </c>
      <c r="AG86" s="7" t="n">
        <v>0.510046296296296</v>
      </c>
      <c r="AH86" s="4" t="s">
        <v>74</v>
      </c>
      <c r="AI86" s="7" t="n">
        <v>0.55337962962963</v>
      </c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5"/>
      <c r="AZ86" s="5"/>
    </row>
  </sheetData>
  <conditionalFormatting sqref="A1:C83 A84:A86">
    <cfRule type="cellIs" priority="2" operator="equal" aboveAverage="0" equalAverage="0" bottom="0" percent="0" rank="0" text="" dxfId="0">
      <formula>"1ст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" width="9.7"/>
    <col collapsed="false" customWidth="true" hidden="false" outlineLevel="0" max="16" min="3" style="1" width="8.14"/>
    <col collapsed="false" customWidth="true" hidden="false" outlineLevel="0" max="18" min="17" style="11" width="8.14"/>
    <col collapsed="false" customWidth="true" hidden="false" outlineLevel="0" max="26" min="19" style="1" width="8.14"/>
  </cols>
  <sheetData>
    <row r="1" customFormat="false" ht="13.5" hidden="false" customHeight="false" outlineLevel="0" collapsed="false">
      <c r="A1" s="12" t="s">
        <v>0</v>
      </c>
      <c r="B1" s="13" t="s">
        <v>158</v>
      </c>
      <c r="C1" s="14" t="n">
        <v>1</v>
      </c>
      <c r="D1" s="15" t="n">
        <v>2</v>
      </c>
      <c r="E1" s="15" t="n">
        <v>3</v>
      </c>
      <c r="F1" s="15" t="n">
        <v>4</v>
      </c>
      <c r="G1" s="15" t="n">
        <v>5</v>
      </c>
      <c r="H1" s="15" t="n">
        <v>6</v>
      </c>
      <c r="I1" s="15" t="n">
        <v>7</v>
      </c>
      <c r="J1" s="16" t="s">
        <v>159</v>
      </c>
      <c r="K1" s="16" t="s">
        <v>160</v>
      </c>
      <c r="L1" s="15" t="n">
        <v>9</v>
      </c>
      <c r="M1" s="15" t="n">
        <v>10</v>
      </c>
      <c r="N1" s="13" t="n">
        <v>11</v>
      </c>
      <c r="Q1" s="1"/>
      <c r="R1" s="1"/>
    </row>
    <row r="2" customFormat="false" ht="12.75" hidden="false" customHeight="false" outlineLevel="0" collapsed="false">
      <c r="A2" s="17" t="s">
        <v>49</v>
      </c>
      <c r="B2" s="18" t="n">
        <v>895783</v>
      </c>
      <c r="C2" s="19" t="n">
        <v>0.60005787037037</v>
      </c>
      <c r="D2" s="20" t="n">
        <v>0.601145833333333</v>
      </c>
      <c r="E2" s="20" t="n">
        <v>0.611319444444444</v>
      </c>
      <c r="F2" s="20" t="n">
        <v>0.613680555555556</v>
      </c>
      <c r="G2" s="20" t="n">
        <v>0.685983796296296</v>
      </c>
      <c r="H2" s="20" t="n">
        <v>0.687337962962963</v>
      </c>
      <c r="I2" s="20" t="n">
        <v>0.689189814814815</v>
      </c>
      <c r="J2" s="20"/>
      <c r="K2" s="20" t="n">
        <v>0.656909722222222</v>
      </c>
      <c r="L2" s="20" t="n">
        <v>0.647743055555556</v>
      </c>
      <c r="M2" s="20" t="n">
        <v>0.640671296296296</v>
      </c>
      <c r="N2" s="21" t="n">
        <v>0.634386574074074</v>
      </c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</row>
    <row r="3" customFormat="false" ht="12.75" hidden="false" customHeight="false" outlineLevel="0" collapsed="false">
      <c r="A3" s="23" t="s">
        <v>72</v>
      </c>
      <c r="B3" s="24" t="n">
        <v>2300052</v>
      </c>
      <c r="C3" s="25" t="n">
        <v>0.589386574074074</v>
      </c>
      <c r="D3" s="26" t="n">
        <v>0.590520833333333</v>
      </c>
      <c r="E3" s="26" t="n">
        <v>0.605196759259259</v>
      </c>
      <c r="F3" s="26" t="n">
        <v>0.609444444444445</v>
      </c>
      <c r="G3" s="26" t="n">
        <v>0.566435185185185</v>
      </c>
      <c r="H3" s="26" t="n">
        <v>0.567523148148148</v>
      </c>
      <c r="I3" s="26" t="n">
        <v>0.577569444444445</v>
      </c>
      <c r="J3" s="26"/>
      <c r="K3" s="26" t="n">
        <v>0.68556712962963</v>
      </c>
      <c r="L3" s="26" t="n">
        <v>0.667372685185185</v>
      </c>
      <c r="M3" s="26" t="n">
        <v>0.658472222222222</v>
      </c>
      <c r="N3" s="27" t="n">
        <v>0.641921296296296</v>
      </c>
    </row>
    <row r="4" customFormat="false" ht="12.75" hidden="false" customHeight="false" outlineLevel="0" collapsed="false">
      <c r="A4" s="23" t="s">
        <v>73</v>
      </c>
      <c r="B4" s="24" t="n">
        <v>2300053</v>
      </c>
      <c r="C4" s="25" t="n">
        <v>0.510844907407407</v>
      </c>
      <c r="D4" s="26" t="n">
        <v>0.515972222222222</v>
      </c>
      <c r="E4" s="26" t="n">
        <v>0.536979166666667</v>
      </c>
      <c r="F4" s="26" t="n">
        <v>0.540416666666667</v>
      </c>
      <c r="G4" s="26" t="n">
        <v>0.479178240740741</v>
      </c>
      <c r="H4" s="26" t="n">
        <v>0.4825</v>
      </c>
      <c r="I4" s="26" t="n">
        <v>0.49462962962963</v>
      </c>
      <c r="J4" s="26" t="n">
        <v>0.462256944444444</v>
      </c>
      <c r="K4" s="26"/>
      <c r="L4" s="26" t="n">
        <v>0.452372685185185</v>
      </c>
      <c r="M4" s="26" t="n">
        <v>0.436493055555556</v>
      </c>
      <c r="N4" s="27" t="n">
        <v>0.440185185185185</v>
      </c>
    </row>
    <row r="5" customFormat="false" ht="12.75" hidden="false" customHeight="false" outlineLevel="0" collapsed="false">
      <c r="A5" s="23" t="s">
        <v>75</v>
      </c>
      <c r="B5" s="24" t="n">
        <v>2300055</v>
      </c>
      <c r="C5" s="25"/>
      <c r="D5" s="26"/>
      <c r="E5" s="26"/>
      <c r="F5" s="26"/>
      <c r="G5" s="26" t="n">
        <v>0.5296875</v>
      </c>
      <c r="H5" s="26"/>
      <c r="I5" s="26"/>
      <c r="J5" s="26"/>
      <c r="K5" s="26"/>
      <c r="L5" s="26"/>
      <c r="M5" s="26"/>
      <c r="N5" s="27"/>
    </row>
    <row r="6" customFormat="false" ht="12.75" hidden="false" customHeight="false" outlineLevel="0" collapsed="false">
      <c r="A6" s="23" t="s">
        <v>76</v>
      </c>
      <c r="B6" s="28" t="n">
        <v>2300056</v>
      </c>
      <c r="C6" s="25" t="n">
        <v>0.4184375</v>
      </c>
      <c r="D6" s="26" t="n">
        <v>0.420810185185185</v>
      </c>
      <c r="E6" s="26" t="n">
        <v>0.408541666666667</v>
      </c>
      <c r="F6" s="26" t="n">
        <v>0.412708333333333</v>
      </c>
      <c r="G6" s="26" t="n">
        <v>0.428518518518519</v>
      </c>
      <c r="H6" s="26" t="n">
        <v>0.431435185185185</v>
      </c>
      <c r="I6" s="26" t="n">
        <v>0.435613425925926</v>
      </c>
      <c r="J6" s="26" t="n">
        <v>0.453194444444444</v>
      </c>
      <c r="K6" s="26"/>
      <c r="L6" s="26" t="n">
        <v>0.470740740740741</v>
      </c>
      <c r="M6" s="26" t="n">
        <v>0.463159722222222</v>
      </c>
      <c r="N6" s="27" t="n">
        <v>0.459074074074074</v>
      </c>
    </row>
    <row r="7" customFormat="false" ht="12.75" hidden="false" customHeight="false" outlineLevel="0" collapsed="false">
      <c r="A7" s="23" t="s">
        <v>78</v>
      </c>
      <c r="B7" s="28" t="n">
        <v>2300059</v>
      </c>
      <c r="C7" s="25" t="n">
        <v>0.462268518518519</v>
      </c>
      <c r="D7" s="26" t="n">
        <v>0.46400462962963</v>
      </c>
      <c r="E7" s="26" t="n">
        <v>0.48375</v>
      </c>
      <c r="F7" s="26" t="n">
        <v>0.47275462962963</v>
      </c>
      <c r="G7" s="26" t="n">
        <v>0.506793981481482</v>
      </c>
      <c r="H7" s="26" t="n">
        <v>0.512673611111111</v>
      </c>
      <c r="I7" s="26" t="n">
        <v>0.510601851851852</v>
      </c>
      <c r="J7" s="26"/>
      <c r="K7" s="26" t="n">
        <v>0.549016203703704</v>
      </c>
      <c r="L7" s="26" t="n">
        <v>0.541331018518519</v>
      </c>
      <c r="M7" s="26" t="n">
        <v>0.530752314814815</v>
      </c>
      <c r="N7" s="27" t="n">
        <v>0.534548611111111</v>
      </c>
    </row>
    <row r="8" customFormat="false" ht="12.75" hidden="false" customHeight="false" outlineLevel="0" collapsed="false">
      <c r="A8" s="23" t="s">
        <v>79</v>
      </c>
      <c r="B8" s="28" t="n">
        <v>2300060</v>
      </c>
      <c r="C8" s="25" t="n">
        <v>0.47318287037037</v>
      </c>
      <c r="D8" s="26" t="n">
        <v>0.475011574074074</v>
      </c>
      <c r="E8" s="26" t="n">
        <v>0.493946759259259</v>
      </c>
      <c r="F8" s="26" t="n">
        <v>0.486550925925926</v>
      </c>
      <c r="G8" s="26" t="n">
        <v>0.552662037037037</v>
      </c>
      <c r="H8" s="26" t="n">
        <v>0.574571759259259</v>
      </c>
      <c r="I8" s="26" t="n">
        <v>0.570844907407408</v>
      </c>
      <c r="J8" s="26"/>
      <c r="K8" s="26" t="n">
        <v>0.644849537037037</v>
      </c>
      <c r="L8" s="26" t="n">
        <v>0.530173611111111</v>
      </c>
      <c r="M8" s="26" t="n">
        <v>0.520324074074074</v>
      </c>
      <c r="N8" s="27" t="n">
        <v>0.536342592592593</v>
      </c>
    </row>
    <row r="9" customFormat="false" ht="12.75" hidden="false" customHeight="false" outlineLevel="0" collapsed="false">
      <c r="A9" s="23" t="s">
        <v>80</v>
      </c>
      <c r="B9" s="28" t="n">
        <v>2300062</v>
      </c>
      <c r="C9" s="25" t="n">
        <v>0.561261574074074</v>
      </c>
      <c r="D9" s="26" t="n">
        <v>0.564768518518519</v>
      </c>
      <c r="E9" s="26" t="n">
        <v>0.580763888888889</v>
      </c>
      <c r="F9" s="26" t="n">
        <v>0.584699074074074</v>
      </c>
      <c r="G9" s="26" t="n">
        <v>0.517905092592593</v>
      </c>
      <c r="H9" s="26" t="n">
        <v>0.509085648148148</v>
      </c>
      <c r="I9" s="26" t="n">
        <v>0.506655092592593</v>
      </c>
      <c r="J9" s="26"/>
      <c r="K9" s="26" t="n">
        <v>0.479606481481482</v>
      </c>
      <c r="L9" s="26" t="n">
        <v>0.486886574074074</v>
      </c>
      <c r="M9" s="26" t="n">
        <v>0.472881944444445</v>
      </c>
      <c r="N9" s="27" t="n">
        <v>0.465844907407407</v>
      </c>
    </row>
    <row r="10" customFormat="false" ht="12.75" hidden="false" customHeight="false" outlineLevel="0" collapsed="false">
      <c r="A10" s="23" t="s">
        <v>81</v>
      </c>
      <c r="B10" s="28" t="n">
        <v>2300065</v>
      </c>
      <c r="C10" s="22" t="n">
        <v>0.40525462962963</v>
      </c>
      <c r="D10" s="22" t="n">
        <v>0.412384259259259</v>
      </c>
      <c r="E10" s="26" t="n">
        <v>0.609675925925926</v>
      </c>
      <c r="F10" s="26" t="n">
        <v>0.617893518518519</v>
      </c>
      <c r="G10" s="26" t="n">
        <v>0.458472222222222</v>
      </c>
      <c r="H10" s="26" t="n">
        <v>0.465462962962963</v>
      </c>
      <c r="I10" s="26" t="n">
        <v>0.481203703703704</v>
      </c>
      <c r="J10" s="26" t="n">
        <v>0.581469907407407</v>
      </c>
      <c r="K10" s="26"/>
      <c r="L10" s="26" t="n">
        <v>0.534756944444444</v>
      </c>
      <c r="M10" s="26" t="n">
        <v>0.514456018518519</v>
      </c>
      <c r="N10" s="27" t="n">
        <v>0.495115740740741</v>
      </c>
    </row>
    <row r="11" customFormat="false" ht="12.75" hidden="false" customHeight="false" outlineLevel="0" collapsed="false">
      <c r="A11" s="23" t="s">
        <v>82</v>
      </c>
      <c r="B11" s="28" t="n">
        <v>2300066</v>
      </c>
      <c r="C11" s="25" t="n">
        <v>0.425636574074074</v>
      </c>
      <c r="D11" s="26" t="n">
        <v>0.432777777777778</v>
      </c>
      <c r="E11" s="26" t="n">
        <v>0.469166666666667</v>
      </c>
      <c r="F11" s="26" t="n">
        <v>0.4815625</v>
      </c>
      <c r="G11" s="26" t="n">
        <v>0.502152777777778</v>
      </c>
      <c r="H11" s="26" t="n">
        <v>0.538148148148148</v>
      </c>
      <c r="I11" s="26" t="n">
        <v>0.508541666666667</v>
      </c>
      <c r="J11" s="26" t="n">
        <v>0.591365740740741</v>
      </c>
      <c r="K11" s="26"/>
      <c r="L11" s="26" t="n">
        <v>0.655208333333333</v>
      </c>
      <c r="M11" s="26" t="n">
        <v>0.615925925925926</v>
      </c>
      <c r="N11" s="27" t="n">
        <v>0.551099537037037</v>
      </c>
    </row>
    <row r="12" customFormat="false" ht="12.75" hidden="false" customHeight="false" outlineLevel="0" collapsed="false">
      <c r="A12" s="23" t="s">
        <v>83</v>
      </c>
      <c r="B12" s="28" t="n">
        <v>2300067</v>
      </c>
      <c r="C12" s="25" t="n">
        <v>0.466284722222222</v>
      </c>
      <c r="D12" s="26" t="n">
        <v>0.462465277777778</v>
      </c>
      <c r="E12" s="26"/>
      <c r="F12" s="26" t="n">
        <v>0.473472222222222</v>
      </c>
      <c r="G12" s="26" t="n">
        <v>0.487951388888889</v>
      </c>
      <c r="H12" s="26" t="n">
        <v>0.498831018518519</v>
      </c>
      <c r="I12" s="26" t="n">
        <v>0.572743055555556</v>
      </c>
      <c r="J12" s="26" t="n">
        <v>0.557476851851852</v>
      </c>
      <c r="K12" s="26"/>
      <c r="L12" s="26" t="n">
        <v>0.513298611111111</v>
      </c>
      <c r="M12" s="26"/>
      <c r="N12" s="27" t="n">
        <v>0.525092592592593</v>
      </c>
    </row>
    <row r="13" customFormat="false" ht="12.75" hidden="false" customHeight="false" outlineLevel="0" collapsed="false">
      <c r="A13" s="23" t="s">
        <v>84</v>
      </c>
      <c r="B13" s="28" t="n">
        <v>2300068</v>
      </c>
      <c r="C13" s="25" t="n">
        <v>0.585393518518519</v>
      </c>
      <c r="D13" s="26" t="n">
        <v>0.589027777777778</v>
      </c>
      <c r="E13" s="26" t="n">
        <v>0.600648148148148</v>
      </c>
      <c r="F13" s="26" t="n">
        <v>0.606122685185185</v>
      </c>
      <c r="G13" s="26" t="n">
        <v>0.549375</v>
      </c>
      <c r="H13" s="26" t="n">
        <v>0.562893518518519</v>
      </c>
      <c r="I13" s="26" t="n">
        <v>0.569097222222222</v>
      </c>
      <c r="J13" s="26"/>
      <c r="K13" s="26" t="n">
        <v>0.528715277777778</v>
      </c>
      <c r="L13" s="26" t="n">
        <v>0.494988425925926</v>
      </c>
      <c r="M13" s="26" t="n">
        <v>0.470185185185185</v>
      </c>
      <c r="N13" s="27" t="n">
        <v>0.450162037037037</v>
      </c>
    </row>
    <row r="14" customFormat="false" ht="12.75" hidden="false" customHeight="false" outlineLevel="0" collapsed="false">
      <c r="A14" s="23" t="s">
        <v>85</v>
      </c>
      <c r="B14" s="28" t="n">
        <v>2300069</v>
      </c>
      <c r="C14" s="25" t="n">
        <v>0.395821759259259</v>
      </c>
      <c r="D14" s="26" t="n">
        <v>0.404479166666667</v>
      </c>
      <c r="E14" s="26" t="n">
        <v>0.53193287037037</v>
      </c>
      <c r="F14" s="26" t="n">
        <v>0.398923611111111</v>
      </c>
      <c r="G14" s="26" t="n">
        <v>0.422604166666667</v>
      </c>
      <c r="H14" s="26" t="n">
        <v>0.415914351851852</v>
      </c>
      <c r="I14" s="26" t="n">
        <v>0.438796296296296</v>
      </c>
      <c r="J14" s="26" t="n">
        <v>0.492858796296296</v>
      </c>
      <c r="K14" s="26"/>
      <c r="L14" s="26" t="n">
        <v>0.473333333333333</v>
      </c>
      <c r="M14" s="26" t="n">
        <v>0.458136574074074</v>
      </c>
      <c r="N14" s="27" t="n">
        <v>0.447569444444444</v>
      </c>
    </row>
    <row r="15" customFormat="false" ht="12.75" hidden="false" customHeight="false" outlineLevel="0" collapsed="false">
      <c r="A15" s="23" t="s">
        <v>86</v>
      </c>
      <c r="B15" s="28" t="n">
        <v>2300070</v>
      </c>
      <c r="C15" s="25" t="n">
        <v>0.543576388888889</v>
      </c>
      <c r="D15" s="26" t="n">
        <v>0.54537037037037</v>
      </c>
      <c r="E15" s="26"/>
      <c r="F15" s="26"/>
      <c r="G15" s="26" t="n">
        <v>0.490231481481482</v>
      </c>
      <c r="H15" s="26" t="n">
        <v>0.494502314814815</v>
      </c>
      <c r="I15" s="26"/>
      <c r="J15" s="26" t="n">
        <v>0.475694444444444</v>
      </c>
      <c r="K15" s="26"/>
      <c r="L15" s="26" t="n">
        <v>0.446527777777778</v>
      </c>
      <c r="M15" s="26" t="n">
        <v>0.465983796296296</v>
      </c>
      <c r="N15" s="27" t="n">
        <v>0.432673611111111</v>
      </c>
    </row>
    <row r="16" customFormat="false" ht="12.75" hidden="false" customHeight="false" outlineLevel="0" collapsed="false">
      <c r="A16" s="23" t="s">
        <v>87</v>
      </c>
      <c r="B16" s="28" t="n">
        <v>2300073</v>
      </c>
      <c r="C16" s="25" t="n">
        <v>0.483645833333333</v>
      </c>
      <c r="D16" s="26" t="n">
        <v>0.490115740740741</v>
      </c>
      <c r="E16" s="26" t="n">
        <v>0.519236111111111</v>
      </c>
      <c r="F16" s="26" t="n">
        <v>0.529525462962963</v>
      </c>
      <c r="G16" s="26" t="n">
        <v>0.544375</v>
      </c>
      <c r="H16" s="26" t="n">
        <v>0.559953703703704</v>
      </c>
      <c r="I16" s="26" t="n">
        <v>0.566736111111111</v>
      </c>
      <c r="J16" s="26"/>
      <c r="K16" s="26"/>
      <c r="L16" s="26"/>
      <c r="M16" s="26" t="n">
        <v>0.596145833333333</v>
      </c>
      <c r="N16" s="27" t="n">
        <v>0.586539351851852</v>
      </c>
    </row>
    <row r="17" customFormat="false" ht="12.75" hidden="false" customHeight="false" outlineLevel="0" collapsed="false">
      <c r="A17" s="23" t="s">
        <v>88</v>
      </c>
      <c r="B17" s="28" t="n">
        <v>2300075</v>
      </c>
      <c r="C17" s="25"/>
      <c r="D17" s="26"/>
      <c r="E17" s="26"/>
      <c r="F17" s="26"/>
      <c r="G17" s="26"/>
      <c r="H17" s="26"/>
      <c r="I17" s="26"/>
      <c r="J17" s="26" t="n">
        <v>0.68318287037037</v>
      </c>
      <c r="K17" s="26"/>
      <c r="L17" s="26" t="n">
        <v>0.660011574074074</v>
      </c>
      <c r="M17" s="26" t="n">
        <v>0.628668981481482</v>
      </c>
      <c r="N17" s="27" t="n">
        <v>0.602951388888889</v>
      </c>
    </row>
    <row r="18" customFormat="false" ht="12.75" hidden="false" customHeight="false" outlineLevel="0" collapsed="false">
      <c r="A18" s="23" t="s">
        <v>89</v>
      </c>
      <c r="B18" s="28" t="n">
        <v>2300076</v>
      </c>
      <c r="C18" s="25" t="n">
        <v>0.42068287037037</v>
      </c>
      <c r="D18" s="26" t="n">
        <v>0.431238425925926</v>
      </c>
      <c r="E18" s="26" t="n">
        <v>0.463958333333333</v>
      </c>
      <c r="F18" s="26" t="n">
        <v>0.469918981481482</v>
      </c>
      <c r="G18" s="26" t="n">
        <v>0.501076388888889</v>
      </c>
      <c r="H18" s="26" t="n">
        <v>0.535972222222222</v>
      </c>
      <c r="I18" s="26" t="n">
        <v>0.505</v>
      </c>
      <c r="J18" s="26"/>
      <c r="K18" s="26" t="n">
        <v>0.588043981481482</v>
      </c>
      <c r="L18" s="26" t="n">
        <v>0.636689814814815</v>
      </c>
      <c r="M18" s="26" t="n">
        <v>0.60775462962963</v>
      </c>
      <c r="N18" s="27" t="n">
        <v>0.612939814814815</v>
      </c>
    </row>
    <row r="19" customFormat="false" ht="12.75" hidden="false" customHeight="false" outlineLevel="0" collapsed="false">
      <c r="A19" s="23" t="s">
        <v>90</v>
      </c>
      <c r="B19" s="28" t="n">
        <v>2300077</v>
      </c>
      <c r="C19" s="25" t="n">
        <v>0.548657407407407</v>
      </c>
      <c r="D19" s="26" t="n">
        <v>0.546921296296296</v>
      </c>
      <c r="E19" s="26" t="n">
        <v>0.570266203703704</v>
      </c>
      <c r="F19" s="26" t="n">
        <v>0.574710648148148</v>
      </c>
      <c r="G19" s="26" t="n">
        <v>0.60349537037037</v>
      </c>
      <c r="H19" s="26" t="n">
        <v>0.59837962962963</v>
      </c>
      <c r="I19" s="26" t="n">
        <v>0.610219907407407</v>
      </c>
      <c r="J19" s="26" t="n">
        <v>0.69650462962963</v>
      </c>
      <c r="K19" s="26"/>
      <c r="L19" s="26" t="n">
        <v>0.672962962962963</v>
      </c>
      <c r="M19" s="26" t="n">
        <v>0.638587962962963</v>
      </c>
      <c r="N19" s="27" t="n">
        <v>0.527071759259259</v>
      </c>
    </row>
    <row r="20" customFormat="false" ht="12.75" hidden="false" customHeight="false" outlineLevel="0" collapsed="false">
      <c r="A20" s="23" t="s">
        <v>91</v>
      </c>
      <c r="B20" s="28" t="n">
        <v>2300078</v>
      </c>
      <c r="C20" s="25" t="n">
        <v>0.488946759259259</v>
      </c>
      <c r="D20" s="26" t="n">
        <v>0.496180555555556</v>
      </c>
      <c r="E20" s="26" t="n">
        <v>0.526342592592593</v>
      </c>
      <c r="F20" s="26" t="n">
        <v>0.630335648148148</v>
      </c>
      <c r="G20" s="26" t="n">
        <v>0.61119212962963</v>
      </c>
      <c r="H20" s="26"/>
      <c r="I20" s="26"/>
      <c r="J20" s="26"/>
      <c r="K20" s="26"/>
      <c r="L20" s="26"/>
      <c r="M20" s="26"/>
      <c r="N20" s="27" t="n">
        <v>0.559155092592593</v>
      </c>
    </row>
    <row r="21" customFormat="false" ht="12.75" hidden="false" customHeight="false" outlineLevel="0" collapsed="false">
      <c r="A21" s="23" t="s">
        <v>92</v>
      </c>
      <c r="B21" s="28" t="n">
        <v>2300079</v>
      </c>
      <c r="C21" s="25" t="n">
        <v>0.468842592592593</v>
      </c>
      <c r="D21" s="26" t="n">
        <v>0.470543981481482</v>
      </c>
      <c r="E21" s="26" t="n">
        <v>0.477118055555556</v>
      </c>
      <c r="F21" s="26" t="n">
        <v>0.487233796296296</v>
      </c>
      <c r="G21" s="26" t="n">
        <v>0.499513888888889</v>
      </c>
      <c r="H21" s="26" t="n">
        <v>0.497118055555556</v>
      </c>
      <c r="I21" s="26" t="n">
        <v>0.503032407407407</v>
      </c>
      <c r="J21" s="26" t="n">
        <v>0.532581018518519</v>
      </c>
      <c r="K21" s="26"/>
      <c r="L21" s="26" t="n">
        <v>0.520509259259259</v>
      </c>
      <c r="M21" s="26"/>
      <c r="N21" s="27" t="n">
        <v>0.511863425925926</v>
      </c>
    </row>
    <row r="22" customFormat="false" ht="12.75" hidden="false" customHeight="false" outlineLevel="0" collapsed="false">
      <c r="A22" s="23" t="s">
        <v>93</v>
      </c>
      <c r="B22" s="28" t="n">
        <v>2300081</v>
      </c>
      <c r="C22" s="25" t="n">
        <v>0.602453703703704</v>
      </c>
      <c r="D22" s="26" t="n">
        <v>0.603483796296296</v>
      </c>
      <c r="E22" s="26" t="n">
        <v>0.616053240740741</v>
      </c>
      <c r="F22" s="26" t="n">
        <v>0.61974537037037</v>
      </c>
      <c r="G22" s="26" t="n">
        <v>0.583368055555556</v>
      </c>
      <c r="H22" s="26" t="n">
        <v>0.694224537037037</v>
      </c>
      <c r="I22" s="26" t="n">
        <v>0.702766203703704</v>
      </c>
      <c r="J22" s="26"/>
      <c r="K22" s="26" t="n">
        <v>0.664606481481482</v>
      </c>
      <c r="L22" s="26" t="n">
        <v>0.649421296296296</v>
      </c>
      <c r="M22" s="26" t="n">
        <v>0.643263888888889</v>
      </c>
      <c r="N22" s="27" t="n">
        <v>0.636446759259259</v>
      </c>
    </row>
    <row r="23" customFormat="false" ht="12.75" hidden="false" customHeight="false" outlineLevel="0" collapsed="false">
      <c r="A23" s="23" t="s">
        <v>94</v>
      </c>
      <c r="B23" s="28" t="n">
        <v>2300082</v>
      </c>
      <c r="C23" s="25" t="n">
        <v>0.414594907407407</v>
      </c>
      <c r="D23" s="26" t="n">
        <v>0.422349537037037</v>
      </c>
      <c r="E23" s="26" t="n">
        <v>0.452847222222222</v>
      </c>
      <c r="F23" s="26" t="n">
        <v>0.462256944444444</v>
      </c>
      <c r="G23" s="26" t="n">
        <v>0.493518518518519</v>
      </c>
      <c r="H23" s="26" t="n">
        <v>0.487268518518519</v>
      </c>
      <c r="I23" s="26" t="n">
        <v>0.514155092592593</v>
      </c>
      <c r="J23" s="26"/>
      <c r="K23" s="26"/>
      <c r="L23" s="26"/>
      <c r="M23" s="26" t="n">
        <v>0.551296296296296</v>
      </c>
      <c r="N23" s="27" t="n">
        <v>0.531226851851852</v>
      </c>
    </row>
    <row r="24" customFormat="false" ht="12.75" hidden="false" customHeight="false" outlineLevel="0" collapsed="false">
      <c r="A24" s="23" t="s">
        <v>95</v>
      </c>
      <c r="B24" s="28" t="n">
        <v>2300086</v>
      </c>
      <c r="C24" s="25" t="n">
        <v>0.442858796296296</v>
      </c>
      <c r="D24" s="26" t="n">
        <v>0.445671296296296</v>
      </c>
      <c r="E24" s="26" t="n">
        <v>0.585555555555556</v>
      </c>
      <c r="F24" s="26" t="n">
        <v>0.459293981481481</v>
      </c>
      <c r="G24" s="26" t="n">
        <v>0.56505787037037</v>
      </c>
      <c r="H24" s="26" t="n">
        <v>0.615208333333333</v>
      </c>
      <c r="I24" s="26" t="n">
        <v>0.607476851851852</v>
      </c>
      <c r="J24" s="26" t="n">
        <v>0.555300925925926</v>
      </c>
      <c r="K24" s="26"/>
      <c r="L24" s="26"/>
      <c r="M24" s="26" t="n">
        <v>0.539421296296296</v>
      </c>
      <c r="N24" s="27" t="n">
        <v>0.514479166666667</v>
      </c>
    </row>
    <row r="25" customFormat="false" ht="12.75" hidden="false" customHeight="false" outlineLevel="0" collapsed="false">
      <c r="A25" s="23" t="s">
        <v>96</v>
      </c>
      <c r="B25" s="28" t="n">
        <v>2300087</v>
      </c>
      <c r="C25" s="25" t="n">
        <v>0.471180555555556</v>
      </c>
      <c r="D25" s="26" t="n">
        <v>0.476076388888889</v>
      </c>
      <c r="E25" s="26" t="n">
        <v>0.502222222222222</v>
      </c>
      <c r="F25" s="26" t="n">
        <v>0.514155092592593</v>
      </c>
      <c r="G25" s="26" t="n">
        <v>0.533935185185185</v>
      </c>
      <c r="H25" s="26" t="n">
        <v>0.604791666666667</v>
      </c>
      <c r="I25" s="26" t="n">
        <v>0.587824074074074</v>
      </c>
      <c r="J25" s="26" t="n">
        <v>0.677418981481481</v>
      </c>
      <c r="K25" s="26"/>
      <c r="L25" s="26"/>
      <c r="M25" s="26" t="n">
        <v>0.632141203703704</v>
      </c>
      <c r="N25" s="27" t="n">
        <v>0.560983796296296</v>
      </c>
    </row>
    <row r="26" customFormat="false" ht="12.75" hidden="false" customHeight="false" outlineLevel="0" collapsed="false">
      <c r="A26" s="23" t="s">
        <v>97</v>
      </c>
      <c r="B26" s="28" t="n">
        <v>2300088</v>
      </c>
      <c r="C26" s="25" t="n">
        <v>0.417314814814815</v>
      </c>
      <c r="D26" s="26" t="n">
        <v>0.468055555555556</v>
      </c>
      <c r="E26" s="26"/>
      <c r="F26" s="26" t="n">
        <v>0.475462962962963</v>
      </c>
      <c r="G26" s="26" t="n">
        <v>0.494872685185185</v>
      </c>
      <c r="H26" s="26" t="n">
        <v>0.594340277777778</v>
      </c>
      <c r="I26" s="26" t="n">
        <v>0.517349537037037</v>
      </c>
      <c r="J26" s="26"/>
      <c r="K26" s="26"/>
      <c r="L26" s="26"/>
      <c r="M26" s="26"/>
      <c r="N26" s="27" t="n">
        <v>0.533113425925926</v>
      </c>
    </row>
    <row r="27" customFormat="false" ht="12.75" hidden="false" customHeight="false" outlineLevel="0" collapsed="false">
      <c r="A27" s="23" t="s">
        <v>98</v>
      </c>
      <c r="B27" s="28" t="n">
        <v>2300091</v>
      </c>
      <c r="C27" s="25" t="n">
        <v>0.486597222222222</v>
      </c>
      <c r="D27" s="26" t="n">
        <v>0.494571759259259</v>
      </c>
      <c r="E27" s="26" t="n">
        <v>0.523043981481482</v>
      </c>
      <c r="F27" s="26" t="n">
        <v>0.531689814814815</v>
      </c>
      <c r="G27" s="26" t="n">
        <v>0.608946759259259</v>
      </c>
      <c r="H27" s="26" t="n">
        <v>0.602824074074074</v>
      </c>
      <c r="I27" s="26" t="n">
        <v>0.592349537037037</v>
      </c>
      <c r="J27" s="26" t="n">
        <v>0.651134259259259</v>
      </c>
      <c r="K27" s="26"/>
      <c r="L27" s="26" t="n">
        <v>0.575231481481482</v>
      </c>
      <c r="M27" s="26" t="n">
        <v>0.661631944444444</v>
      </c>
      <c r="N27" s="27" t="n">
        <v>0.555532407407407</v>
      </c>
    </row>
    <row r="28" customFormat="false" ht="12.75" hidden="false" customHeight="false" outlineLevel="0" collapsed="false">
      <c r="A28" s="23" t="s">
        <v>99</v>
      </c>
      <c r="B28" s="28" t="n">
        <v>2300092</v>
      </c>
      <c r="C28" s="25" t="n">
        <v>0.538310185185185</v>
      </c>
      <c r="D28" s="26" t="n">
        <v>0.539548611111111</v>
      </c>
      <c r="E28" s="26" t="n">
        <v>0.561608796296296</v>
      </c>
      <c r="F28" s="26" t="n">
        <v>0.543784722222222</v>
      </c>
      <c r="G28" s="26" t="n">
        <v>0.52337962962963</v>
      </c>
      <c r="H28" s="26" t="n">
        <v>0.526134259259259</v>
      </c>
      <c r="I28" s="26" t="n">
        <v>0.49787037037037</v>
      </c>
      <c r="J28" s="26"/>
      <c r="K28" s="26"/>
      <c r="L28" s="26"/>
      <c r="M28" s="26"/>
      <c r="N28" s="27" t="n">
        <v>0.510439814814815</v>
      </c>
    </row>
    <row r="29" customFormat="false" ht="12.75" hidden="false" customHeight="false" outlineLevel="0" collapsed="false">
      <c r="A29" s="23" t="s">
        <v>100</v>
      </c>
      <c r="B29" s="28" t="n">
        <v>2300094</v>
      </c>
      <c r="C29" s="25" t="n">
        <v>0.479976851851852</v>
      </c>
      <c r="D29" s="26" t="n">
        <v>0.478553240740741</v>
      </c>
      <c r="E29" s="26" t="n">
        <v>0.487395833333333</v>
      </c>
      <c r="F29" s="26" t="n">
        <v>0.492638888888889</v>
      </c>
      <c r="G29" s="26" t="n">
        <v>0.589780092592593</v>
      </c>
      <c r="H29" s="26" t="n">
        <v>0.616701388888889</v>
      </c>
      <c r="I29" s="26" t="n">
        <v>0.59875</v>
      </c>
      <c r="J29" s="26" t="n">
        <v>0.569733796296296</v>
      </c>
      <c r="K29" s="26"/>
      <c r="L29" s="26" t="n">
        <v>0.557604166666667</v>
      </c>
      <c r="M29" s="26" t="n">
        <v>0.548483796296296</v>
      </c>
      <c r="N29" s="27" t="n">
        <v>0.537534722222222</v>
      </c>
    </row>
    <row r="30" customFormat="false" ht="12.75" hidden="false" customHeight="false" outlineLevel="0" collapsed="false">
      <c r="A30" s="23" t="s">
        <v>101</v>
      </c>
      <c r="B30" s="28" t="n">
        <v>2300095</v>
      </c>
      <c r="C30" s="25" t="n">
        <v>0.508518518518519</v>
      </c>
      <c r="D30" s="26" t="n">
        <v>0.515046296296296</v>
      </c>
      <c r="E30" s="26" t="n">
        <v>0.535381944444444</v>
      </c>
      <c r="F30" s="26" t="n">
        <v>0.539664351851852</v>
      </c>
      <c r="G30" s="26" t="n">
        <v>0.478240740740741</v>
      </c>
      <c r="H30" s="26" t="n">
        <v>0.480949074074074</v>
      </c>
      <c r="I30" s="26" t="n">
        <v>0.492858796296296</v>
      </c>
      <c r="J30" s="26"/>
      <c r="K30" s="26" t="n">
        <v>0.464965277777778</v>
      </c>
      <c r="L30" s="26" t="n">
        <v>0.455127314814815</v>
      </c>
      <c r="M30" s="26" t="n">
        <v>0.439363425925926</v>
      </c>
      <c r="N30" s="27" t="n">
        <v>0.444479166666667</v>
      </c>
    </row>
    <row r="31" customFormat="false" ht="12.75" hidden="false" customHeight="false" outlineLevel="0" collapsed="false">
      <c r="A31" s="23" t="s">
        <v>102</v>
      </c>
      <c r="B31" s="28" t="n">
        <v>2300097</v>
      </c>
      <c r="C31" s="25" t="n">
        <v>0.536296296296296</v>
      </c>
      <c r="D31" s="26" t="n">
        <v>0.537905092592593</v>
      </c>
      <c r="E31" s="26" t="n">
        <v>0.555972222222222</v>
      </c>
      <c r="F31" s="26" t="n">
        <v>0.563553240740741</v>
      </c>
      <c r="G31" s="26" t="n">
        <v>0.575416666666667</v>
      </c>
      <c r="H31" s="26" t="n">
        <v>0.589861111111111</v>
      </c>
      <c r="I31" s="26" t="n">
        <v>0.595925925925926</v>
      </c>
      <c r="J31" s="26" t="n">
        <v>0.482534722222222</v>
      </c>
      <c r="K31" s="26"/>
      <c r="L31" s="26" t="n">
        <v>0.508530092592593</v>
      </c>
      <c r="M31" s="26" t="n">
        <v>0.497037037037037</v>
      </c>
      <c r="N31" s="27" t="n">
        <v>0.463287037037037</v>
      </c>
    </row>
    <row r="32" customFormat="false" ht="12.75" hidden="false" customHeight="false" outlineLevel="0" collapsed="false">
      <c r="A32" s="23" t="s">
        <v>103</v>
      </c>
      <c r="B32" s="28" t="n">
        <v>2300099</v>
      </c>
      <c r="C32" s="25" t="n">
        <v>0.409791666666667</v>
      </c>
      <c r="D32" s="26" t="n">
        <v>0.441469907407407</v>
      </c>
      <c r="E32" s="26" t="n">
        <v>0.419918981481482</v>
      </c>
      <c r="F32" s="26" t="n">
        <v>0.427743055555556</v>
      </c>
      <c r="G32" s="26" t="n">
        <v>0.463530092592593</v>
      </c>
      <c r="H32" s="26" t="n">
        <v>0.470752314814815</v>
      </c>
      <c r="I32" s="26" t="n">
        <v>0.476701388888889</v>
      </c>
      <c r="J32" s="26" t="n">
        <v>0.563298611111111</v>
      </c>
      <c r="K32" s="26"/>
      <c r="L32" s="26"/>
      <c r="M32" s="26" t="n">
        <v>0.523148148148148</v>
      </c>
      <c r="N32" s="27" t="n">
        <v>0.504456018518519</v>
      </c>
    </row>
    <row r="33" customFormat="false" ht="12.75" hidden="false" customHeight="false" outlineLevel="0" collapsed="false">
      <c r="A33" s="23" t="s">
        <v>104</v>
      </c>
      <c r="B33" s="28" t="n">
        <v>2300100</v>
      </c>
      <c r="C33" s="25" t="n">
        <v>0.485046296296296</v>
      </c>
      <c r="D33" s="26" t="n">
        <v>0.493032407407407</v>
      </c>
      <c r="E33" s="26" t="n">
        <v>0.520393518518519</v>
      </c>
      <c r="F33" s="26" t="n">
        <v>0.526759259259259</v>
      </c>
      <c r="G33" s="26" t="n">
        <v>0.653090277777778</v>
      </c>
      <c r="H33" s="26" t="n">
        <v>0.642939814814815</v>
      </c>
      <c r="I33" s="26" t="n">
        <v>0.648333333333333</v>
      </c>
      <c r="J33" s="26" t="n">
        <v>0.612881944444444</v>
      </c>
      <c r="K33" s="26"/>
      <c r="L33" s="26" t="n">
        <v>0.631134259259259</v>
      </c>
      <c r="M33" s="26" t="n">
        <v>0.668819444444444</v>
      </c>
      <c r="N33" s="27" t="n">
        <v>0.552407407407407</v>
      </c>
    </row>
    <row r="34" customFormat="false" ht="12.75" hidden="false" customHeight="false" outlineLevel="0" collapsed="false">
      <c r="A34" s="23" t="s">
        <v>105</v>
      </c>
      <c r="B34" s="28" t="n">
        <v>2300102</v>
      </c>
      <c r="C34" s="25" t="n">
        <v>0.493414351851852</v>
      </c>
      <c r="D34" s="26" t="n">
        <v>0.485659722222222</v>
      </c>
      <c r="E34" s="26" t="n">
        <v>0.512847222222222</v>
      </c>
      <c r="F34" s="26" t="n">
        <v>0.517627314814815</v>
      </c>
      <c r="G34" s="26" t="n">
        <v>0.642534722222222</v>
      </c>
      <c r="H34" s="26" t="n">
        <v>0.639918981481482</v>
      </c>
      <c r="I34" s="26" t="n">
        <v>0.637708333333333</v>
      </c>
      <c r="J34" s="26"/>
      <c r="K34" s="26" t="n">
        <v>0.62625</v>
      </c>
      <c r="L34" s="26" t="n">
        <v>0.55474537037037</v>
      </c>
      <c r="M34" s="26" t="n">
        <v>0.543634259259259</v>
      </c>
      <c r="N34" s="27" t="n">
        <v>0.56318287037037</v>
      </c>
    </row>
    <row r="35" customFormat="false" ht="12.75" hidden="false" customHeight="false" outlineLevel="0" collapsed="false">
      <c r="A35" s="23" t="s">
        <v>106</v>
      </c>
      <c r="B35" s="28" t="n">
        <v>2300103</v>
      </c>
      <c r="C35" s="25" t="n">
        <v>0.422835648148148</v>
      </c>
      <c r="D35" s="26" t="n">
        <v>0.438946759259259</v>
      </c>
      <c r="E35" s="26" t="n">
        <v>0.473611111111111</v>
      </c>
      <c r="F35" s="26" t="n">
        <v>0.482453703703704</v>
      </c>
      <c r="G35" s="26" t="n">
        <v>0.518819444444444</v>
      </c>
      <c r="H35" s="26" t="n">
        <v>0.533194444444444</v>
      </c>
      <c r="I35" s="26" t="n">
        <v>0.548784722222222</v>
      </c>
      <c r="J35" s="26"/>
      <c r="K35" s="26" t="n">
        <v>0.595347222222222</v>
      </c>
      <c r="L35" s="26" t="n">
        <v>0.606122685185185</v>
      </c>
      <c r="M35" s="26" t="n">
        <v>0.623726851851852</v>
      </c>
      <c r="N35" s="27" t="n">
        <v>0.617164351851852</v>
      </c>
    </row>
    <row r="36" customFormat="false" ht="12.75" hidden="false" customHeight="false" outlineLevel="0" collapsed="false">
      <c r="A36" s="23" t="s">
        <v>107</v>
      </c>
      <c r="B36" s="28" t="n">
        <v>2300104</v>
      </c>
      <c r="C36" s="25" t="n">
        <v>0.491111111111111</v>
      </c>
      <c r="D36" s="29" t="n">
        <v>0.501921296296296</v>
      </c>
      <c r="E36" s="29" t="n">
        <v>0.533425925925926</v>
      </c>
      <c r="F36" s="29" t="n">
        <v>0.535601851851852</v>
      </c>
      <c r="G36" s="29" t="n">
        <v>0.547210648148148</v>
      </c>
      <c r="H36" s="29" t="n">
        <v>0.618819444444445</v>
      </c>
      <c r="I36" s="29" t="n">
        <v>0.613587962962963</v>
      </c>
      <c r="J36" s="29"/>
      <c r="K36" s="29"/>
      <c r="L36" s="29" t="n">
        <v>0.598101851851852</v>
      </c>
      <c r="M36" s="29"/>
      <c r="N36" s="30" t="n">
        <v>0.557777777777778</v>
      </c>
    </row>
    <row r="37" customFormat="false" ht="12.75" hidden="false" customHeight="false" outlineLevel="0" collapsed="false">
      <c r="A37" s="23" t="s">
        <v>108</v>
      </c>
      <c r="B37" s="28" t="n">
        <v>2300105</v>
      </c>
      <c r="C37" s="25" t="n">
        <v>0.502800925925926</v>
      </c>
      <c r="D37" s="26" t="n">
        <v>0.510798611111111</v>
      </c>
      <c r="E37" s="26" t="n">
        <v>0.547326388888889</v>
      </c>
      <c r="F37" s="26" t="n">
        <v>0.550289351851852</v>
      </c>
      <c r="G37" s="26" t="n">
        <v>0.561180555555556</v>
      </c>
      <c r="H37" s="26" t="n">
        <v>0.580451388888889</v>
      </c>
      <c r="I37" s="26" t="n">
        <v>0.584652777777778</v>
      </c>
      <c r="J37" s="26" t="n">
        <v>0.662280092592593</v>
      </c>
      <c r="K37" s="26"/>
      <c r="L37" s="26" t="n">
        <v>0.612361111111111</v>
      </c>
      <c r="M37" s="26" t="n">
        <v>0.487256944444444</v>
      </c>
      <c r="N37" s="27" t="n">
        <v>0.468726851851852</v>
      </c>
    </row>
    <row r="38" customFormat="false" ht="12.75" hidden="false" customHeight="false" outlineLevel="0" collapsed="false">
      <c r="A38" s="23" t="s">
        <v>109</v>
      </c>
      <c r="B38" s="28" t="n">
        <v>2300106</v>
      </c>
      <c r="C38" s="25" t="n">
        <v>0.451840277777778</v>
      </c>
      <c r="D38" s="26" t="n">
        <v>0.454618055555556</v>
      </c>
      <c r="E38" s="26" t="n">
        <v>0.490335648148148</v>
      </c>
      <c r="F38" s="26" t="n">
        <v>0.466319444444444</v>
      </c>
      <c r="G38" s="26" t="n">
        <v>0.50837962962963</v>
      </c>
      <c r="H38" s="26" t="n">
        <v>0.546053240740741</v>
      </c>
      <c r="I38" s="26" t="n">
        <v>0.530891203703704</v>
      </c>
      <c r="J38" s="26"/>
      <c r="K38" s="26" t="n">
        <v>0.642025462962963</v>
      </c>
      <c r="L38" s="26" t="n">
        <v>0.593645833333333</v>
      </c>
      <c r="M38" s="26" t="n">
        <v>0.580092592592593</v>
      </c>
      <c r="N38" s="27" t="n">
        <v>0.55494212962963</v>
      </c>
    </row>
    <row r="39" customFormat="false" ht="12.75" hidden="false" customHeight="false" outlineLevel="0" collapsed="false">
      <c r="A39" s="23" t="s">
        <v>110</v>
      </c>
      <c r="B39" s="28" t="n">
        <v>2300107</v>
      </c>
      <c r="C39" s="25" t="n">
        <v>0.504479166666667</v>
      </c>
      <c r="D39" s="26" t="n">
        <v>0.511782407407407</v>
      </c>
      <c r="E39" s="26"/>
      <c r="F39" s="26"/>
      <c r="G39" s="26" t="n">
        <v>0.535347222222222</v>
      </c>
      <c r="H39" s="26"/>
      <c r="I39" s="26" t="n">
        <v>0.555138888888889</v>
      </c>
      <c r="J39" s="26" t="n">
        <v>0.615173611111111</v>
      </c>
      <c r="K39" s="26"/>
      <c r="L39" s="26" t="n">
        <v>0.634340277777778</v>
      </c>
      <c r="M39" s="26" t="n">
        <v>0.588622685185185</v>
      </c>
      <c r="N39" s="27" t="n">
        <v>0.566736111111111</v>
      </c>
    </row>
    <row r="40" customFormat="false" ht="12.75" hidden="false" customHeight="false" outlineLevel="0" collapsed="false">
      <c r="A40" s="23" t="s">
        <v>111</v>
      </c>
      <c r="B40" s="28" t="n">
        <v>2300108</v>
      </c>
      <c r="C40" s="25" t="n">
        <v>0.412766203703704</v>
      </c>
      <c r="D40" s="26" t="n">
        <v>0.418252314814815</v>
      </c>
      <c r="E40" s="26" t="n">
        <v>0.448275462962963</v>
      </c>
      <c r="F40" s="26" t="n">
        <v>0.453912037037037</v>
      </c>
      <c r="G40" s="26" t="n">
        <v>0.497314814814815</v>
      </c>
      <c r="H40" s="26" t="n">
        <v>0.492314814814815</v>
      </c>
      <c r="I40" s="26" t="n">
        <v>0.515</v>
      </c>
      <c r="J40" s="26"/>
      <c r="K40" s="26"/>
      <c r="L40" s="26" t="n">
        <v>0.560601851851852</v>
      </c>
      <c r="M40" s="26" t="n">
        <v>0.545868055555556</v>
      </c>
      <c r="N40" s="27" t="n">
        <v>0.529143518518519</v>
      </c>
    </row>
    <row r="41" customFormat="false" ht="12.75" hidden="false" customHeight="false" outlineLevel="0" collapsed="false">
      <c r="A41" s="23" t="s">
        <v>112</v>
      </c>
      <c r="B41" s="28" t="n">
        <v>2300109</v>
      </c>
      <c r="C41" s="25" t="n">
        <v>0.481041666666667</v>
      </c>
      <c r="D41" s="26" t="n">
        <v>0.487488425925926</v>
      </c>
      <c r="E41" s="26" t="n">
        <v>0.499513888888889</v>
      </c>
      <c r="F41" s="26" t="n">
        <v>0.502384259259259</v>
      </c>
      <c r="G41" s="26" t="n">
        <v>0.528287037037037</v>
      </c>
      <c r="H41" s="26" t="n">
        <v>0.548055555555556</v>
      </c>
      <c r="I41" s="26" t="n">
        <v>0.558217592592593</v>
      </c>
      <c r="J41" s="26"/>
      <c r="K41" s="26" t="n">
        <v>0.603032407407407</v>
      </c>
      <c r="L41" s="26" t="n">
        <v>0.622430555555556</v>
      </c>
      <c r="M41" s="26" t="n">
        <v>0.647962962962963</v>
      </c>
      <c r="N41" s="27" t="n">
        <v>0.571655092592593</v>
      </c>
    </row>
    <row r="42" customFormat="false" ht="12.75" hidden="false" customHeight="false" outlineLevel="0" collapsed="false">
      <c r="A42" s="23" t="s">
        <v>113</v>
      </c>
      <c r="B42" s="28" t="n">
        <v>2300110</v>
      </c>
      <c r="C42" s="25" t="n">
        <v>0.497337962962963</v>
      </c>
      <c r="D42" s="26" t="n">
        <v>0.506087962962963</v>
      </c>
      <c r="E42" s="26" t="n">
        <v>0.545706018518519</v>
      </c>
      <c r="F42" s="26" t="n">
        <v>0.55119212962963</v>
      </c>
      <c r="G42" s="26" t="n">
        <v>0.559780092592593</v>
      </c>
      <c r="H42" s="26" t="n">
        <v>0.578287037037037</v>
      </c>
      <c r="I42" s="26" t="n">
        <v>0.5825</v>
      </c>
      <c r="J42" s="26" t="n">
        <v>0.670891203703704</v>
      </c>
      <c r="K42" s="26"/>
      <c r="L42" s="26" t="n">
        <v>0.617777777777778</v>
      </c>
      <c r="M42" s="26" t="n">
        <v>0.650543981481482</v>
      </c>
      <c r="N42" s="27" t="n">
        <v>0.482824074074074</v>
      </c>
    </row>
    <row r="43" customFormat="false" ht="12.75" hidden="false" customHeight="false" outlineLevel="0" collapsed="false">
      <c r="A43" s="23" t="s">
        <v>114</v>
      </c>
      <c r="B43" s="28" t="n">
        <v>2300111</v>
      </c>
      <c r="C43" s="25" t="n">
        <v>0.444085648148148</v>
      </c>
      <c r="D43" s="26" t="n">
        <v>0.448634259259259</v>
      </c>
      <c r="E43" s="26" t="n">
        <v>0.489421296296296</v>
      </c>
      <c r="F43" s="26" t="n">
        <v>0.458321759259259</v>
      </c>
      <c r="G43" s="26" t="n">
        <v>0.536365740740741</v>
      </c>
      <c r="H43" s="26" t="n">
        <v>0.505115740740741</v>
      </c>
      <c r="I43" s="26" t="n">
        <v>0.523657407407407</v>
      </c>
      <c r="J43" s="26" t="n">
        <v>0.673252314814815</v>
      </c>
      <c r="K43" s="26"/>
      <c r="L43" s="26" t="n">
        <v>0.591157407407407</v>
      </c>
      <c r="M43" s="26" t="n">
        <v>0.613078703703704</v>
      </c>
      <c r="N43" s="27" t="n">
        <v>0.547627314814815</v>
      </c>
    </row>
    <row r="44" customFormat="false" ht="12.75" hidden="false" customHeight="false" outlineLevel="0" collapsed="false">
      <c r="A44" s="23" t="s">
        <v>115</v>
      </c>
      <c r="B44" s="28" t="n">
        <v>2300112</v>
      </c>
      <c r="C44" s="25" t="n">
        <v>0.429074074074074</v>
      </c>
      <c r="D44" s="26" t="n">
        <v>0.440613425925926</v>
      </c>
      <c r="E44" s="26" t="n">
        <v>0.46130787037037</v>
      </c>
      <c r="F44" s="26" t="n">
        <v>0.470706018518519</v>
      </c>
      <c r="G44" s="26" t="n">
        <v>0.4828125</v>
      </c>
      <c r="H44" s="26" t="n">
        <v>0.48880787037037</v>
      </c>
      <c r="I44" s="26" t="n">
        <v>0.501574074074074</v>
      </c>
      <c r="J44" s="26" t="n">
        <v>0.518900462962963</v>
      </c>
      <c r="K44" s="26"/>
      <c r="L44" s="26" t="n">
        <v>0.585659722222222</v>
      </c>
      <c r="M44" s="26" t="n">
        <v>0.536921296296296</v>
      </c>
      <c r="N44" s="27" t="n">
        <v>0.524097222222222</v>
      </c>
    </row>
    <row r="45" customFormat="false" ht="12.75" hidden="false" customHeight="false" outlineLevel="0" collapsed="false">
      <c r="A45" s="23" t="s">
        <v>116</v>
      </c>
      <c r="B45" s="28" t="n">
        <v>2300113</v>
      </c>
      <c r="C45" s="25" t="n">
        <v>0.551863425925926</v>
      </c>
      <c r="D45" s="26" t="n">
        <v>0.55818287037037</v>
      </c>
      <c r="E45" s="26" t="n">
        <v>0.578634259259259</v>
      </c>
      <c r="F45" s="26" t="n">
        <v>0.556099537037037</v>
      </c>
      <c r="G45" s="26" t="n">
        <v>0.503703703703704</v>
      </c>
      <c r="H45" s="26" t="n">
        <v>0.528263888888889</v>
      </c>
      <c r="I45" s="26" t="n">
        <v>0.541527777777778</v>
      </c>
      <c r="J45" s="26" t="n">
        <v>0.486168981481482</v>
      </c>
      <c r="K45" s="26"/>
      <c r="L45" s="26" t="n">
        <v>0.456400462962963</v>
      </c>
      <c r="M45" s="26" t="n">
        <v>0.441886574074074</v>
      </c>
      <c r="N45" s="27" t="n">
        <v>0.42712962962963</v>
      </c>
    </row>
    <row r="46" customFormat="false" ht="12.75" hidden="false" customHeight="false" outlineLevel="0" collapsed="false">
      <c r="A46" s="23" t="s">
        <v>117</v>
      </c>
      <c r="B46" s="28" t="n">
        <v>2300114</v>
      </c>
      <c r="C46" s="25" t="n">
        <v>0.55056712962963</v>
      </c>
      <c r="D46" s="26" t="n">
        <v>0.554351851851852</v>
      </c>
      <c r="E46" s="26" t="n">
        <v>0.569594907407408</v>
      </c>
      <c r="F46" s="26" t="n">
        <v>0.577175925925926</v>
      </c>
      <c r="G46" s="26" t="n">
        <v>0.586412037037037</v>
      </c>
      <c r="H46" s="26" t="n">
        <v>0.6965625</v>
      </c>
      <c r="I46" s="26" t="n">
        <v>0.705324074074074</v>
      </c>
      <c r="J46" s="26" t="n">
        <v>0.679930555555556</v>
      </c>
      <c r="K46" s="26"/>
      <c r="L46" s="26" t="n">
        <v>0.641608796296296</v>
      </c>
      <c r="M46" s="26" t="n">
        <v>0.620625</v>
      </c>
      <c r="N46" s="27" t="n">
        <v>0.609548611111111</v>
      </c>
    </row>
    <row r="47" customFormat="false" ht="12.75" hidden="false" customHeight="false" outlineLevel="0" collapsed="false">
      <c r="A47" s="23" t="s">
        <v>118</v>
      </c>
      <c r="B47" s="28" t="n">
        <v>2300115</v>
      </c>
      <c r="C47" s="25" t="n">
        <v>0.506412037037037</v>
      </c>
      <c r="D47" s="26" t="n">
        <v>0.513912037037037</v>
      </c>
      <c r="E47" s="26" t="n">
        <v>0.553773148148148</v>
      </c>
      <c r="F47" s="26" t="n">
        <v>0.557141203703704</v>
      </c>
      <c r="G47" s="26" t="n">
        <v>0.412627314814815</v>
      </c>
      <c r="H47" s="26" t="n">
        <v>0.587534722222222</v>
      </c>
      <c r="I47" s="26" t="n">
        <v>0.419178240740741</v>
      </c>
      <c r="J47" s="26"/>
      <c r="K47" s="26" t="n">
        <v>0.489710648148148</v>
      </c>
      <c r="L47" s="26" t="n">
        <v>0.444571759259259</v>
      </c>
      <c r="M47" s="26" t="n">
        <v>0.476956018518519</v>
      </c>
      <c r="N47" s="27" t="n">
        <v>0.433981481481481</v>
      </c>
    </row>
    <row r="48" customFormat="false" ht="12.75" hidden="false" customHeight="false" outlineLevel="0" collapsed="false">
      <c r="A48" s="23" t="s">
        <v>119</v>
      </c>
      <c r="B48" s="28" t="n">
        <v>2300116</v>
      </c>
      <c r="C48" s="25" t="n">
        <v>0.624733796296296</v>
      </c>
      <c r="D48" s="26" t="n">
        <v>0.447256944444444</v>
      </c>
      <c r="E48" s="26" t="n">
        <v>0.485578703703704</v>
      </c>
      <c r="F48" s="26" t="n">
        <v>0.457314814814815</v>
      </c>
      <c r="G48" s="26" t="n">
        <v>0.538530092592593</v>
      </c>
      <c r="H48" s="26" t="n">
        <v>0.510914351851852</v>
      </c>
      <c r="I48" s="26" t="n">
        <v>0.532627314814815</v>
      </c>
      <c r="J48" s="26"/>
      <c r="K48" s="26" t="n">
        <v>0.675393518518519</v>
      </c>
      <c r="L48" s="26" t="n">
        <v>0.589525462962963</v>
      </c>
      <c r="M48" s="26" t="n">
        <v>0.61162037037037</v>
      </c>
      <c r="N48" s="27" t="n">
        <v>0.547002314814815</v>
      </c>
    </row>
    <row r="49" customFormat="false" ht="12.75" hidden="false" customHeight="false" outlineLevel="0" collapsed="false">
      <c r="A49" s="23" t="s">
        <v>120</v>
      </c>
      <c r="B49" s="28" t="n">
        <v>2300117</v>
      </c>
      <c r="C49" s="25" t="n">
        <v>0.455393518518519</v>
      </c>
      <c r="D49" s="26" t="n">
        <v>0.452789351851852</v>
      </c>
      <c r="E49" s="26" t="n">
        <v>0.494259259259259</v>
      </c>
      <c r="F49" s="26" t="n">
        <v>0.497511574074074</v>
      </c>
      <c r="G49" s="26" t="n">
        <v>0.578275462962963</v>
      </c>
      <c r="H49" s="26" t="n">
        <v>0.601238425925926</v>
      </c>
      <c r="I49" s="26" t="n">
        <v>0.605902777777778</v>
      </c>
      <c r="J49" s="26"/>
      <c r="K49" s="26" t="n">
        <v>0.546435185185185</v>
      </c>
      <c r="L49" s="26" t="n">
        <v>0.5684375</v>
      </c>
      <c r="M49" s="26" t="n">
        <v>0.645856481481481</v>
      </c>
      <c r="N49" s="27" t="n">
        <v>0.516979166666667</v>
      </c>
    </row>
    <row r="50" customFormat="false" ht="12.75" hidden="false" customHeight="false" outlineLevel="0" collapsed="false">
      <c r="A50" s="23" t="s">
        <v>121</v>
      </c>
      <c r="B50" s="28" t="n">
        <v>2300118</v>
      </c>
      <c r="C50" s="25" t="n">
        <v>0.501956018518519</v>
      </c>
      <c r="D50" s="26" t="n">
        <v>0.509502314814815</v>
      </c>
      <c r="E50" s="26" t="n">
        <v>0.54962962962963</v>
      </c>
      <c r="F50" s="26" t="n">
        <v>0.552893518518519</v>
      </c>
      <c r="G50" s="26" t="n">
        <v>0.567928240740741</v>
      </c>
      <c r="H50" s="26" t="n">
        <v>0.585196759259259</v>
      </c>
      <c r="I50" s="26" t="n">
        <v>0.589756944444445</v>
      </c>
      <c r="J50" s="26"/>
      <c r="K50" s="26" t="n">
        <v>0.668622685185185</v>
      </c>
      <c r="L50" s="26" t="n">
        <v>0.621331018518519</v>
      </c>
      <c r="M50" s="26" t="n">
        <v>0.609710648148148</v>
      </c>
      <c r="N50" s="27" t="n">
        <v>0.481388888888889</v>
      </c>
    </row>
    <row r="51" customFormat="false" ht="12.75" hidden="false" customHeight="false" outlineLevel="0" collapsed="false">
      <c r="A51" s="23" t="s">
        <v>122</v>
      </c>
      <c r="B51" s="28" t="n">
        <v>2300119</v>
      </c>
      <c r="C51" s="25" t="n">
        <v>0.491921296296296</v>
      </c>
      <c r="D51" s="26" t="n">
        <v>0.483599537037037</v>
      </c>
      <c r="E51" s="26" t="n">
        <v>0.498483796296296</v>
      </c>
      <c r="F51" s="26" t="n">
        <v>0.5009375</v>
      </c>
      <c r="G51" s="26" t="n">
        <v>0.541180555555556</v>
      </c>
      <c r="H51" s="26" t="n">
        <v>0.556967592592593</v>
      </c>
      <c r="I51" s="26" t="n">
        <v>0.527581018518519</v>
      </c>
      <c r="J51" s="26"/>
      <c r="K51" s="26" t="n">
        <v>0.436319444444445</v>
      </c>
      <c r="L51" s="26" t="n">
        <v>0.461851851851852</v>
      </c>
      <c r="M51" s="26" t="n">
        <v>0.453668981481481</v>
      </c>
      <c r="N51" s="27" t="n">
        <v>0.429479166666667</v>
      </c>
    </row>
    <row r="52" customFormat="false" ht="12.75" hidden="false" customHeight="false" outlineLevel="0" collapsed="false">
      <c r="A52" s="23" t="s">
        <v>123</v>
      </c>
      <c r="B52" s="28" t="n">
        <v>2300120</v>
      </c>
      <c r="C52" s="25" t="n">
        <v>0.505775462962963</v>
      </c>
      <c r="D52" s="26" t="n">
        <v>0.5128125</v>
      </c>
      <c r="E52" s="26" t="n">
        <v>0.551597222222222</v>
      </c>
      <c r="F52" s="26" t="n">
        <v>0.555405092592593</v>
      </c>
      <c r="G52" s="26" t="n">
        <v>0.40755787037037</v>
      </c>
      <c r="H52" s="26" t="n">
        <v>0.412835648148148</v>
      </c>
      <c r="I52" s="26" t="n">
        <v>0.416458333333333</v>
      </c>
      <c r="J52" s="26"/>
      <c r="K52" s="26" t="n">
        <v>0.45962962962963</v>
      </c>
      <c r="L52" s="26" t="n">
        <v>0.442488425925926</v>
      </c>
      <c r="M52" s="26" t="n">
        <v>0.474861111111111</v>
      </c>
      <c r="N52" s="27" t="n">
        <v>0.431712962962963</v>
      </c>
    </row>
    <row r="53" customFormat="false" ht="12.75" hidden="false" customHeight="false" outlineLevel="0" collapsed="false">
      <c r="A53" s="23" t="s">
        <v>124</v>
      </c>
      <c r="B53" s="28" t="n">
        <v>2300121</v>
      </c>
      <c r="C53" s="25" t="n">
        <v>0.406423611111111</v>
      </c>
      <c r="D53" s="26" t="n">
        <v>0.413981481481482</v>
      </c>
      <c r="E53" s="26" t="n">
        <v>0.443831018518519</v>
      </c>
      <c r="F53" s="26" t="n">
        <v>0.460983796296296</v>
      </c>
      <c r="G53" s="26" t="n">
        <v>0.485590277777778</v>
      </c>
      <c r="H53" s="26" t="n">
        <v>0.501747685185185</v>
      </c>
      <c r="I53" s="26" t="n">
        <v>0.520393518518519</v>
      </c>
      <c r="J53" s="26" t="n">
        <v>0.621805555555556</v>
      </c>
      <c r="K53" s="26"/>
      <c r="L53" s="26" t="n">
        <v>0.548819444444444</v>
      </c>
      <c r="M53" s="26" t="n">
        <v>0.654814814814815</v>
      </c>
      <c r="N53" s="27" t="n">
        <v>0.565578703703704</v>
      </c>
    </row>
    <row r="54" customFormat="false" ht="12.75" hidden="false" customHeight="false" outlineLevel="0" collapsed="false">
      <c r="A54" s="23" t="s">
        <v>125</v>
      </c>
      <c r="B54" s="28" t="n">
        <v>2300122</v>
      </c>
      <c r="C54" s="25" t="n">
        <v>0.391122685185185</v>
      </c>
      <c r="D54" s="26" t="n">
        <v>0.394861111111111</v>
      </c>
      <c r="E54" s="26" t="n">
        <v>0.4003125</v>
      </c>
      <c r="F54" s="26" t="n">
        <v>0.404664351851852</v>
      </c>
      <c r="G54" s="26" t="n">
        <v>0.43130787037037</v>
      </c>
      <c r="H54" s="26" t="n">
        <v>0.421226851851852</v>
      </c>
      <c r="I54" s="26" t="n">
        <v>0.425613425925926</v>
      </c>
      <c r="J54" s="26" t="n">
        <v>0.450138888888889</v>
      </c>
      <c r="K54" s="26"/>
      <c r="L54" s="26" t="n">
        <v>0.464363425925926</v>
      </c>
      <c r="M54" s="26" t="n">
        <v>0.455902777777778</v>
      </c>
      <c r="N54" s="27" t="n">
        <v>0.442407407407407</v>
      </c>
    </row>
    <row r="55" customFormat="false" ht="12.75" hidden="false" customHeight="false" outlineLevel="0" collapsed="false">
      <c r="A55" s="23" t="s">
        <v>126</v>
      </c>
      <c r="B55" s="28" t="n">
        <v>2300124</v>
      </c>
      <c r="C55" s="25" t="n">
        <v>0.58693287037037</v>
      </c>
      <c r="D55" s="26" t="n">
        <v>0.592939814814815</v>
      </c>
      <c r="E55" s="26" t="n">
        <v>0.602708333333333</v>
      </c>
      <c r="F55" s="26" t="n">
        <v>0.607847222222222</v>
      </c>
      <c r="G55" s="26" t="n">
        <v>0.550810185185185</v>
      </c>
      <c r="H55" s="26" t="n">
        <v>0.569664351851852</v>
      </c>
      <c r="I55" s="26" t="n">
        <v>0.563784722222222</v>
      </c>
      <c r="J55" s="26" t="n">
        <v>0.535763888888889</v>
      </c>
      <c r="K55" s="26"/>
      <c r="L55" s="26" t="n">
        <v>0.496585648148148</v>
      </c>
      <c r="M55" s="26" t="n">
        <v>0.478877314814815</v>
      </c>
      <c r="N55" s="27" t="n">
        <v>0.451365740740741</v>
      </c>
    </row>
    <row r="56" customFormat="false" ht="12.75" hidden="false" customHeight="false" outlineLevel="0" collapsed="false">
      <c r="A56" s="23" t="s">
        <v>127</v>
      </c>
      <c r="B56" s="28" t="n">
        <v>2300125</v>
      </c>
      <c r="C56" s="25" t="n">
        <v>0.441770833333333</v>
      </c>
      <c r="D56" s="26" t="n">
        <v>0.44287037037037</v>
      </c>
      <c r="E56" s="31" t="n">
        <v>0.434351851851852</v>
      </c>
      <c r="F56" s="26" t="n">
        <v>0.437372685185185</v>
      </c>
      <c r="G56" s="26" t="n">
        <v>0.461388888888889</v>
      </c>
      <c r="H56" s="26" t="n">
        <v>0.454930555555556</v>
      </c>
      <c r="I56" s="26" t="n">
        <v>0.449895833333333</v>
      </c>
      <c r="J56" s="26"/>
      <c r="K56" s="26" t="n">
        <v>0.500729166666667</v>
      </c>
      <c r="L56" s="26" t="n">
        <v>0.4846875</v>
      </c>
      <c r="M56" s="26" t="n">
        <v>0.525578703703704</v>
      </c>
      <c r="N56" s="27" t="n">
        <v>0.490520833333333</v>
      </c>
    </row>
    <row r="57" customFormat="false" ht="12.75" hidden="false" customHeight="false" outlineLevel="0" collapsed="false">
      <c r="A57" s="23" t="s">
        <v>128</v>
      </c>
      <c r="B57" s="28" t="n">
        <v>2300126</v>
      </c>
      <c r="C57" s="25" t="n">
        <v>0.424074074074074</v>
      </c>
      <c r="D57" s="26" t="n">
        <v>0.4375</v>
      </c>
      <c r="E57" s="26" t="n">
        <v>0.466458333333333</v>
      </c>
      <c r="F57" s="26" t="n">
        <v>0.471678240740741</v>
      </c>
      <c r="G57" s="26" t="n">
        <v>0.51724537037037</v>
      </c>
      <c r="H57" s="26" t="n">
        <v>0.537256944444445</v>
      </c>
      <c r="I57" s="26" t="n">
        <v>0.554016203703704</v>
      </c>
      <c r="J57" s="26"/>
      <c r="K57" s="26" t="n">
        <v>0.599710648148148</v>
      </c>
      <c r="L57" s="26" t="n">
        <v>0.608043981481481</v>
      </c>
      <c r="M57" s="26" t="n">
        <v>0.62587962962963</v>
      </c>
      <c r="N57" s="27" t="n">
        <v>0.618726851851852</v>
      </c>
    </row>
    <row r="58" customFormat="false" ht="12.75" hidden="false" customHeight="false" outlineLevel="0" collapsed="false">
      <c r="A58" s="23" t="s">
        <v>129</v>
      </c>
      <c r="B58" s="28" t="n">
        <v>2300127</v>
      </c>
      <c r="C58" s="25" t="n">
        <v>0.50943287037037</v>
      </c>
      <c r="D58" s="26" t="n">
        <v>0.517453703703704</v>
      </c>
      <c r="E58" s="32" t="n">
        <v>0.621956018518519</v>
      </c>
      <c r="F58" s="26" t="n">
        <v>0.625347222222222</v>
      </c>
      <c r="G58" s="26" t="n">
        <v>0.539976851851852</v>
      </c>
      <c r="H58" s="26" t="n">
        <v>0.541886574074074</v>
      </c>
      <c r="I58" s="26" t="n">
        <v>0.544675925925926</v>
      </c>
      <c r="J58" s="26"/>
      <c r="K58" s="26" t="n">
        <v>0.571574074074074</v>
      </c>
      <c r="L58" s="26" t="n">
        <v>0.578078703703704</v>
      </c>
      <c r="M58" s="26"/>
      <c r="N58" s="27" t="n">
        <v>0.55380787037037</v>
      </c>
    </row>
    <row r="59" customFormat="false" ht="12.75" hidden="false" customHeight="false" outlineLevel="0" collapsed="false">
      <c r="A59" s="23" t="s">
        <v>130</v>
      </c>
      <c r="B59" s="28" t="n">
        <v>2300128</v>
      </c>
      <c r="C59" s="25" t="n">
        <v>0.606273148148148</v>
      </c>
      <c r="D59" s="26" t="n">
        <v>0.607314814814815</v>
      </c>
      <c r="E59" s="26" t="n">
        <v>0.617708333333333</v>
      </c>
      <c r="F59" s="26" t="n">
        <v>0.621203703703704</v>
      </c>
      <c r="G59" s="26" t="n">
        <v>0.472939814814815</v>
      </c>
      <c r="H59" s="26" t="n">
        <v>0.628831018518519</v>
      </c>
      <c r="I59" s="26" t="n">
        <v>0.511990740740741</v>
      </c>
      <c r="J59" s="26"/>
      <c r="K59" s="26" t="n">
        <v>0.560046296296296</v>
      </c>
      <c r="L59" s="26" t="n">
        <v>0.572766203703704</v>
      </c>
      <c r="M59" s="26" t="n">
        <v>0.541886574074074</v>
      </c>
      <c r="N59" s="27" t="n">
        <v>0.546157407407408</v>
      </c>
    </row>
    <row r="60" customFormat="false" ht="12.75" hidden="false" customHeight="false" outlineLevel="0" collapsed="false">
      <c r="A60" s="23" t="s">
        <v>131</v>
      </c>
      <c r="B60" s="28" t="n">
        <v>2300129</v>
      </c>
      <c r="C60" s="25" t="n">
        <v>0.564270833333333</v>
      </c>
      <c r="D60" s="26" t="n">
        <v>0.562256944444444</v>
      </c>
      <c r="E60" s="26" t="n">
        <v>0.576238425925926</v>
      </c>
      <c r="F60" s="26" t="n">
        <v>0.568553240740741</v>
      </c>
      <c r="G60" s="26" t="n">
        <v>0.520092592592593</v>
      </c>
      <c r="H60" s="26" t="n">
        <v>0.524652777777778</v>
      </c>
      <c r="I60" s="26" t="n">
        <v>0.551018518518519</v>
      </c>
      <c r="J60" s="26" t="n">
        <v>0.442118055555556</v>
      </c>
      <c r="K60" s="26"/>
      <c r="L60" s="26" t="n">
        <v>0.41412037037037</v>
      </c>
      <c r="M60" s="26" t="n">
        <v>0.433564814814815</v>
      </c>
      <c r="N60" s="27" t="n">
        <v>0.424351851851852</v>
      </c>
    </row>
    <row r="61" customFormat="false" ht="12.75" hidden="false" customHeight="false" outlineLevel="0" collapsed="false">
      <c r="A61" s="23" t="s">
        <v>132</v>
      </c>
      <c r="B61" s="28" t="n">
        <v>2300130</v>
      </c>
      <c r="C61" s="25" t="n">
        <v>0.557638888888889</v>
      </c>
      <c r="D61" s="29" t="n">
        <v>0.560486111111111</v>
      </c>
      <c r="E61" s="29" t="n">
        <v>0.565671296296296</v>
      </c>
      <c r="F61" s="29" t="n">
        <v>0.567986111111111</v>
      </c>
      <c r="G61" s="29" t="n">
        <v>0.579282407407407</v>
      </c>
      <c r="H61" s="29" t="n">
        <v>0.583611111111111</v>
      </c>
      <c r="I61" s="29" t="n">
        <v>0.586388888888889</v>
      </c>
      <c r="J61" s="29"/>
      <c r="K61" s="29" t="n">
        <v>0.639236111111111</v>
      </c>
      <c r="L61" s="29" t="n">
        <v>0.610752314814815</v>
      </c>
      <c r="M61" s="29" t="n">
        <v>0.605613425925926</v>
      </c>
      <c r="N61" s="30" t="n">
        <v>0.593715277777778</v>
      </c>
    </row>
    <row r="62" customFormat="false" ht="12.75" hidden="false" customHeight="false" outlineLevel="0" collapsed="false">
      <c r="A62" s="23" t="s">
        <v>133</v>
      </c>
      <c r="B62" s="28" t="n">
        <v>2300131</v>
      </c>
      <c r="C62" s="25" t="n">
        <v>0.419722222222222</v>
      </c>
      <c r="D62" s="26" t="n">
        <v>0.425127314814815</v>
      </c>
      <c r="E62" s="26" t="n">
        <v>0.45712962962963</v>
      </c>
      <c r="F62" s="26" t="n">
        <v>0.467546296296296</v>
      </c>
      <c r="G62" s="26" t="n">
        <v>0.480983796296296</v>
      </c>
      <c r="H62" s="26"/>
      <c r="I62" s="26"/>
      <c r="J62" s="26" t="n">
        <v>0.524409722222222</v>
      </c>
      <c r="K62" s="26"/>
      <c r="L62" s="26" t="n">
        <v>0.54287037037037</v>
      </c>
      <c r="M62" s="26" t="n">
        <v>0.506296296296296</v>
      </c>
      <c r="N62" s="27" t="n">
        <v>0.496701388888889</v>
      </c>
    </row>
    <row r="63" customFormat="false" ht="12.75" hidden="false" customHeight="false" outlineLevel="0" collapsed="false">
      <c r="A63" s="23" t="s">
        <v>134</v>
      </c>
      <c r="B63" s="28" t="n">
        <v>2300132</v>
      </c>
      <c r="C63" s="25" t="n">
        <v>0.456574074074074</v>
      </c>
      <c r="D63" s="26" t="n">
        <v>0.459247685185185</v>
      </c>
      <c r="E63" s="26" t="n">
        <v>0.496377314814815</v>
      </c>
      <c r="F63" s="26" t="n">
        <v>0.474247685185185</v>
      </c>
      <c r="G63" s="26" t="n">
        <v>0.542615740740741</v>
      </c>
      <c r="H63" s="26" t="n">
        <v>0.521354166666667</v>
      </c>
      <c r="I63" s="26" t="n">
        <v>0.534490740740741</v>
      </c>
      <c r="J63" s="26" t="n">
        <v>0.64787037037037</v>
      </c>
      <c r="K63" s="26"/>
      <c r="L63" s="26" t="n">
        <v>0.595335648148148</v>
      </c>
      <c r="M63" s="26" t="n">
        <v>0.581527777777778</v>
      </c>
      <c r="N63" s="27" t="n">
        <v>0.549756944444445</v>
      </c>
    </row>
    <row r="64" customFormat="false" ht="12.75" hidden="false" customHeight="false" outlineLevel="0" collapsed="false">
      <c r="A64" s="23" t="s">
        <v>135</v>
      </c>
      <c r="B64" s="24" t="n">
        <v>2300133</v>
      </c>
      <c r="C64" s="25" t="n">
        <v>0.430150462962963</v>
      </c>
      <c r="D64" s="26" t="n">
        <v>0.451006944444444</v>
      </c>
      <c r="E64" s="26" t="n">
        <v>0.441805555555556</v>
      </c>
      <c r="F64" s="26" t="n">
        <v>0.443969907407407</v>
      </c>
      <c r="G64" s="26" t="n">
        <v>0.475543981481481</v>
      </c>
      <c r="H64" s="26" t="n">
        <v>0.4778125</v>
      </c>
      <c r="I64" s="26" t="n">
        <v>0.49068287037037</v>
      </c>
      <c r="J64" s="26"/>
      <c r="K64" s="26" t="n">
        <v>0.515648148148148</v>
      </c>
      <c r="L64" s="26" t="n">
        <v>0.54619212962963</v>
      </c>
      <c r="M64" s="26" t="n">
        <v>0.528136574074074</v>
      </c>
      <c r="N64" s="27" t="n">
        <v>0.535821759259259</v>
      </c>
    </row>
    <row r="65" customFormat="false" ht="12.75" hidden="false" customHeight="false" outlineLevel="0" collapsed="false">
      <c r="A65" s="23" t="s">
        <v>136</v>
      </c>
      <c r="B65" s="24" t="n">
        <v>2300135</v>
      </c>
      <c r="C65" s="25" t="n">
        <v>0.408761574074074</v>
      </c>
      <c r="D65" s="26" t="n">
        <v>0.417222222222222</v>
      </c>
      <c r="E65" s="26" t="n">
        <v>0.438240740740741</v>
      </c>
      <c r="F65" s="26" t="n">
        <v>0.441481481481482</v>
      </c>
      <c r="G65" s="26" t="n">
        <v>0.451284722222222</v>
      </c>
      <c r="H65" s="26" t="n">
        <v>0.452604166666667</v>
      </c>
      <c r="I65" s="26" t="n">
        <v>0.454872685185185</v>
      </c>
      <c r="J65" s="26" t="n">
        <v>0.496273148148148</v>
      </c>
      <c r="K65" s="26"/>
      <c r="L65" s="26" t="n">
        <v>0.483321759259259</v>
      </c>
      <c r="M65" s="26" t="n">
        <v>0.503831018518519</v>
      </c>
      <c r="N65" s="27" t="n">
        <v>0.489664351851852</v>
      </c>
    </row>
    <row r="66" customFormat="false" ht="12.75" hidden="false" customHeight="false" outlineLevel="0" collapsed="false">
      <c r="A66" s="23" t="s">
        <v>137</v>
      </c>
      <c r="B66" s="24" t="n">
        <v>2300137</v>
      </c>
      <c r="C66" s="25" t="n">
        <v>0.402453703703704</v>
      </c>
      <c r="D66" s="26" t="n">
        <v>0.406435185185185</v>
      </c>
      <c r="E66" s="26" t="n">
        <v>0.413680555555556</v>
      </c>
      <c r="F66" s="26" t="n">
        <v>0.511539351851852</v>
      </c>
      <c r="G66" s="26" t="n">
        <v>0.435868055555556</v>
      </c>
      <c r="H66" s="26" t="n">
        <v>0.429050925925926</v>
      </c>
      <c r="I66" s="26" t="n">
        <v>0.442314814814815</v>
      </c>
      <c r="J66" s="26" t="n">
        <v>0.4984375</v>
      </c>
      <c r="K66" s="26"/>
      <c r="L66" s="26" t="n">
        <v>0.488194444444444</v>
      </c>
      <c r="M66" s="26" t="n">
        <v>0.461828703703704</v>
      </c>
      <c r="N66" s="27" t="n">
        <v>0.466469907407407</v>
      </c>
    </row>
    <row r="67" customFormat="false" ht="12.75" hidden="false" customHeight="false" outlineLevel="0" collapsed="false">
      <c r="A67" s="23" t="s">
        <v>138</v>
      </c>
      <c r="B67" s="24" t="n">
        <v>2300138</v>
      </c>
      <c r="C67" s="25" t="n">
        <v>0.565405092592593</v>
      </c>
      <c r="D67" s="26" t="n">
        <v>0.567372685185185</v>
      </c>
      <c r="E67" s="26"/>
      <c r="F67" s="26"/>
      <c r="G67" s="26" t="n">
        <v>0.509872685185185</v>
      </c>
      <c r="H67" s="26" t="n">
        <v>0.551585648148148</v>
      </c>
      <c r="I67" s="26"/>
      <c r="J67" s="26"/>
      <c r="K67" s="26"/>
      <c r="L67" s="26" t="n">
        <v>0.475694444444444</v>
      </c>
      <c r="M67" s="26" t="n">
        <v>0.447847222222222</v>
      </c>
      <c r="N67" s="27" t="n">
        <v>0.455300925925926</v>
      </c>
    </row>
    <row r="68" customFormat="false" ht="12.75" hidden="false" customHeight="false" outlineLevel="0" collapsed="false">
      <c r="A68" s="23" t="s">
        <v>139</v>
      </c>
      <c r="B68" s="24" t="n">
        <v>2300139</v>
      </c>
      <c r="C68" s="25" t="n">
        <v>0.494606481481481</v>
      </c>
      <c r="D68" s="26" t="n">
        <v>0.499884259259259</v>
      </c>
      <c r="E68" s="26" t="n">
        <v>0.516701388888889</v>
      </c>
      <c r="F68" s="26" t="n">
        <v>0.525740740740741</v>
      </c>
      <c r="G68" s="26" t="n">
        <v>0.596990740740741</v>
      </c>
      <c r="H68" s="26" t="n">
        <v>0.607928240740741</v>
      </c>
      <c r="I68" s="26" t="n">
        <v>0.615625</v>
      </c>
      <c r="J68" s="26" t="n">
        <v>0.574965277777778</v>
      </c>
      <c r="K68" s="26"/>
      <c r="L68" s="26" t="n">
        <v>0.645451388888889</v>
      </c>
      <c r="M68" s="26" t="n">
        <v>0.585162037037037</v>
      </c>
      <c r="N68" s="27" t="n">
        <v>0.542905092592593</v>
      </c>
    </row>
    <row r="69" customFormat="false" ht="12.75" hidden="false" customHeight="false" outlineLevel="0" collapsed="false">
      <c r="A69" s="23" t="s">
        <v>140</v>
      </c>
      <c r="B69" s="24" t="n">
        <v>2300141</v>
      </c>
      <c r="C69" s="25" t="n">
        <v>0.482592592592593</v>
      </c>
      <c r="D69" s="26" t="n">
        <v>0.488842592592593</v>
      </c>
      <c r="E69" s="26" t="n">
        <v>0.50568287037037</v>
      </c>
      <c r="F69" s="26" t="n">
        <v>0.512743055555556</v>
      </c>
      <c r="G69" s="26" t="n">
        <v>0.526875</v>
      </c>
      <c r="H69" s="26" t="n">
        <v>0.555173611111111</v>
      </c>
      <c r="I69" s="26" t="n">
        <v>0.56119212962963</v>
      </c>
      <c r="J69" s="26" t="n">
        <v>0.607476851851852</v>
      </c>
      <c r="K69" s="26"/>
      <c r="L69" s="26" t="n">
        <v>0.625324074074074</v>
      </c>
      <c r="M69" s="26"/>
      <c r="N69" s="27" t="n">
        <v>0.572951388888889</v>
      </c>
    </row>
    <row r="70" customFormat="false" ht="12.75" hidden="false" customHeight="false" outlineLevel="0" collapsed="false">
      <c r="A70" s="23" t="s">
        <v>141</v>
      </c>
      <c r="B70" s="28" t="n">
        <v>2300142</v>
      </c>
      <c r="C70" s="22" t="n">
        <v>0.560104166666667</v>
      </c>
      <c r="D70" s="22" t="n">
        <v>0.55693287037037</v>
      </c>
      <c r="E70" s="26"/>
      <c r="F70" s="26"/>
      <c r="G70" s="22" t="n">
        <v>0.569155092592593</v>
      </c>
      <c r="H70" s="26"/>
      <c r="I70" s="26"/>
      <c r="J70" s="26"/>
      <c r="K70" s="26"/>
      <c r="L70" s="26"/>
      <c r="M70" s="26"/>
      <c r="N70" s="27"/>
    </row>
    <row r="71" customFormat="false" ht="12.75" hidden="false" customHeight="false" outlineLevel="0" collapsed="false">
      <c r="A71" s="23" t="s">
        <v>142</v>
      </c>
      <c r="B71" s="24" t="n">
        <v>2300143</v>
      </c>
      <c r="C71" s="25" t="n">
        <v>0.42150462962963</v>
      </c>
      <c r="D71" s="26" t="n">
        <v>0.435972222222222</v>
      </c>
      <c r="E71" s="26" t="n">
        <v>0.480381944444444</v>
      </c>
      <c r="F71" s="26" t="n">
        <v>0.463518518518519</v>
      </c>
      <c r="G71" s="26" t="n">
        <v>0.513425925925926</v>
      </c>
      <c r="H71" s="26" t="n">
        <v>0.55849537037037</v>
      </c>
      <c r="I71" s="26" t="n">
        <v>0.547152777777778</v>
      </c>
      <c r="J71" s="26" t="n">
        <v>0.630752314814815</v>
      </c>
      <c r="K71" s="26"/>
      <c r="L71" s="26" t="n">
        <v>0.601770833333333</v>
      </c>
      <c r="M71" s="26" t="n">
        <v>0.664583333333333</v>
      </c>
      <c r="N71" s="27" t="n">
        <v>0.590277777777778</v>
      </c>
    </row>
    <row r="72" customFormat="false" ht="12.75" hidden="false" customHeight="false" outlineLevel="0" collapsed="false">
      <c r="A72" s="23" t="s">
        <v>143</v>
      </c>
      <c r="B72" s="24" t="n">
        <v>2300144</v>
      </c>
      <c r="C72" s="25" t="n">
        <v>0.453472222222222</v>
      </c>
      <c r="D72" s="26" t="n">
        <v>0.456527777777778</v>
      </c>
      <c r="E72" s="26" t="n">
        <v>0.591377314814815</v>
      </c>
      <c r="F72" s="26" t="n">
        <v>0.465127314814815</v>
      </c>
      <c r="G72" s="26" t="n">
        <v>0.558530092592593</v>
      </c>
      <c r="H72" s="26" t="n">
        <v>0.576365740740741</v>
      </c>
      <c r="I72" s="26" t="n">
        <v>0.579247685185185</v>
      </c>
      <c r="J72" s="26" t="n">
        <v>0.544340277777778</v>
      </c>
      <c r="K72" s="26"/>
      <c r="L72" s="26" t="n">
        <v>0.505405092592593</v>
      </c>
      <c r="M72" s="26" t="n">
        <v>0.500740740740741</v>
      </c>
      <c r="N72" s="27" t="n">
        <v>0.493946759259259</v>
      </c>
    </row>
    <row r="73" customFormat="false" ht="12.75" hidden="false" customHeight="false" outlineLevel="0" collapsed="false">
      <c r="A73" s="23" t="s">
        <v>144</v>
      </c>
      <c r="B73" s="24" t="n">
        <v>2300145</v>
      </c>
      <c r="C73" s="25" t="n">
        <v>0.562164351851852</v>
      </c>
      <c r="D73" s="26" t="n">
        <v>0.563668981481482</v>
      </c>
      <c r="E73" s="26" t="n">
        <v>0.574178240740741</v>
      </c>
      <c r="F73" s="26" t="n">
        <v>0.577997685185185</v>
      </c>
      <c r="G73" s="26" t="n">
        <v>0.525578703703704</v>
      </c>
      <c r="H73" s="26" t="n">
        <v>0.518483796296296</v>
      </c>
      <c r="I73" s="26" t="n">
        <v>0.552453703703704</v>
      </c>
      <c r="J73" s="26" t="n">
        <v>0.456747685185185</v>
      </c>
      <c r="K73" s="26"/>
      <c r="L73" s="26" t="n">
        <v>0.42025462962963</v>
      </c>
      <c r="M73" s="26" t="n">
        <v>0.482372685185185</v>
      </c>
      <c r="N73" s="27" t="n">
        <v>0.434699074074074</v>
      </c>
    </row>
    <row r="74" customFormat="false" ht="12.75" hidden="false" customHeight="false" outlineLevel="0" collapsed="false">
      <c r="A74" s="23" t="s">
        <v>145</v>
      </c>
      <c r="B74" s="28" t="n">
        <v>2300148</v>
      </c>
      <c r="C74" s="25" t="n">
        <v>0.487592592592593</v>
      </c>
      <c r="D74" s="26" t="n">
        <v>0.481446759259259</v>
      </c>
      <c r="E74" s="26" t="n">
        <v>0.503888888888889</v>
      </c>
      <c r="F74" s="26" t="n">
        <v>0.524907407407407</v>
      </c>
      <c r="G74" s="26" t="n">
        <v>0.600173611111111</v>
      </c>
      <c r="H74" s="26" t="n">
        <v>0.612013888888889</v>
      </c>
      <c r="I74" s="26" t="n">
        <v>0.617997685185185</v>
      </c>
      <c r="J74" s="26" t="n">
        <v>0.577986111111111</v>
      </c>
      <c r="K74" s="26"/>
      <c r="L74" s="26" t="n">
        <v>0.651354166666667</v>
      </c>
      <c r="M74" s="26" t="n">
        <v>0.590625</v>
      </c>
      <c r="N74" s="27" t="n">
        <v>0.541608796296296</v>
      </c>
    </row>
    <row r="75" customFormat="false" ht="12.75" hidden="false" customHeight="false" outlineLevel="0" collapsed="false">
      <c r="A75" s="23" t="s">
        <v>146</v>
      </c>
      <c r="B75" s="28" t="n">
        <v>2300149</v>
      </c>
      <c r="C75" s="33" t="n">
        <v>0.427581018518519</v>
      </c>
      <c r="D75" s="29" t="n">
        <v>0.434930555555556</v>
      </c>
      <c r="E75" s="29" t="n">
        <v>0.476608796296296</v>
      </c>
      <c r="F75" s="29" t="n">
        <v>0.48587962962963</v>
      </c>
      <c r="G75" s="29" t="n">
        <v>0.514826388888889</v>
      </c>
      <c r="H75" s="29" t="n">
        <v>0.543784722222222</v>
      </c>
      <c r="I75" s="29" t="n">
        <v>0.55650462962963</v>
      </c>
      <c r="J75" s="29"/>
      <c r="K75" s="29" t="n">
        <v>0.617777777777778</v>
      </c>
      <c r="L75" s="29" t="n">
        <v>0.599988425925926</v>
      </c>
      <c r="M75" s="29" t="n">
        <v>0.577905092592593</v>
      </c>
      <c r="N75" s="30" t="n">
        <v>0.569988425925926</v>
      </c>
    </row>
    <row r="76" customFormat="false" ht="12.75" hidden="false" customHeight="false" outlineLevel="0" collapsed="false">
      <c r="A76" s="23" t="s">
        <v>147</v>
      </c>
      <c r="B76" s="24" t="n">
        <v>2300150</v>
      </c>
      <c r="C76" s="25" t="n">
        <v>0.562951388888889</v>
      </c>
      <c r="D76" s="26" t="n">
        <v>0.5659375</v>
      </c>
      <c r="E76" s="26" t="n">
        <v>0.586898148148148</v>
      </c>
      <c r="F76" s="26" t="n">
        <v>0.591574074074074</v>
      </c>
      <c r="G76" s="26" t="n">
        <v>0.521388888888889</v>
      </c>
      <c r="H76" s="26" t="n">
        <v>0.514722222222222</v>
      </c>
      <c r="I76" s="26" t="n">
        <v>0.5375</v>
      </c>
      <c r="J76" s="26" t="n">
        <v>0.46837962962963</v>
      </c>
      <c r="K76" s="26"/>
      <c r="L76" s="26" t="n">
        <v>0.427083333333333</v>
      </c>
      <c r="M76" s="26" t="n">
        <v>0.488993055555556</v>
      </c>
      <c r="N76" s="27" t="n">
        <v>0.492627314814815</v>
      </c>
    </row>
    <row r="77" customFormat="false" ht="12.75" hidden="false" customHeight="false" outlineLevel="0" collapsed="false">
      <c r="A77" s="23" t="s">
        <v>148</v>
      </c>
      <c r="B77" s="24" t="n">
        <v>2300170</v>
      </c>
      <c r="C77" s="25" t="n">
        <v>0.394050925925926</v>
      </c>
      <c r="D77" s="26" t="n">
        <v>0.397256944444444</v>
      </c>
      <c r="E77" s="26" t="n">
        <v>0.404618055555556</v>
      </c>
      <c r="F77" s="26" t="n">
        <v>0.408506944444444</v>
      </c>
      <c r="G77" s="26" t="n">
        <v>0.425243055555556</v>
      </c>
      <c r="H77" s="26" t="n">
        <v>0.426655092592593</v>
      </c>
      <c r="I77" s="26" t="n">
        <v>0.431689814814815</v>
      </c>
      <c r="J77" s="26"/>
      <c r="K77" s="26" t="n">
        <v>0.472094907407407</v>
      </c>
      <c r="L77" s="26" t="n">
        <v>0.481319444444444</v>
      </c>
      <c r="M77" s="26" t="n">
        <v>0.459849537037037</v>
      </c>
      <c r="N77" s="27" t="n">
        <v>0.448796296296296</v>
      </c>
    </row>
    <row r="78" customFormat="false" ht="12.75" hidden="false" customHeight="false" outlineLevel="0" collapsed="false">
      <c r="A78" s="23" t="s">
        <v>149</v>
      </c>
      <c r="B78" s="24" t="n">
        <v>2300172</v>
      </c>
      <c r="C78" s="25" t="n">
        <v>0.498715277777778</v>
      </c>
      <c r="D78" s="26" t="n">
        <v>0.507476851851852</v>
      </c>
      <c r="E78" s="26" t="n">
        <v>0.541967592592593</v>
      </c>
      <c r="F78" s="26" t="n">
        <v>0.545578703703704</v>
      </c>
      <c r="G78" s="26" t="n">
        <v>0.55587962962963</v>
      </c>
      <c r="H78" s="26" t="n">
        <v>0.572731481481482</v>
      </c>
      <c r="I78" s="26" t="n">
        <v>0.580520833333333</v>
      </c>
      <c r="J78" s="26" t="n">
        <v>0.659236111111111</v>
      </c>
      <c r="K78" s="26"/>
      <c r="L78" s="26" t="n">
        <v>0.616400462962963</v>
      </c>
      <c r="M78" s="26" t="n">
        <v>0.424224537037037</v>
      </c>
      <c r="N78" s="27" t="n">
        <v>0.438449074074074</v>
      </c>
    </row>
    <row r="79" customFormat="false" ht="12.75" hidden="false" customHeight="false" outlineLevel="0" collapsed="false">
      <c r="A79" s="23" t="s">
        <v>150</v>
      </c>
      <c r="B79" s="24" t="n">
        <v>2300173</v>
      </c>
      <c r="C79" s="25" t="n">
        <v>0.500266203703704</v>
      </c>
      <c r="D79" s="26" t="n">
        <v>0.503101851851852</v>
      </c>
      <c r="E79" s="26" t="n">
        <v>0.509039351851852</v>
      </c>
      <c r="F79" s="26" t="n">
        <v>0.515335648148148</v>
      </c>
      <c r="G79" s="26" t="n">
        <v>0.590925925925926</v>
      </c>
      <c r="H79" s="26" t="n">
        <v>0.62119212962963</v>
      </c>
      <c r="I79" s="26" t="n">
        <v>0.603148148148148</v>
      </c>
      <c r="J79" s="26"/>
      <c r="K79" s="26" t="n">
        <v>0.538946759259259</v>
      </c>
      <c r="L79" s="26" t="n">
        <v>0.563425925925926</v>
      </c>
      <c r="M79" s="26" t="n">
        <v>0.553159722222222</v>
      </c>
      <c r="N79" s="27" t="n">
        <v>0.544988425925926</v>
      </c>
    </row>
    <row r="80" customFormat="false" ht="12.75" hidden="false" customHeight="false" outlineLevel="0" collapsed="false">
      <c r="A80" s="23" t="s">
        <v>151</v>
      </c>
      <c r="B80" s="24" t="n">
        <v>2300174</v>
      </c>
      <c r="C80" s="25" t="n">
        <v>0.436087962962963</v>
      </c>
      <c r="D80" s="26" t="n">
        <v>0.428854166666667</v>
      </c>
      <c r="E80" s="26" t="n">
        <v>0.416516203703704</v>
      </c>
      <c r="F80" s="26" t="n">
        <v>0.438842592592593</v>
      </c>
      <c r="G80" s="26" t="n">
        <v>0.45287037037037</v>
      </c>
      <c r="H80" s="26" t="n">
        <v>0.458356481481482</v>
      </c>
      <c r="I80" s="26" t="n">
        <v>0.466909722222222</v>
      </c>
      <c r="J80" s="26" t="n">
        <v>0.567071759259259</v>
      </c>
      <c r="K80" s="26"/>
      <c r="L80" s="26" t="n">
        <v>0.490810185185185</v>
      </c>
      <c r="M80" s="26" t="n">
        <v>0.510520833333333</v>
      </c>
      <c r="N80" s="27" t="n">
        <v>0.520833333333333</v>
      </c>
    </row>
    <row r="81" customFormat="false" ht="12.75" hidden="false" customHeight="false" outlineLevel="0" collapsed="false">
      <c r="A81" s="23" t="s">
        <v>152</v>
      </c>
      <c r="B81" s="24" t="n">
        <v>2300175</v>
      </c>
      <c r="C81" s="25" t="n">
        <v>0.445706018518519</v>
      </c>
      <c r="D81" s="26" t="n">
        <v>0.45162037037037</v>
      </c>
      <c r="E81" s="26" t="n">
        <v>0.492337962962963</v>
      </c>
      <c r="F81" s="26" t="n">
        <v>0.455717592592593</v>
      </c>
      <c r="G81" s="26" t="n">
        <v>0.627048611111111</v>
      </c>
      <c r="H81" s="26" t="n">
        <v>0.63318287037037</v>
      </c>
      <c r="I81" s="26" t="n">
        <v>0.630416666666667</v>
      </c>
      <c r="J81" s="26" t="n">
        <v>0.611145833333333</v>
      </c>
      <c r="K81" s="26"/>
      <c r="L81" s="26" t="n">
        <v>0.565914351851852</v>
      </c>
      <c r="M81" s="26" t="n">
        <v>0.535381944444444</v>
      </c>
      <c r="N81" s="27" t="n">
        <v>0.522581018518519</v>
      </c>
    </row>
    <row r="82" customFormat="false" ht="12.75" hidden="false" customHeight="false" outlineLevel="0" collapsed="false">
      <c r="A82" s="23" t="s">
        <v>153</v>
      </c>
      <c r="B82" s="24" t="n">
        <v>2300176</v>
      </c>
      <c r="C82" s="25" t="n">
        <v>0.540439814814815</v>
      </c>
      <c r="D82" s="26" t="n">
        <v>0.541481481481482</v>
      </c>
      <c r="E82" s="26" t="n">
        <v>0.558761574074074</v>
      </c>
      <c r="F82" s="26" t="n">
        <v>0.562083333333333</v>
      </c>
      <c r="G82" s="26" t="n">
        <v>0.606493055555556</v>
      </c>
      <c r="H82" s="26" t="n">
        <v>0.592685185185185</v>
      </c>
      <c r="I82" s="26" t="n">
        <v>0.600543981481482</v>
      </c>
      <c r="J82" s="26" t="n">
        <v>0.690104166666667</v>
      </c>
      <c r="K82" s="26"/>
      <c r="L82" s="26" t="n">
        <v>0.662974537037037</v>
      </c>
      <c r="M82" s="26" t="n">
        <v>0.634525462962963</v>
      </c>
      <c r="N82" s="27" t="n">
        <v>0.517905092592593</v>
      </c>
    </row>
    <row r="83" customFormat="false" ht="12.75" hidden="false" customHeight="false" outlineLevel="0" collapsed="false">
      <c r="A83" s="23" t="s">
        <v>154</v>
      </c>
      <c r="B83" s="24" t="n">
        <v>2300177</v>
      </c>
      <c r="C83" s="25" t="n">
        <v>0.496111111111111</v>
      </c>
      <c r="D83" s="26" t="n">
        <v>0.504733796296296</v>
      </c>
      <c r="E83" s="26" t="n">
        <v>0.538148148148148</v>
      </c>
      <c r="F83" s="26" t="n">
        <v>0.542013888888889</v>
      </c>
      <c r="G83" s="26" t="n">
        <v>0.554108796296296</v>
      </c>
      <c r="H83" s="26" t="n">
        <v>0.564733796296296</v>
      </c>
      <c r="I83" s="26" t="n">
        <v>0.575324074074074</v>
      </c>
      <c r="J83" s="26" t="n">
        <v>0.654108796296296</v>
      </c>
      <c r="K83" s="26"/>
      <c r="L83" s="26" t="n">
        <v>0.614236111111111</v>
      </c>
      <c r="M83" s="26" t="n">
        <v>0.427696759259259</v>
      </c>
      <c r="N83" s="27" t="n">
        <v>0.443298611111111</v>
      </c>
    </row>
    <row r="84" customFormat="false" ht="12.75" hidden="false" customHeight="false" outlineLevel="0" collapsed="false">
      <c r="A84" s="23" t="s">
        <v>155</v>
      </c>
      <c r="B84" s="24" t="n">
        <v>2300178</v>
      </c>
      <c r="C84" s="25" t="n">
        <v>0.39787037037037</v>
      </c>
      <c r="D84" s="26" t="n">
        <v>0.40162037037037</v>
      </c>
      <c r="E84" s="26" t="n">
        <v>0.424710648148148</v>
      </c>
      <c r="F84" s="26" t="n">
        <v>0.433831018518519</v>
      </c>
      <c r="G84" s="26" t="n">
        <v>0.455266203703704</v>
      </c>
      <c r="H84" s="26" t="n">
        <v>0.461851851851852</v>
      </c>
      <c r="I84" s="26" t="n">
        <v>0.486145833333333</v>
      </c>
      <c r="J84" s="26" t="n">
        <v>0.509594907407407</v>
      </c>
      <c r="K84" s="26"/>
      <c r="L84" s="26" t="n">
        <v>0.570069444444444</v>
      </c>
      <c r="M84" s="26" t="n">
        <v>0.533217592592593</v>
      </c>
      <c r="N84" s="27" t="n">
        <v>0.539768518518519</v>
      </c>
    </row>
    <row r="85" customFormat="false" ht="12.75" hidden="false" customHeight="false" outlineLevel="0" collapsed="false">
      <c r="A85" s="23" t="s">
        <v>156</v>
      </c>
      <c r="B85" s="24" t="n">
        <v>2300180</v>
      </c>
      <c r="C85" s="25" t="n">
        <v>0.430694444444444</v>
      </c>
      <c r="D85" s="26" t="n">
        <v>0.423391203703704</v>
      </c>
      <c r="E85" s="26" t="n">
        <v>0.41193287037037</v>
      </c>
      <c r="F85" s="26" t="n">
        <v>0.433194444444444</v>
      </c>
      <c r="G85" s="26" t="n">
        <v>0.440833333333333</v>
      </c>
      <c r="H85" s="26" t="n">
        <v>0.444409722222222</v>
      </c>
      <c r="I85" s="26" t="n">
        <v>0.461157407407407</v>
      </c>
      <c r="J85" s="26"/>
      <c r="K85" s="26" t="n">
        <v>0.521041666666667</v>
      </c>
      <c r="L85" s="26" t="n">
        <v>0.500729166666667</v>
      </c>
      <c r="M85" s="26" t="n">
        <v>0.492199074074074</v>
      </c>
      <c r="N85" s="27" t="n">
        <v>0.473935185185185</v>
      </c>
    </row>
    <row r="86" customFormat="false" ht="13.5" hidden="false" customHeight="false" outlineLevel="0" collapsed="false">
      <c r="A86" s="34" t="s">
        <v>157</v>
      </c>
      <c r="B86" s="35" t="n">
        <v>2300181</v>
      </c>
      <c r="C86" s="36" t="n">
        <v>0.403900462962963</v>
      </c>
      <c r="D86" s="37" t="n">
        <v>0.408263888888889</v>
      </c>
      <c r="E86" s="37" t="n">
        <v>0.428206018518519</v>
      </c>
      <c r="F86" s="37" t="n">
        <v>0.435787037037037</v>
      </c>
      <c r="G86" s="37" t="n">
        <v>0.443009259259259</v>
      </c>
      <c r="H86" s="37" t="n">
        <v>0.447696759259259</v>
      </c>
      <c r="I86" s="37" t="n">
        <v>0.456516203703704</v>
      </c>
      <c r="J86" s="37" t="n">
        <v>0.55337962962963</v>
      </c>
      <c r="K86" s="37"/>
      <c r="L86" s="37" t="n">
        <v>0.498356481481481</v>
      </c>
      <c r="M86" s="37" t="n">
        <v>0.483877314814815</v>
      </c>
      <c r="N86" s="38" t="n">
        <v>0.50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" width="9.7"/>
    <col collapsed="false" customWidth="true" hidden="false" outlineLevel="0" max="16" min="3" style="1" width="8.14"/>
    <col collapsed="false" customWidth="true" hidden="false" outlineLevel="0" max="18" min="17" style="11" width="8.14"/>
    <col collapsed="false" customWidth="true" hidden="false" outlineLevel="0" max="26" min="19" style="1" width="8.14"/>
  </cols>
  <sheetData>
    <row r="1" customFormat="false" ht="13.5" hidden="false" customHeight="false" outlineLevel="0" collapsed="false">
      <c r="A1" s="12" t="s">
        <v>0</v>
      </c>
      <c r="B1" s="13" t="s">
        <v>158</v>
      </c>
      <c r="C1" s="14" t="n">
        <v>1</v>
      </c>
      <c r="D1" s="15" t="n">
        <v>2</v>
      </c>
      <c r="E1" s="15" t="n">
        <v>3</v>
      </c>
      <c r="F1" s="15" t="n">
        <v>4</v>
      </c>
      <c r="G1" s="15" t="n">
        <v>5</v>
      </c>
      <c r="H1" s="15" t="n">
        <v>6</v>
      </c>
      <c r="I1" s="15" t="n">
        <v>7</v>
      </c>
      <c r="J1" s="16" t="s">
        <v>161</v>
      </c>
      <c r="K1" s="16"/>
      <c r="L1" s="15" t="n">
        <v>9</v>
      </c>
      <c r="M1" s="15" t="n">
        <v>10</v>
      </c>
      <c r="N1" s="13" t="n">
        <v>11</v>
      </c>
      <c r="Q1" s="1"/>
      <c r="R1" s="1"/>
    </row>
    <row r="2" customFormat="false" ht="12.75" hidden="false" customHeight="false" outlineLevel="0" collapsed="false">
      <c r="A2" s="39" t="s">
        <v>49</v>
      </c>
      <c r="B2" s="40" t="n">
        <v>895783</v>
      </c>
      <c r="C2" s="41" t="n">
        <v>0.600416666666667</v>
      </c>
      <c r="D2" s="42" t="n">
        <v>0.601446759259259</v>
      </c>
      <c r="E2" s="42" t="n">
        <v>0.613101851851852</v>
      </c>
      <c r="F2" s="42" t="n">
        <v>0.613946759259259</v>
      </c>
      <c r="G2" s="42" t="n">
        <v>0.686516203703704</v>
      </c>
      <c r="H2" s="42" t="n">
        <v>0.687881944444444</v>
      </c>
      <c r="I2" s="42" t="n">
        <v>0.690115740740741</v>
      </c>
      <c r="J2" s="42" t="n">
        <v>0.658969907407408</v>
      </c>
      <c r="K2" s="42" t="n">
        <v>0.658969907407408</v>
      </c>
      <c r="L2" s="42" t="n">
        <v>0.648287037037037</v>
      </c>
      <c r="M2" s="42" t="n">
        <v>0.641261574074074</v>
      </c>
      <c r="N2" s="43" t="n">
        <v>0.634722222222222</v>
      </c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</row>
    <row r="3" customFormat="false" ht="12.75" hidden="false" customHeight="false" outlineLevel="0" collapsed="false">
      <c r="A3" s="23" t="s">
        <v>72</v>
      </c>
      <c r="B3" s="24" t="n">
        <v>2300052</v>
      </c>
      <c r="C3" s="25" t="n">
        <v>0.589606481481482</v>
      </c>
      <c r="D3" s="26" t="n">
        <v>0.591180555555556</v>
      </c>
      <c r="E3" s="26" t="n">
        <v>0.606990740740741</v>
      </c>
      <c r="F3" s="26" t="n">
        <v>0.610046296296296</v>
      </c>
      <c r="G3" s="26" t="n">
        <v>0.56712962962963</v>
      </c>
      <c r="H3" s="26" t="n">
        <v>0.569212962962963</v>
      </c>
      <c r="I3" s="26" t="n">
        <v>0.578634259259259</v>
      </c>
      <c r="J3" s="26" t="n">
        <v>0.689849537037037</v>
      </c>
      <c r="K3" s="26" t="n">
        <v>0.689849537037037</v>
      </c>
      <c r="L3" s="26" t="n">
        <v>0.668206018518519</v>
      </c>
      <c r="M3" s="26" t="n">
        <v>0.659895833333333</v>
      </c>
      <c r="N3" s="27" t="n">
        <v>0.642743055555556</v>
      </c>
    </row>
    <row r="4" customFormat="false" ht="12.75" hidden="false" customHeight="false" outlineLevel="0" collapsed="false">
      <c r="A4" s="23" t="s">
        <v>73</v>
      </c>
      <c r="B4" s="24" t="n">
        <v>2300053</v>
      </c>
      <c r="C4" s="25" t="n">
        <v>0.51125</v>
      </c>
      <c r="D4" s="26" t="n">
        <v>0.516631944444444</v>
      </c>
      <c r="E4" s="26" t="n">
        <v>0.538935185185185</v>
      </c>
      <c r="F4" s="26" t="n">
        <v>0.54099537037037</v>
      </c>
      <c r="G4" s="26" t="n">
        <v>0.48005787037037</v>
      </c>
      <c r="H4" s="26" t="n">
        <v>0.484143518518519</v>
      </c>
      <c r="I4" s="26" t="n">
        <v>0.496238425925926</v>
      </c>
      <c r="J4" s="26"/>
      <c r="K4" s="26"/>
      <c r="L4" s="26" t="n">
        <v>0.454097222222222</v>
      </c>
      <c r="M4" s="26" t="n">
        <v>0.437430555555556</v>
      </c>
      <c r="N4" s="27" t="n">
        <v>0.44099537037037</v>
      </c>
    </row>
    <row r="5" customFormat="false" ht="12.75" hidden="false" customHeight="false" outlineLevel="0" collapsed="false">
      <c r="A5" s="23" t="s">
        <v>75</v>
      </c>
      <c r="B5" s="24" t="n">
        <v>2300055</v>
      </c>
      <c r="C5" s="25"/>
      <c r="D5" s="26"/>
      <c r="E5" s="26"/>
      <c r="F5" s="26"/>
      <c r="G5" s="26"/>
      <c r="H5" s="26"/>
      <c r="I5" s="26"/>
      <c r="J5" s="26"/>
      <c r="K5" s="26"/>
      <c r="L5" s="26"/>
      <c r="M5" s="26"/>
      <c r="N5" s="27"/>
    </row>
    <row r="6" customFormat="false" ht="12.75" hidden="false" customHeight="false" outlineLevel="0" collapsed="false">
      <c r="A6" s="23" t="s">
        <v>76</v>
      </c>
      <c r="B6" s="24" t="n">
        <v>2300056</v>
      </c>
      <c r="C6" s="25" t="n">
        <v>0.418877314814815</v>
      </c>
      <c r="D6" s="26" t="n">
        <v>0.4215625</v>
      </c>
      <c r="E6" s="26" t="n">
        <v>0.411377314814815</v>
      </c>
      <c r="F6" s="26" t="n">
        <v>0.413310185185185</v>
      </c>
      <c r="G6" s="26" t="n">
        <v>0.430324074074074</v>
      </c>
      <c r="H6" s="26" t="n">
        <v>0.433819444444445</v>
      </c>
      <c r="I6" s="26" t="n">
        <v>0.437685185185185</v>
      </c>
      <c r="J6" s="26" t="n">
        <v>0.456967592592593</v>
      </c>
      <c r="K6" s="26" t="n">
        <v>0.456967592592593</v>
      </c>
      <c r="L6" s="26" t="n">
        <v>0.471979166666667</v>
      </c>
      <c r="M6" s="26" t="n">
        <v>0.464375</v>
      </c>
      <c r="N6" s="27" t="n">
        <v>0.459780092592593</v>
      </c>
    </row>
    <row r="7" customFormat="false" ht="12.75" hidden="false" customHeight="false" outlineLevel="0" collapsed="false">
      <c r="A7" s="23" t="s">
        <v>78</v>
      </c>
      <c r="B7" s="24" t="n">
        <v>2300059</v>
      </c>
      <c r="C7" s="25" t="n">
        <v>0.462627314814815</v>
      </c>
      <c r="D7" s="26" t="n">
        <v>0.464236111111111</v>
      </c>
      <c r="E7" s="26" t="n">
        <v>0.485543981481482</v>
      </c>
      <c r="F7" s="26" t="n">
        <v>0.47306712962963</v>
      </c>
      <c r="G7" s="26" t="n">
        <v>0.507777777777778</v>
      </c>
      <c r="H7" s="26" t="n">
        <v>0.514166666666667</v>
      </c>
      <c r="I7" s="26" t="n">
        <v>0.511458333333333</v>
      </c>
      <c r="J7" s="26"/>
      <c r="K7" s="26"/>
      <c r="L7" s="26" t="n">
        <v>0.542071759259259</v>
      </c>
      <c r="M7" s="26" t="n">
        <v>0.531319444444445</v>
      </c>
      <c r="N7" s="27" t="n">
        <v>0.535405092592593</v>
      </c>
    </row>
    <row r="8" customFormat="false" ht="12.75" hidden="false" customHeight="false" outlineLevel="0" collapsed="false">
      <c r="A8" s="23" t="s">
        <v>79</v>
      </c>
      <c r="B8" s="24" t="n">
        <v>2300060</v>
      </c>
      <c r="C8" s="25" t="n">
        <v>0.4734375</v>
      </c>
      <c r="D8" s="26" t="n">
        <v>0.475300925925926</v>
      </c>
      <c r="E8" s="26" t="n">
        <v>0.495648148148148</v>
      </c>
      <c r="F8" s="26" t="n">
        <v>0.487048611111111</v>
      </c>
      <c r="G8" s="26" t="n">
        <v>0.553344907407407</v>
      </c>
      <c r="H8" s="26" t="n">
        <v>0.575601851851852</v>
      </c>
      <c r="I8" s="26" t="n">
        <v>0.572152777777778</v>
      </c>
      <c r="J8" s="26" t="n">
        <v>0.647847222222222</v>
      </c>
      <c r="K8" s="26" t="n">
        <v>0.647847222222222</v>
      </c>
      <c r="L8" s="26" t="n">
        <v>0.531168981481482</v>
      </c>
      <c r="M8" s="26" t="n">
        <v>0.521574074074074</v>
      </c>
      <c r="N8" s="27" t="n">
        <v>0.53693287037037</v>
      </c>
    </row>
    <row r="9" customFormat="false" ht="12.75" hidden="false" customHeight="false" outlineLevel="0" collapsed="false">
      <c r="A9" s="23" t="s">
        <v>80</v>
      </c>
      <c r="B9" s="24" t="n">
        <v>2300062</v>
      </c>
      <c r="C9" s="25" t="n">
        <v>0.561608796296296</v>
      </c>
      <c r="D9" s="26" t="n">
        <v>0.565011574074074</v>
      </c>
      <c r="E9" s="26" t="n">
        <v>0.582789351851852</v>
      </c>
      <c r="F9" s="26" t="n">
        <v>0.584976851851852</v>
      </c>
      <c r="G9" s="26" t="n">
        <v>0.51837962962963</v>
      </c>
      <c r="H9" s="26" t="n">
        <v>0.510393518518519</v>
      </c>
      <c r="I9" s="26" t="n">
        <v>0.507314814814815</v>
      </c>
      <c r="J9" s="26" t="n">
        <v>0.481377314814815</v>
      </c>
      <c r="K9" s="26" t="n">
        <v>0.481377314814815</v>
      </c>
      <c r="L9" s="26" t="n">
        <v>0.4875</v>
      </c>
      <c r="M9" s="26" t="n">
        <v>0.473391203703704</v>
      </c>
      <c r="N9" s="27" t="n">
        <v>0.46630787037037</v>
      </c>
    </row>
    <row r="10" customFormat="false" ht="12.75" hidden="false" customHeight="false" outlineLevel="0" collapsed="false">
      <c r="A10" s="23" t="s">
        <v>81</v>
      </c>
      <c r="B10" s="24" t="n">
        <v>2300065</v>
      </c>
      <c r="C10" s="22" t="n">
        <v>0.405810185185185</v>
      </c>
      <c r="D10" s="22" t="n">
        <v>0.413171296296296</v>
      </c>
      <c r="E10" s="26" t="n">
        <v>0.615092592592593</v>
      </c>
      <c r="F10" s="26" t="n">
        <v>0.619155092592593</v>
      </c>
      <c r="G10" s="26" t="n">
        <v>0.460416666666667</v>
      </c>
      <c r="H10" s="26" t="n">
        <v>0.469618055555556</v>
      </c>
      <c r="I10" s="26" t="n">
        <v>0.484965277777778</v>
      </c>
      <c r="J10" s="26"/>
      <c r="K10" s="26"/>
      <c r="L10" s="26"/>
      <c r="M10" s="26" t="n">
        <v>0.518344907407408</v>
      </c>
      <c r="N10" s="27" t="n">
        <v>0.49625</v>
      </c>
    </row>
    <row r="11" customFormat="false" ht="12.75" hidden="false" customHeight="false" outlineLevel="0" collapsed="false">
      <c r="A11" s="23" t="s">
        <v>82</v>
      </c>
      <c r="B11" s="24" t="n">
        <v>2300066</v>
      </c>
      <c r="C11" s="25" t="n">
        <v>0.425949074074074</v>
      </c>
      <c r="D11" s="26" t="n">
        <v>0.433854166666667</v>
      </c>
      <c r="E11" s="26" t="n">
        <v>0.473101851851852</v>
      </c>
      <c r="F11" s="26" t="n">
        <v>0.482152777777778</v>
      </c>
      <c r="G11" s="26" t="n">
        <v>0.503229166666667</v>
      </c>
      <c r="H11" s="26" t="n">
        <v>0.541412037037037</v>
      </c>
      <c r="I11" s="26"/>
      <c r="J11" s="26"/>
      <c r="K11" s="26"/>
      <c r="L11" s="26"/>
      <c r="M11" s="26" t="n">
        <v>0.617407407407407</v>
      </c>
      <c r="N11" s="27" t="n">
        <v>0.551979166666667</v>
      </c>
    </row>
    <row r="12" customFormat="false" ht="12.75" hidden="false" customHeight="false" outlineLevel="0" collapsed="false">
      <c r="A12" s="23" t="s">
        <v>83</v>
      </c>
      <c r="B12" s="24" t="n">
        <v>2300067</v>
      </c>
      <c r="C12" s="25" t="n">
        <v>0.466678240740741</v>
      </c>
      <c r="D12" s="26" t="n">
        <v>0.463101851851852</v>
      </c>
      <c r="E12" s="26"/>
      <c r="F12" s="26" t="n">
        <v>0.473923611111111</v>
      </c>
      <c r="G12" s="26" t="n">
        <v>0.489594907407407</v>
      </c>
      <c r="H12" s="26"/>
      <c r="I12" s="26" t="n">
        <v>0.574409722222222</v>
      </c>
      <c r="J12" s="26" t="n">
        <v>0.559895833333333</v>
      </c>
      <c r="K12" s="26" t="n">
        <v>0.559895833333333</v>
      </c>
      <c r="L12" s="26" t="n">
        <v>0.515358796296296</v>
      </c>
      <c r="M12" s="26"/>
      <c r="N12" s="27" t="n">
        <v>0.525914351851852</v>
      </c>
    </row>
    <row r="13" customFormat="false" ht="12.75" hidden="false" customHeight="false" outlineLevel="0" collapsed="false">
      <c r="A13" s="23" t="s">
        <v>84</v>
      </c>
      <c r="B13" s="24" t="n">
        <v>2300068</v>
      </c>
      <c r="C13" s="25" t="n">
        <v>0.585648148148148</v>
      </c>
      <c r="D13" s="26" t="n">
        <v>0.589444444444444</v>
      </c>
      <c r="E13" s="44" t="n">
        <v>0.602719907407407</v>
      </c>
      <c r="F13" s="26" t="n">
        <v>0.606759259259259</v>
      </c>
      <c r="G13" s="26" t="n">
        <v>0.550150462962963</v>
      </c>
      <c r="H13" s="26" t="n">
        <v>0.564282407407407</v>
      </c>
      <c r="I13" s="26" t="n">
        <v>0.570081018518518</v>
      </c>
      <c r="J13" s="26" t="n">
        <v>0.532372685185185</v>
      </c>
      <c r="K13" s="26" t="n">
        <v>0.532372685185185</v>
      </c>
      <c r="L13" s="26" t="n">
        <v>0.495625</v>
      </c>
      <c r="M13" s="26" t="n">
        <v>0.471087962962963</v>
      </c>
      <c r="N13" s="27" t="n">
        <v>0.450960648148148</v>
      </c>
    </row>
    <row r="14" customFormat="false" ht="12.75" hidden="false" customHeight="false" outlineLevel="0" collapsed="false">
      <c r="A14" s="23" t="s">
        <v>85</v>
      </c>
      <c r="B14" s="24" t="n">
        <v>2300069</v>
      </c>
      <c r="C14" s="25" t="n">
        <v>0.396527777777778</v>
      </c>
      <c r="D14" s="26" t="n">
        <v>0.405243055555556</v>
      </c>
      <c r="E14" s="26" t="n">
        <v>0.5346875</v>
      </c>
      <c r="F14" s="26" t="n">
        <v>0.399606481481482</v>
      </c>
      <c r="G14" s="26" t="n">
        <v>0.424305555555556</v>
      </c>
      <c r="H14" s="26" t="n">
        <v>0.41818287037037</v>
      </c>
      <c r="I14" s="26" t="n">
        <v>0.440439814814815</v>
      </c>
      <c r="J14" s="26" t="n">
        <v>0.49525462962963</v>
      </c>
      <c r="K14" s="26" t="n">
        <v>0.49525462962963</v>
      </c>
      <c r="L14" s="26" t="n">
        <v>0.474652777777778</v>
      </c>
      <c r="M14" s="26" t="n">
        <v>0.459178240740741</v>
      </c>
      <c r="N14" s="27" t="n">
        <v>0.448275462962963</v>
      </c>
    </row>
    <row r="15" customFormat="false" ht="12.75" hidden="false" customHeight="false" outlineLevel="0" collapsed="false">
      <c r="A15" s="23" t="s">
        <v>86</v>
      </c>
      <c r="B15" s="24" t="n">
        <v>2300070</v>
      </c>
      <c r="C15" s="25" t="n">
        <v>0.544710648148148</v>
      </c>
      <c r="D15" s="26" t="n">
        <v>0.546238425925926</v>
      </c>
      <c r="E15" s="26"/>
      <c r="F15" s="26"/>
      <c r="G15" s="26" t="n">
        <v>0.492534722222222</v>
      </c>
      <c r="H15" s="26"/>
      <c r="I15" s="26"/>
      <c r="J15" s="26"/>
      <c r="K15" s="26"/>
      <c r="L15" s="26"/>
      <c r="M15" s="26" t="n">
        <v>0.467418981481482</v>
      </c>
      <c r="N15" s="27" t="n">
        <v>0.433773148148148</v>
      </c>
    </row>
    <row r="16" customFormat="false" ht="12.75" hidden="false" customHeight="false" outlineLevel="0" collapsed="false">
      <c r="A16" s="23" t="s">
        <v>87</v>
      </c>
      <c r="B16" s="24" t="n">
        <v>2300073</v>
      </c>
      <c r="C16" s="25" t="n">
        <v>0.484421296296296</v>
      </c>
      <c r="D16" s="26" t="n">
        <v>0.492233796296296</v>
      </c>
      <c r="E16" s="26" t="n">
        <v>0.52462962962963</v>
      </c>
      <c r="F16" s="26" t="n">
        <v>0.531006944444444</v>
      </c>
      <c r="G16" s="26" t="n">
        <v>0.546574074074074</v>
      </c>
      <c r="H16" s="26"/>
      <c r="I16" s="26"/>
      <c r="J16" s="26"/>
      <c r="K16" s="26"/>
      <c r="L16" s="26"/>
      <c r="M16" s="26" t="n">
        <v>0.603229166666667</v>
      </c>
      <c r="N16" s="27" t="n">
        <v>0.588460648148148</v>
      </c>
    </row>
    <row r="17" customFormat="false" ht="12.75" hidden="false" customHeight="false" outlineLevel="0" collapsed="false">
      <c r="A17" s="23" t="s">
        <v>88</v>
      </c>
      <c r="B17" s="24" t="n">
        <v>2300075</v>
      </c>
      <c r="C17" s="25"/>
      <c r="D17" s="26"/>
      <c r="E17" s="26" t="n">
        <v>0.704293981481481</v>
      </c>
      <c r="F17" s="26"/>
      <c r="G17" s="26"/>
      <c r="H17" s="26"/>
      <c r="I17" s="26"/>
      <c r="J17" s="26" t="n">
        <v>0.6846875</v>
      </c>
      <c r="K17" s="26" t="n">
        <v>0.6846875</v>
      </c>
      <c r="L17" s="26" t="n">
        <v>0.661064814814815</v>
      </c>
      <c r="M17" s="26" t="n">
        <v>0.630949074074074</v>
      </c>
      <c r="N17" s="27" t="n">
        <v>0.603634259259259</v>
      </c>
    </row>
    <row r="18" customFormat="false" ht="12.75" hidden="false" customHeight="false" outlineLevel="0" collapsed="false">
      <c r="A18" s="23" t="s">
        <v>89</v>
      </c>
      <c r="B18" s="24" t="n">
        <v>2300076</v>
      </c>
      <c r="C18" s="25" t="n">
        <v>0.420902777777778</v>
      </c>
      <c r="D18" s="26" t="n">
        <v>0.431643518518519</v>
      </c>
      <c r="E18" s="26" t="n">
        <v>0.465706018518519</v>
      </c>
      <c r="F18" s="26" t="n">
        <v>0.470196759259259</v>
      </c>
      <c r="G18" s="26" t="n">
        <v>0.50162037037037</v>
      </c>
      <c r="H18" s="26" t="n">
        <v>0.53681712962963</v>
      </c>
      <c r="I18" s="26" t="n">
        <v>0.506145833333333</v>
      </c>
      <c r="J18" s="26" t="n">
        <v>0.589664351851852</v>
      </c>
      <c r="K18" s="26" t="n">
        <v>0.589664351851852</v>
      </c>
      <c r="L18" s="26" t="n">
        <v>0.637048611111111</v>
      </c>
      <c r="M18" s="26" t="n">
        <v>0.608321759259259</v>
      </c>
      <c r="N18" s="27" t="n">
        <v>0.613287037037037</v>
      </c>
    </row>
    <row r="19" customFormat="false" ht="12.75" hidden="false" customHeight="false" outlineLevel="0" collapsed="false">
      <c r="A19" s="23" t="s">
        <v>90</v>
      </c>
      <c r="B19" s="24" t="n">
        <v>2300077</v>
      </c>
      <c r="C19" s="25" t="n">
        <v>0.549085648148148</v>
      </c>
      <c r="D19" s="26" t="n">
        <v>0.547511574074074</v>
      </c>
      <c r="E19" s="26" t="n">
        <v>0.57287037037037</v>
      </c>
      <c r="F19" s="26" t="n">
        <v>0.575185185185185</v>
      </c>
      <c r="G19" s="26" t="n">
        <v>0.605590277777778</v>
      </c>
      <c r="H19" s="26" t="n">
        <v>0.600347222222222</v>
      </c>
      <c r="I19" s="26" t="n">
        <v>0.612650462962963</v>
      </c>
      <c r="J19" s="26" t="n">
        <v>0.699212962962963</v>
      </c>
      <c r="K19" s="26" t="n">
        <v>0.699212962962963</v>
      </c>
      <c r="L19" s="26"/>
      <c r="M19" s="26" t="n">
        <v>0.639641203703704</v>
      </c>
      <c r="N19" s="27" t="n">
        <v>0.528240740740741</v>
      </c>
    </row>
    <row r="20" customFormat="false" ht="12.75" hidden="false" customHeight="false" outlineLevel="0" collapsed="false">
      <c r="A20" s="23" t="s">
        <v>91</v>
      </c>
      <c r="B20" s="24" t="n">
        <v>2300078</v>
      </c>
      <c r="C20" s="25" t="n">
        <v>0.490243055555556</v>
      </c>
      <c r="D20" s="26" t="n">
        <v>0.498680555555556</v>
      </c>
      <c r="E20" s="26"/>
      <c r="F20" s="26" t="n">
        <v>0.6340625</v>
      </c>
      <c r="G20" s="26" t="n">
        <v>0.61380787037037</v>
      </c>
      <c r="H20" s="26"/>
      <c r="I20" s="26"/>
      <c r="J20" s="26"/>
      <c r="K20" s="26"/>
      <c r="L20" s="26"/>
      <c r="M20" s="26"/>
      <c r="N20" s="27" t="n">
        <v>0.560578703703704</v>
      </c>
    </row>
    <row r="21" customFormat="false" ht="12.75" hidden="false" customHeight="false" outlineLevel="0" collapsed="false">
      <c r="A21" s="23" t="s">
        <v>92</v>
      </c>
      <c r="B21" s="24" t="n">
        <v>2300079</v>
      </c>
      <c r="C21" s="25" t="n">
        <v>0.469050925925926</v>
      </c>
      <c r="D21" s="26" t="n">
        <v>0.470972222222222</v>
      </c>
      <c r="E21" s="26" t="n">
        <v>0.480810185185185</v>
      </c>
      <c r="F21" s="26" t="n">
        <v>0.487604166666667</v>
      </c>
      <c r="G21" s="26" t="n">
        <v>0.500578703703704</v>
      </c>
      <c r="H21" s="26" t="n">
        <v>0.498252314814815</v>
      </c>
      <c r="I21" s="26" t="n">
        <v>0.504525462962963</v>
      </c>
      <c r="J21" s="26" t="n">
        <v>0.534467592592593</v>
      </c>
      <c r="K21" s="26" t="n">
        <v>0.534467592592593</v>
      </c>
      <c r="L21" s="26" t="n">
        <v>0.52375</v>
      </c>
      <c r="M21" s="26"/>
      <c r="N21" s="27" t="n">
        <v>0.512384259259259</v>
      </c>
    </row>
    <row r="22" customFormat="false" ht="12.75" hidden="false" customHeight="false" outlineLevel="0" collapsed="false">
      <c r="A22" s="23" t="s">
        <v>93</v>
      </c>
      <c r="B22" s="24" t="n">
        <v>2300081</v>
      </c>
      <c r="C22" s="25" t="n">
        <v>0.602685185185185</v>
      </c>
      <c r="D22" s="26" t="n">
        <v>0.604074074074074</v>
      </c>
      <c r="E22" s="26" t="n">
        <v>0.617175925925926</v>
      </c>
      <c r="F22" s="26" t="n">
        <v>0.620011574074074</v>
      </c>
      <c r="G22" s="26" t="n">
        <v>0.584189814814815</v>
      </c>
      <c r="H22" s="26" t="n">
        <v>0.695405092592593</v>
      </c>
      <c r="I22" s="26" t="n">
        <v>0.703935185185185</v>
      </c>
      <c r="J22" s="26"/>
      <c r="K22" s="26"/>
      <c r="L22" s="26" t="n">
        <v>0.650277777777778</v>
      </c>
      <c r="M22" s="26" t="n">
        <v>0.644293981481482</v>
      </c>
      <c r="N22" s="27" t="n">
        <v>0.636851851851852</v>
      </c>
    </row>
    <row r="23" customFormat="false" ht="12.75" hidden="false" customHeight="false" outlineLevel="0" collapsed="false">
      <c r="A23" s="23" t="s">
        <v>94</v>
      </c>
      <c r="B23" s="24" t="n">
        <v>2300082</v>
      </c>
      <c r="C23" s="25" t="n">
        <v>0.415127314814815</v>
      </c>
      <c r="D23" s="26" t="n">
        <v>0.422800925925926</v>
      </c>
      <c r="E23" s="26" t="n">
        <v>0.456076388888889</v>
      </c>
      <c r="F23" s="26" t="n">
        <v>0.462951388888889</v>
      </c>
      <c r="G23" s="26" t="n">
        <v>0.494166666666667</v>
      </c>
      <c r="H23" s="26" t="n">
        <v>0.488252314814815</v>
      </c>
      <c r="I23" s="26"/>
      <c r="J23" s="26"/>
      <c r="K23" s="26"/>
      <c r="L23" s="26"/>
      <c r="M23" s="26" t="n">
        <v>0.551898148148148</v>
      </c>
      <c r="N23" s="27" t="n">
        <v>0.532615740740741</v>
      </c>
    </row>
    <row r="24" customFormat="false" ht="12.75" hidden="false" customHeight="false" outlineLevel="0" collapsed="false">
      <c r="A24" s="23" t="s">
        <v>95</v>
      </c>
      <c r="B24" s="24" t="n">
        <v>2300086</v>
      </c>
      <c r="C24" s="25" t="n">
        <v>0.443101851851852</v>
      </c>
      <c r="D24" s="26" t="n">
        <v>0.446006944444445</v>
      </c>
      <c r="E24" s="26" t="n">
        <v>0.587546296296296</v>
      </c>
      <c r="F24" s="26" t="n">
        <v>0.459826388888889</v>
      </c>
      <c r="G24" s="26" t="n">
        <v>0.565960648148148</v>
      </c>
      <c r="H24" s="26" t="n">
        <v>0.616018518518519</v>
      </c>
      <c r="I24" s="26" t="n">
        <v>0.608564814814815</v>
      </c>
      <c r="J24" s="26" t="n">
        <v>0.55724537037037</v>
      </c>
      <c r="K24" s="26" t="n">
        <v>0.55724537037037</v>
      </c>
      <c r="L24" s="26"/>
      <c r="M24" s="26" t="n">
        <v>0.540833333333333</v>
      </c>
      <c r="N24" s="27" t="n">
        <v>0.515324074074074</v>
      </c>
    </row>
    <row r="25" customFormat="false" ht="12.75" hidden="false" customHeight="false" outlineLevel="0" collapsed="false">
      <c r="A25" s="23" t="s">
        <v>96</v>
      </c>
      <c r="B25" s="24" t="n">
        <v>2300087</v>
      </c>
      <c r="C25" s="25" t="n">
        <v>0.471493055555556</v>
      </c>
      <c r="D25" s="26" t="n">
        <v>0.476655092592593</v>
      </c>
      <c r="E25" s="26" t="n">
        <v>0.505046296296296</v>
      </c>
      <c r="F25" s="26" t="n">
        <v>0.514791666666667</v>
      </c>
      <c r="G25" s="26" t="n">
        <v>0.534953703703704</v>
      </c>
      <c r="H25" s="26" t="n">
        <v>0.607210648148148</v>
      </c>
      <c r="I25" s="26" t="n">
        <v>0.588946759259259</v>
      </c>
      <c r="J25" s="26" t="n">
        <v>0.679791666666667</v>
      </c>
      <c r="K25" s="26" t="n">
        <v>0.679791666666667</v>
      </c>
      <c r="L25" s="26"/>
      <c r="M25" s="26" t="n">
        <v>0.633344907407408</v>
      </c>
      <c r="N25" s="27" t="n">
        <v>0.561979166666667</v>
      </c>
    </row>
    <row r="26" customFormat="false" ht="12.75" hidden="false" customHeight="false" outlineLevel="0" collapsed="false">
      <c r="A26" s="23" t="s">
        <v>97</v>
      </c>
      <c r="B26" s="24" t="n">
        <v>2300088</v>
      </c>
      <c r="C26" s="25"/>
      <c r="D26" s="26" t="n">
        <v>0.46875</v>
      </c>
      <c r="E26" s="26"/>
      <c r="F26" s="26" t="n">
        <v>0.476655092592593</v>
      </c>
      <c r="G26" s="26" t="n">
        <v>0.496863425925926</v>
      </c>
      <c r="H26" s="26"/>
      <c r="I26" s="26" t="n">
        <v>0.519421296296296</v>
      </c>
      <c r="J26" s="26"/>
      <c r="K26" s="26"/>
      <c r="L26" s="26"/>
      <c r="M26" s="26"/>
      <c r="N26" s="27" t="n">
        <v>0.534189814814815</v>
      </c>
    </row>
    <row r="27" customFormat="false" ht="12.75" hidden="false" customHeight="false" outlineLevel="0" collapsed="false">
      <c r="A27" s="23" t="s">
        <v>98</v>
      </c>
      <c r="B27" s="24" t="n">
        <v>2300091</v>
      </c>
      <c r="C27" s="25" t="n">
        <v>0.487106481481481</v>
      </c>
      <c r="D27" s="26" t="n">
        <v>0.49537037037037</v>
      </c>
      <c r="E27" s="26" t="n">
        <v>0.52537037037037</v>
      </c>
      <c r="F27" s="26" t="n">
        <v>0.532326388888889</v>
      </c>
      <c r="G27" s="26" t="n">
        <v>0.609861111111111</v>
      </c>
      <c r="H27" s="26" t="n">
        <v>0.604375</v>
      </c>
      <c r="I27" s="26" t="n">
        <v>0.594965277777778</v>
      </c>
      <c r="J27" s="26" t="n">
        <v>0.653946759259259</v>
      </c>
      <c r="K27" s="26" t="n">
        <v>0.653946759259259</v>
      </c>
      <c r="L27" s="26" t="n">
        <v>0.5771875</v>
      </c>
      <c r="M27" s="26" t="n">
        <v>0.662465277777778</v>
      </c>
      <c r="N27" s="27" t="n">
        <v>0.556226851851852</v>
      </c>
    </row>
    <row r="28" customFormat="false" ht="12.75" hidden="false" customHeight="false" outlineLevel="0" collapsed="false">
      <c r="A28" s="23" t="s">
        <v>99</v>
      </c>
      <c r="B28" s="24" t="n">
        <v>2300092</v>
      </c>
      <c r="C28" s="25" t="n">
        <v>0.538726851851852</v>
      </c>
      <c r="D28" s="26" t="n">
        <v>0.540162037037037</v>
      </c>
      <c r="E28" s="26" t="n">
        <v>0.563865740740741</v>
      </c>
      <c r="F28" s="26" t="n">
        <v>0.544293981481481</v>
      </c>
      <c r="G28" s="26" t="n">
        <v>0.525115740740741</v>
      </c>
      <c r="H28" s="26" t="n">
        <v>0.527916666666667</v>
      </c>
      <c r="I28" s="26" t="n">
        <v>0.500868055555556</v>
      </c>
      <c r="J28" s="26"/>
      <c r="K28" s="26"/>
      <c r="L28" s="26"/>
      <c r="M28" s="26"/>
      <c r="N28" s="27" t="n">
        <v>0.511365740740741</v>
      </c>
    </row>
    <row r="29" customFormat="false" ht="12.75" hidden="false" customHeight="false" outlineLevel="0" collapsed="false">
      <c r="A29" s="23" t="s">
        <v>100</v>
      </c>
      <c r="B29" s="24" t="n">
        <v>2300094</v>
      </c>
      <c r="C29" s="25" t="n">
        <v>0.480405092592593</v>
      </c>
      <c r="D29" s="26" t="n">
        <v>0.479097222222222</v>
      </c>
      <c r="E29" s="26" t="n">
        <v>0.488888888888889</v>
      </c>
      <c r="F29" s="26" t="n">
        <v>0.493113425925926</v>
      </c>
      <c r="G29" s="26" t="n">
        <v>0.590277777777778</v>
      </c>
      <c r="H29" s="26" t="n">
        <v>0.618194444444444</v>
      </c>
      <c r="I29" s="26" t="n">
        <v>0.599525462962963</v>
      </c>
      <c r="J29" s="26" t="n">
        <v>0.571481481481482</v>
      </c>
      <c r="K29" s="26" t="n">
        <v>0.571481481481482</v>
      </c>
      <c r="L29" s="26" t="n">
        <v>0.559143518518519</v>
      </c>
      <c r="M29" s="26" t="n">
        <v>0.549618055555556</v>
      </c>
      <c r="N29" s="27" t="n">
        <v>0.538217592592593</v>
      </c>
    </row>
    <row r="30" customFormat="false" ht="12.75" hidden="false" customHeight="false" outlineLevel="0" collapsed="false">
      <c r="A30" s="23" t="s">
        <v>101</v>
      </c>
      <c r="B30" s="24" t="n">
        <v>2300095</v>
      </c>
      <c r="C30" s="25" t="n">
        <v>0.50875</v>
      </c>
      <c r="D30" s="26" t="n">
        <v>0.515277777777778</v>
      </c>
      <c r="E30" s="26" t="n">
        <v>0.537337962962963</v>
      </c>
      <c r="F30" s="26" t="n">
        <v>0.540069444444444</v>
      </c>
      <c r="G30" s="26" t="n">
        <v>0.478576388888889</v>
      </c>
      <c r="H30" s="26" t="n">
        <v>0.481886574074074</v>
      </c>
      <c r="I30" s="26" t="n">
        <v>0.493518518518519</v>
      </c>
      <c r="J30" s="26" t="n">
        <v>0.467847222222222</v>
      </c>
      <c r="K30" s="26" t="n">
        <v>0.467847222222222</v>
      </c>
      <c r="L30" s="26" t="n">
        <v>0.455555555555556</v>
      </c>
      <c r="M30" s="26" t="n">
        <v>0.440381944444444</v>
      </c>
      <c r="N30" s="27" t="n">
        <v>0.44494212962963</v>
      </c>
    </row>
    <row r="31" customFormat="false" ht="12.75" hidden="false" customHeight="false" outlineLevel="0" collapsed="false">
      <c r="A31" s="23" t="s">
        <v>102</v>
      </c>
      <c r="B31" s="24" t="n">
        <v>2300097</v>
      </c>
      <c r="C31" s="25" t="n">
        <v>0.536886574074074</v>
      </c>
      <c r="D31" s="26" t="n">
        <v>0.538969907407407</v>
      </c>
      <c r="E31" s="26" t="n">
        <v>0.560868055555556</v>
      </c>
      <c r="F31" s="26" t="n">
        <v>0.564791666666667</v>
      </c>
      <c r="G31" s="26" t="n">
        <v>0.576944444444444</v>
      </c>
      <c r="H31" s="26" t="n">
        <v>0.591724537037037</v>
      </c>
      <c r="I31" s="26"/>
      <c r="J31" s="26" t="n">
        <v>0.4859375</v>
      </c>
      <c r="K31" s="26" t="n">
        <v>0.4859375</v>
      </c>
      <c r="L31" s="26"/>
      <c r="M31" s="26" t="n">
        <v>0.498831018518519</v>
      </c>
      <c r="N31" s="27" t="n">
        <v>0.4646875</v>
      </c>
    </row>
    <row r="32" customFormat="false" ht="12.75" hidden="false" customHeight="false" outlineLevel="0" collapsed="false">
      <c r="A32" s="23" t="s">
        <v>103</v>
      </c>
      <c r="B32" s="24" t="n">
        <v>2300099</v>
      </c>
      <c r="C32" s="25" t="n">
        <v>0.410243055555556</v>
      </c>
      <c r="D32" s="26" t="n">
        <v>0.441898148148148</v>
      </c>
      <c r="E32" s="26" t="n">
        <v>0.423819444444444</v>
      </c>
      <c r="F32" s="26" t="n">
        <v>0.428391203703704</v>
      </c>
      <c r="G32" s="26" t="n">
        <v>0.465543981481481</v>
      </c>
      <c r="H32" s="26" t="n">
        <v>0.473518518518519</v>
      </c>
      <c r="I32" s="26"/>
      <c r="J32" s="26"/>
      <c r="K32" s="26"/>
      <c r="L32" s="26"/>
      <c r="M32" s="26" t="n">
        <v>0.524224537037037</v>
      </c>
      <c r="N32" s="27" t="n">
        <v>0.506608796296296</v>
      </c>
    </row>
    <row r="33" customFormat="false" ht="12.75" hidden="false" customHeight="false" outlineLevel="0" collapsed="false">
      <c r="A33" s="23" t="s">
        <v>104</v>
      </c>
      <c r="B33" s="24" t="n">
        <v>2300100</v>
      </c>
      <c r="C33" s="25" t="n">
        <v>0.485972222222222</v>
      </c>
      <c r="D33" s="26" t="n">
        <v>0.493831018518519</v>
      </c>
      <c r="E33" s="26" t="n">
        <v>0.52255787037037</v>
      </c>
      <c r="F33" s="26" t="n">
        <v>0.527592592592593</v>
      </c>
      <c r="G33" s="26" t="n">
        <v>0.654988425925926</v>
      </c>
      <c r="H33" s="26" t="n">
        <v>0.646493055555556</v>
      </c>
      <c r="I33" s="26" t="n">
        <v>0.649768518518519</v>
      </c>
      <c r="J33" s="26" t="n">
        <v>0.615034722222222</v>
      </c>
      <c r="K33" s="26" t="n">
        <v>0.615034722222222</v>
      </c>
      <c r="L33" s="26" t="n">
        <v>0.632719907407407</v>
      </c>
      <c r="M33" s="26" t="n">
        <v>0.670243055555556</v>
      </c>
      <c r="N33" s="27" t="n">
        <v>0.553472222222222</v>
      </c>
    </row>
    <row r="34" customFormat="false" ht="12.75" hidden="false" customHeight="false" outlineLevel="0" collapsed="false">
      <c r="A34" s="23" t="s">
        <v>105</v>
      </c>
      <c r="B34" s="24" t="n">
        <v>2300102</v>
      </c>
      <c r="C34" s="25" t="n">
        <v>0.49400462962963</v>
      </c>
      <c r="D34" s="26" t="n">
        <v>0.486342592592593</v>
      </c>
      <c r="E34" s="26" t="n">
        <v>0.516006944444445</v>
      </c>
      <c r="F34" s="26" t="n">
        <v>0.51837962962963</v>
      </c>
      <c r="G34" s="26" t="n">
        <v>0.64306712962963</v>
      </c>
      <c r="H34" s="26" t="n">
        <v>0.641365740740741</v>
      </c>
      <c r="I34" s="26" t="n">
        <v>0.63869212962963</v>
      </c>
      <c r="J34" s="26" t="n">
        <v>0.630185185185185</v>
      </c>
      <c r="K34" s="26" t="n">
        <v>0.630185185185185</v>
      </c>
      <c r="L34" s="26" t="n">
        <v>0.55662037037037</v>
      </c>
      <c r="M34" s="26" t="n">
        <v>0.544606481481482</v>
      </c>
      <c r="N34" s="27" t="n">
        <v>0.56380787037037</v>
      </c>
    </row>
    <row r="35" customFormat="false" ht="12.75" hidden="false" customHeight="false" outlineLevel="0" collapsed="false">
      <c r="A35" s="23" t="s">
        <v>106</v>
      </c>
      <c r="B35" s="24" t="n">
        <v>2300103</v>
      </c>
      <c r="C35" s="25" t="n">
        <v>0.423460648148148</v>
      </c>
      <c r="D35" s="26" t="n">
        <v>0.439641203703704</v>
      </c>
      <c r="E35" s="26" t="n">
        <v>0.475902777777778</v>
      </c>
      <c r="F35" s="26" t="n">
        <v>0.483055555555556</v>
      </c>
      <c r="G35" s="26" t="n">
        <v>0.519699074074074</v>
      </c>
      <c r="H35" s="26" t="n">
        <v>0.535555555555556</v>
      </c>
      <c r="I35" s="26" t="n">
        <v>0.550520833333333</v>
      </c>
      <c r="J35" s="26" t="n">
        <v>0.599479166666667</v>
      </c>
      <c r="K35" s="26" t="n">
        <v>0.599479166666667</v>
      </c>
      <c r="L35" s="26" t="n">
        <v>0.606840277777778</v>
      </c>
      <c r="M35" s="26" t="n">
        <v>0.624537037037037</v>
      </c>
      <c r="N35" s="27" t="n">
        <v>0.618009259259259</v>
      </c>
    </row>
    <row r="36" customFormat="false" ht="12.75" hidden="false" customHeight="false" outlineLevel="0" collapsed="false">
      <c r="A36" s="23" t="s">
        <v>107</v>
      </c>
      <c r="B36" s="28" t="n">
        <v>2300104</v>
      </c>
      <c r="C36" s="25" t="n">
        <v>0.491412037037037</v>
      </c>
      <c r="D36" s="29" t="n">
        <v>0.502407407407407</v>
      </c>
      <c r="E36" s="29" t="n">
        <v>0.535</v>
      </c>
      <c r="F36" s="29" t="n">
        <v>0.536203703703704</v>
      </c>
      <c r="G36" s="29" t="n">
        <v>0.547962962962963</v>
      </c>
      <c r="H36" s="29" t="n">
        <v>0.620266203703704</v>
      </c>
      <c r="I36" s="29" t="n">
        <v>0.614872685185185</v>
      </c>
      <c r="J36" s="29"/>
      <c r="K36" s="29"/>
      <c r="L36" s="29" t="n">
        <v>0.5984375</v>
      </c>
      <c r="M36" s="29"/>
      <c r="N36" s="30" t="n">
        <v>0.558530092592593</v>
      </c>
    </row>
    <row r="37" customFormat="false" ht="12.75" hidden="false" customHeight="false" outlineLevel="0" collapsed="false">
      <c r="A37" s="23" t="s">
        <v>108</v>
      </c>
      <c r="B37" s="24" t="n">
        <v>2300105</v>
      </c>
      <c r="C37" s="25" t="n">
        <v>0.503043981481481</v>
      </c>
      <c r="D37" s="26" t="n">
        <v>0.511145833333333</v>
      </c>
      <c r="E37" s="26" t="n">
        <v>0.548726851851852</v>
      </c>
      <c r="F37" s="26" t="n">
        <v>0.550636574074074</v>
      </c>
      <c r="G37" s="26" t="n">
        <v>0.561597222222222</v>
      </c>
      <c r="H37" s="26" t="n">
        <v>0.582962962962963</v>
      </c>
      <c r="I37" s="26" t="n">
        <v>0.585810185185185</v>
      </c>
      <c r="J37" s="26" t="n">
        <v>0.663136574074074</v>
      </c>
      <c r="K37" s="26" t="n">
        <v>0.663136574074074</v>
      </c>
      <c r="L37" s="26" t="n">
        <v>0.612766203703704</v>
      </c>
      <c r="M37" s="26" t="n">
        <v>0.48818287037037</v>
      </c>
      <c r="N37" s="27" t="n">
        <v>0.469768518518519</v>
      </c>
    </row>
    <row r="38" customFormat="false" ht="12.75" hidden="false" customHeight="false" outlineLevel="0" collapsed="false">
      <c r="A38" s="23" t="s">
        <v>109</v>
      </c>
      <c r="B38" s="24" t="n">
        <v>2300106</v>
      </c>
      <c r="C38" s="25" t="n">
        <v>0.452349537037037</v>
      </c>
      <c r="D38" s="26" t="n">
        <v>0.454837962962963</v>
      </c>
      <c r="E38" s="26" t="n">
        <v>0.492372685185185</v>
      </c>
      <c r="F38" s="26" t="n">
        <v>0.466689814814815</v>
      </c>
      <c r="G38" s="26" t="n">
        <v>0.509375</v>
      </c>
      <c r="H38" s="26" t="n">
        <v>0.547488425925926</v>
      </c>
      <c r="I38" s="26" t="n">
        <v>0.531979166666667</v>
      </c>
      <c r="J38" s="26" t="n">
        <v>0.6446875</v>
      </c>
      <c r="K38" s="26" t="n">
        <v>0.6446875</v>
      </c>
      <c r="L38" s="26" t="n">
        <v>0.594710648148148</v>
      </c>
      <c r="M38" s="26" t="n">
        <v>0.580902777777778</v>
      </c>
      <c r="N38" s="27" t="n">
        <v>0.555289351851852</v>
      </c>
    </row>
    <row r="39" customFormat="false" ht="12.75" hidden="false" customHeight="false" outlineLevel="0" collapsed="false">
      <c r="A39" s="23" t="s">
        <v>110</v>
      </c>
      <c r="B39" s="24" t="n">
        <v>2300107</v>
      </c>
      <c r="C39" s="25" t="n">
        <v>0.504953703703704</v>
      </c>
      <c r="D39" s="26" t="n">
        <v>0.512222222222222</v>
      </c>
      <c r="E39" s="26"/>
      <c r="F39" s="26"/>
      <c r="G39" s="26" t="n">
        <v>0.536122685185185</v>
      </c>
      <c r="H39" s="26"/>
      <c r="I39" s="26" t="n">
        <v>0.55599537037037</v>
      </c>
      <c r="J39" s="26" t="n">
        <v>0.61755787037037</v>
      </c>
      <c r="K39" s="26" t="n">
        <v>0.61755787037037</v>
      </c>
      <c r="L39" s="26" t="n">
        <v>0.635497685185185</v>
      </c>
      <c r="M39" s="26"/>
      <c r="N39" s="27" t="n">
        <v>0.567407407407408</v>
      </c>
    </row>
    <row r="40" customFormat="false" ht="12.75" hidden="false" customHeight="false" outlineLevel="0" collapsed="false">
      <c r="A40" s="23" t="s">
        <v>111</v>
      </c>
      <c r="B40" s="24" t="n">
        <v>2300108</v>
      </c>
      <c r="C40" s="25" t="n">
        <v>0.413657407407407</v>
      </c>
      <c r="D40" s="26" t="n">
        <v>0.419560185185185</v>
      </c>
      <c r="E40" s="26" t="n">
        <v>0.452106481481481</v>
      </c>
      <c r="F40" s="26" t="n">
        <v>0.454861111111111</v>
      </c>
      <c r="G40" s="26" t="n">
        <v>0.498842592592593</v>
      </c>
      <c r="H40" s="26"/>
      <c r="I40" s="26"/>
      <c r="J40" s="26"/>
      <c r="K40" s="26"/>
      <c r="L40" s="26"/>
      <c r="M40" s="26" t="n">
        <v>0.547326388888889</v>
      </c>
      <c r="N40" s="27" t="n">
        <v>0.529918981481481</v>
      </c>
    </row>
    <row r="41" customFormat="false" ht="12.75" hidden="false" customHeight="false" outlineLevel="0" collapsed="false">
      <c r="A41" s="23" t="s">
        <v>112</v>
      </c>
      <c r="B41" s="24" t="n">
        <v>2300109</v>
      </c>
      <c r="C41" s="25" t="n">
        <v>0.481689814814815</v>
      </c>
      <c r="D41" s="26" t="n">
        <v>0.488252314814815</v>
      </c>
      <c r="E41" s="26" t="n">
        <v>0.501412037037037</v>
      </c>
      <c r="F41" s="26" t="n">
        <v>0.503113425925926</v>
      </c>
      <c r="G41" s="26" t="n">
        <v>0.529155092592593</v>
      </c>
      <c r="H41" s="26" t="n">
        <v>0.550949074074074</v>
      </c>
      <c r="I41" s="26" t="n">
        <v>0.56037037037037</v>
      </c>
      <c r="J41" s="26" t="n">
        <v>0.607731481481482</v>
      </c>
      <c r="K41" s="26" t="n">
        <v>0.607731481481482</v>
      </c>
      <c r="L41" s="26" t="n">
        <v>0.624641203703704</v>
      </c>
      <c r="M41" s="26" t="n">
        <v>0.648993055555556</v>
      </c>
      <c r="N41" s="27" t="n">
        <v>0.5725</v>
      </c>
    </row>
    <row r="42" customFormat="false" ht="12.75" hidden="false" customHeight="false" outlineLevel="0" collapsed="false">
      <c r="A42" s="23" t="s">
        <v>113</v>
      </c>
      <c r="B42" s="24" t="n">
        <v>2300110</v>
      </c>
      <c r="C42" s="25" t="n">
        <v>0.498217592592593</v>
      </c>
      <c r="D42" s="26" t="n">
        <v>0.506736111111111</v>
      </c>
      <c r="E42" s="26" t="n">
        <v>0.548217592592593</v>
      </c>
      <c r="F42" s="26" t="n">
        <v>0.551747685185185</v>
      </c>
      <c r="G42" s="26" t="n">
        <v>0.560798611111111</v>
      </c>
      <c r="H42" s="26" t="n">
        <v>0.57962962962963</v>
      </c>
      <c r="I42" s="26"/>
      <c r="J42" s="26"/>
      <c r="K42" s="26"/>
      <c r="L42" s="26"/>
      <c r="M42" s="26"/>
      <c r="N42" s="27" t="n">
        <v>0.483622685185185</v>
      </c>
    </row>
    <row r="43" customFormat="false" ht="12.75" hidden="false" customHeight="false" outlineLevel="0" collapsed="false">
      <c r="A43" s="23" t="s">
        <v>114</v>
      </c>
      <c r="B43" s="24" t="n">
        <v>2300111</v>
      </c>
      <c r="C43" s="25" t="n">
        <v>0.4446875</v>
      </c>
      <c r="D43" s="26"/>
      <c r="E43" s="26" t="n">
        <v>0.491388888888889</v>
      </c>
      <c r="F43" s="26" t="n">
        <v>0.458900462962963</v>
      </c>
      <c r="G43" s="26" t="n">
        <v>0.538113425925926</v>
      </c>
      <c r="H43" s="26" t="n">
        <v>0.508541666666667</v>
      </c>
      <c r="I43" s="26" t="n">
        <v>0.526469907407407</v>
      </c>
      <c r="J43" s="26" t="n">
        <v>0.675104166666667</v>
      </c>
      <c r="K43" s="26" t="n">
        <v>0.675104166666667</v>
      </c>
      <c r="L43" s="26" t="n">
        <v>0.592789351851852</v>
      </c>
      <c r="M43" s="26" t="n">
        <v>0.6146875</v>
      </c>
      <c r="N43" s="27" t="n">
        <v>0.548599537037037</v>
      </c>
    </row>
    <row r="44" customFormat="false" ht="12.75" hidden="false" customHeight="false" outlineLevel="0" collapsed="false">
      <c r="A44" s="23" t="s">
        <v>115</v>
      </c>
      <c r="B44" s="24" t="n">
        <v>2300112</v>
      </c>
      <c r="C44" s="25" t="n">
        <v>0.42962962962963</v>
      </c>
      <c r="D44" s="26" t="n">
        <v>0.440891203703704</v>
      </c>
      <c r="E44" s="26" t="n">
        <v>0.462777777777778</v>
      </c>
      <c r="F44" s="26" t="n">
        <v>0.471180555555556</v>
      </c>
      <c r="G44" s="26" t="n">
        <v>0.484895833333333</v>
      </c>
      <c r="H44" s="26"/>
      <c r="I44" s="26" t="n">
        <v>0.502418981481482</v>
      </c>
      <c r="J44" s="26" t="n">
        <v>0.520775462962963</v>
      </c>
      <c r="K44" s="26" t="n">
        <v>0.520775462962963</v>
      </c>
      <c r="L44" s="26" t="n">
        <v>0.586863425925926</v>
      </c>
      <c r="M44" s="26" t="n">
        <v>0.537905092592593</v>
      </c>
      <c r="N44" s="27" t="n">
        <v>0.524814814814815</v>
      </c>
    </row>
    <row r="45" customFormat="false" ht="12.75" hidden="false" customHeight="false" outlineLevel="0" collapsed="false">
      <c r="A45" s="23" t="s">
        <v>116</v>
      </c>
      <c r="B45" s="24" t="n">
        <v>2300113</v>
      </c>
      <c r="C45" s="25" t="n">
        <v>0.553252314814815</v>
      </c>
      <c r="D45" s="26" t="n">
        <v>0.559618055555556</v>
      </c>
      <c r="E45" s="26"/>
      <c r="F45" s="26" t="n">
        <v>0.55712962962963</v>
      </c>
      <c r="G45" s="26" t="n">
        <v>0.506134259259259</v>
      </c>
      <c r="H45" s="26" t="n">
        <v>0.532476851851852</v>
      </c>
      <c r="I45" s="26"/>
      <c r="J45" s="26"/>
      <c r="K45" s="26"/>
      <c r="L45" s="26"/>
      <c r="M45" s="26" t="n">
        <v>0.444178240740741</v>
      </c>
      <c r="N45" s="27"/>
    </row>
    <row r="46" customFormat="false" ht="12.75" hidden="false" customHeight="false" outlineLevel="0" collapsed="false">
      <c r="A46" s="23" t="s">
        <v>117</v>
      </c>
      <c r="B46" s="24" t="n">
        <v>2300114</v>
      </c>
      <c r="C46" s="25" t="n">
        <v>0.551076388888889</v>
      </c>
      <c r="D46" s="26" t="n">
        <v>0.556064814814815</v>
      </c>
      <c r="E46" s="26" t="n">
        <v>0.573113425925926</v>
      </c>
      <c r="F46" s="26" t="n">
        <v>0.577662037037037</v>
      </c>
      <c r="G46" s="26" t="n">
        <v>0.589189814814815</v>
      </c>
      <c r="H46" s="26" t="n">
        <v>0.700127314814815</v>
      </c>
      <c r="I46" s="26" t="n">
        <v>0.709699074074074</v>
      </c>
      <c r="J46" s="26"/>
      <c r="K46" s="26"/>
      <c r="L46" s="26"/>
      <c r="M46" s="26" t="n">
        <v>0.622337962962963</v>
      </c>
      <c r="N46" s="27" t="n">
        <v>0.610509259259259</v>
      </c>
    </row>
    <row r="47" customFormat="false" ht="12.75" hidden="false" customHeight="false" outlineLevel="0" collapsed="false">
      <c r="A47" s="23" t="s">
        <v>118</v>
      </c>
      <c r="B47" s="24" t="n">
        <v>2300115</v>
      </c>
      <c r="C47" s="25" t="n">
        <v>0.5065625</v>
      </c>
      <c r="D47" s="26" t="n">
        <v>0.514259259259259</v>
      </c>
      <c r="E47" s="26" t="n">
        <v>0.555196759259259</v>
      </c>
      <c r="F47" s="26" t="n">
        <v>0.557569444444445</v>
      </c>
      <c r="G47" s="26" t="n">
        <v>0.413553240740741</v>
      </c>
      <c r="H47" s="26" t="n">
        <v>0.589108796296296</v>
      </c>
      <c r="I47" s="26" t="n">
        <v>0.421215277777778</v>
      </c>
      <c r="J47" s="26" t="n">
        <v>0.492465277777778</v>
      </c>
      <c r="K47" s="26" t="n">
        <v>0.492465277777778</v>
      </c>
      <c r="L47" s="26" t="n">
        <v>0.445763888888889</v>
      </c>
      <c r="M47" s="26" t="n">
        <v>0.477650462962963</v>
      </c>
      <c r="N47" s="27" t="n">
        <v>0.434351851851852</v>
      </c>
    </row>
    <row r="48" customFormat="false" ht="12.75" hidden="false" customHeight="false" outlineLevel="0" collapsed="false">
      <c r="A48" s="23" t="s">
        <v>119</v>
      </c>
      <c r="B48" s="24" t="n">
        <v>2300116</v>
      </c>
      <c r="C48" s="25" t="n">
        <v>0.625</v>
      </c>
      <c r="D48" s="26" t="n">
        <v>0.447662037037037</v>
      </c>
      <c r="E48" s="26" t="n">
        <v>0.486689814814815</v>
      </c>
      <c r="F48" s="31" t="n">
        <v>0.457766203703704</v>
      </c>
      <c r="G48" s="26" t="n">
        <v>0.539247685185185</v>
      </c>
      <c r="H48" s="26" t="n">
        <v>0.512164351851852</v>
      </c>
      <c r="I48" s="26" t="n">
        <v>0.533958333333333</v>
      </c>
      <c r="J48" s="26" t="n">
        <v>0.677372685185185</v>
      </c>
      <c r="K48" s="26" t="n">
        <v>0.677372685185185</v>
      </c>
      <c r="L48" s="26" t="n">
        <v>0.590439814814815</v>
      </c>
      <c r="M48" s="26" t="n">
        <v>0.612002314814815</v>
      </c>
      <c r="N48" s="27" t="n">
        <v>0.547372685185185</v>
      </c>
    </row>
    <row r="49" customFormat="false" ht="12.75" hidden="false" customHeight="false" outlineLevel="0" collapsed="false">
      <c r="A49" s="23" t="s">
        <v>120</v>
      </c>
      <c r="B49" s="24" t="n">
        <v>2300117</v>
      </c>
      <c r="C49" s="25" t="n">
        <v>0.455625</v>
      </c>
      <c r="D49" s="26" t="n">
        <v>0.453275462962963</v>
      </c>
      <c r="E49" s="26" t="n">
        <v>0.495659722222222</v>
      </c>
      <c r="F49" s="26" t="n">
        <v>0.497939814814815</v>
      </c>
      <c r="G49" s="26" t="n">
        <v>0.578854166666667</v>
      </c>
      <c r="H49" s="26" t="n">
        <v>0.602106481481482</v>
      </c>
      <c r="I49" s="26" t="n">
        <v>0.606608796296296</v>
      </c>
      <c r="J49" s="26" t="n">
        <v>0.548715277777778</v>
      </c>
      <c r="K49" s="26" t="n">
        <v>0.548715277777778</v>
      </c>
      <c r="L49" s="26" t="n">
        <v>0.569340277777778</v>
      </c>
      <c r="M49" s="26" t="n">
        <v>0.646759259259259</v>
      </c>
      <c r="N49" s="27" t="n">
        <v>0.517511574074074</v>
      </c>
    </row>
    <row r="50" customFormat="false" ht="12.75" hidden="false" customHeight="false" outlineLevel="0" collapsed="false">
      <c r="A50" s="23" t="s">
        <v>121</v>
      </c>
      <c r="B50" s="24" t="n">
        <v>2300118</v>
      </c>
      <c r="C50" s="25" t="n">
        <v>0.50212962962963</v>
      </c>
      <c r="D50" s="26" t="n">
        <v>0.509803240740741</v>
      </c>
      <c r="E50" s="26" t="n">
        <v>0.550775462962963</v>
      </c>
      <c r="F50" s="26" t="n">
        <v>0.553194444444444</v>
      </c>
      <c r="G50" s="26" t="n">
        <v>0.568518518518519</v>
      </c>
      <c r="H50" s="26" t="n">
        <v>0.58662037037037</v>
      </c>
      <c r="I50" s="26" t="n">
        <v>0.59037037037037</v>
      </c>
      <c r="J50" s="26" t="n">
        <v>0.670694444444445</v>
      </c>
      <c r="K50" s="26" t="n">
        <v>0.670694444444445</v>
      </c>
      <c r="L50" s="26" t="n">
        <v>0.621655092592593</v>
      </c>
      <c r="M50" s="26" t="n">
        <v>0.610439814814815</v>
      </c>
      <c r="N50" s="27" t="n">
        <v>0.481759259259259</v>
      </c>
    </row>
    <row r="51" customFormat="false" ht="12.75" hidden="false" customHeight="false" outlineLevel="0" collapsed="false">
      <c r="A51" s="23" t="s">
        <v>122</v>
      </c>
      <c r="B51" s="24" t="n">
        <v>2300119</v>
      </c>
      <c r="C51" s="25" t="n">
        <v>0.492997685185185</v>
      </c>
      <c r="D51" s="26" t="n">
        <v>0.484490740740741</v>
      </c>
      <c r="E51" s="26" t="n">
        <v>0.500393518518519</v>
      </c>
      <c r="F51" s="26" t="n">
        <v>0.501574074074074</v>
      </c>
      <c r="G51" s="26" t="n">
        <v>0.542326388888889</v>
      </c>
      <c r="H51" s="26" t="n">
        <v>0.558078703703704</v>
      </c>
      <c r="I51" s="26" t="n">
        <v>0.530335648148148</v>
      </c>
      <c r="J51" s="26" t="n">
        <v>0.439675925925926</v>
      </c>
      <c r="K51" s="26" t="n">
        <v>0.439675925925926</v>
      </c>
      <c r="L51" s="26" t="n">
        <v>0.463194444444444</v>
      </c>
      <c r="M51" s="26" t="n">
        <v>0.45474537037037</v>
      </c>
      <c r="N51" s="27" t="n">
        <v>0.430752314814815</v>
      </c>
    </row>
    <row r="52" customFormat="false" ht="12.75" hidden="false" customHeight="false" outlineLevel="0" collapsed="false">
      <c r="A52" s="23" t="s">
        <v>123</v>
      </c>
      <c r="B52" s="24" t="n">
        <v>2300120</v>
      </c>
      <c r="C52" s="25" t="n">
        <v>0.505972222222222</v>
      </c>
      <c r="D52" s="26" t="n">
        <v>0.513159722222222</v>
      </c>
      <c r="E52" s="26" t="n">
        <v>0.55306712962963</v>
      </c>
      <c r="F52" s="26" t="n">
        <v>0.555856481481482</v>
      </c>
      <c r="G52" s="26" t="n">
        <v>0.4084375</v>
      </c>
      <c r="H52" s="26" t="n">
        <v>0.414085648148148</v>
      </c>
      <c r="I52" s="26" t="n">
        <v>0.417256944444444</v>
      </c>
      <c r="J52" s="26" t="n">
        <v>0.461400462962963</v>
      </c>
      <c r="K52" s="26" t="n">
        <v>0.461400462962963</v>
      </c>
      <c r="L52" s="26" t="n">
        <v>0.443194444444444</v>
      </c>
      <c r="M52" s="26" t="n">
        <v>0.475694444444444</v>
      </c>
      <c r="N52" s="27" t="n">
        <v>0.432384259259259</v>
      </c>
    </row>
    <row r="53" customFormat="false" ht="12.75" hidden="false" customHeight="false" outlineLevel="0" collapsed="false">
      <c r="A53" s="23" t="s">
        <v>124</v>
      </c>
      <c r="B53" s="24" t="n">
        <v>2300121</v>
      </c>
      <c r="C53" s="25" t="n">
        <v>0.406747685185185</v>
      </c>
      <c r="D53" s="26" t="n">
        <v>0.415590277777778</v>
      </c>
      <c r="E53" s="26"/>
      <c r="F53" s="26" t="n">
        <v>0.461736111111111</v>
      </c>
      <c r="G53" s="26" t="n">
        <v>0.487395833333333</v>
      </c>
      <c r="H53" s="26" t="n">
        <v>0.504351851851852</v>
      </c>
      <c r="I53" s="26" t="n">
        <v>0.522928240740741</v>
      </c>
      <c r="J53" s="26" t="n">
        <v>0.625821759259259</v>
      </c>
      <c r="K53" s="26" t="n">
        <v>0.625821759259259</v>
      </c>
      <c r="L53" s="26" t="n">
        <v>0.553715277777778</v>
      </c>
      <c r="M53" s="26" t="n">
        <v>0.656388888888889</v>
      </c>
      <c r="N53" s="27" t="n">
        <v>0.566319444444445</v>
      </c>
    </row>
    <row r="54" customFormat="false" ht="12.75" hidden="false" customHeight="false" outlineLevel="0" collapsed="false">
      <c r="A54" s="23" t="s">
        <v>125</v>
      </c>
      <c r="B54" s="24" t="n">
        <v>2300122</v>
      </c>
      <c r="C54" s="25" t="n">
        <v>0.392800925925926</v>
      </c>
      <c r="D54" s="26" t="n">
        <v>0.395798611111111</v>
      </c>
      <c r="E54" s="26" t="n">
        <v>0.40349537037037</v>
      </c>
      <c r="F54" s="26" t="n">
        <v>0.40537037037037</v>
      </c>
      <c r="G54" s="26" t="n">
        <v>0.434918981481482</v>
      </c>
      <c r="H54" s="26" t="n">
        <v>0.424513888888889</v>
      </c>
      <c r="I54" s="26"/>
      <c r="J54" s="26" t="n">
        <v>0.452974537037037</v>
      </c>
      <c r="K54" s="26" t="n">
        <v>0.452974537037037</v>
      </c>
      <c r="L54" s="26"/>
      <c r="M54" s="26" t="n">
        <v>0.456886574074074</v>
      </c>
      <c r="N54" s="27" t="n">
        <v>0.443171296296296</v>
      </c>
    </row>
    <row r="55" customFormat="false" ht="12.75" hidden="false" customHeight="false" outlineLevel="0" collapsed="false">
      <c r="A55" s="23" t="s">
        <v>126</v>
      </c>
      <c r="B55" s="24" t="n">
        <v>2300124</v>
      </c>
      <c r="C55" s="25" t="n">
        <v>0.587314814814815</v>
      </c>
      <c r="D55" s="26" t="n">
        <v>0.593576388888889</v>
      </c>
      <c r="E55" s="26" t="n">
        <v>0.604872685185185</v>
      </c>
      <c r="F55" s="26" t="n">
        <v>0.608553240740741</v>
      </c>
      <c r="G55" s="26" t="n">
        <v>0.552175925925926</v>
      </c>
      <c r="H55" s="26" t="n">
        <v>0.572141203703704</v>
      </c>
      <c r="I55" s="26" t="n">
        <v>0.566111111111111</v>
      </c>
      <c r="J55" s="26" t="n">
        <v>0.538414351851852</v>
      </c>
      <c r="K55" s="26" t="n">
        <v>0.538414351851852</v>
      </c>
      <c r="L55" s="26" t="n">
        <v>0.497337962962963</v>
      </c>
      <c r="M55" s="26" t="n">
        <v>0.480011574074074</v>
      </c>
      <c r="N55" s="27" t="n">
        <v>0.452476851851852</v>
      </c>
    </row>
    <row r="56" customFormat="false" ht="12.75" hidden="false" customHeight="false" outlineLevel="0" collapsed="false">
      <c r="A56" s="23" t="s">
        <v>127</v>
      </c>
      <c r="B56" s="24" t="n">
        <v>2300125</v>
      </c>
      <c r="C56" s="25" t="n">
        <v>0.442118055555556</v>
      </c>
      <c r="D56" s="26" t="n">
        <v>0.443148148148148</v>
      </c>
      <c r="E56" s="26" t="n">
        <v>0.435914351851852</v>
      </c>
      <c r="F56" s="26" t="n">
        <v>0.437824074074074</v>
      </c>
      <c r="G56" s="26" t="n">
        <v>0.462037037037037</v>
      </c>
      <c r="H56" s="26" t="n">
        <v>0.457638888888889</v>
      </c>
      <c r="I56" s="26" t="n">
        <v>0.451539351851852</v>
      </c>
      <c r="J56" s="26" t="n">
        <v>0.503518518518519</v>
      </c>
      <c r="K56" s="26" t="n">
        <v>0.503518518518519</v>
      </c>
      <c r="L56" s="26" t="n">
        <v>0.485335648148148</v>
      </c>
      <c r="M56" s="26" t="n">
        <v>0.526180555555556</v>
      </c>
      <c r="N56" s="27" t="n">
        <v>0.491041666666667</v>
      </c>
    </row>
    <row r="57" customFormat="false" ht="12.75" hidden="false" customHeight="false" outlineLevel="0" collapsed="false">
      <c r="A57" s="23" t="s">
        <v>128</v>
      </c>
      <c r="B57" s="24" t="n">
        <v>2300126</v>
      </c>
      <c r="C57" s="25" t="n">
        <v>0.424421296296296</v>
      </c>
      <c r="D57" s="26" t="n">
        <v>0.437916666666667</v>
      </c>
      <c r="E57" s="26" t="n">
        <v>0.468206018518519</v>
      </c>
      <c r="F57" s="26" t="n">
        <v>0.47224537037037</v>
      </c>
      <c r="G57" s="26" t="n">
        <v>0.517534722222222</v>
      </c>
      <c r="H57" s="26" t="n">
        <v>0.53775462962963</v>
      </c>
      <c r="I57" s="26" t="n">
        <v>0.554560185185185</v>
      </c>
      <c r="J57" s="26" t="n">
        <v>0.602592592592593</v>
      </c>
      <c r="K57" s="26" t="n">
        <v>0.602592592592593</v>
      </c>
      <c r="L57" s="26" t="n">
        <v>0.608703703703704</v>
      </c>
      <c r="M57" s="26" t="n">
        <v>0.627268518518519</v>
      </c>
      <c r="N57" s="27" t="n">
        <v>0.61974537037037</v>
      </c>
    </row>
    <row r="58" customFormat="false" ht="12.75" hidden="false" customHeight="false" outlineLevel="0" collapsed="false">
      <c r="A58" s="23" t="s">
        <v>129</v>
      </c>
      <c r="B58" s="24" t="n">
        <v>2300127</v>
      </c>
      <c r="C58" s="25" t="n">
        <v>0.510081018518519</v>
      </c>
      <c r="D58" s="26" t="n">
        <v>0.517974537037037</v>
      </c>
      <c r="E58" s="26" t="n">
        <v>0.62400462962963</v>
      </c>
      <c r="F58" s="44" t="n">
        <v>0.625844907407407</v>
      </c>
      <c r="G58" s="26" t="n">
        <v>0.540810185185185</v>
      </c>
      <c r="H58" s="26" t="n">
        <v>0.543229166666667</v>
      </c>
      <c r="I58" s="26" t="n">
        <v>0.546400462962963</v>
      </c>
      <c r="J58" s="26" t="n">
        <v>0.574837962962963</v>
      </c>
      <c r="K58" s="26" t="n">
        <v>0.574837962962963</v>
      </c>
      <c r="L58" s="26" t="n">
        <v>0.580740740740741</v>
      </c>
      <c r="M58" s="26"/>
      <c r="N58" s="27" t="n">
        <v>0.554641203703704</v>
      </c>
    </row>
    <row r="59" customFormat="false" ht="12.75" hidden="false" customHeight="false" outlineLevel="0" collapsed="false">
      <c r="A59" s="23" t="s">
        <v>130</v>
      </c>
      <c r="B59" s="24" t="n">
        <v>2300128</v>
      </c>
      <c r="C59" s="25" t="n">
        <v>0.606527777777778</v>
      </c>
      <c r="D59" s="26" t="n">
        <v>0.60775462962963</v>
      </c>
      <c r="E59" s="26" t="n">
        <v>0.619386574074074</v>
      </c>
      <c r="F59" s="26" t="n">
        <v>0.6215625</v>
      </c>
      <c r="G59" s="26" t="n">
        <v>0.474884259259259</v>
      </c>
      <c r="H59" s="26" t="n">
        <v>0.630833333333333</v>
      </c>
      <c r="I59" s="26" t="n">
        <v>0.513344907407407</v>
      </c>
      <c r="J59" s="26"/>
      <c r="K59" s="26"/>
      <c r="L59" s="26" t="n">
        <v>0.57474537037037</v>
      </c>
      <c r="M59" s="26" t="n">
        <v>0.542662037037037</v>
      </c>
      <c r="N59" s="27" t="n">
        <v>0.54681712962963</v>
      </c>
    </row>
    <row r="60" customFormat="false" ht="12.75" hidden="false" customHeight="false" outlineLevel="0" collapsed="false">
      <c r="A60" s="23" t="s">
        <v>131</v>
      </c>
      <c r="B60" s="24" t="n">
        <v>2300129</v>
      </c>
      <c r="C60" s="25" t="n">
        <v>0.564560185185185</v>
      </c>
      <c r="D60" s="26" t="n">
        <v>0.562615740740741</v>
      </c>
      <c r="E60" s="26" t="n">
        <v>0.577789351851852</v>
      </c>
      <c r="F60" s="26" t="n">
        <v>0.568877314814815</v>
      </c>
      <c r="G60" s="26" t="n">
        <v>0.520856481481481</v>
      </c>
      <c r="H60" s="26" t="n">
        <v>0.525787037037037</v>
      </c>
      <c r="I60" s="26" t="n">
        <v>0.552060185185185</v>
      </c>
      <c r="J60" s="26" t="n">
        <v>0.444872685185185</v>
      </c>
      <c r="K60" s="26" t="n">
        <v>0.444872685185185</v>
      </c>
      <c r="L60" s="26" t="n">
        <v>0.41505787037037</v>
      </c>
      <c r="M60" s="26" t="n">
        <v>0.434293981481481</v>
      </c>
      <c r="N60" s="27" t="n">
        <v>0.425023148148148</v>
      </c>
    </row>
    <row r="61" customFormat="false" ht="12.75" hidden="false" customHeight="false" outlineLevel="0" collapsed="false">
      <c r="A61" s="23" t="s">
        <v>132</v>
      </c>
      <c r="B61" s="28" t="n">
        <v>2300130</v>
      </c>
      <c r="C61" s="25" t="n">
        <v>0.557800925925926</v>
      </c>
      <c r="D61" s="29" t="n">
        <v>0.560798611111111</v>
      </c>
      <c r="E61" s="29" t="n">
        <v>0.566400462962963</v>
      </c>
      <c r="F61" s="29" t="n">
        <v>0.568217592592593</v>
      </c>
      <c r="G61" s="29" t="n">
        <v>0.579675925925926</v>
      </c>
      <c r="H61" s="29" t="n">
        <v>0.584282407407407</v>
      </c>
      <c r="I61" s="29" t="n">
        <v>0.587222222222222</v>
      </c>
      <c r="J61" s="29" t="n">
        <v>0.641030092592593</v>
      </c>
      <c r="K61" s="29" t="n">
        <v>0.641030092592593</v>
      </c>
      <c r="L61" s="29" t="n">
        <v>0.611145833333333</v>
      </c>
      <c r="M61" s="29" t="n">
        <v>0.60619212962963</v>
      </c>
      <c r="N61" s="30" t="n">
        <v>0.594050925925926</v>
      </c>
    </row>
    <row r="62" customFormat="false" ht="12.75" hidden="false" customHeight="false" outlineLevel="0" collapsed="false">
      <c r="A62" s="23" t="s">
        <v>133</v>
      </c>
      <c r="B62" s="24" t="n">
        <v>2300131</v>
      </c>
      <c r="C62" s="25"/>
      <c r="D62" s="26" t="n">
        <v>0.427268518518519</v>
      </c>
      <c r="E62" s="26" t="n">
        <v>0.460439814814815</v>
      </c>
      <c r="F62" s="26" t="n">
        <v>0.469641203703704</v>
      </c>
      <c r="G62" s="26"/>
      <c r="H62" s="26"/>
      <c r="I62" s="26"/>
      <c r="J62" s="26" t="n">
        <v>0.528136574074074</v>
      </c>
      <c r="K62" s="26" t="n">
        <v>0.528136574074074</v>
      </c>
      <c r="L62" s="26" t="n">
        <v>0.545069444444445</v>
      </c>
      <c r="M62" s="26" t="n">
        <v>0.508055555555556</v>
      </c>
      <c r="N62" s="27" t="n">
        <v>0.498159722222222</v>
      </c>
    </row>
    <row r="63" customFormat="false" ht="12.75" hidden="false" customHeight="false" outlineLevel="0" collapsed="false">
      <c r="A63" s="23" t="s">
        <v>134</v>
      </c>
      <c r="B63" s="24" t="n">
        <v>2300132</v>
      </c>
      <c r="C63" s="25" t="n">
        <v>0.457210648148148</v>
      </c>
      <c r="D63" s="26" t="n">
        <v>0.460092592592593</v>
      </c>
      <c r="E63" s="26" t="n">
        <v>0.499050925925926</v>
      </c>
      <c r="F63" s="26" t="n">
        <v>0.47494212962963</v>
      </c>
      <c r="G63" s="26" t="n">
        <v>0.543969907407408</v>
      </c>
      <c r="H63" s="26" t="n">
        <v>0.524074074074074</v>
      </c>
      <c r="I63" s="26" t="n">
        <v>0.536666666666667</v>
      </c>
      <c r="J63" s="26" t="n">
        <v>0.651076388888889</v>
      </c>
      <c r="K63" s="26" t="n">
        <v>0.651076388888889</v>
      </c>
      <c r="L63" s="26" t="n">
        <v>0.597488425925926</v>
      </c>
      <c r="M63" s="26" t="n">
        <v>0.584247685185185</v>
      </c>
      <c r="N63" s="27" t="n">
        <v>0.550752314814815</v>
      </c>
    </row>
    <row r="64" customFormat="false" ht="12.75" hidden="false" customHeight="false" outlineLevel="0" collapsed="false">
      <c r="A64" s="23" t="s">
        <v>135</v>
      </c>
      <c r="B64" s="24" t="n">
        <v>2300133</v>
      </c>
      <c r="C64" s="25" t="n">
        <v>0.430358796296296</v>
      </c>
      <c r="D64" s="26" t="n">
        <v>0.45125</v>
      </c>
      <c r="E64" s="26" t="n">
        <v>0.442835648148148</v>
      </c>
      <c r="F64" s="26" t="n">
        <v>0.444409722222222</v>
      </c>
      <c r="G64" s="26" t="n">
        <v>0.47625</v>
      </c>
      <c r="H64" s="26" t="n">
        <v>0.47880787037037</v>
      </c>
      <c r="I64" s="26" t="n">
        <v>0.492025462962963</v>
      </c>
      <c r="J64" s="26" t="n">
        <v>0.518171296296296</v>
      </c>
      <c r="K64" s="26" t="n">
        <v>0.518171296296296</v>
      </c>
      <c r="L64" s="26" t="n">
        <v>0.546585648148148</v>
      </c>
      <c r="M64" s="26" t="n">
        <v>0.528506944444445</v>
      </c>
      <c r="N64" s="27" t="n">
        <v>0.536168981481482</v>
      </c>
    </row>
    <row r="65" customFormat="false" ht="12.75" hidden="false" customHeight="false" outlineLevel="0" collapsed="false">
      <c r="A65" s="23" t="s">
        <v>136</v>
      </c>
      <c r="B65" s="24" t="n">
        <v>2300135</v>
      </c>
      <c r="C65" s="25" t="n">
        <v>0.409131944444444</v>
      </c>
      <c r="D65" s="26" t="n">
        <v>0.417696759259259</v>
      </c>
      <c r="E65" s="26" t="n">
        <v>0.440300925925926</v>
      </c>
      <c r="F65" s="26" t="n">
        <v>0.441909722222222</v>
      </c>
      <c r="G65" s="26" t="n">
        <v>0.451793981481482</v>
      </c>
      <c r="H65" s="26" t="n">
        <v>0.453726851851852</v>
      </c>
      <c r="I65" s="26" t="n">
        <v>0.455659722222222</v>
      </c>
      <c r="J65" s="26" t="n">
        <v>0.497731481481482</v>
      </c>
      <c r="K65" s="26" t="n">
        <v>0.497731481481482</v>
      </c>
      <c r="L65" s="26" t="n">
        <v>0.483958333333333</v>
      </c>
      <c r="M65" s="26" t="n">
        <v>0.504837962962963</v>
      </c>
      <c r="N65" s="27" t="n">
        <v>0.490219907407407</v>
      </c>
    </row>
    <row r="66" customFormat="false" ht="12.75" hidden="false" customHeight="false" outlineLevel="0" collapsed="false">
      <c r="A66" s="23" t="s">
        <v>137</v>
      </c>
      <c r="B66" s="24" t="n">
        <v>2300137</v>
      </c>
      <c r="C66" s="25" t="n">
        <v>0.40306712962963</v>
      </c>
      <c r="D66" s="26" t="n">
        <v>0.407199074074074</v>
      </c>
      <c r="E66" s="26" t="n">
        <v>0.415393518518519</v>
      </c>
      <c r="F66" s="44" t="n">
        <v>0.512280092592593</v>
      </c>
      <c r="G66" s="26" t="n">
        <v>0.436655092592593</v>
      </c>
      <c r="H66" s="26" t="n">
        <v>0.430694444444444</v>
      </c>
      <c r="I66" s="26" t="n">
        <v>0.444375</v>
      </c>
      <c r="J66" s="26" t="n">
        <v>0.500486111111111</v>
      </c>
      <c r="K66" s="26" t="n">
        <v>0.500486111111111</v>
      </c>
      <c r="L66" s="26" t="n">
        <v>0.489837962962963</v>
      </c>
      <c r="M66" s="26" t="n">
        <v>0.462349537037037</v>
      </c>
      <c r="N66" s="27" t="n">
        <v>0.467256944444445</v>
      </c>
    </row>
    <row r="67" customFormat="false" ht="12.75" hidden="false" customHeight="false" outlineLevel="0" collapsed="false">
      <c r="A67" s="23" t="s">
        <v>138</v>
      </c>
      <c r="B67" s="24" t="n">
        <v>2300138</v>
      </c>
      <c r="C67" s="25" t="n">
        <v>0.565833333333333</v>
      </c>
      <c r="D67" s="26" t="n">
        <v>0.569212962962963</v>
      </c>
      <c r="E67" s="26"/>
      <c r="F67" s="26"/>
      <c r="G67" s="26" t="n">
        <v>0.512604166666667</v>
      </c>
      <c r="H67" s="26" t="n">
        <v>0.554780092592593</v>
      </c>
      <c r="I67" s="26"/>
      <c r="J67" s="26"/>
      <c r="K67" s="26"/>
      <c r="L67" s="26"/>
      <c r="M67" s="26" t="n">
        <v>0.451921296296296</v>
      </c>
      <c r="N67" s="27" t="n">
        <v>0.456828703703704</v>
      </c>
    </row>
    <row r="68" customFormat="false" ht="12.75" hidden="false" customHeight="false" outlineLevel="0" collapsed="false">
      <c r="A68" s="23" t="s">
        <v>139</v>
      </c>
      <c r="B68" s="24" t="n">
        <v>2300139</v>
      </c>
      <c r="C68" s="25" t="n">
        <v>0.495462962962963</v>
      </c>
      <c r="D68" s="26" t="n">
        <v>0.501041666666667</v>
      </c>
      <c r="E68" s="26" t="n">
        <v>0.519918981481481</v>
      </c>
      <c r="F68" s="26" t="n">
        <v>0.526516203703704</v>
      </c>
      <c r="G68" s="26" t="n">
        <v>0.599479166666667</v>
      </c>
      <c r="H68" s="26"/>
      <c r="I68" s="26"/>
      <c r="J68" s="26" t="n">
        <v>0.57787037037037</v>
      </c>
      <c r="K68" s="26" t="n">
        <v>0.57787037037037</v>
      </c>
      <c r="L68" s="26" t="n">
        <v>0.64693287037037</v>
      </c>
      <c r="M68" s="26" t="n">
        <v>0.586793981481481</v>
      </c>
      <c r="N68" s="27" t="n">
        <v>0.543981481481482</v>
      </c>
    </row>
    <row r="69" customFormat="false" ht="12.75" hidden="false" customHeight="false" outlineLevel="0" collapsed="false">
      <c r="A69" s="23" t="s">
        <v>140</v>
      </c>
      <c r="B69" s="24" t="n">
        <v>2300141</v>
      </c>
      <c r="C69" s="25" t="n">
        <v>0.48306712962963</v>
      </c>
      <c r="D69" s="26" t="n">
        <v>0.489456018518519</v>
      </c>
      <c r="E69" s="26" t="n">
        <v>0.508321759259259</v>
      </c>
      <c r="F69" s="26" t="n">
        <v>0.513599537037037</v>
      </c>
      <c r="G69" s="26" t="n">
        <v>0.527951388888889</v>
      </c>
      <c r="H69" s="26" t="n">
        <v>0.5565625</v>
      </c>
      <c r="I69" s="26" t="n">
        <v>0.56318287037037</v>
      </c>
      <c r="J69" s="26" t="n">
        <v>0.610613425925926</v>
      </c>
      <c r="K69" s="26" t="n">
        <v>0.610613425925926</v>
      </c>
      <c r="L69" s="26" t="n">
        <v>0.629710648148148</v>
      </c>
      <c r="M69" s="26"/>
      <c r="N69" s="27" t="n">
        <v>0.574305555555556</v>
      </c>
    </row>
    <row r="70" customFormat="false" ht="12.75" hidden="false" customHeight="false" outlineLevel="0" collapsed="false">
      <c r="A70" s="23" t="s">
        <v>141</v>
      </c>
      <c r="B70" s="28" t="n">
        <v>2300142</v>
      </c>
      <c r="C70" s="22" t="n">
        <v>0.560671296296296</v>
      </c>
      <c r="D70" s="22" t="n">
        <v>0.557511574074074</v>
      </c>
      <c r="E70" s="26"/>
      <c r="F70" s="26"/>
      <c r="G70" s="22" t="n">
        <v>0.569849537037037</v>
      </c>
      <c r="H70" s="26"/>
      <c r="I70" s="26"/>
      <c r="J70" s="26"/>
      <c r="K70" s="26"/>
      <c r="L70" s="26"/>
      <c r="M70" s="26"/>
      <c r="N70" s="27"/>
    </row>
    <row r="71" customFormat="false" ht="12.75" hidden="false" customHeight="false" outlineLevel="0" collapsed="false">
      <c r="A71" s="23" t="s">
        <v>142</v>
      </c>
      <c r="B71" s="24" t="n">
        <v>2300143</v>
      </c>
      <c r="C71" s="25" t="n">
        <v>0.422002314814815</v>
      </c>
      <c r="D71" s="26" t="n">
        <v>0.436724537037037</v>
      </c>
      <c r="E71" s="26" t="n">
        <v>0.484918981481481</v>
      </c>
      <c r="F71" s="26" t="n">
        <v>0.464502314814815</v>
      </c>
      <c r="G71" s="26" t="n">
        <v>0.514074074074074</v>
      </c>
      <c r="H71" s="26" t="n">
        <v>0.559548611111111</v>
      </c>
      <c r="I71" s="26" t="n">
        <v>0.548275462962963</v>
      </c>
      <c r="J71" s="26"/>
      <c r="K71" s="26"/>
      <c r="L71" s="26"/>
      <c r="M71" s="26" t="n">
        <v>0.666828703703704</v>
      </c>
      <c r="N71" s="27" t="n">
        <v>0.59150462962963</v>
      </c>
    </row>
    <row r="72" customFormat="false" ht="12.75" hidden="false" customHeight="false" outlineLevel="0" collapsed="false">
      <c r="A72" s="23" t="s">
        <v>143</v>
      </c>
      <c r="B72" s="24" t="n">
        <v>2300144</v>
      </c>
      <c r="C72" s="25" t="n">
        <v>0.453981481481482</v>
      </c>
      <c r="D72" s="26" t="n">
        <v>0.456828703703704</v>
      </c>
      <c r="E72" s="26" t="n">
        <v>0.59306712962963</v>
      </c>
      <c r="F72" s="26" t="n">
        <v>0.465578703703704</v>
      </c>
      <c r="G72" s="26" t="n">
        <v>0.559259259259259</v>
      </c>
      <c r="H72" s="26" t="n">
        <v>0.577835648148148</v>
      </c>
      <c r="I72" s="26" t="n">
        <v>0.580023148148148</v>
      </c>
      <c r="J72" s="26" t="n">
        <v>0.546168981481482</v>
      </c>
      <c r="K72" s="26" t="n">
        <v>0.546168981481482</v>
      </c>
      <c r="L72" s="26" t="n">
        <v>0.506655092592593</v>
      </c>
      <c r="M72" s="26" t="n">
        <v>0.501574074074074</v>
      </c>
      <c r="N72" s="27" t="n">
        <v>0.494872685185185</v>
      </c>
    </row>
    <row r="73" customFormat="false" ht="12.75" hidden="false" customHeight="false" outlineLevel="0" collapsed="false">
      <c r="A73" s="23" t="s">
        <v>144</v>
      </c>
      <c r="B73" s="24" t="n">
        <v>2300145</v>
      </c>
      <c r="C73" s="25" t="n">
        <v>0.562534722222222</v>
      </c>
      <c r="D73" s="26" t="n">
        <v>0.564039351851852</v>
      </c>
      <c r="E73" s="26" t="n">
        <v>0.575520833333333</v>
      </c>
      <c r="F73" s="44" t="n">
        <v>0.578553240740741</v>
      </c>
      <c r="G73" s="26" t="n">
        <v>0.526481481481481</v>
      </c>
      <c r="H73" s="26" t="n">
        <v>0.520428240740741</v>
      </c>
      <c r="I73" s="26" t="n">
        <v>0.553263888888889</v>
      </c>
      <c r="J73" s="26" t="n">
        <v>0.459039351851852</v>
      </c>
      <c r="K73" s="26" t="n">
        <v>0.459039351851852</v>
      </c>
      <c r="L73" s="26" t="n">
        <v>0.421886574074074</v>
      </c>
      <c r="M73" s="26" t="n">
        <v>0.482893518518519</v>
      </c>
      <c r="N73" s="27" t="n">
        <v>0.435347222222222</v>
      </c>
    </row>
    <row r="74" customFormat="false" ht="12.75" hidden="false" customHeight="false" outlineLevel="0" collapsed="false">
      <c r="A74" s="23" t="s">
        <v>145</v>
      </c>
      <c r="B74" s="24" t="n">
        <v>2300148</v>
      </c>
      <c r="C74" s="25" t="n">
        <v>0.48837962962963</v>
      </c>
      <c r="D74" s="26" t="n">
        <v>0.482523148148148</v>
      </c>
      <c r="E74" s="26"/>
      <c r="F74" s="26" t="n">
        <v>0.525451388888889</v>
      </c>
      <c r="G74" s="26" t="n">
        <v>0.601481481481482</v>
      </c>
      <c r="H74" s="26" t="n">
        <v>0.613587962962963</v>
      </c>
      <c r="I74" s="26" t="n">
        <v>0.620613425925926</v>
      </c>
      <c r="J74" s="26" t="n">
        <v>0.581342592592593</v>
      </c>
      <c r="K74" s="26" t="n">
        <v>0.581342592592593</v>
      </c>
      <c r="L74" s="26" t="n">
        <v>0.652592592592593</v>
      </c>
      <c r="M74" s="26" t="n">
        <v>0.59255787037037</v>
      </c>
      <c r="N74" s="27" t="n">
        <v>0.542581018518519</v>
      </c>
    </row>
    <row r="75" customFormat="false" ht="12.75" hidden="false" customHeight="false" outlineLevel="0" collapsed="false">
      <c r="A75" s="23" t="s">
        <v>146</v>
      </c>
      <c r="B75" s="28" t="n">
        <v>2300149</v>
      </c>
      <c r="C75" s="25" t="n">
        <v>0.428483796296296</v>
      </c>
      <c r="D75" s="29" t="n">
        <v>0.435289351851852</v>
      </c>
      <c r="E75" s="29" t="n">
        <v>0.47818287037037</v>
      </c>
      <c r="F75" s="29" t="n">
        <v>0.486354166666667</v>
      </c>
      <c r="G75" s="29" t="n">
        <v>0.516388888888889</v>
      </c>
      <c r="H75" s="29" t="n">
        <v>0.545555555555556</v>
      </c>
      <c r="I75" s="29" t="n">
        <v>0.557592592592593</v>
      </c>
      <c r="J75" s="29" t="n">
        <v>0.620949074074074</v>
      </c>
      <c r="K75" s="29" t="n">
        <v>0.620949074074074</v>
      </c>
      <c r="L75" s="29" t="n">
        <v>0.600740740740741</v>
      </c>
      <c r="M75" s="29" t="n">
        <v>0.578877314814815</v>
      </c>
      <c r="N75" s="30" t="n">
        <v>0.571087962962963</v>
      </c>
    </row>
    <row r="76" customFormat="false" ht="12.75" hidden="false" customHeight="false" outlineLevel="0" collapsed="false">
      <c r="A76" s="23" t="s">
        <v>147</v>
      </c>
      <c r="B76" s="24" t="n">
        <v>2300150</v>
      </c>
      <c r="C76" s="25" t="n">
        <v>0.563715277777778</v>
      </c>
      <c r="D76" s="26" t="n">
        <v>0.566574074074074</v>
      </c>
      <c r="E76" s="26" t="n">
        <v>0.590416666666667</v>
      </c>
      <c r="F76" s="26" t="n">
        <v>0.592222222222222</v>
      </c>
      <c r="G76" s="26" t="n">
        <v>0.522905092592593</v>
      </c>
      <c r="H76" s="26" t="n">
        <v>0.517789351851852</v>
      </c>
      <c r="I76" s="26" t="n">
        <v>0.541111111111111</v>
      </c>
      <c r="J76" s="26" t="n">
        <v>0.471458333333333</v>
      </c>
      <c r="K76" s="26" t="n">
        <v>0.471458333333333</v>
      </c>
      <c r="L76" s="26"/>
      <c r="M76" s="26" t="n">
        <v>0.490590277777778</v>
      </c>
      <c r="N76" s="27" t="n">
        <v>0.493310185185185</v>
      </c>
    </row>
    <row r="77" customFormat="false" ht="12.75" hidden="false" customHeight="false" outlineLevel="0" collapsed="false">
      <c r="A77" s="23" t="s">
        <v>148</v>
      </c>
      <c r="B77" s="24" t="n">
        <v>2300170</v>
      </c>
      <c r="C77" s="25" t="n">
        <v>0.394293981481482</v>
      </c>
      <c r="D77" s="26" t="n">
        <v>0.397569444444444</v>
      </c>
      <c r="E77" s="26" t="n">
        <v>0.405902777777778</v>
      </c>
      <c r="F77" s="26" t="n">
        <v>0.409594907407407</v>
      </c>
      <c r="G77" s="26" t="n">
        <v>0.425902777777778</v>
      </c>
      <c r="H77" s="26" t="n">
        <v>0.427731481481482</v>
      </c>
      <c r="I77" s="26" t="n">
        <v>0.434814814814815</v>
      </c>
      <c r="J77" s="26"/>
      <c r="K77" s="26"/>
      <c r="L77" s="26" t="n">
        <v>0.482326388888889</v>
      </c>
      <c r="M77" s="26" t="n">
        <v>0.460798611111111</v>
      </c>
      <c r="N77" s="27" t="n">
        <v>0.449351851851852</v>
      </c>
    </row>
    <row r="78" customFormat="false" ht="12.75" hidden="false" customHeight="false" outlineLevel="0" collapsed="false">
      <c r="A78" s="23" t="s">
        <v>149</v>
      </c>
      <c r="B78" s="24" t="n">
        <v>2300172</v>
      </c>
      <c r="C78" s="25" t="n">
        <v>0.499513888888889</v>
      </c>
      <c r="D78" s="26" t="n">
        <v>0.508275462962963</v>
      </c>
      <c r="E78" s="26" t="n">
        <v>0.544409722222222</v>
      </c>
      <c r="F78" s="26"/>
      <c r="G78" s="26" t="n">
        <v>0.557094907407407</v>
      </c>
      <c r="H78" s="26" t="n">
        <v>0.574131944444445</v>
      </c>
      <c r="I78" s="26" t="n">
        <v>0.581863425925926</v>
      </c>
      <c r="J78" s="26" t="n">
        <v>0.661898148148148</v>
      </c>
      <c r="K78" s="26" t="n">
        <v>0.661898148148148</v>
      </c>
      <c r="L78" s="26" t="n">
        <v>0.617094907407407</v>
      </c>
      <c r="M78" s="26" t="n">
        <v>0.425752314814815</v>
      </c>
      <c r="N78" s="27" t="n">
        <v>0.439884259259259</v>
      </c>
    </row>
    <row r="79" customFormat="false" ht="12.75" hidden="false" customHeight="false" outlineLevel="0" collapsed="false">
      <c r="A79" s="23" t="s">
        <v>150</v>
      </c>
      <c r="B79" s="24" t="n">
        <v>2300173</v>
      </c>
      <c r="C79" s="25" t="n">
        <v>0.501006944444444</v>
      </c>
      <c r="D79" s="26" t="n">
        <v>0.503738425925926</v>
      </c>
      <c r="E79" s="26" t="n">
        <v>0.511875</v>
      </c>
      <c r="F79" s="26" t="n">
        <v>0.515949074074074</v>
      </c>
      <c r="G79" s="26" t="n">
        <v>0.592662037037037</v>
      </c>
      <c r="H79" s="26" t="n">
        <v>0.622789351851852</v>
      </c>
      <c r="I79" s="26" t="n">
        <v>0.604328703703704</v>
      </c>
      <c r="J79" s="26"/>
      <c r="K79" s="26"/>
      <c r="L79" s="26"/>
      <c r="M79" s="26" t="n">
        <v>0.554710648148148</v>
      </c>
      <c r="N79" s="27" t="n">
        <v>0.545706018518519</v>
      </c>
    </row>
    <row r="80" customFormat="false" ht="12.75" hidden="false" customHeight="false" outlineLevel="0" collapsed="false">
      <c r="A80" s="23" t="s">
        <v>151</v>
      </c>
      <c r="B80" s="24" t="n">
        <v>2300174</v>
      </c>
      <c r="C80" s="25" t="n">
        <v>0.436585648148148</v>
      </c>
      <c r="D80" s="26" t="n">
        <v>0.430023148148148</v>
      </c>
      <c r="E80" s="31" t="n">
        <v>0.418993055555556</v>
      </c>
      <c r="F80" s="31" t="n">
        <v>0.439560185185185</v>
      </c>
      <c r="G80" s="26" t="n">
        <v>0.454236111111111</v>
      </c>
      <c r="H80" s="26" t="n">
        <v>0.460381944444444</v>
      </c>
      <c r="I80" s="26" t="n">
        <v>0.471689814814815</v>
      </c>
      <c r="J80" s="26" t="n">
        <v>0.569525462962963</v>
      </c>
      <c r="K80" s="26" t="n">
        <v>0.569525462962963</v>
      </c>
      <c r="L80" s="26" t="n">
        <v>0.492731481481481</v>
      </c>
      <c r="M80" s="26" t="n">
        <v>0.512048611111111</v>
      </c>
      <c r="N80" s="27" t="n">
        <v>0.521956018518519</v>
      </c>
    </row>
    <row r="81" customFormat="false" ht="12.75" hidden="false" customHeight="false" outlineLevel="0" collapsed="false">
      <c r="A81" s="23" t="s">
        <v>152</v>
      </c>
      <c r="B81" s="24" t="n">
        <v>2300175</v>
      </c>
      <c r="C81" s="25" t="n">
        <v>0.446018518518519</v>
      </c>
      <c r="D81" s="26" t="n">
        <v>0.452233796296296</v>
      </c>
      <c r="E81" s="26" t="n">
        <v>0.493715277777778</v>
      </c>
      <c r="F81" s="26" t="n">
        <v>0.456458333333333</v>
      </c>
      <c r="G81" s="26" t="n">
        <v>0.628090277777778</v>
      </c>
      <c r="H81" s="26" t="n">
        <v>0.634513888888889</v>
      </c>
      <c r="I81" s="26" t="n">
        <v>0.632094907407408</v>
      </c>
      <c r="J81" s="26" t="n">
        <v>0.612777777777778</v>
      </c>
      <c r="K81" s="26" t="n">
        <v>0.612777777777778</v>
      </c>
      <c r="L81" s="26" t="n">
        <v>0.567025462962963</v>
      </c>
      <c r="M81" s="26" t="n">
        <v>0.5359375</v>
      </c>
      <c r="N81" s="27" t="n">
        <v>0.523599537037037</v>
      </c>
    </row>
    <row r="82" customFormat="false" ht="12.75" hidden="false" customHeight="false" outlineLevel="0" collapsed="false">
      <c r="A82" s="23" t="s">
        <v>153</v>
      </c>
      <c r="B82" s="24" t="n">
        <v>2300176</v>
      </c>
      <c r="C82" s="25" t="n">
        <v>0.540717592592593</v>
      </c>
      <c r="D82" s="26" t="n">
        <v>0.541944444444445</v>
      </c>
      <c r="E82" s="26" t="n">
        <v>0.560277777777778</v>
      </c>
      <c r="F82" s="26" t="n">
        <v>0.562638888888889</v>
      </c>
      <c r="G82" s="26" t="n">
        <v>0.607766203703704</v>
      </c>
      <c r="H82" s="26" t="n">
        <v>0.593622685185185</v>
      </c>
      <c r="I82" s="26" t="n">
        <v>0.602268518518519</v>
      </c>
      <c r="J82" s="26" t="n">
        <v>0.692905092592593</v>
      </c>
      <c r="K82" s="26" t="n">
        <v>0.692905092592593</v>
      </c>
      <c r="L82" s="26" t="n">
        <v>0.663923611111111</v>
      </c>
      <c r="M82" s="26" t="n">
        <v>0.636377314814815</v>
      </c>
      <c r="N82" s="27" t="n">
        <v>0.518414351851852</v>
      </c>
    </row>
    <row r="83" customFormat="false" ht="12.75" hidden="false" customHeight="false" outlineLevel="0" collapsed="false">
      <c r="A83" s="23" t="s">
        <v>154</v>
      </c>
      <c r="B83" s="24" t="n">
        <v>2300177</v>
      </c>
      <c r="C83" s="25" t="n">
        <v>0.496469907407407</v>
      </c>
      <c r="D83" s="26" t="n">
        <v>0.50505787037037</v>
      </c>
      <c r="E83" s="26" t="n">
        <v>0.540983796296296</v>
      </c>
      <c r="F83" s="26" t="n">
        <v>0.542881944444445</v>
      </c>
      <c r="G83" s="26" t="n">
        <v>0.555381944444444</v>
      </c>
      <c r="H83" s="26" t="n">
        <v>0.567048611111111</v>
      </c>
      <c r="I83" s="26" t="n">
        <v>0.576805555555556</v>
      </c>
      <c r="J83" s="26" t="n">
        <v>0.656527777777778</v>
      </c>
      <c r="K83" s="26" t="n">
        <v>0.656527777777778</v>
      </c>
      <c r="L83" s="26" t="n">
        <v>0.615324074074074</v>
      </c>
      <c r="M83" s="26" t="n">
        <v>0.429594907407407</v>
      </c>
      <c r="N83" s="27" t="n">
        <v>0.444282407407407</v>
      </c>
    </row>
    <row r="84" customFormat="false" ht="12.75" hidden="false" customHeight="false" outlineLevel="0" collapsed="false">
      <c r="A84" s="23" t="s">
        <v>155</v>
      </c>
      <c r="B84" s="24" t="n">
        <v>2300178</v>
      </c>
      <c r="C84" s="25" t="n">
        <v>0.398310185185185</v>
      </c>
      <c r="D84" s="26" t="n">
        <v>0.4025</v>
      </c>
      <c r="E84" s="26" t="n">
        <v>0.427615740740741</v>
      </c>
      <c r="F84" s="26" t="n">
        <v>0.434328703703704</v>
      </c>
      <c r="G84" s="26" t="n">
        <v>0.457210648148148</v>
      </c>
      <c r="H84" s="26" t="n">
        <v>0.464849537037037</v>
      </c>
      <c r="I84" s="26"/>
      <c r="J84" s="26" t="n">
        <v>0.513321759259259</v>
      </c>
      <c r="K84" s="26" t="n">
        <v>0.513321759259259</v>
      </c>
      <c r="L84" s="26"/>
      <c r="M84" s="26" t="n">
        <v>0.534189814814815</v>
      </c>
      <c r="N84" s="27" t="n">
        <v>0.540740740740741</v>
      </c>
    </row>
    <row r="85" customFormat="false" ht="12.75" hidden="false" customHeight="false" outlineLevel="0" collapsed="false">
      <c r="A85" s="23" t="s">
        <v>156</v>
      </c>
      <c r="B85" s="24" t="n">
        <v>2300180</v>
      </c>
      <c r="C85" s="25" t="n">
        <v>0.4309375</v>
      </c>
      <c r="D85" s="26" t="n">
        <v>0.424143518518519</v>
      </c>
      <c r="E85" s="26" t="n">
        <v>0.413043981481481</v>
      </c>
      <c r="F85" s="26" t="n">
        <v>0.433472222222222</v>
      </c>
      <c r="G85" s="26" t="n">
        <v>0.441481481481482</v>
      </c>
      <c r="H85" s="26" t="n">
        <v>0.445636574074074</v>
      </c>
      <c r="I85" s="26" t="n">
        <v>0.462002314814815</v>
      </c>
      <c r="J85" s="26" t="n">
        <v>0.524039351851852</v>
      </c>
      <c r="K85" s="26" t="n">
        <v>0.524039351851852</v>
      </c>
      <c r="L85" s="26" t="n">
        <v>0.502800925925926</v>
      </c>
      <c r="M85" s="26" t="n">
        <v>0.492951388888889</v>
      </c>
      <c r="N85" s="27" t="n">
        <v>0.474513888888889</v>
      </c>
    </row>
    <row r="86" customFormat="false" ht="13.5" hidden="false" customHeight="false" outlineLevel="0" collapsed="false">
      <c r="A86" s="34" t="s">
        <v>157</v>
      </c>
      <c r="B86" s="35" t="n">
        <v>2300181</v>
      </c>
      <c r="C86" s="36" t="n">
        <v>0.404594907407407</v>
      </c>
      <c r="D86" s="37"/>
      <c r="E86" s="37"/>
      <c r="F86" s="37"/>
      <c r="G86" s="37" t="n">
        <v>0.444826388888889</v>
      </c>
      <c r="H86" s="37"/>
      <c r="I86" s="37" t="n">
        <v>0.460219907407407</v>
      </c>
      <c r="J86" s="37"/>
      <c r="K86" s="37"/>
      <c r="L86" s="37"/>
      <c r="M86" s="37" t="n">
        <v>0.486053240740741</v>
      </c>
      <c r="N86" s="38" t="n">
        <v>0.510046296296296</v>
      </c>
    </row>
  </sheetData>
  <mergeCells count="1"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7"/>
    <col collapsed="false" customWidth="true" hidden="false" outlineLevel="0" max="14" min="3" style="1" width="8.14"/>
  </cols>
  <sheetData>
    <row r="1" customFormat="false" ht="13.5" hidden="false" customHeight="false" outlineLevel="0" collapsed="false">
      <c r="A1" s="45" t="s">
        <v>0</v>
      </c>
      <c r="B1" s="46" t="s">
        <v>158</v>
      </c>
      <c r="C1" s="47" t="n">
        <v>1</v>
      </c>
      <c r="D1" s="48" t="n">
        <v>2</v>
      </c>
      <c r="E1" s="48" t="n">
        <v>3</v>
      </c>
      <c r="F1" s="48" t="n">
        <v>4</v>
      </c>
      <c r="G1" s="48" t="n">
        <v>5</v>
      </c>
      <c r="H1" s="48" t="n">
        <v>6</v>
      </c>
      <c r="I1" s="48" t="n">
        <v>7</v>
      </c>
      <c r="J1" s="49" t="s">
        <v>159</v>
      </c>
      <c r="K1" s="49" t="s">
        <v>160</v>
      </c>
      <c r="L1" s="48" t="n">
        <v>9</v>
      </c>
      <c r="M1" s="48" t="n">
        <v>10</v>
      </c>
      <c r="N1" s="50" t="n">
        <v>11</v>
      </c>
    </row>
    <row r="2" customFormat="false" ht="12.75" hidden="false" customHeight="false" outlineLevel="0" collapsed="false">
      <c r="A2" s="51" t="s">
        <v>49</v>
      </c>
      <c r="B2" s="52" t="n">
        <v>895783</v>
      </c>
      <c r="C2" s="53" t="n">
        <f aca="false">IF('Времена стартов'!C2="","-",IF('Времена финишей'!C2="","СН",IF(24*60*('Времена финишей'!C2-'Времена стартов'!C2)&gt;Техно!$C$2,"КВ",24*60*60*('Времена финишей'!C2-'Времена стартов'!C2))))</f>
        <v>31.0000000000017</v>
      </c>
      <c r="D2" s="54" t="n">
        <f aca="false">IF('Времена стартов'!D2="","-",IF('Времена финишей'!D2="","СН",IF(24*60*('Времена финишей'!D2-'Времена стартов'!D2)&gt;Техно!$C$3,"КВ",24*60*60*('Времена финишей'!D2-'Времена стартов'!D2))))</f>
        <v>25.9999999999977</v>
      </c>
      <c r="E2" s="54" t="n">
        <f aca="false">IF('Времена стартов'!E2="","-",IF('Времена финишей'!E2="","СН",IF(24*60*('Времена финишей'!E2-'Времена стартов'!E2)&gt;Техно!$C$4,"КВ",24*60*60*('Времена финишей'!E2-'Времена стартов'!E2))))</f>
        <v>154.000000000002</v>
      </c>
      <c r="F2" s="54" t="n">
        <f aca="false">IF('Времена стартов'!F2="","-",IF('Времена финишей'!F2="","СН",IF(24*60*('Времена финишей'!F2-'Времена стартов'!F2)&gt;Техно!$C$5,"КВ",24*60*60*('Времена финишей'!F2-'Времена стартов'!F2))))</f>
        <v>22.9999999999972</v>
      </c>
      <c r="G2" s="54" t="n">
        <f aca="false">IF('Времена стартов'!G2="","-",IF('Времена финишей'!G2="","СН",IF(24*60*('Времена финишей'!G2-'Времена стартов'!G2)&gt;Техно!$C$6,"КВ",24*60*60*('Времена финишей'!G2-'Времена стартов'!G2))))</f>
        <v>46.000000000004</v>
      </c>
      <c r="H2" s="54" t="n">
        <f aca="false">IF('Времена стартов'!H2="","-",IF('Времена финишей'!H2="","СН",IF(24*60*('Времена финишей'!H2-'Времена стартов'!H2)&gt;Техно!$C$7,"КВ",24*60*60*('Времена финишей'!H2-'Времена стартов'!H2))))</f>
        <v>46.9999999999914</v>
      </c>
      <c r="I2" s="54" t="n">
        <f aca="false">IF('Времена стартов'!I2="","-",IF('Времена финишей'!I2="","СН",IF(24*60*('Времена финишей'!I2-'Времена стартов'!I2)&gt;Техно!$C$8,"КВ",24*60*60*('Времена финишей'!I2-'Времена стартов'!I2))))</f>
        <v>79.9999999999965</v>
      </c>
      <c r="J2" s="54" t="str">
        <f aca="false">IF('Времена стартов'!J2="","-",IF('Времена финишей'!J2="","СН",IF(24*60*('Времена финишей'!J2-'Времена стартов'!J2)&gt;Техно!$C$9,"КВ",24*60*60*('Времена финишей'!J2-'Времена стартов'!J2))))</f>
        <v>-</v>
      </c>
      <c r="K2" s="54" t="n">
        <f aca="false">IF('Времена стартов'!K2="","-",IF('Времена финишей'!K2="","СН",IF(24*60*('Времена финишей'!K2-'Времена стартов'!K2)&gt;Техно!$C$10,"КВ",24*60*60*('Времена финишей'!K2-'Времена стартов'!K2))))</f>
        <v>178.000000000005</v>
      </c>
      <c r="L2" s="54" t="n">
        <f aca="false">IF('Времена стартов'!L2="","-",IF('Времена финишей'!L2="","СН",IF(24*60*('Времена финишей'!L2-'Времена стартов'!L2)&gt;Техно!$C$11,"КВ",24*60*60*('Времена финишей'!L2-'Времена стартов'!L2))))</f>
        <v>47.000000000001</v>
      </c>
      <c r="M2" s="54" t="n">
        <f aca="false">IF('Времена стартов'!M2="","-",IF('Времена финишей'!M2="","СН",IF(24*60*('Времена финишей'!M2-'Времена стартов'!M2)&gt;Техно!$C$12,"КВ",24*60*60*('Времена финишей'!M2-'Времена стартов'!M2))))</f>
        <v>50.9999999999984</v>
      </c>
      <c r="N2" s="55" t="n">
        <f aca="false">IF('Времена стартов'!N2="","-",IF('Времена финишей'!N2="","СН",IF(24*60*('Времена финишей'!N2-'Времена стартов'!N2)&gt;Техно!$C$13,"КВ",24*60*60*('Времена финишей'!N2-'Времена стартов'!N2))))</f>
        <v>28.9999999999981</v>
      </c>
    </row>
    <row r="3" customFormat="false" ht="12.75" hidden="false" customHeight="false" outlineLevel="0" collapsed="false">
      <c r="A3" s="56" t="s">
        <v>72</v>
      </c>
      <c r="B3" s="57" t="n">
        <v>2300052</v>
      </c>
      <c r="C3" s="58" t="n">
        <f aca="false">IF('Времена стартов'!C3="","-",IF('Времена финишей'!C3="","СН",IF(24*60*('Времена финишей'!C3-'Времена стартов'!C3)&gt;Техно!$C$2,"КВ",24*60*60*('Времена финишей'!C3-'Времена стартов'!C3))))</f>
        <v>18.9999999999998</v>
      </c>
      <c r="D3" s="59" t="n">
        <f aca="false">IF('Времена стартов'!D3="","-",IF('Времена финишей'!D3="","СН",IF(24*60*('Времена финишей'!D3-'Времена стартов'!D3)&gt;Техно!$C$3,"КВ",24*60*60*('Времена финишей'!D3-'Времена стартов'!D3))))</f>
        <v>56.9999999999993</v>
      </c>
      <c r="E3" s="59" t="n">
        <f aca="false">IF('Времена стартов'!E3="","-",IF('Времена финишей'!E3="","СН",IF(24*60*('Времена финишей'!E3-'Времена стартов'!E3)&gt;Техно!$C$4,"КВ",24*60*60*('Времена финишей'!E3-'Времена стартов'!E3))))</f>
        <v>155.000000000008</v>
      </c>
      <c r="F3" s="59" t="n">
        <f aca="false">IF('Времена стартов'!F3="","-",IF('Времена финишей'!F3="","СН",IF(24*60*('Времена финишей'!F3-'Времена стартов'!F3)&gt;Техно!$C$5,"КВ",24*60*60*('Времена финишей'!F3-'Времена стартов'!F3))))</f>
        <v>52.0000000000049</v>
      </c>
      <c r="G3" s="59" t="n">
        <f aca="false">IF('Времена стартов'!G3="","-",IF('Времена финишей'!G3="","СН",IF(24*60*('Времена финишей'!G3-'Времена стартов'!G3)&gt;Техно!$C$6,"КВ",24*60*60*('Времена финишей'!G3-'Времена стартов'!G3))))</f>
        <v>59.9999999999998</v>
      </c>
      <c r="H3" s="59" t="n">
        <f aca="false">IF('Времена стартов'!H3="","-",IF('Времена финишей'!H3="","СН",IF(24*60*('Времена финишей'!H3-'Времена стартов'!H3)&gt;Техно!$C$7,"КВ",24*60*60*('Времена финишей'!H3-'Времена стартов'!H3))))</f>
        <v>146.000000000007</v>
      </c>
      <c r="I3" s="59" t="n">
        <f aca="false">IF('Времена стартов'!I3="","-",IF('Времена финишей'!I3="","СН",IF(24*60*('Времена финишей'!I3-'Времена стартов'!I3)&gt;Техно!$C$8,"КВ",24*60*60*('Времена финишей'!I3-'Времена стартов'!I3))))</f>
        <v>91.9999999999984</v>
      </c>
      <c r="J3" s="59" t="str">
        <f aca="false">IF('Времена стартов'!J3="","-",IF('Времена финишей'!J3="","СН",IF(24*60*('Времена финишей'!J3-'Времена стартов'!J3)&gt;Техно!$C$9,"КВ",24*60*60*('Времена финишей'!J3-'Времена стартов'!J3))))</f>
        <v>-</v>
      </c>
      <c r="K3" s="59" t="str">
        <f aca="false">IF('Времена стартов'!K3="","-",IF('Времена финишей'!K3="","СН",IF(24*60*('Времена финишей'!K3-'Времена стартов'!K3)&gt;Техно!$C$10,"КВ",24*60*60*('Времена финишей'!K3-'Времена стартов'!K3))))</f>
        <v>КВ</v>
      </c>
      <c r="L3" s="59" t="n">
        <f aca="false">IF('Времена стартов'!L3="","-",IF('Времена финишей'!L3="","СН",IF(24*60*('Времена финишей'!L3-'Времена стартов'!L3)&gt;Техно!$C$11,"КВ",24*60*60*('Времена финишей'!L3-'Времена стартов'!L3))))</f>
        <v>71.9999999999921</v>
      </c>
      <c r="M3" s="59" t="n">
        <f aca="false">IF('Времена стартов'!M3="","-",IF('Времена финишей'!M3="","СН",IF(24*60*('Времена финишей'!M3-'Времена стартов'!M3)&gt;Техно!$C$12,"КВ",24*60*60*('Времена финишей'!M3-'Времена стартов'!M3))))</f>
        <v>123</v>
      </c>
      <c r="N3" s="60" t="n">
        <f aca="false">IF('Времена стартов'!N3="","-",IF('Времена финишей'!N3="","СН",IF(24*60*('Времена финишей'!N3-'Времена стартов'!N3)&gt;Техно!$C$13,"КВ",24*60*60*('Времена финишей'!N3-'Времена стартов'!N3))))</f>
        <v>71.0000000000047</v>
      </c>
    </row>
    <row r="4" customFormat="false" ht="12.75" hidden="false" customHeight="false" outlineLevel="0" collapsed="false">
      <c r="A4" s="56" t="s">
        <v>73</v>
      </c>
      <c r="B4" s="57" t="n">
        <v>2300053</v>
      </c>
      <c r="C4" s="58" t="n">
        <f aca="false">IF('Времена стартов'!C4="","-",IF('Времена финишей'!C4="","СН",IF(24*60*('Времена финишей'!C4-'Времена стартов'!C4)&gt;Техно!$C$2,"КВ",24*60*60*('Времена финишей'!C4-'Времена стартов'!C4))))</f>
        <v>34.9999999999991</v>
      </c>
      <c r="D4" s="59" t="n">
        <f aca="false">IF('Времена стартов'!D4="","-",IF('Времена финишей'!D4="","СН",IF(24*60*('Времена финишей'!D4-'Времена стартов'!D4)&gt;Техно!$C$3,"КВ",24*60*60*('Времена финишей'!D4-'Времена стартов'!D4))))</f>
        <v>56.9999999999993</v>
      </c>
      <c r="E4" s="59" t="n">
        <f aca="false">IF('Времена стартов'!E4="","-",IF('Времена финишей'!E4="","СН",IF(24*60*('Времена финишей'!E4-'Времена стартов'!E4)&gt;Техно!$C$4,"КВ",24*60*60*('Времена финишей'!E4-'Времена стартов'!E4))))</f>
        <v>169.000000000004</v>
      </c>
      <c r="F4" s="59" t="n">
        <f aca="false">IF('Времена стартов'!F4="","-",IF('Времена финишей'!F4="","СН",IF(24*60*('Времена финишей'!F4-'Времена стартов'!F4)&gt;Техно!$C$5,"КВ",24*60*60*('Времена финишей'!F4-'Времена стартов'!F4))))</f>
        <v>50.0000000000014</v>
      </c>
      <c r="G4" s="59" t="n">
        <f aca="false">IF('Времена стартов'!G4="","-",IF('Времена финишей'!G4="","СН",IF(24*60*('Времена финишей'!G4-'Времена стартов'!G4)&gt;Техно!$C$6,"КВ",24*60*60*('Времена финишей'!G4-'Времена стартов'!G4))))</f>
        <v>76.0000000000039</v>
      </c>
      <c r="H4" s="59" t="n">
        <f aca="false">IF('Времена стартов'!H4="","-",IF('Времена финишей'!H4="","СН",IF(24*60*('Времена финишей'!H4-'Времена стартов'!H4)&gt;Техно!$C$7,"КВ",24*60*60*('Времена финишей'!H4-'Времена стартов'!H4))))</f>
        <v>142</v>
      </c>
      <c r="I4" s="59" t="n">
        <f aca="false">IF('Времена стартов'!I4="","-",IF('Времена финишей'!I4="","СН",IF(24*60*('Времена финишей'!I4-'Времена стартов'!I4)&gt;Техно!$C$8,"КВ",24*60*60*('Времена финишей'!I4-'Времена стартов'!I4))))</f>
        <v>138.999999999999</v>
      </c>
      <c r="J4" s="59" t="str">
        <f aca="false">IF('Времена стартов'!J4="","-",IF('Времена финишей'!J4="","СН",IF(24*60*('Времена финишей'!J4-'Времена стартов'!J4)&gt;Техно!$C$9,"КВ",24*60*60*('Времена финишей'!J4-'Времена стартов'!J4))))</f>
        <v>СН</v>
      </c>
      <c r="K4" s="59" t="str">
        <f aca="false">IF('Времена стартов'!K4="","-",IF('Времена финишей'!K4="","СН",IF(24*60*('Времена финишей'!K4-'Времена стартов'!K4)&gt;Техно!$C$10,"КВ",24*60*60*('Времена финишей'!K4-'Времена стартов'!K4))))</f>
        <v>-</v>
      </c>
      <c r="L4" s="59" t="n">
        <f aca="false">IF('Времена стартов'!L4="","-",IF('Времена финишей'!L4="","СН",IF(24*60*('Времена финишей'!L4-'Времена стартов'!L4)&gt;Техно!$C$11,"КВ",24*60*60*('Времена финишей'!L4-'Времена стартов'!L4))))</f>
        <v>148.999999999998</v>
      </c>
      <c r="M4" s="59" t="n">
        <f aca="false">IF('Времена стартов'!M4="","-",IF('Времена финишей'!M4="","СН",IF(24*60*('Времена финишей'!M4-'Времена стартов'!M4)&gt;Техно!$C$12,"КВ",24*60*60*('Времена финишей'!M4-'Времена стартов'!M4))))</f>
        <v>80.9999999999983</v>
      </c>
      <c r="N4" s="60" t="n">
        <f aca="false">IF('Времена стартов'!N4="","-",IF('Времена финишей'!N4="","СН",IF(24*60*('Времена финишей'!N4-'Времена стартов'!N4)&gt;Техно!$C$13,"КВ",24*60*60*('Времена финишей'!N4-'Времена стартов'!N4))))</f>
        <v>70.000000000003</v>
      </c>
    </row>
    <row r="5" customFormat="false" ht="12.75" hidden="false" customHeight="false" outlineLevel="0" collapsed="false">
      <c r="A5" s="56" t="s">
        <v>75</v>
      </c>
      <c r="B5" s="57" t="n">
        <v>2300055</v>
      </c>
      <c r="C5" s="58" t="str">
        <f aca="false">IF('Времена стартов'!C5="","-",IF('Времена финишей'!C5="","СН",IF(24*60*('Времена финишей'!C5-'Времена стартов'!C5)&gt;Техно!$C$2,"КВ",24*60*60*('Времена финишей'!C5-'Времена стартов'!C5))))</f>
        <v>-</v>
      </c>
      <c r="D5" s="59" t="str">
        <f aca="false">IF('Времена стартов'!D5="","-",IF('Времена финишей'!D5="","СН",IF(24*60*('Времена финишей'!D5-'Времена стартов'!D5)&gt;Техно!$C$3,"КВ",24*60*60*('Времена финишей'!D5-'Времена стартов'!D5))))</f>
        <v>-</v>
      </c>
      <c r="E5" s="59" t="str">
        <f aca="false">IF('Времена стартов'!E5="","-",IF('Времена финишей'!E5="","СН",IF(24*60*('Времена финишей'!E5-'Времена стартов'!E5)&gt;Техно!$C$4,"КВ",24*60*60*('Времена финишей'!E5-'Времена стартов'!E5))))</f>
        <v>-</v>
      </c>
      <c r="F5" s="59" t="str">
        <f aca="false">IF('Времена стартов'!F5="","-",IF('Времена финишей'!F5="","СН",IF(24*60*('Времена финишей'!F5-'Времена стартов'!F5)&gt;Техно!$C$5,"КВ",24*60*60*('Времена финишей'!F5-'Времена стартов'!F5))))</f>
        <v>-</v>
      </c>
      <c r="G5" s="59" t="str">
        <f aca="false">IF('Времена стартов'!G5="","-",IF('Времена финишей'!G5="","СН",IF(24*60*('Времена финишей'!G5-'Времена стартов'!G5)&gt;Техно!$C$6,"КВ",24*60*60*('Времена финишей'!G5-'Времена стартов'!G5))))</f>
        <v>СН</v>
      </c>
      <c r="H5" s="59" t="str">
        <f aca="false">IF('Времена стартов'!H5="","-",IF('Времена финишей'!H5="","СН",IF(24*60*('Времена финишей'!H5-'Времена стартов'!H5)&gt;Техно!$C$7,"КВ",24*60*60*('Времена финишей'!H5-'Времена стартов'!H5))))</f>
        <v>-</v>
      </c>
      <c r="I5" s="59" t="str">
        <f aca="false">IF('Времена стартов'!I5="","-",IF('Времена финишей'!I5="","СН",IF(24*60*('Времена финишей'!I5-'Времена стартов'!I5)&gt;Техно!$C$8,"КВ",24*60*60*('Времена финишей'!I5-'Времена стартов'!I5))))</f>
        <v>-</v>
      </c>
      <c r="J5" s="59" t="str">
        <f aca="false">IF('Времена стартов'!J5="","-",IF('Времена финишей'!J5="","СН",IF(24*60*('Времена финишей'!J5-'Времена стартов'!J5)&gt;Техно!$C$9,"КВ",24*60*60*('Времена финишей'!J5-'Времена стартов'!J5))))</f>
        <v>-</v>
      </c>
      <c r="K5" s="59" t="str">
        <f aca="false">IF('Времена стартов'!K5="","-",IF('Времена финишей'!K5="","СН",IF(24*60*('Времена финишей'!K5-'Времена стартов'!K5)&gt;Техно!$C$10,"КВ",24*60*60*('Времена финишей'!K5-'Времена стартов'!K5))))</f>
        <v>-</v>
      </c>
      <c r="L5" s="59" t="str">
        <f aca="false">IF('Времена стартов'!L5="","-",IF('Времена финишей'!L5="","СН",IF(24*60*('Времена финишей'!L5-'Времена стартов'!L5)&gt;Техно!$C$11,"КВ",24*60*60*('Времена финишей'!L5-'Времена стартов'!L5))))</f>
        <v>-</v>
      </c>
      <c r="M5" s="59" t="str">
        <f aca="false">IF('Времена стартов'!M5="","-",IF('Времена финишей'!M5="","СН",IF(24*60*('Времена финишей'!M5-'Времена стартов'!M5)&gt;Техно!$C$12,"КВ",24*60*60*('Времена финишей'!M5-'Времена стартов'!M5))))</f>
        <v>-</v>
      </c>
      <c r="N5" s="60" t="str">
        <f aca="false">IF('Времена стартов'!N5="","-",IF('Времена финишей'!N5="","СН",IF(24*60*('Времена финишей'!N5-'Времена стартов'!N5)&gt;Техно!$C$13,"КВ",24*60*60*('Времена финишей'!N5-'Времена стартов'!N5))))</f>
        <v>-</v>
      </c>
    </row>
    <row r="6" customFormat="false" ht="12.75" hidden="false" customHeight="false" outlineLevel="0" collapsed="false">
      <c r="A6" s="56" t="s">
        <v>76</v>
      </c>
      <c r="B6" s="57" t="n">
        <v>2300056</v>
      </c>
      <c r="C6" s="58" t="n">
        <f aca="false">IF('Времена стартов'!C6="","-",IF('Времена финишей'!C6="","СН",IF(24*60*('Времена финишей'!C6-'Времена стартов'!C6)&gt;Техно!$C$2,"КВ",24*60*60*('Времена финишей'!C6-'Времена стартов'!C6))))</f>
        <v>37.9999999999995</v>
      </c>
      <c r="D6" s="59" t="n">
        <f aca="false">IF('Времена стартов'!D6="","-",IF('Времена финишей'!D6="","СН",IF(24*60*('Времена финишей'!D6-'Времена стартов'!D6)&gt;Техно!$C$3,"КВ",24*60*60*('Времена финишей'!D6-'Времена стартов'!D6))))</f>
        <v>65.0000000000038</v>
      </c>
      <c r="E6" s="59" t="n">
        <f aca="false">IF('Времена стартов'!E6="","-",IF('Времена финишей'!E6="","СН",IF(24*60*('Времена финишей'!E6-'Времена стартов'!E6)&gt;Техно!$C$4,"КВ",24*60*60*('Времена финишей'!E6-'Времена стартов'!E6))))</f>
        <v>245.000000000003</v>
      </c>
      <c r="F6" s="59" t="n">
        <f aca="false">IF('Времена стартов'!F6="","-",IF('Времена финишей'!F6="","СН",IF(24*60*('Времена финишей'!F6-'Времена стартов'!F6)&gt;Техно!$C$5,"КВ",24*60*60*('Времена финишей'!F6-'Времена стартов'!F6))))</f>
        <v>52.0000000000049</v>
      </c>
      <c r="G6" s="59" t="n">
        <f aca="false">IF('Времена стартов'!G6="","-",IF('Времена финишей'!G6="","СН",IF(24*60*('Времена финишей'!G6-'Времена стартов'!G6)&gt;Техно!$C$6,"КВ",24*60*60*('Времена финишей'!G6-'Времена стартов'!G6))))</f>
        <v>156</v>
      </c>
      <c r="H6" s="59" t="str">
        <f aca="false">IF('Времена стартов'!H6="","-",IF('Времена финишей'!H6="","СН",IF(24*60*('Времена финишей'!H6-'Времена стартов'!H6)&gt;Техно!$C$7,"КВ",24*60*60*('Времена финишей'!H6-'Времена стартов'!H6))))</f>
        <v>КВ</v>
      </c>
      <c r="I6" s="59" t="n">
        <f aca="false">IF('Времена стартов'!I6="","-",IF('Времена финишей'!I6="","СН",IF(24*60*('Времена финишей'!I6-'Времена стартов'!I6)&gt;Техно!$C$8,"КВ",24*60*60*('Времена финишей'!I6-'Времена стартов'!I6))))</f>
        <v>179.000000000002</v>
      </c>
      <c r="J6" s="59" t="str">
        <f aca="false">IF('Времена стартов'!J6="","-",IF('Времена финишей'!J6="","СН",IF(24*60*('Времена финишей'!J6-'Времена стартов'!J6)&gt;Техно!$C$9,"КВ",24*60*60*('Времена финишей'!J6-'Времена стартов'!J6))))</f>
        <v>КВ</v>
      </c>
      <c r="K6" s="59" t="str">
        <f aca="false">IF('Времена стартов'!K6="","-",IF('Времена финишей'!K6="","СН",IF(24*60*('Времена финишей'!K6-'Времена стартов'!K6)&gt;Техно!$C$10,"КВ",24*60*60*('Времена финишей'!K6-'Времена стартов'!K6))))</f>
        <v>-</v>
      </c>
      <c r="L6" s="59" t="n">
        <f aca="false">IF('Времена стартов'!L6="","-",IF('Времена финишей'!L6="","СН",IF(24*60*('Времена финишей'!L6-'Времена стартов'!L6)&gt;Техно!$C$11,"КВ",24*60*60*('Времена финишей'!L6-'Времена стартов'!L6))))</f>
        <v>107.000000000001</v>
      </c>
      <c r="M6" s="59" t="n">
        <f aca="false">IF('Времена стартов'!M6="","-",IF('Времена финишей'!M6="","СН",IF(24*60*('Времена финишей'!M6-'Времена стартов'!M6)&gt;Техно!$C$12,"КВ",24*60*60*('Времена финишей'!M6-'Времена стартов'!M6))))</f>
        <v>105.000000000002</v>
      </c>
      <c r="N6" s="60" t="n">
        <f aca="false">IF('Времена стартов'!N6="","-",IF('Времена финишей'!N6="","СН",IF(24*60*('Времена финишей'!N6-'Времена стартов'!N6)&gt;Техно!$C$13,"КВ",24*60*60*('Времена финишей'!N6-'Времена стартов'!N6))))</f>
        <v>61.0000000000015</v>
      </c>
    </row>
    <row r="7" customFormat="false" ht="12.75" hidden="false" customHeight="false" outlineLevel="0" collapsed="false">
      <c r="A7" s="56" t="s">
        <v>78</v>
      </c>
      <c r="B7" s="57" t="n">
        <v>2300059</v>
      </c>
      <c r="C7" s="58" t="n">
        <f aca="false">IF('Времена стартов'!C7="","-",IF('Времена финишей'!C7="","СН",IF(24*60*('Времена финишей'!C7-'Времена стартов'!C7)&gt;Техно!$C$2,"КВ",24*60*60*('Времена финишей'!C7-'Времена стартов'!C7))))</f>
        <v>30.9999999999969</v>
      </c>
      <c r="D7" s="59" t="n">
        <f aca="false">IF('Времена стартов'!D7="","-",IF('Времена финишей'!D7="","СН",IF(24*60*('Времена финишей'!D7-'Времена стартов'!D7)&gt;Техно!$C$3,"КВ",24*60*60*('Времена финишей'!D7-'Времена стартов'!D7))))</f>
        <v>20.0000000000015</v>
      </c>
      <c r="E7" s="59" t="n">
        <f aca="false">IF('Времена стартов'!E7="","-",IF('Времена финишей'!E7="","СН",IF(24*60*('Времена финишей'!E7-'Времена стартов'!E7)&gt;Техно!$C$4,"КВ",24*60*60*('Времена финишей'!E7-'Времена стартов'!E7))))</f>
        <v>154.999999999999</v>
      </c>
      <c r="F7" s="59" t="n">
        <f aca="false">IF('Времена стартов'!F7="","-",IF('Времена финишей'!F7="","СН",IF(24*60*('Времена финишей'!F7-'Времена стартов'!F7)&gt;Техно!$C$5,"КВ",24*60*60*('Времена финишей'!F7-'Времена стартов'!F7))))</f>
        <v>26.9999999999946</v>
      </c>
      <c r="G7" s="59" t="n">
        <f aca="false">IF('Времена стартов'!G7="","-",IF('Времена финишей'!G7="","СН",IF(24*60*('Времена финишей'!G7-'Времена стартов'!G7)&gt;Техно!$C$6,"КВ",24*60*60*('Времена финишей'!G7-'Времена стартов'!G7))))</f>
        <v>85.0000000000005</v>
      </c>
      <c r="H7" s="59" t="n">
        <f aca="false">IF('Времена стартов'!H7="","-",IF('Времена финишей'!H7="","СН",IF(24*60*('Времена финишей'!H7-'Времена стартов'!H7)&gt;Техно!$C$7,"КВ",24*60*60*('Времена финишей'!H7-'Времена стартов'!H7))))</f>
        <v>129.000000000001</v>
      </c>
      <c r="I7" s="59" t="n">
        <f aca="false">IF('Времена стартов'!I7="","-",IF('Времена финишей'!I7="","СН",IF(24*60*('Времена финишей'!I7-'Времена стартов'!I7)&gt;Техно!$C$8,"КВ",24*60*60*('Времена финишей'!I7-'Времена стартов'!I7))))</f>
        <v>73.9999999999956</v>
      </c>
      <c r="J7" s="59" t="str">
        <f aca="false">IF('Времена стартов'!J7="","-",IF('Времена финишей'!J7="","СН",IF(24*60*('Времена финишей'!J7-'Времена стартов'!J7)&gt;Техно!$C$9,"КВ",24*60*60*('Времена финишей'!J7-'Времена стартов'!J7))))</f>
        <v>-</v>
      </c>
      <c r="K7" s="59" t="str">
        <f aca="false">IF('Времена стартов'!K7="","-",IF('Времена финишей'!K7="","СН",IF(24*60*('Времена финишей'!K7-'Времена стартов'!K7)&gt;Техно!$C$10,"КВ",24*60*60*('Времена финишей'!K7-'Времена стартов'!K7))))</f>
        <v>СН</v>
      </c>
      <c r="L7" s="59" t="n">
        <f aca="false">IF('Времена стартов'!L7="","-",IF('Времена финишей'!L7="","СН",IF(24*60*('Времена финишей'!L7-'Времена стартов'!L7)&gt;Техно!$C$11,"КВ",24*60*60*('Времена финишей'!L7-'Времена стартов'!L7))))</f>
        <v>64.0000000000068</v>
      </c>
      <c r="M7" s="59" t="n">
        <f aca="false">IF('Времена стартов'!M7="","-",IF('Времена финишей'!M7="","СН",IF(24*60*('Времена финишей'!M7-'Времена стартов'!M7)&gt;Техно!$C$12,"КВ",24*60*60*('Времена финишей'!M7-'Времена стартов'!M7))))</f>
        <v>48.9999999999949</v>
      </c>
      <c r="N7" s="60" t="n">
        <f aca="false">IF('Времена стартов'!N7="","-",IF('Времена финишей'!N7="","СН",IF(24*60*('Времена финишей'!N7-'Времена стартов'!N7)&gt;Техно!$C$13,"КВ",24*60*60*('Времена финишей'!N7-'Времена стартов'!N7))))</f>
        <v>73.9999999999956</v>
      </c>
    </row>
    <row r="8" customFormat="false" ht="12.75" hidden="false" customHeight="false" outlineLevel="0" collapsed="false">
      <c r="A8" s="56" t="s">
        <v>79</v>
      </c>
      <c r="B8" s="57" t="n">
        <v>2300060</v>
      </c>
      <c r="C8" s="58" t="n">
        <f aca="false">IF('Времена стартов'!C8="","-",IF('Времена финишей'!C8="","СН",IF(24*60*('Времена финишей'!C8-'Времена стартов'!C8)&gt;Техно!$C$2,"КВ",24*60*60*('Времена финишей'!C8-'Времена стартов'!C8))))</f>
        <v>22.0000000000002</v>
      </c>
      <c r="D8" s="59" t="n">
        <f aca="false">IF('Времена стартов'!D8="","-",IF('Времена финишей'!D8="","СН",IF(24*60*('Времена финишей'!D8-'Времена стартов'!D8)&gt;Техно!$C$3,"КВ",24*60*60*('Времена финишей'!D8-'Времена стартов'!D8))))</f>
        <v>25.0000000000007</v>
      </c>
      <c r="E8" s="59" t="n">
        <f aca="false">IF('Времена стартов'!E8="","-",IF('Времена финишей'!E8="","СН",IF(24*60*('Времена финишей'!E8-'Времена стартов'!E8)&gt;Техно!$C$4,"КВ",24*60*60*('Времена финишей'!E8-'Времена стартов'!E8))))</f>
        <v>146.999999999999</v>
      </c>
      <c r="F8" s="59" t="n">
        <f aca="false">IF('Времена стартов'!F8="","-",IF('Времена финишей'!F8="","СН",IF(24*60*('Времена финишей'!F8-'Времена стартов'!F8)&gt;Техно!$C$5,"КВ",24*60*60*('Времена финишей'!F8-'Времена стартов'!F8))))</f>
        <v>43.0000000000035</v>
      </c>
      <c r="G8" s="59" t="n">
        <f aca="false">IF('Времена стартов'!G8="","-",IF('Времена финишей'!G8="","СН",IF(24*60*('Времена финишей'!G8-'Времена стартов'!G8)&gt;Техно!$C$6,"КВ",24*60*60*('Времена финишей'!G8-'Времена стартов'!G8))))</f>
        <v>58.9999999999932</v>
      </c>
      <c r="H8" s="59" t="n">
        <f aca="false">IF('Времена стартов'!H8="","-",IF('Времена финишей'!H8="","СН",IF(24*60*('Времена финишей'!H8-'Времена стартов'!H8)&gt;Техно!$C$7,"КВ",24*60*60*('Времена финишей'!H8-'Времена стартов'!H8))))</f>
        <v>88.9999999999979</v>
      </c>
      <c r="I8" s="59" t="n">
        <f aca="false">IF('Времена стартов'!I8="","-",IF('Времена финишей'!I8="","СН",IF(24*60*('Времена финишей'!I8-'Времена стартов'!I8)&gt;Техно!$C$8,"КВ",24*60*60*('Времена финишей'!I8-'Времена стартов'!I8))))</f>
        <v>113.000000000002</v>
      </c>
      <c r="J8" s="59" t="str">
        <f aca="false">IF('Времена стартов'!J8="","-",IF('Времена финишей'!J8="","СН",IF(24*60*('Времена финишей'!J8-'Времена стартов'!J8)&gt;Техно!$C$9,"КВ",24*60*60*('Времена финишей'!J8-'Времена стартов'!J8))))</f>
        <v>-</v>
      </c>
      <c r="K8" s="59" t="str">
        <f aca="false">IF('Времена стартов'!K8="","-",IF('Времена финишей'!K8="","СН",IF(24*60*('Времена финишей'!K8-'Времена стартов'!K8)&gt;Техно!$C$10,"КВ",24*60*60*('Времена финишей'!K8-'Времена стартов'!K8))))</f>
        <v>КВ</v>
      </c>
      <c r="L8" s="59" t="n">
        <f aca="false">IF('Времена стартов'!L8="","-",IF('Времена финишей'!L8="","СН",IF(24*60*('Времена финишей'!L8-'Времена стартов'!L8)&gt;Техно!$C$11,"КВ",24*60*60*('Времена финишей'!L8-'Времена стартов'!L8))))</f>
        <v>85.9999999999975</v>
      </c>
      <c r="M8" s="59" t="n">
        <f aca="false">IF('Времена стартов'!M8="","-",IF('Времена финишей'!M8="","СН",IF(24*60*('Времена финишей'!M8-'Времена стартов'!M8)&gt;Техно!$C$12,"КВ",24*60*60*('Времена финишей'!M8-'Времена стартов'!M8))))</f>
        <v>107.999999999998</v>
      </c>
      <c r="N8" s="60" t="n">
        <f aca="false">IF('Времена стартов'!N8="","-",IF('Времена финишей'!N8="","СН",IF(24*60*('Времена финишей'!N8-'Времена стартов'!N8)&gt;Техно!$C$13,"КВ",24*60*60*('Времена финишей'!N8-'Времена стартов'!N8))))</f>
        <v>50.9999999999984</v>
      </c>
    </row>
    <row r="9" customFormat="false" ht="12.75" hidden="false" customHeight="false" outlineLevel="0" collapsed="false">
      <c r="A9" s="56" t="s">
        <v>80</v>
      </c>
      <c r="B9" s="57" t="n">
        <v>2300062</v>
      </c>
      <c r="C9" s="58" t="n">
        <f aca="false">IF('Времена стартов'!C9="","-",IF('Времена финишей'!C9="","СН",IF(24*60*('Времена финишей'!C9-'Времена стартов'!C9)&gt;Техно!$C$2,"КВ",24*60*60*('Времена финишей'!C9-'Времена стартов'!C9))))</f>
        <v>29.9999999999951</v>
      </c>
      <c r="D9" s="59" t="n">
        <f aca="false">IF('Времена стартов'!D9="","-",IF('Времена финишей'!D9="","СН",IF(24*60*('Времена финишей'!D9-'Времена стартов'!D9)&gt;Техно!$C$3,"КВ",24*60*60*('Времена финишей'!D9-'Времена стартов'!D9))))</f>
        <v>21.0000000000033</v>
      </c>
      <c r="E9" s="59" t="n">
        <f aca="false">IF('Времена стартов'!E9="","-",IF('Времена финишей'!E9="","СН",IF(24*60*('Времена финишей'!E9-'Времена стартов'!E9)&gt;Техно!$C$4,"КВ",24*60*60*('Времена финишей'!E9-'Времена стартов'!E9))))</f>
        <v>175.000000000005</v>
      </c>
      <c r="F9" s="59" t="n">
        <f aca="false">IF('Времена стартов'!F9="","-",IF('Времена финишей'!F9="","СН",IF(24*60*('Времена финишей'!F9-'Времена стартов'!F9)&gt;Техно!$C$5,"КВ",24*60*60*('Времена финишей'!F9-'Времена стартов'!F9))))</f>
        <v>24.0000000000038</v>
      </c>
      <c r="G9" s="59" t="n">
        <f aca="false">IF('Времена стартов'!G9="","-",IF('Времена финишей'!G9="","СН",IF(24*60*('Времена финишей'!G9-'Времена стартов'!G9)&gt;Техно!$C$6,"КВ",24*60*60*('Времена финишей'!G9-'Времена стартов'!G9))))</f>
        <v>40.9999999999904</v>
      </c>
      <c r="H9" s="59" t="n">
        <f aca="false">IF('Времена стартов'!H9="","-",IF('Времена финишей'!H9="","СН",IF(24*60*('Времена финишей'!H9-'Времена стартов'!H9)&gt;Техно!$C$7,"КВ",24*60*60*('Времена финишей'!H9-'Времена стартов'!H9))))</f>
        <v>113.000000000002</v>
      </c>
      <c r="I9" s="59" t="n">
        <f aca="false">IF('Времена стартов'!I9="","-",IF('Времена финишей'!I9="","СН",IF(24*60*('Времена финишей'!I9-'Времена стартов'!I9)&gt;Техно!$C$8,"КВ",24*60*60*('Времена финишей'!I9-'Времена стартов'!I9))))</f>
        <v>57.0000000000089</v>
      </c>
      <c r="J9" s="59" t="str">
        <f aca="false">IF('Времена стартов'!J9="","-",IF('Времена финишей'!J9="","СН",IF(24*60*('Времена финишей'!J9-'Времена стартов'!J9)&gt;Техно!$C$9,"КВ",24*60*60*('Времена финишей'!J9-'Времена стартов'!J9))))</f>
        <v>-</v>
      </c>
      <c r="K9" s="59" t="n">
        <f aca="false">IF('Времена стартов'!K9="","-",IF('Времена финишей'!K9="","СН",IF(24*60*('Времена финишей'!K9-'Времена стартов'!K9)&gt;Техно!$C$10,"КВ",24*60*60*('Времена финишей'!K9-'Времена стартов'!K9))))</f>
        <v>153</v>
      </c>
      <c r="L9" s="59" t="n">
        <f aca="false">IF('Времена стартов'!L9="","-",IF('Времена финишей'!L9="","СН",IF(24*60*('Времена финишей'!L9-'Времена стартов'!L9)&gt;Техно!$C$11,"КВ",24*60*60*('Времена финишей'!L9-'Времена стартов'!L9))))</f>
        <v>53.0000000000019</v>
      </c>
      <c r="M9" s="59" t="n">
        <f aca="false">IF('Времена стартов'!M9="","-",IF('Времена финишей'!M9="","СН",IF(24*60*('Времена финишей'!M9-'Времена стартов'!M9)&gt;Техно!$C$12,"КВ",24*60*60*('Времена финишей'!M9-'Времена стартов'!M9))))</f>
        <v>44.0000000000005</v>
      </c>
      <c r="N9" s="60" t="n">
        <f aca="false">IF('Времена стартов'!N9="","-",IF('Времена финишей'!N9="","СН",IF(24*60*('Времена финишей'!N9-'Времена стартов'!N9)&gt;Техно!$C$13,"КВ",24*60*60*('Времена финишей'!N9-'Времена стартов'!N9))))</f>
        <v>40.0000000000031</v>
      </c>
    </row>
    <row r="10" customFormat="false" ht="12.75" hidden="false" customHeight="false" outlineLevel="0" collapsed="false">
      <c r="A10" s="56" t="s">
        <v>81</v>
      </c>
      <c r="B10" s="57" t="n">
        <v>2300065</v>
      </c>
      <c r="C10" s="58" t="n">
        <f aca="false">IF('Времена стартов'!C10="","-",IF('Времена финишей'!C10="","СН",IF(24*60*('Времена финишей'!C10-'Времена стартов'!C10)&gt;Техно!$C$2,"КВ",24*60*60*('Времена финишей'!C10-'Времена стартов'!C10))))</f>
        <v>48.0000000000027</v>
      </c>
      <c r="D10" s="59" t="n">
        <f aca="false">IF('Времена стартов'!D10="","-",IF('Времена финишей'!D10="","СН",IF(24*60*('Времена финишей'!D10-'Времена стартов'!D10)&gt;Техно!$C$3,"КВ",24*60*60*('Времена финишей'!D10-'Времена стартов'!D10))))</f>
        <v>67.9999999999994</v>
      </c>
      <c r="E10" s="59" t="str">
        <f aca="false">IF('Времена стартов'!E10="","-",IF('Времена финишей'!E10="","СН",IF(24*60*('Времена финишей'!E10-'Времена стартов'!E10)&gt;Техно!$C$4,"КВ",24*60*60*('Времена финишей'!E10-'Времена стартов'!E10))))</f>
        <v>КВ</v>
      </c>
      <c r="F10" s="59" t="n">
        <f aca="false">IF('Времена стартов'!F10="","-",IF('Времена финишей'!F10="","СН",IF(24*60*('Времена финишей'!F10-'Времена стартов'!F10)&gt;Техно!$C$5,"КВ",24*60*60*('Времена финишей'!F10-'Времена стартов'!F10))))</f>
        <v>109.000000000004</v>
      </c>
      <c r="G10" s="59" t="n">
        <f aca="false">IF('Времена стартов'!G10="","-",IF('Времена финишей'!G10="","СН",IF(24*60*('Времена финишей'!G10-'Времена стартов'!G10)&gt;Техно!$C$6,"КВ",24*60*60*('Времена финишей'!G10-'Времена стартов'!G10))))</f>
        <v>168.000000000002</v>
      </c>
      <c r="H10" s="59" t="str">
        <f aca="false">IF('Времена стартов'!H10="","-",IF('Времена финишей'!H10="","СН",IF(24*60*('Времена финишей'!H10-'Времена стартов'!H10)&gt;Техно!$C$7,"КВ",24*60*60*('Времена финишей'!H10-'Времена стартов'!H10))))</f>
        <v>КВ</v>
      </c>
      <c r="I10" s="59" t="str">
        <f aca="false">IF('Времена стартов'!I10="","-",IF('Времена финишей'!I10="","СН",IF(24*60*('Времена финишей'!I10-'Времена стартов'!I10)&gt;Техно!$C$8,"КВ",24*60*60*('Времена финишей'!I10-'Времена стартов'!I10))))</f>
        <v>КВ</v>
      </c>
      <c r="J10" s="59" t="str">
        <f aca="false">IF('Времена стартов'!J10="","-",IF('Времена финишей'!J10="","СН",IF(24*60*('Времена финишей'!J10-'Времена стартов'!J10)&gt;Техно!$C$9,"КВ",24*60*60*('Времена финишей'!J10-'Времена стартов'!J10))))</f>
        <v>СН</v>
      </c>
      <c r="K10" s="59" t="str">
        <f aca="false">IF('Времена стартов'!K10="","-",IF('Времена финишей'!K10="","СН",IF(24*60*('Времена финишей'!K10-'Времена стартов'!K10)&gt;Техно!$C$10,"КВ",24*60*60*('Времена финишей'!K10-'Времена стартов'!K10))))</f>
        <v>-</v>
      </c>
      <c r="L10" s="59" t="str">
        <f aca="false">IF('Времена стартов'!L10="","-",IF('Времена финишей'!L10="","СН",IF(24*60*('Времена финишей'!L10-'Времена стартов'!L10)&gt;Техно!$C$11,"КВ",24*60*60*('Времена финишей'!L10-'Времена стартов'!L10))))</f>
        <v>СН</v>
      </c>
      <c r="M10" s="59" t="str">
        <f aca="false">IF('Времена стартов'!M10="","-",IF('Времена финишей'!M10="","СН",IF(24*60*('Времена финишей'!M10-'Времена стартов'!M10)&gt;Техно!$C$12,"КВ",24*60*60*('Времена финишей'!M10-'Времена стартов'!M10))))</f>
        <v>КВ</v>
      </c>
      <c r="N10" s="60" t="n">
        <f aca="false">IF('Времена стартов'!N10="","-",IF('Времена финишей'!N10="","СН",IF(24*60*('Времена финишей'!N10-'Времена стартов'!N10)&gt;Техно!$C$13,"КВ",24*60*60*('Времена финишей'!N10-'Времена стартов'!N10))))</f>
        <v>98.0000000000041</v>
      </c>
    </row>
    <row r="11" customFormat="false" ht="12.75" hidden="false" customHeight="false" outlineLevel="0" collapsed="false">
      <c r="A11" s="56" t="s">
        <v>82</v>
      </c>
      <c r="B11" s="57" t="n">
        <v>2300066</v>
      </c>
      <c r="C11" s="58" t="n">
        <f aca="false">IF('Времена стартов'!C11="","-",IF('Времена финишей'!C11="","СН",IF(24*60*('Времена финишей'!C11-'Времена стартов'!C11)&gt;Техно!$C$2,"КВ",24*60*60*('Времена финишей'!C11-'Времена стартов'!C11))))</f>
        <v>26.9999999999946</v>
      </c>
      <c r="D11" s="59" t="n">
        <f aca="false">IF('Времена стартов'!D11="","-",IF('Времена финишей'!D11="","СН",IF(24*60*('Времена финишей'!D11-'Времена стартов'!D11)&gt;Техно!$C$3,"КВ",24*60*60*('Времена финишей'!D11-'Времена стартов'!D11))))</f>
        <v>93.0000000000001</v>
      </c>
      <c r="E11" s="59" t="str">
        <f aca="false">IF('Времена стартов'!E11="","-",IF('Времена финишей'!E11="","СН",IF(24*60*('Времена финишей'!E11-'Времена стартов'!E11)&gt;Техно!$C$4,"КВ",24*60*60*('Времена финишей'!E11-'Времена стартов'!E11))))</f>
        <v>КВ</v>
      </c>
      <c r="F11" s="59" t="n">
        <f aca="false">IF('Времена стартов'!F11="","-",IF('Времена финишей'!F11="","СН",IF(24*60*('Времена финишей'!F11-'Времена стартов'!F11)&gt;Техно!$C$5,"КВ",24*60*60*('Времена финишей'!F11-'Времена стартов'!F11))))</f>
        <v>51.0000000000032</v>
      </c>
      <c r="G11" s="59" t="n">
        <f aca="false">IF('Времена стартов'!G11="","-",IF('Времена финишей'!G11="","СН",IF(24*60*('Времена финишей'!G11-'Времена стартов'!G11)&gt;Техно!$C$6,"КВ",24*60*60*('Времена финишей'!G11-'Времена стартов'!G11))))</f>
        <v>93.000000000005</v>
      </c>
      <c r="H11" s="59" t="str">
        <f aca="false">IF('Времена стартов'!H11="","-",IF('Времена финишей'!H11="","СН",IF(24*60*('Времена финишей'!H11-'Времена стартов'!H11)&gt;Техно!$C$7,"КВ",24*60*60*('Времена финишей'!H11-'Времена стартов'!H11))))</f>
        <v>КВ</v>
      </c>
      <c r="I11" s="59" t="str">
        <f aca="false">IF('Времена стартов'!I11="","-",IF('Времена финишей'!I11="","СН",IF(24*60*('Времена финишей'!I11-'Времена стартов'!I11)&gt;Техно!$C$8,"КВ",24*60*60*('Времена финишей'!I11-'Времена стартов'!I11))))</f>
        <v>СН</v>
      </c>
      <c r="J11" s="59" t="str">
        <f aca="false">IF('Времена стартов'!J11="","-",IF('Времена финишей'!J11="","СН",IF(24*60*('Времена финишей'!J11-'Времена стартов'!J11)&gt;Техно!$C$9,"КВ",24*60*60*('Времена финишей'!J11-'Времена стартов'!J11))))</f>
        <v>СН</v>
      </c>
      <c r="K11" s="59" t="str">
        <f aca="false">IF('Времена стартов'!K11="","-",IF('Времена финишей'!K11="","СН",IF(24*60*('Времена финишей'!K11-'Времена стартов'!K11)&gt;Техно!$C$10,"КВ",24*60*60*('Времена финишей'!K11-'Времена стартов'!K11))))</f>
        <v>-</v>
      </c>
      <c r="L11" s="59" t="str">
        <f aca="false">IF('Времена стартов'!L11="","-",IF('Времена финишей'!L11="","СН",IF(24*60*('Времена финишей'!L11-'Времена стартов'!L11)&gt;Техно!$C$11,"КВ",24*60*60*('Времена финишей'!L11-'Времена стартов'!L11))))</f>
        <v>СН</v>
      </c>
      <c r="M11" s="59" t="n">
        <f aca="false">IF('Времена стартов'!M11="","-",IF('Времена финишей'!M11="","СН",IF(24*60*('Времена финишей'!M11-'Времена стартов'!M11)&gt;Техно!$C$12,"КВ",24*60*60*('Времена финишей'!M11-'Времена стартов'!M11))))</f>
        <v>128.000000000004</v>
      </c>
      <c r="N11" s="60" t="n">
        <f aca="false">IF('Времена стартов'!N11="","-",IF('Времена финишей'!N11="","СН",IF(24*60*('Времена финишей'!N11-'Времена стартов'!N11)&gt;Техно!$C$13,"КВ",24*60*60*('Времена финишей'!N11-'Времена стартов'!N11))))</f>
        <v>75.9999999999991</v>
      </c>
    </row>
    <row r="12" customFormat="false" ht="12.75" hidden="false" customHeight="false" outlineLevel="0" collapsed="false">
      <c r="A12" s="56" t="s">
        <v>83</v>
      </c>
      <c r="B12" s="57" t="n">
        <v>2300067</v>
      </c>
      <c r="C12" s="58" t="n">
        <f aca="false">IF('Времена стартов'!C12="","-",IF('Времена финишей'!C12="","СН",IF(24*60*('Времена финишей'!C12-'Времена стартов'!C12)&gt;Техно!$C$2,"КВ",24*60*60*('Времена финишей'!C12-'Времена стартов'!C12))))</f>
        <v>34.0000000000021</v>
      </c>
      <c r="D12" s="59" t="n">
        <f aca="false">IF('Времена стартов'!D12="","-",IF('Времена финишей'!D12="","СН",IF(24*60*('Времена финишей'!D12-'Времена стартов'!D12)&gt;Техно!$C$3,"КВ",24*60*60*('Времена финишей'!D12-'Времена стартов'!D12))))</f>
        <v>55.0000000000006</v>
      </c>
      <c r="E12" s="59" t="str">
        <f aca="false">IF('Времена стартов'!E12="","-",IF('Времена финишей'!E12="","СН",IF(24*60*('Времена финишей'!E12-'Времена стартов'!E12)&gt;Техно!$C$4,"КВ",24*60*60*('Времена финишей'!E12-'Времена стартов'!E12))))</f>
        <v>-</v>
      </c>
      <c r="F12" s="59" t="n">
        <f aca="false">IF('Времена стартов'!F12="","-",IF('Времена финишей'!F12="","СН",IF(24*60*('Времена финишей'!F12-'Времена стартов'!F12)&gt;Техно!$C$5,"КВ",24*60*60*('Времена финишей'!F12-'Времена стартов'!F12))))</f>
        <v>39.0000000000013</v>
      </c>
      <c r="G12" s="59" t="n">
        <f aca="false">IF('Времена стартов'!G12="","-",IF('Времена финишей'!G12="","СН",IF(24*60*('Времена финишей'!G12-'Времена стартов'!G12)&gt;Техно!$C$6,"КВ",24*60*60*('Времена финишей'!G12-'Времена стартов'!G12))))</f>
        <v>141.999999999995</v>
      </c>
      <c r="H12" s="59" t="str">
        <f aca="false">IF('Времена стартов'!H12="","-",IF('Времена финишей'!H12="","СН",IF(24*60*('Времена финишей'!H12-'Времена стартов'!H12)&gt;Техно!$C$7,"КВ",24*60*60*('Времена финишей'!H12-'Времена стартов'!H12))))</f>
        <v>СН</v>
      </c>
      <c r="I12" s="59" t="n">
        <f aca="false">IF('Времена стартов'!I12="","-",IF('Времена финишей'!I12="","СН",IF(24*60*('Времена финишей'!I12-'Времена стартов'!I12)&gt;Техно!$C$8,"КВ",24*60*60*('Времена финишей'!I12-'Времена стартов'!I12))))</f>
        <v>143.999999999994</v>
      </c>
      <c r="J12" s="59" t="n">
        <f aca="false">IF('Времена стартов'!J12="","-",IF('Времена финишей'!J12="","СН",IF(24*60*('Времена финишей'!J12-'Времена стартов'!J12)&gt;Техно!$C$9,"КВ",24*60*60*('Времена финишей'!J12-'Времена стартов'!J12))))</f>
        <v>208.999999999998</v>
      </c>
      <c r="K12" s="59" t="str">
        <f aca="false">IF('Времена стартов'!K12="","-",IF('Времена финишей'!K12="","СН",IF(24*60*('Времена финишей'!K12-'Времена стартов'!K12)&gt;Техно!$C$10,"КВ",24*60*60*('Времена финишей'!K12-'Времена стартов'!K12))))</f>
        <v>-</v>
      </c>
      <c r="L12" s="59" t="n">
        <f aca="false">IF('Времена стартов'!L12="","-",IF('Времена финишей'!L12="","СН",IF(24*60*('Времена финишей'!L12-'Времена стартов'!L12)&gt;Техно!$C$11,"КВ",24*60*60*('Времена финишей'!L12-'Времена стартов'!L12))))</f>
        <v>178.000000000005</v>
      </c>
      <c r="M12" s="59" t="str">
        <f aca="false">IF('Времена стартов'!M12="","-",IF('Времена финишей'!M12="","СН",IF(24*60*('Времена финишей'!M12-'Времена стартов'!M12)&gt;Техно!$C$12,"КВ",24*60*60*('Времена финишей'!M12-'Времена стартов'!M12))))</f>
        <v>-</v>
      </c>
      <c r="N12" s="60" t="n">
        <f aca="false">IF('Времена стартов'!N12="","-",IF('Времена финишей'!N12="","СН",IF(24*60*('Времена финишей'!N12-'Времена стартов'!N12)&gt;Техно!$C$13,"КВ",24*60*60*('Времена финишей'!N12-'Времена стартов'!N12))))</f>
        <v>71.0000000000047</v>
      </c>
    </row>
    <row r="13" customFormat="false" ht="12.75" hidden="false" customHeight="false" outlineLevel="0" collapsed="false">
      <c r="A13" s="56" t="s">
        <v>84</v>
      </c>
      <c r="B13" s="57" t="n">
        <v>2300068</v>
      </c>
      <c r="C13" s="58" t="n">
        <f aca="false">IF('Времена стартов'!C13="","-",IF('Времена финишей'!C13="","СН",IF(24*60*('Времена финишей'!C13-'Времена стартов'!C13)&gt;Техно!$C$2,"КВ",24*60*60*('Времена финишей'!C13-'Времена стартов'!C13))))</f>
        <v>22.0000000000002</v>
      </c>
      <c r="D13" s="59" t="n">
        <f aca="false">IF('Времена стартов'!D13="","-",IF('Времена финишей'!D13="","СН",IF(24*60*('Времена финишей'!D13-'Времена стартов'!D13)&gt;Техно!$C$3,"КВ",24*60*60*('Времена финишей'!D13-'Времена стартов'!D13))))</f>
        <v>35.999999999996</v>
      </c>
      <c r="E13" s="59" t="n">
        <f aca="false">IF('Времена стартов'!E13="","-",IF('Времена финишей'!E13="","СН",IF(24*60*('Времена финишей'!E13-'Времена стартов'!E13)&gt;Техно!$C$4,"КВ",24*60*60*('Времена финишей'!E13-'Времена стартов'!E13))))</f>
        <v>179.000000000002</v>
      </c>
      <c r="F13" s="59" t="n">
        <f aca="false">IF('Времена стартов'!F13="","-",IF('Времена финишей'!F13="","СН",IF(24*60*('Времена финишей'!F13-'Времена стартов'!F13)&gt;Техно!$C$5,"КВ",24*60*60*('Времена финишей'!F13-'Времена стартов'!F13))))</f>
        <v>55.0000000000054</v>
      </c>
      <c r="G13" s="59" t="n">
        <f aca="false">IF('Времена стартов'!G13="","-",IF('Времена финишей'!G13="","СН",IF(24*60*('Времена финишей'!G13-'Времена стартов'!G13)&gt;Техно!$C$6,"КВ",24*60*60*('Времена финишей'!G13-'Времена стартов'!G13))))</f>
        <v>67.0000000000073</v>
      </c>
      <c r="H13" s="59" t="n">
        <f aca="false">IF('Времена стартов'!H13="","-",IF('Времена финишей'!H13="","СН",IF(24*60*('Времена финишей'!H13-'Времена стартов'!H13)&gt;Техно!$C$7,"КВ",24*60*60*('Времена финишей'!H13-'Времена стартов'!H13))))</f>
        <v>120</v>
      </c>
      <c r="I13" s="59" t="n">
        <f aca="false">IF('Времена стартов'!I13="","-",IF('Времена финишей'!I13="","СН",IF(24*60*('Времена финишей'!I13-'Времена стартов'!I13)&gt;Техно!$C$8,"КВ",24*60*60*('Времена финишей'!I13-'Времена стартов'!I13))))</f>
        <v>84.9999999999909</v>
      </c>
      <c r="J13" s="59" t="str">
        <f aca="false">IF('Времена стартов'!J13="","-",IF('Времена финишей'!J13="","СН",IF(24*60*('Времена финишей'!J13-'Времена стартов'!J13)&gt;Техно!$C$9,"КВ",24*60*60*('Времена финишей'!J13-'Времена стартов'!J13))))</f>
        <v>-</v>
      </c>
      <c r="K13" s="59" t="str">
        <f aca="false">IF('Времена стартов'!K13="","-",IF('Времена финишей'!K13="","СН",IF(24*60*('Времена финишей'!K13-'Времена стартов'!K13)&gt;Техно!$C$10,"КВ",24*60*60*('Времена финишей'!K13-'Времена стартов'!K13))))</f>
        <v>КВ</v>
      </c>
      <c r="L13" s="59" t="n">
        <f aca="false">IF('Времена стартов'!L13="","-",IF('Времена финишей'!L13="","СН",IF(24*60*('Времена финишей'!L13-'Времена стартов'!L13)&gt;Техно!$C$11,"КВ",24*60*60*('Времена финишей'!L13-'Времена стартов'!L13))))</f>
        <v>55.0000000000006</v>
      </c>
      <c r="M13" s="59" t="n">
        <f aca="false">IF('Времена стартов'!M13="","-",IF('Времена финишей'!M13="","СН",IF(24*60*('Времена финишей'!M13-'Времена стартов'!M13)&gt;Техно!$C$12,"КВ",24*60*60*('Времена финишей'!M13-'Времена стартов'!M13))))</f>
        <v>77.9999999999978</v>
      </c>
      <c r="N13" s="60" t="n">
        <f aca="false">IF('Времена стартов'!N13="","-",IF('Времена финишей'!N13="","СН",IF(24*60*('Времена финишей'!N13-'Времена стартов'!N13)&gt;Техно!$C$13,"КВ",24*60*60*('Времена финишей'!N13-'Времена стартов'!N13))))</f>
        <v>69.0000000000012</v>
      </c>
    </row>
    <row r="14" customFormat="false" ht="12.75" hidden="false" customHeight="false" outlineLevel="0" collapsed="false">
      <c r="A14" s="56" t="s">
        <v>85</v>
      </c>
      <c r="B14" s="57" t="n">
        <v>2300069</v>
      </c>
      <c r="C14" s="58" t="n">
        <f aca="false">IF('Времена стартов'!C14="","-",IF('Времена финишей'!C14="","СН",IF(24*60*('Времена финишей'!C14-'Времена стартов'!C14)&gt;Техно!$C$2,"КВ",24*60*60*('Времена финишей'!C14-'Времена стартов'!C14))))</f>
        <v>61.0000000000015</v>
      </c>
      <c r="D14" s="59" t="n">
        <f aca="false">IF('Времена стартов'!D14="","-",IF('Времена финишей'!D14="","СН",IF(24*60*('Времена финишей'!D14-'Времена стартов'!D14)&gt;Техно!$C$3,"КВ",24*60*60*('Времена финишей'!D14-'Времена стартов'!D14))))</f>
        <v>66.0000000000007</v>
      </c>
      <c r="E14" s="59" t="n">
        <f aca="false">IF('Времена стартов'!E14="","-",IF('Времена финишей'!E14="","СН",IF(24*60*('Времена финишей'!E14-'Времена стартов'!E14)&gt;Техно!$C$4,"КВ",24*60*60*('Времена финишей'!E14-'Времена стартов'!E14))))</f>
        <v>237.999999999996</v>
      </c>
      <c r="F14" s="59" t="n">
        <f aca="false">IF('Времена стартов'!F14="","-",IF('Времена финишей'!F14="","СН",IF(24*60*('Времена финишей'!F14-'Времена стартов'!F14)&gt;Техно!$C$5,"КВ",24*60*60*('Времена финишей'!F14-'Времена стартов'!F14))))</f>
        <v>58.999999999998</v>
      </c>
      <c r="G14" s="59" t="n">
        <f aca="false">IF('Времена стартов'!G14="","-",IF('Времена финишей'!G14="","СН",IF(24*60*('Времена финишей'!G14-'Времена стартов'!G14)&gt;Техно!$C$6,"КВ",24*60*60*('Времена финишей'!G14-'Времена стартов'!G14))))</f>
        <v>146.999999999999</v>
      </c>
      <c r="H14" s="59" t="str">
        <f aca="false">IF('Времена стартов'!H14="","-",IF('Времена финишей'!H14="","СН",IF(24*60*('Времена финишей'!H14-'Времена стартов'!H14)&gt;Техно!$C$7,"КВ",24*60*60*('Времена финишей'!H14-'Времена стартов'!H14))))</f>
        <v>КВ</v>
      </c>
      <c r="I14" s="59" t="n">
        <f aca="false">IF('Времена стартов'!I14="","-",IF('Времена финишей'!I14="","СН",IF(24*60*('Времена финишей'!I14-'Времена стартов'!I14)&gt;Техно!$C$8,"КВ",24*60*60*('Времена финишей'!I14-'Времена стартов'!I14))))</f>
        <v>142</v>
      </c>
      <c r="J14" s="59" t="n">
        <f aca="false">IF('Времена стартов'!J14="","-",IF('Времена финишей'!J14="","СН",IF(24*60*('Времена финишей'!J14-'Времена стартов'!J14)&gt;Техно!$C$9,"КВ",24*60*60*('Времена финишей'!J14-'Времена стартов'!J14))))</f>
        <v>206.999999999999</v>
      </c>
      <c r="K14" s="59" t="str">
        <f aca="false">IF('Времена стартов'!K14="","-",IF('Времена финишей'!K14="","СН",IF(24*60*('Времена финишей'!K14-'Времена стартов'!K14)&gt;Техно!$C$10,"КВ",24*60*60*('Времена финишей'!K14-'Времена стартов'!K14))))</f>
        <v>-</v>
      </c>
      <c r="L14" s="59" t="n">
        <f aca="false">IF('Времена стартов'!L14="","-",IF('Времена финишей'!L14="","СН",IF(24*60*('Времена финишей'!L14-'Времена стартов'!L14)&gt;Техно!$C$11,"КВ",24*60*60*('Времена финишей'!L14-'Времена стартов'!L14))))</f>
        <v>114.000000000003</v>
      </c>
      <c r="M14" s="59" t="n">
        <f aca="false">IF('Времена стартов'!M14="","-",IF('Времена финишей'!M14="","СН",IF(24*60*('Времена финишей'!M14-'Времена стартов'!M14)&gt;Техно!$C$12,"КВ",24*60*60*('Времена финишей'!M14-'Времена стартов'!M14))))</f>
        <v>89.9999999999997</v>
      </c>
      <c r="N14" s="60" t="n">
        <f aca="false">IF('Времена стартов'!N14="","-",IF('Времена финишей'!N14="","СН",IF(24*60*('Времена финишей'!N14-'Времена стартов'!N14)&gt;Техно!$C$13,"КВ",24*60*60*('Времена финишей'!N14-'Времена стартов'!N14))))</f>
        <v>61.0000000000015</v>
      </c>
    </row>
    <row r="15" customFormat="false" ht="12.75" hidden="false" customHeight="false" outlineLevel="0" collapsed="false">
      <c r="A15" s="56" t="s">
        <v>86</v>
      </c>
      <c r="B15" s="57" t="n">
        <v>2300070</v>
      </c>
      <c r="C15" s="58" t="n">
        <f aca="false">IF('Времена стартов'!C15="","-",IF('Времена финишей'!C15="","СН",IF(24*60*('Времена финишей'!C15-'Времена стартов'!C15)&gt;Техно!$C$2,"КВ",24*60*60*('Времена финишей'!C15-'Времена стартов'!C15))))</f>
        <v>98.0000000000089</v>
      </c>
      <c r="D15" s="59" t="n">
        <f aca="false">IF('Времена стартов'!D15="","-",IF('Времена финишей'!D15="","СН",IF(24*60*('Времена финишей'!D15-'Времена стартов'!D15)&gt;Техно!$C$3,"КВ",24*60*60*('Времена финишей'!D15-'Времена стартов'!D15))))</f>
        <v>75.0000000000021</v>
      </c>
      <c r="E15" s="59" t="str">
        <f aca="false">IF('Времена стартов'!E15="","-",IF('Времена финишей'!E15="","СН",IF(24*60*('Времена финишей'!E15-'Времена стартов'!E15)&gt;Техно!$C$4,"КВ",24*60*60*('Времена финишей'!E15-'Времена стартов'!E15))))</f>
        <v>-</v>
      </c>
      <c r="F15" s="59" t="str">
        <f aca="false">IF('Времена стартов'!F15="","-",IF('Времена финишей'!F15="","СН",IF(24*60*('Времена финишей'!F15-'Времена стартов'!F15)&gt;Техно!$C$5,"КВ",24*60*60*('Времена финишей'!F15-'Времена стартов'!F15))))</f>
        <v>-</v>
      </c>
      <c r="G15" s="59" t="str">
        <f aca="false">IF('Времена стартов'!G15="","-",IF('Времена финишей'!G15="","СН",IF(24*60*('Времена финишей'!G15-'Времена стартов'!G15)&gt;Техно!$C$6,"КВ",24*60*60*('Времена финишей'!G15-'Времена стартов'!G15))))</f>
        <v>КВ</v>
      </c>
      <c r="H15" s="59" t="str">
        <f aca="false">IF('Времена стартов'!H15="","-",IF('Времена финишей'!H15="","СН",IF(24*60*('Времена финишей'!H15-'Времена стартов'!H15)&gt;Техно!$C$7,"КВ",24*60*60*('Времена финишей'!H15-'Времена стартов'!H15))))</f>
        <v>СН</v>
      </c>
      <c r="I15" s="59" t="str">
        <f aca="false">IF('Времена стартов'!I15="","-",IF('Времена финишей'!I15="","СН",IF(24*60*('Времена финишей'!I15-'Времена стартов'!I15)&gt;Техно!$C$8,"КВ",24*60*60*('Времена финишей'!I15-'Времена стартов'!I15))))</f>
        <v>-</v>
      </c>
      <c r="J15" s="59" t="str">
        <f aca="false">IF('Времена стартов'!J15="","-",IF('Времена финишей'!J15="","СН",IF(24*60*('Времена финишей'!J15-'Времена стартов'!J15)&gt;Техно!$C$9,"КВ",24*60*60*('Времена финишей'!J15-'Времена стартов'!J15))))</f>
        <v>СН</v>
      </c>
      <c r="K15" s="59" t="str">
        <f aca="false">IF('Времена стартов'!K15="","-",IF('Времена финишей'!K15="","СН",IF(24*60*('Времена финишей'!K15-'Времена стартов'!K15)&gt;Техно!$C$10,"КВ",24*60*60*('Времена финишей'!K15-'Времена стартов'!K15))))</f>
        <v>-</v>
      </c>
      <c r="L15" s="59" t="str">
        <f aca="false">IF('Времена стартов'!L15="","-",IF('Времена финишей'!L15="","СН",IF(24*60*('Времена финишей'!L15-'Времена стартов'!L15)&gt;Техно!$C$11,"КВ",24*60*60*('Времена финишей'!L15-'Времена стартов'!L15))))</f>
        <v>СН</v>
      </c>
      <c r="M15" s="59" t="n">
        <f aca="false">IF('Времена стартов'!M15="","-",IF('Времена финишей'!M15="","СН",IF(24*60*('Времена финишей'!M15-'Времена стартов'!M15)&gt;Техно!$C$12,"КВ",24*60*60*('Времена финишей'!M15-'Времена стартов'!M15))))</f>
        <v>124.000000000002</v>
      </c>
      <c r="N15" s="60" t="n">
        <f aca="false">IF('Времена стартов'!N15="","-",IF('Времена финишей'!N15="","СН",IF(24*60*('Времена финишей'!N15-'Времена стартов'!N15)&gt;Техно!$C$13,"КВ",24*60*60*('Времена финишей'!N15-'Времена стартов'!N15))))</f>
        <v>94.9999999999989</v>
      </c>
    </row>
    <row r="16" customFormat="false" ht="12.75" hidden="false" customHeight="false" outlineLevel="0" collapsed="false">
      <c r="A16" s="56" t="s">
        <v>87</v>
      </c>
      <c r="B16" s="57" t="n">
        <v>2300073</v>
      </c>
      <c r="C16" s="58" t="n">
        <f aca="false">IF('Времена стартов'!C16="","-",IF('Времена финишей'!C16="","СН",IF(24*60*('Времена финишей'!C16-'Времена стартов'!C16)&gt;Техно!$C$2,"КВ",24*60*60*('Времена финишей'!C16-'Времена стартов'!C16))))</f>
        <v>67.0000000000025</v>
      </c>
      <c r="D16" s="59" t="str">
        <f aca="false">IF('Времена стартов'!D16="","-",IF('Времена финишей'!D16="","СН",IF(24*60*('Времена финишей'!D16-'Времена стартов'!D16)&gt;Техно!$C$3,"КВ",24*60*60*('Времена финишей'!D16-'Времена стартов'!D16))))</f>
        <v>КВ</v>
      </c>
      <c r="E16" s="59" t="str">
        <f aca="false">IF('Времена стартов'!E16="","-",IF('Времена финишей'!E16="","СН",IF(24*60*('Времена финишей'!E16-'Времена стартов'!E16)&gt;Техно!$C$4,"КВ",24*60*60*('Времена финишей'!E16-'Времена стартов'!E16))))</f>
        <v>КВ</v>
      </c>
      <c r="F16" s="59" t="n">
        <f aca="false">IF('Времена стартов'!F16="","-",IF('Времена финишей'!F16="","СН",IF(24*60*('Времена финишей'!F16-'Времена стартов'!F16)&gt;Техно!$C$5,"КВ",24*60*60*('Времена финишей'!F16-'Времена стартов'!F16))))</f>
        <v>127.999999999994</v>
      </c>
      <c r="G16" s="59" t="str">
        <f aca="false">IF('Времена стартов'!G16="","-",IF('Времена финишей'!G16="","СН",IF(24*60*('Времена финишей'!G16-'Времена стартов'!G16)&gt;Техно!$C$6,"КВ",24*60*60*('Времена финишей'!G16-'Времена стартов'!G16))))</f>
        <v>КВ</v>
      </c>
      <c r="H16" s="59" t="str">
        <f aca="false">IF('Времена стартов'!H16="","-",IF('Времена финишей'!H16="","СН",IF(24*60*('Времена финишей'!H16-'Времена стартов'!H16)&gt;Техно!$C$7,"КВ",24*60*60*('Времена финишей'!H16-'Времена стартов'!H16))))</f>
        <v>СН</v>
      </c>
      <c r="I16" s="59" t="str">
        <f aca="false">IF('Времена стартов'!I16="","-",IF('Времена финишей'!I16="","СН",IF(24*60*('Времена финишей'!I16-'Времена стартов'!I16)&gt;Техно!$C$8,"КВ",24*60*60*('Времена финишей'!I16-'Времена стартов'!I16))))</f>
        <v>СН</v>
      </c>
      <c r="J16" s="59" t="str">
        <f aca="false">IF('Времена стартов'!J16="","-",IF('Времена финишей'!J16="","СН",IF(24*60*('Времена финишей'!J16-'Времена стартов'!J16)&gt;Техно!$C$9,"КВ",24*60*60*('Времена финишей'!J16-'Времена стартов'!J16))))</f>
        <v>-</v>
      </c>
      <c r="K16" s="59" t="str">
        <f aca="false">IF('Времена стартов'!K16="","-",IF('Времена финишей'!K16="","СН",IF(24*60*('Времена финишей'!K16-'Времена стартов'!K16)&gt;Техно!$C$10,"КВ",24*60*60*('Времена финишей'!K16-'Времена стартов'!K16))))</f>
        <v>-</v>
      </c>
      <c r="L16" s="59" t="str">
        <f aca="false">IF('Времена стартов'!L16="","-",IF('Времена финишей'!L16="","СН",IF(24*60*('Времена финишей'!L16-'Времена стартов'!L16)&gt;Техно!$C$11,"КВ",24*60*60*('Времена финишей'!L16-'Времена стартов'!L16))))</f>
        <v>-</v>
      </c>
      <c r="M16" s="59" t="str">
        <f aca="false">IF('Времена стартов'!M16="","-",IF('Времена финишей'!M16="","СН",IF(24*60*('Времена финишей'!M16-'Времена стартов'!M16)&gt;Техно!$C$12,"КВ",24*60*60*('Времена финишей'!M16-'Времена стартов'!M16))))</f>
        <v>КВ</v>
      </c>
      <c r="N16" s="60" t="n">
        <f aca="false">IF('Времена стартов'!N16="","-",IF('Времена финишей'!N16="","СН",IF(24*60*('Времена финишей'!N16-'Времена стартов'!N16)&gt;Техно!$C$13,"КВ",24*60*60*('Времена финишей'!N16-'Времена стартов'!N16))))</f>
        <v>165.999999999994</v>
      </c>
    </row>
    <row r="17" customFormat="false" ht="12.75" hidden="false" customHeight="false" outlineLevel="0" collapsed="false">
      <c r="A17" s="56" t="s">
        <v>88</v>
      </c>
      <c r="B17" s="57" t="n">
        <v>2300075</v>
      </c>
      <c r="C17" s="58" t="str">
        <f aca="false">IF('Времена стартов'!C17="","-",IF('Времена финишей'!C17="","СН",IF(24*60*('Времена финишей'!C17-'Времена стартов'!C17)&gt;Техно!$C$2,"КВ",24*60*60*('Времена финишей'!C17-'Времена стартов'!C17))))</f>
        <v>-</v>
      </c>
      <c r="D17" s="59" t="str">
        <f aca="false">IF('Времена стартов'!D17="","-",IF('Времена финишей'!D17="","СН",IF(24*60*('Времена финишей'!D17-'Времена стартов'!D17)&gt;Техно!$C$3,"КВ",24*60*60*('Времена финишей'!D17-'Времена стартов'!D17))))</f>
        <v>-</v>
      </c>
      <c r="E17" s="59" t="str">
        <f aca="false">IF('Времена стартов'!E17="","-",IF('Времена финишей'!E17="","СН",IF(24*60*('Времена финишей'!E17-'Времена стартов'!E17)&gt;Техно!$C$4,"КВ",24*60*60*('Времена финишей'!E17-'Времена стартов'!E17))))</f>
        <v>-</v>
      </c>
      <c r="F17" s="59" t="str">
        <f aca="false">IF('Времена стартов'!F17="","-",IF('Времена финишей'!F17="","СН",IF(24*60*('Времена финишей'!F17-'Времена стартов'!F17)&gt;Техно!$C$5,"КВ",24*60*60*('Времена финишей'!F17-'Времена стартов'!F17))))</f>
        <v>-</v>
      </c>
      <c r="G17" s="59" t="str">
        <f aca="false">IF('Времена стартов'!G17="","-",IF('Времена финишей'!G17="","СН",IF(24*60*('Времена финишей'!G17-'Времена стартов'!G17)&gt;Техно!$C$6,"КВ",24*60*60*('Времена финишей'!G17-'Времена стартов'!G17))))</f>
        <v>-</v>
      </c>
      <c r="H17" s="59" t="str">
        <f aca="false">IF('Времена стартов'!H17="","-",IF('Времена финишей'!H17="","СН",IF(24*60*('Времена финишей'!H17-'Времена стартов'!H17)&gt;Техно!$C$7,"КВ",24*60*60*('Времена финишей'!H17-'Времена стартов'!H17))))</f>
        <v>-</v>
      </c>
      <c r="I17" s="59" t="str">
        <f aca="false">IF('Времена стартов'!I17="","-",IF('Времена финишей'!I17="","СН",IF(24*60*('Времена финишей'!I17-'Времена стартов'!I17)&gt;Техно!$C$8,"КВ",24*60*60*('Времена финишей'!I17-'Времена стартов'!I17))))</f>
        <v>-</v>
      </c>
      <c r="J17" s="59" t="n">
        <f aca="false">IF('Времена стартов'!J17="","-",IF('Времена финишей'!J17="","СН",IF(24*60*('Времена финишей'!J17-'Времена стартов'!J17)&gt;Техно!$C$9,"КВ",24*60*60*('Времена финишей'!J17-'Времена стартов'!J17))))</f>
        <v>129.999999999998</v>
      </c>
      <c r="K17" s="59" t="str">
        <f aca="false">IF('Времена стартов'!K17="","-",IF('Времена финишей'!K17="","СН",IF(24*60*('Времена финишей'!K17-'Времена стартов'!K17)&gt;Техно!$C$10,"КВ",24*60*60*('Времена финишей'!K17-'Времена стартов'!K17))))</f>
        <v>-</v>
      </c>
      <c r="L17" s="59" t="n">
        <f aca="false">IF('Времена стартов'!L17="","-",IF('Времена финишей'!L17="","СН",IF(24*60*('Времена финишей'!L17-'Времена стартов'!L17)&gt;Техно!$C$11,"КВ",24*60*60*('Времена финишей'!L17-'Времена стартов'!L17))))</f>
        <v>91.0000000000014</v>
      </c>
      <c r="M17" s="59" t="n">
        <f aca="false">IF('Времена стартов'!M17="","-",IF('Времена финишей'!M17="","СН",IF(24*60*('Времена финишей'!M17-'Времена стартов'!M17)&gt;Техно!$C$12,"КВ",24*60*60*('Времена финишей'!M17-'Времена стартов'!M17))))</f>
        <v>196.999999999996</v>
      </c>
      <c r="N17" s="60" t="n">
        <f aca="false">IF('Времена стартов'!N17="","-",IF('Времена финишей'!N17="","СН",IF(24*60*('Времена финишей'!N17-'Времена стартов'!N17)&gt;Техно!$C$13,"КВ",24*60*60*('Времена финишей'!N17-'Времена стартов'!N17))))</f>
        <v>59.0000000000028</v>
      </c>
    </row>
    <row r="18" customFormat="false" ht="12.75" hidden="false" customHeight="false" outlineLevel="0" collapsed="false">
      <c r="A18" s="56" t="s">
        <v>89</v>
      </c>
      <c r="B18" s="57" t="n">
        <v>2300076</v>
      </c>
      <c r="C18" s="58" t="n">
        <f aca="false">IF('Времена стартов'!C18="","-",IF('Времена финишей'!C18="","СН",IF(24*60*('Времена финишей'!C18-'Времена стартов'!C18)&gt;Техно!$C$2,"КВ",24*60*60*('Времена финишей'!C18-'Времена стартов'!C18))))</f>
        <v>18.9999999999998</v>
      </c>
      <c r="D18" s="59" t="n">
        <f aca="false">IF('Времена стартов'!D18="","-",IF('Времена финишей'!D18="","СН",IF(24*60*('Времена финишей'!D18-'Времена стартов'!D18)&gt;Техно!$C$3,"КВ",24*60*60*('Времена финишей'!D18-'Времена стартов'!D18))))</f>
        <v>34.9999999999991</v>
      </c>
      <c r="E18" s="59" t="n">
        <f aca="false">IF('Времена стартов'!E18="","-",IF('Времена финишей'!E18="","СН",IF(24*60*('Времена финишей'!E18-'Времена стартов'!E18)&gt;Техно!$C$4,"КВ",24*60*60*('Времена финишей'!E18-'Времена стартов'!E18))))</f>
        <v>151.000000000001</v>
      </c>
      <c r="F18" s="59" t="n">
        <f aca="false">IF('Времена стартов'!F18="","-",IF('Времена финишей'!F18="","СН",IF(24*60*('Времена финишей'!F18-'Времена стартов'!F18)&gt;Техно!$C$5,"КВ",24*60*60*('Времена финишей'!F18-'Времена стартов'!F18))))</f>
        <v>23.999999999999</v>
      </c>
      <c r="G18" s="59" t="n">
        <f aca="false">IF('Времена стартов'!G18="","-",IF('Времена финишей'!G18="","СН",IF(24*60*('Времена финишей'!G18-'Времена стартов'!G18)&gt;Техно!$C$6,"КВ",24*60*60*('Времена финишей'!G18-'Времена стартов'!G18))))</f>
        <v>47.0000000000105</v>
      </c>
      <c r="H18" s="59" t="n">
        <f aca="false">IF('Времена стартов'!H18="","-",IF('Времена финишей'!H18="","СН",IF(24*60*('Времена финишей'!H18-'Времена стартов'!H18)&gt;Техно!$C$7,"КВ",24*60*60*('Времена финишей'!H18-'Времена стартов'!H18))))</f>
        <v>73.0000000000082</v>
      </c>
      <c r="I18" s="59" t="n">
        <f aca="false">IF('Времена стартов'!I18="","-",IF('Времена финишей'!I18="","СН",IF(24*60*('Времена финишей'!I18-'Времена стартов'!I18)&gt;Техно!$C$8,"КВ",24*60*60*('Времена финишей'!I18-'Времена стартов'!I18))))</f>
        <v>99.0000000000059</v>
      </c>
      <c r="J18" s="59" t="str">
        <f aca="false">IF('Времена стартов'!J18="","-",IF('Времена финишей'!J18="","СН",IF(24*60*('Времена финишей'!J18-'Времена стартов'!J18)&gt;Техно!$C$9,"КВ",24*60*60*('Времена финишей'!J18-'Времена стартов'!J18))))</f>
        <v>-</v>
      </c>
      <c r="K18" s="59" t="n">
        <f aca="false">IF('Времена стартов'!K18="","-",IF('Времена финишей'!K18="","СН",IF(24*60*('Времена финишей'!K18-'Времена стартов'!K18)&gt;Техно!$C$10,"КВ",24*60*60*('Времена финишей'!K18-'Времена стартов'!K18))))</f>
        <v>139.999999999996</v>
      </c>
      <c r="L18" s="59" t="n">
        <f aca="false">IF('Времена стартов'!L18="","-",IF('Времена финишей'!L18="","СН",IF(24*60*('Времена финишей'!L18-'Времена стартов'!L18)&gt;Техно!$C$11,"КВ",24*60*60*('Времена финишей'!L18-'Времена стартов'!L18))))</f>
        <v>31.0000000000017</v>
      </c>
      <c r="M18" s="59" t="n">
        <f aca="false">IF('Времена стартов'!M18="","-",IF('Времена финишей'!M18="","СН",IF(24*60*('Времена финишей'!M18-'Времена стартов'!M18)&gt;Техно!$C$12,"КВ",24*60*60*('Времена финишей'!M18-'Времена стартов'!M18))))</f>
        <v>49.0000000000045</v>
      </c>
      <c r="N18" s="60" t="n">
        <f aca="false">IF('Времена стартов'!N18="","-",IF('Времена финишей'!N18="","СН",IF(24*60*('Времена финишей'!N18-'Времена стартов'!N18)&gt;Техно!$C$13,"КВ",24*60*60*('Времена финишей'!N18-'Времена стартов'!N18))))</f>
        <v>30.0000000000047</v>
      </c>
    </row>
    <row r="19" customFormat="false" ht="12.75" hidden="false" customHeight="false" outlineLevel="0" collapsed="false">
      <c r="A19" s="56" t="s">
        <v>90</v>
      </c>
      <c r="B19" s="57" t="n">
        <v>2300077</v>
      </c>
      <c r="C19" s="58" t="n">
        <f aca="false">IF('Времена стартов'!C19="","-",IF('Времена финишей'!C19="","СН",IF(24*60*('Времена финишей'!C19-'Времена стартов'!C19)&gt;Техно!$C$2,"КВ",24*60*60*('Времена финишей'!C19-'Времена стартов'!C19))))</f>
        <v>37.0000000000026</v>
      </c>
      <c r="D19" s="59" t="n">
        <f aca="false">IF('Времена стартов'!D19="","-",IF('Времена финишей'!D19="","СН",IF(24*60*('Времена финишей'!D19-'Времена стартов'!D19)&gt;Техно!$C$3,"КВ",24*60*60*('Времена финишей'!D19-'Времена стартов'!D19))))</f>
        <v>50.9999999999984</v>
      </c>
      <c r="E19" s="59" t="n">
        <f aca="false">IF('Времена стартов'!E19="","-",IF('Времена финишей'!E19="","СН",IF(24*60*('Времена финишей'!E19-'Времена стартов'!E19)&gt;Техно!$C$4,"КВ",24*60*60*('Времена финишей'!E19-'Времена стартов'!E19))))</f>
        <v>224.999999999997</v>
      </c>
      <c r="F19" s="59" t="n">
        <f aca="false">IF('Времена стартов'!F19="","-",IF('Времена финишей'!F19="","СН",IF(24*60*('Времена финишей'!F19-'Времена стартов'!F19)&gt;Техно!$C$5,"КВ",24*60*60*('Времена финишей'!F19-'Времена стартов'!F19))))</f>
        <v>40.9999999999904</v>
      </c>
      <c r="G19" s="59" t="str">
        <f aca="false">IF('Времена стартов'!G19="","-",IF('Времена финишей'!G19="","СН",IF(24*60*('Времена финишей'!G19-'Времена стартов'!G19)&gt;Техно!$C$6,"КВ",24*60*60*('Времена финишей'!G19-'Времена стартов'!G19))))</f>
        <v>КВ</v>
      </c>
      <c r="H19" s="59" t="n">
        <f aca="false">IF('Времена стартов'!H19="","-",IF('Времена финишей'!H19="","СН",IF(24*60*('Времена финишей'!H19-'Времена стартов'!H19)&gt;Техно!$C$7,"КВ",24*60*60*('Времена финишей'!H19-'Времена стартов'!H19))))</f>
        <v>170.000000000001</v>
      </c>
      <c r="I19" s="59" t="str">
        <f aca="false">IF('Времена стартов'!I19="","-",IF('Времена финишей'!I19="","СН",IF(24*60*('Времена финишей'!I19-'Времена стартов'!I19)&gt;Техно!$C$8,"КВ",24*60*60*('Времена финишей'!I19-'Времена стартов'!I19))))</f>
        <v>КВ</v>
      </c>
      <c r="J19" s="59" t="n">
        <f aca="false">IF('Времена стартов'!J19="","-",IF('Времена финишей'!J19="","СН",IF(24*60*('Времена финишей'!J19-'Времена стартов'!J19)&gt;Техно!$C$9,"КВ",24*60*60*('Времена финишей'!J19-'Времена стартов'!J19))))</f>
        <v>233.999999999998</v>
      </c>
      <c r="K19" s="59" t="str">
        <f aca="false">IF('Времена стартов'!K19="","-",IF('Времена финишей'!K19="","СН",IF(24*60*('Времена финишей'!K19-'Времена стартов'!K19)&gt;Техно!$C$10,"КВ",24*60*60*('Времена финишей'!K19-'Времена стартов'!K19))))</f>
        <v>-</v>
      </c>
      <c r="L19" s="59" t="str">
        <f aca="false">IF('Времена стартов'!L19="","-",IF('Времена финишей'!L19="","СН",IF(24*60*('Времена финишей'!L19-'Времена стартов'!L19)&gt;Техно!$C$11,"КВ",24*60*60*('Времена финишей'!L19-'Времена стартов'!L19))))</f>
        <v>СН</v>
      </c>
      <c r="M19" s="59" t="n">
        <f aca="false">IF('Времена стартов'!M19="","-",IF('Времена финишей'!M19="","СН",IF(24*60*('Времена финишей'!M19-'Времена стартов'!M19)&gt;Техно!$C$12,"КВ",24*60*60*('Времена финишей'!M19-'Времена стартов'!M19))))</f>
        <v>91.0000000000014</v>
      </c>
      <c r="N19" s="60" t="n">
        <f aca="false">IF('Времена стартов'!N19="","-",IF('Времена финишей'!N19="","СН",IF(24*60*('Времена финишей'!N19-'Времена стартов'!N19)&gt;Техно!$C$13,"КВ",24*60*60*('Времена финишей'!N19-'Времена стартов'!N19))))</f>
        <v>101</v>
      </c>
    </row>
    <row r="20" customFormat="false" ht="12.75" hidden="false" customHeight="false" outlineLevel="0" collapsed="false">
      <c r="A20" s="56" t="s">
        <v>91</v>
      </c>
      <c r="B20" s="57" t="n">
        <v>2300078</v>
      </c>
      <c r="C20" s="58" t="n">
        <f aca="false">IF('Времена стартов'!C20="","-",IF('Времена финишей'!C20="","СН",IF(24*60*('Времена финишей'!C20-'Времена стартов'!C20)&gt;Техно!$C$2,"КВ",24*60*60*('Времена финишей'!C20-'Времена стартов'!C20))))</f>
        <v>111.999999999995</v>
      </c>
      <c r="D20" s="59" t="str">
        <f aca="false">IF('Времена стартов'!D20="","-",IF('Времена финишей'!D20="","СН",IF(24*60*('Времена финишей'!D20-'Времена стартов'!D20)&gt;Техно!$C$3,"КВ",24*60*60*('Времена финишей'!D20-'Времена стартов'!D20))))</f>
        <v>КВ</v>
      </c>
      <c r="E20" s="59" t="str">
        <f aca="false">IF('Времена стартов'!E20="","-",IF('Времена финишей'!E20="","СН",IF(24*60*('Времена финишей'!E20-'Времена стартов'!E20)&gt;Техно!$C$4,"КВ",24*60*60*('Времена финишей'!E20-'Времена стартов'!E20))))</f>
        <v>СН</v>
      </c>
      <c r="F20" s="59" t="str">
        <f aca="false">IF('Времена стартов'!F20="","-",IF('Времена финишей'!F20="","СН",IF(24*60*('Времена финишей'!F20-'Времена стартов'!F20)&gt;Техно!$C$5,"КВ",24*60*60*('Времена финишей'!F20-'Времена стартов'!F20))))</f>
        <v>КВ</v>
      </c>
      <c r="G20" s="59" t="str">
        <f aca="false">IF('Времена стартов'!G20="","-",IF('Времена финишей'!G20="","СН",IF(24*60*('Времена финишей'!G20-'Времена стартов'!G20)&gt;Техно!$C$6,"КВ",24*60*60*('Времена финишей'!G20-'Времена стартов'!G20))))</f>
        <v>КВ</v>
      </c>
      <c r="H20" s="59" t="str">
        <f aca="false">IF('Времена стартов'!H20="","-",IF('Времена финишей'!H20="","СН",IF(24*60*('Времена финишей'!H20-'Времена стартов'!H20)&gt;Техно!$C$7,"КВ",24*60*60*('Времена финишей'!H20-'Времена стартов'!H20))))</f>
        <v>-</v>
      </c>
      <c r="I20" s="59" t="str">
        <f aca="false">IF('Времена стартов'!I20="","-",IF('Времена финишей'!I20="","СН",IF(24*60*('Времена финишей'!I20-'Времена стартов'!I20)&gt;Техно!$C$8,"КВ",24*60*60*('Времена финишей'!I20-'Времена стартов'!I20))))</f>
        <v>-</v>
      </c>
      <c r="J20" s="59" t="str">
        <f aca="false">IF('Времена стартов'!J20="","-",IF('Времена финишей'!J20="","СН",IF(24*60*('Времена финишей'!J20-'Времена стартов'!J20)&gt;Техно!$C$9,"КВ",24*60*60*('Времена финишей'!J20-'Времена стартов'!J20))))</f>
        <v>-</v>
      </c>
      <c r="K20" s="59" t="str">
        <f aca="false">IF('Времена стартов'!K20="","-",IF('Времена финишей'!K20="","СН",IF(24*60*('Времена финишей'!K20-'Времена стартов'!K20)&gt;Техно!$C$10,"КВ",24*60*60*('Времена финишей'!K20-'Времена стартов'!K20))))</f>
        <v>-</v>
      </c>
      <c r="L20" s="59" t="str">
        <f aca="false">IF('Времена стартов'!L20="","-",IF('Времена финишей'!L20="","СН",IF(24*60*('Времена финишей'!L20-'Времена стартов'!L20)&gt;Техно!$C$11,"КВ",24*60*60*('Времена финишей'!L20-'Времена стартов'!L20))))</f>
        <v>-</v>
      </c>
      <c r="M20" s="59" t="str">
        <f aca="false">IF('Времена стартов'!M20="","-",IF('Времена финишей'!M20="","СН",IF(24*60*('Времена финишей'!M20-'Времена стартов'!M20)&gt;Техно!$C$12,"КВ",24*60*60*('Времена финишей'!M20-'Времена стартов'!M20))))</f>
        <v>-</v>
      </c>
      <c r="N20" s="60" t="n">
        <f aca="false">IF('Времена стартов'!N20="","-",IF('Времена финишей'!N20="","СН",IF(24*60*('Времена финишей'!N20-'Времена стартов'!N20)&gt;Техно!$C$13,"КВ",24*60*60*('Времена финишей'!N20-'Времена стартов'!N20))))</f>
        <v>122.99999999999</v>
      </c>
    </row>
    <row r="21" customFormat="false" ht="12.75" hidden="false" customHeight="false" outlineLevel="0" collapsed="false">
      <c r="A21" s="56" t="s">
        <v>92</v>
      </c>
      <c r="B21" s="57" t="n">
        <v>2300079</v>
      </c>
      <c r="C21" s="58" t="n">
        <f aca="false">IF('Времена стартов'!C21="","-",IF('Времена финишей'!C21="","СН",IF(24*60*('Времена финишей'!C21-'Времена стартов'!C21)&gt;Техно!$C$2,"КВ",24*60*60*('Времена финишей'!C21-'Времена стартов'!C21))))</f>
        <v>17.999999999998</v>
      </c>
      <c r="D21" s="59" t="n">
        <f aca="false">IF('Времена стартов'!D21="","-",IF('Времена финишей'!D21="","СН",IF(24*60*('Времена финишей'!D21-'Времена стартов'!D21)&gt;Техно!$C$3,"КВ",24*60*60*('Времена финишей'!D21-'Времена стартов'!D21))))</f>
        <v>36.999999999993</v>
      </c>
      <c r="E21" s="59" t="str">
        <f aca="false">IF('Времена стартов'!E21="","-",IF('Времена финишей'!E21="","СН",IF(24*60*('Времена финишей'!E21-'Времена стартов'!E21)&gt;Техно!$C$4,"КВ",24*60*60*('Времена финишей'!E21-'Времена стартов'!E21))))</f>
        <v>КВ</v>
      </c>
      <c r="F21" s="59" t="n">
        <f aca="false">IF('Времена стартов'!F21="","-",IF('Времена финишей'!F21="","СН",IF(24*60*('Времена финишей'!F21-'Времена стартов'!F21)&gt;Техно!$C$5,"КВ",24*60*60*('Времена финишей'!F21-'Времена стартов'!F21))))</f>
        <v>32.0000000000034</v>
      </c>
      <c r="G21" s="59" t="n">
        <f aca="false">IF('Времена стартов'!G21="","-",IF('Времена финишей'!G21="","СН",IF(24*60*('Времена финишей'!G21-'Времена стартов'!G21)&gt;Техно!$C$6,"КВ",24*60*60*('Времена финишей'!G21-'Времена стартов'!G21))))</f>
        <v>92.0000000000032</v>
      </c>
      <c r="H21" s="59" t="n">
        <f aca="false">IF('Времена стартов'!H21="","-",IF('Времена финишей'!H21="","СН",IF(24*60*('Времена финишей'!H21-'Времена стартов'!H21)&gt;Техно!$C$7,"КВ",24*60*60*('Времена финишей'!H21-'Времена стартов'!H21))))</f>
        <v>97.9999999999945</v>
      </c>
      <c r="I21" s="59" t="n">
        <f aca="false">IF('Времена стартов'!I21="","-",IF('Времена финишей'!I21="","СН",IF(24*60*('Времена финишей'!I21-'Времена стартов'!I21)&gt;Техно!$C$8,"КВ",24*60*60*('Времена финишей'!I21-'Времена стартов'!I21))))</f>
        <v>129.000000000001</v>
      </c>
      <c r="J21" s="59" t="n">
        <f aca="false">IF('Времена стартов'!J21="","-",IF('Времена финишей'!J21="","СН",IF(24*60*('Времена финишей'!J21-'Времена стартов'!J21)&gt;Техно!$C$9,"КВ",24*60*60*('Времена финишей'!J21-'Времена стартов'!J21))))</f>
        <v>162.999999999994</v>
      </c>
      <c r="K21" s="59" t="str">
        <f aca="false">IF('Времена стартов'!K21="","-",IF('Времена финишей'!K21="","СН",IF(24*60*('Времена финишей'!K21-'Времена стартов'!K21)&gt;Техно!$C$10,"КВ",24*60*60*('Времена финишей'!K21-'Времена стартов'!K21))))</f>
        <v>-</v>
      </c>
      <c r="L21" s="59" t="n">
        <f aca="false">IF('Времена стартов'!L21="","-",IF('Времена финишей'!L21="","СН",IF(24*60*('Времена финишей'!L21-'Времена стартов'!L21)&gt;Техно!$C$11,"КВ",24*60*60*('Времена финишей'!L21-'Времена стартов'!L21))))</f>
        <v>280.000000000002</v>
      </c>
      <c r="M21" s="59" t="str">
        <f aca="false">IF('Времена стартов'!M21="","-",IF('Времена финишей'!M21="","СН",IF(24*60*('Времена финишей'!M21-'Времена стартов'!M21)&gt;Техно!$C$12,"КВ",24*60*60*('Времена финишей'!M21-'Времена стартов'!M21))))</f>
        <v>-</v>
      </c>
      <c r="N21" s="60" t="n">
        <f aca="false">IF('Времена стартов'!N21="","-",IF('Времена финишей'!N21="","СН",IF(24*60*('Времена финишей'!N21-'Времена стартов'!N21)&gt;Техно!$C$13,"КВ",24*60*60*('Времена финишей'!N21-'Времена стартов'!N21))))</f>
        <v>44.9999999999974</v>
      </c>
    </row>
    <row r="22" customFormat="false" ht="12.75" hidden="false" customHeight="false" outlineLevel="0" collapsed="false">
      <c r="A22" s="56" t="s">
        <v>93</v>
      </c>
      <c r="B22" s="57" t="n">
        <v>2300081</v>
      </c>
      <c r="C22" s="58" t="n">
        <f aca="false">IF('Времена стартов'!C22="","-",IF('Времена финишей'!C22="","СН",IF(24*60*('Времена финишей'!C22-'Времена стартов'!C22)&gt;Техно!$C$2,"КВ",24*60*60*('Времена финишей'!C22-'Времена стартов'!C22))))</f>
        <v>19.9999999999967</v>
      </c>
      <c r="D22" s="59" t="n">
        <f aca="false">IF('Времена стартов'!D22="","-",IF('Времена финишей'!D22="","СН",IF(24*60*('Времена финишей'!D22-'Времена стартов'!D22)&gt;Техно!$C$3,"КВ",24*60*60*('Времена финишей'!D22-'Времена стартов'!D22))))</f>
        <v>50.9999999999984</v>
      </c>
      <c r="E22" s="59" t="n">
        <f aca="false">IF('Времена стартов'!E22="","-",IF('Времена финишей'!E22="","СН",IF(24*60*('Времена финишей'!E22-'Времена стартов'!E22)&gt;Техно!$C$4,"КВ",24*60*60*('Времена финишей'!E22-'Времена стартов'!E22))))</f>
        <v>97.0000000000024</v>
      </c>
      <c r="F22" s="59" t="n">
        <f aca="false">IF('Времена стартов'!F22="","-",IF('Времена финишей'!F22="","СН",IF(24*60*('Времена финишей'!F22-'Времена стартов'!F22)&gt;Техно!$C$5,"КВ",24*60*60*('Времена финишей'!F22-'Времена стартов'!F22))))</f>
        <v>22.9999999999972</v>
      </c>
      <c r="G22" s="59" t="n">
        <f aca="false">IF('Времена стартов'!G22="","-",IF('Времена финишей'!G22="","СН",IF(24*60*('Времена финишей'!G22-'Времена стартов'!G22)&gt;Техно!$C$6,"КВ",24*60*60*('Времена финишей'!G22-'Времена стартов'!G22))))</f>
        <v>71.0000000000047</v>
      </c>
      <c r="H22" s="59" t="n">
        <f aca="false">IF('Времена стартов'!H22="","-",IF('Времена финишей'!H22="","СН",IF(24*60*('Времена финишей'!H22-'Времена стартов'!H22)&gt;Техно!$C$7,"КВ",24*60*60*('Времена финишей'!H22-'Времена стартов'!H22))))</f>
        <v>101.999999999997</v>
      </c>
      <c r="I22" s="59" t="n">
        <f aca="false">IF('Времена стартов'!I22="","-",IF('Времена финишей'!I22="","СН",IF(24*60*('Времена финишей'!I22-'Времена стартов'!I22)&gt;Техно!$C$8,"КВ",24*60*60*('Времена финишей'!I22-'Времена стартов'!I22))))</f>
        <v>101.000000000009</v>
      </c>
      <c r="J22" s="59" t="str">
        <f aca="false">IF('Времена стартов'!J22="","-",IF('Времена финишей'!J22="","СН",IF(24*60*('Времена финишей'!J22-'Времена стартов'!J22)&gt;Техно!$C$9,"КВ",24*60*60*('Времена финишей'!J22-'Времена стартов'!J22))))</f>
        <v>-</v>
      </c>
      <c r="K22" s="59" t="str">
        <f aca="false">IF('Времена стартов'!K22="","-",IF('Времена финишей'!K22="","СН",IF(24*60*('Времена финишей'!K22-'Времена стартов'!K22)&gt;Техно!$C$10,"КВ",24*60*60*('Времена финишей'!K22-'Времена стартов'!K22))))</f>
        <v>СН</v>
      </c>
      <c r="L22" s="59" t="n">
        <f aca="false">IF('Времена стартов'!L22="","-",IF('Времена финишей'!L22="","СН",IF(24*60*('Времена финишей'!L22-'Времена стартов'!L22)&gt;Техно!$C$11,"КВ",24*60*60*('Времена финишей'!L22-'Времена стартов'!L22))))</f>
        <v>74.0000000000052</v>
      </c>
      <c r="M22" s="59" t="n">
        <f aca="false">IF('Времена стартов'!M22="","-",IF('Времена финишей'!M22="","СН",IF(24*60*('Времена финишей'!M22-'Времена стартов'!M22)&gt;Техно!$C$12,"КВ",24*60*60*('Времена финишей'!M22-'Времена стартов'!M22))))</f>
        <v>89.0000000000075</v>
      </c>
      <c r="N22" s="60" t="n">
        <f aca="false">IF('Времена стартов'!N22="","-",IF('Времена финишей'!N22="","СН",IF(24*60*('Времена финишей'!N22-'Времена стартов'!N22)&gt;Техно!$C$13,"КВ",24*60*60*('Времена финишей'!N22-'Времена стартов'!N22))))</f>
        <v>35.0000000000087</v>
      </c>
    </row>
    <row r="23" customFormat="false" ht="12.75" hidden="false" customHeight="false" outlineLevel="0" collapsed="false">
      <c r="A23" s="56" t="s">
        <v>94</v>
      </c>
      <c r="B23" s="57" t="n">
        <v>2300082</v>
      </c>
      <c r="C23" s="58" t="n">
        <f aca="false">IF('Времена стартов'!C23="","-",IF('Времена финишей'!C23="","СН",IF(24*60*('Времена финишей'!C23-'Времена стартов'!C23)&gt;Техно!$C$2,"КВ",24*60*60*('Времена финишей'!C23-'Времена стартов'!C23))))</f>
        <v>46.000000000004</v>
      </c>
      <c r="D23" s="59" t="n">
        <f aca="false">IF('Времена стартов'!D23="","-",IF('Времена финишей'!D23="","СН",IF(24*60*('Времена финишей'!D23-'Времена стартов'!D23)&gt;Техно!$C$3,"КВ",24*60*60*('Времена финишей'!D23-'Времена стартов'!D23))))</f>
        <v>39.0000000000061</v>
      </c>
      <c r="E23" s="59" t="n">
        <f aca="false">IF('Времена стартов'!E23="","-",IF('Времена финишей'!E23="","СН",IF(24*60*('Времена финишей'!E23-'Времена стартов'!E23)&gt;Техно!$C$4,"КВ",24*60*60*('Времена финишей'!E23-'Времена стартов'!E23))))</f>
        <v>278.999999999996</v>
      </c>
      <c r="F23" s="59" t="n">
        <f aca="false">IF('Времена стартов'!F23="","-",IF('Времена финишей'!F23="","СН",IF(24*60*('Времена финишей'!F23-'Времена стартов'!F23)&gt;Техно!$C$5,"КВ",24*60*60*('Времена финишей'!F23-'Времена стартов'!F23))))</f>
        <v>60.0000000000046</v>
      </c>
      <c r="G23" s="59" t="n">
        <f aca="false">IF('Времена стартов'!G23="","-",IF('Времена финишей'!G23="","СН",IF(24*60*('Времена финишей'!G23-'Времена стартов'!G23)&gt;Техно!$C$6,"КВ",24*60*60*('Времена финишей'!G23-'Времена стартов'!G23))))</f>
        <v>55.9999999999976</v>
      </c>
      <c r="H23" s="59" t="n">
        <f aca="false">IF('Времена стартов'!H23="","-",IF('Времена финишей'!H23="","СН",IF(24*60*('Времена финишей'!H23-'Времена стартов'!H23)&gt;Техно!$C$7,"КВ",24*60*60*('Времена финишей'!H23-'Времена стартов'!H23))))</f>
        <v>84.9999999999957</v>
      </c>
      <c r="I23" s="59" t="str">
        <f aca="false">IF('Времена стартов'!I23="","-",IF('Времена финишей'!I23="","СН",IF(24*60*('Времена финишей'!I23-'Времена стартов'!I23)&gt;Техно!$C$8,"КВ",24*60*60*('Времена финишей'!I23-'Времена стартов'!I23))))</f>
        <v>СН</v>
      </c>
      <c r="J23" s="59" t="str">
        <f aca="false">IF('Времена стартов'!J23="","-",IF('Времена финишей'!J23="","СН",IF(24*60*('Времена финишей'!J23-'Времена стартов'!J23)&gt;Техно!$C$9,"КВ",24*60*60*('Времена финишей'!J23-'Времена стартов'!J23))))</f>
        <v>-</v>
      </c>
      <c r="K23" s="59" t="str">
        <f aca="false">IF('Времена стартов'!K23="","-",IF('Времена финишей'!K23="","СН",IF(24*60*('Времена финишей'!K23-'Времена стартов'!K23)&gt;Техно!$C$10,"КВ",24*60*60*('Времена финишей'!K23-'Времена стартов'!K23))))</f>
        <v>-</v>
      </c>
      <c r="L23" s="59" t="str">
        <f aca="false">IF('Времена стартов'!L23="","-",IF('Времена финишей'!L23="","СН",IF(24*60*('Времена финишей'!L23-'Времена стартов'!L23)&gt;Техно!$C$11,"КВ",24*60*60*('Времена финишей'!L23-'Времена стартов'!L23))))</f>
        <v>-</v>
      </c>
      <c r="M23" s="59" t="n">
        <f aca="false">IF('Времена стартов'!M23="","-",IF('Времена финишей'!M23="","СН",IF(24*60*('Времена финишей'!M23-'Времена стартов'!M23)&gt;Техно!$C$12,"КВ",24*60*60*('Времена финишей'!M23-'Времена стартов'!M23))))</f>
        <v>51.9999999999953</v>
      </c>
      <c r="N23" s="60" t="n">
        <f aca="false">IF('Времена стартов'!N23="","-",IF('Времена финишей'!N23="","СН",IF(24*60*('Времена финишей'!N23-'Времена стартов'!N23)&gt;Техно!$C$13,"КВ",24*60*60*('Времена финишей'!N23-'Времена стартов'!N23))))</f>
        <v>120</v>
      </c>
    </row>
    <row r="24" customFormat="false" ht="12.75" hidden="false" customHeight="false" outlineLevel="0" collapsed="false">
      <c r="A24" s="56" t="s">
        <v>95</v>
      </c>
      <c r="B24" s="57" t="n">
        <v>2300086</v>
      </c>
      <c r="C24" s="58" t="n">
        <f aca="false">IF('Времена стартов'!C24="","-",IF('Времена финишей'!C24="","СН",IF(24*60*('Времена финишей'!C24-'Времена стартов'!C24)&gt;Техно!$C$2,"КВ",24*60*60*('Времена финишей'!C24-'Времена стартов'!C24))))</f>
        <v>21.0000000000033</v>
      </c>
      <c r="D24" s="59" t="n">
        <f aca="false">IF('Времена стартов'!D24="","-",IF('Времена финишей'!D24="","СН",IF(24*60*('Времена финишей'!D24-'Времена стартов'!D24)&gt;Техно!$C$3,"КВ",24*60*60*('Времена финишей'!D24-'Времена стартов'!D24))))</f>
        <v>29.0000000000029</v>
      </c>
      <c r="E24" s="59" t="n">
        <f aca="false">IF('Времена стартов'!E24="","-",IF('Времена финишей'!E24="","СН",IF(24*60*('Времена финишей'!E24-'Времена стартов'!E24)&gt;Техно!$C$4,"КВ",24*60*60*('Времена финишей'!E24-'Времена стартов'!E24))))</f>
        <v>172.000000000005</v>
      </c>
      <c r="F24" s="59" t="n">
        <f aca="false">IF('Времена стартов'!F24="","-",IF('Времена финишей'!F24="","СН",IF(24*60*('Времена финишей'!F24-'Времена стартов'!F24)&gt;Техно!$C$5,"КВ",24*60*60*('Времена финишей'!F24-'Времена стартов'!F24))))</f>
        <v>46.000000000004</v>
      </c>
      <c r="G24" s="59" t="n">
        <f aca="false">IF('Времена стартов'!G24="","-",IF('Времена финишей'!G24="","СН",IF(24*60*('Времена финишей'!G24-'Времена стартов'!G24)&gt;Техно!$C$6,"КВ",24*60*60*('Времена финишей'!G24-'Времена стартов'!G24))))</f>
        <v>78.0000000000026</v>
      </c>
      <c r="H24" s="59" t="n">
        <f aca="false">IF('Времена стартов'!H24="","-",IF('Времена финишей'!H24="","СН",IF(24*60*('Времена финишей'!H24-'Времена стартов'!H24)&gt;Техно!$C$7,"КВ",24*60*60*('Времена финишей'!H24-'Времена стартов'!H24))))</f>
        <v>69.9999999999982</v>
      </c>
      <c r="I24" s="59" t="n">
        <f aca="false">IF('Времена стартов'!I24="","-",IF('Времена финишей'!I24="","СН",IF(24*60*('Времена финишей'!I24-'Времена стартов'!I24)&gt;Техно!$C$8,"КВ",24*60*60*('Времена финишей'!I24-'Времена стартов'!I24))))</f>
        <v>94.0000000000019</v>
      </c>
      <c r="J24" s="59" t="n">
        <f aca="false">IF('Времена стартов'!J24="","-",IF('Времена финишей'!J24="","СН",IF(24*60*('Времена финишей'!J24-'Времена стартов'!J24)&gt;Техно!$C$9,"КВ",24*60*60*('Времена финишей'!J24-'Времена стартов'!J24))))</f>
        <v>167.999999999998</v>
      </c>
      <c r="K24" s="59" t="str">
        <f aca="false">IF('Времена стартов'!K24="","-",IF('Времена финишей'!K24="","СН",IF(24*60*('Времена финишей'!K24-'Времена стартов'!K24)&gt;Техно!$C$10,"КВ",24*60*60*('Времена финишей'!K24-'Времена стартов'!K24))))</f>
        <v>-</v>
      </c>
      <c r="L24" s="59" t="str">
        <f aca="false">IF('Времена стартов'!L24="","-",IF('Времена финишей'!L24="","СН",IF(24*60*('Времена финишей'!L24-'Времена стартов'!L24)&gt;Техно!$C$11,"КВ",24*60*60*('Времена финишей'!L24-'Времена стартов'!L24))))</f>
        <v>-</v>
      </c>
      <c r="M24" s="59" t="n">
        <f aca="false">IF('Времена стартов'!M24="","-",IF('Времена финишей'!M24="","СН",IF(24*60*('Времена финишей'!M24-'Времена стартов'!M24)&gt;Техно!$C$12,"КВ",24*60*60*('Времена финишей'!M24-'Времена стартов'!M24))))</f>
        <v>122.000000000003</v>
      </c>
      <c r="N24" s="60" t="n">
        <f aca="false">IF('Времена стартов'!N24="","-",IF('Времена финишей'!N24="","СН",IF(24*60*('Времена финишей'!N24-'Времена стартов'!N24)&gt;Техно!$C$13,"КВ",24*60*60*('Времена финишей'!N24-'Времена стартов'!N24))))</f>
        <v>72.9999999999986</v>
      </c>
    </row>
    <row r="25" customFormat="false" ht="12.75" hidden="false" customHeight="false" outlineLevel="0" collapsed="false">
      <c r="A25" s="56" t="s">
        <v>96</v>
      </c>
      <c r="B25" s="57" t="n">
        <v>2300087</v>
      </c>
      <c r="C25" s="58" t="n">
        <f aca="false">IF('Времена стартов'!C25="","-",IF('Времена финишей'!C25="","СН",IF(24*60*('Времена финишей'!C25-'Времена стартов'!C25)&gt;Техно!$C$2,"КВ",24*60*60*('Времена финишей'!C25-'Времена стартов'!C25))))</f>
        <v>27.0000000000042</v>
      </c>
      <c r="D25" s="59" t="n">
        <f aca="false">IF('Времена стартов'!D25="","-",IF('Времена финишей'!D25="","СН",IF(24*60*('Времена финишей'!D25-'Времена стартов'!D25)&gt;Техно!$C$3,"КВ",24*60*60*('Времена финишей'!D25-'Времена стартов'!D25))))</f>
        <v>50.0000000000014</v>
      </c>
      <c r="E25" s="59" t="n">
        <f aca="false">IF('Времена стартов'!E25="","-",IF('Времена финишей'!E25="","СН",IF(24*60*('Времена финишей'!E25-'Времена стартов'!E25)&gt;Техно!$C$4,"КВ",24*60*60*('Времена финишей'!E25-'Времена стартов'!E25))))</f>
        <v>243.999999999997</v>
      </c>
      <c r="F25" s="59" t="n">
        <f aca="false">IF('Времена стартов'!F25="","-",IF('Времена финишей'!F25="","СН",IF(24*60*('Времена финишей'!F25-'Времена стартов'!F25)&gt;Техно!$C$5,"КВ",24*60*60*('Времена финишей'!F25-'Времена стартов'!F25))))</f>
        <v>54.9999999999958</v>
      </c>
      <c r="G25" s="59" t="n">
        <f aca="false">IF('Времена стартов'!G25="","-",IF('Времена финишей'!G25="","СН",IF(24*60*('Времена финишей'!G25-'Времена стартов'!G25)&gt;Техно!$C$6,"КВ",24*60*60*('Времена финишей'!G25-'Времена стартов'!G25))))</f>
        <v>88.000000000001</v>
      </c>
      <c r="H25" s="59" t="str">
        <f aca="false">IF('Времена стартов'!H25="","-",IF('Времена финишей'!H25="","СН",IF(24*60*('Времена финишей'!H25-'Времена стартов'!H25)&gt;Техно!$C$7,"КВ",24*60*60*('Времена финишей'!H25-'Времена стартов'!H25))))</f>
        <v>КВ</v>
      </c>
      <c r="I25" s="59" t="n">
        <f aca="false">IF('Времена стартов'!I25="","-",IF('Времена финишей'!I25="","СН",IF(24*60*('Времена финишей'!I25-'Времена стартов'!I25)&gt;Техно!$C$8,"КВ",24*60*60*('Времена финишей'!I25-'Времена стартов'!I25))))</f>
        <v>97.0000000000024</v>
      </c>
      <c r="J25" s="59" t="n">
        <f aca="false">IF('Времена стартов'!J25="","-",IF('Времена финишей'!J25="","СН",IF(24*60*('Времена финишей'!J25-'Времена стартов'!J25)&gt;Техно!$C$9,"КВ",24*60*60*('Времена финишей'!J25-'Времена стартов'!J25))))</f>
        <v>205.00000000001</v>
      </c>
      <c r="K25" s="59" t="str">
        <f aca="false">IF('Времена стартов'!K25="","-",IF('Времена финишей'!K25="","СН",IF(24*60*('Времена финишей'!K25-'Времена стартов'!K25)&gt;Техно!$C$10,"КВ",24*60*60*('Времена финишей'!K25-'Времена стартов'!K25))))</f>
        <v>-</v>
      </c>
      <c r="L25" s="59" t="str">
        <f aca="false">IF('Времена стартов'!L25="","-",IF('Времена финишей'!L25="","СН",IF(24*60*('Времена финишей'!L25-'Времена стартов'!L25)&gt;Техно!$C$11,"КВ",24*60*60*('Времена финишей'!L25-'Времена стартов'!L25))))</f>
        <v>-</v>
      </c>
      <c r="M25" s="59" t="n">
        <f aca="false">IF('Времена стартов'!M25="","-",IF('Времена финишей'!M25="","СН",IF(24*60*('Времена финишей'!M25-'Времена стартов'!M25)&gt;Техно!$C$12,"КВ",24*60*60*('Времена финишей'!M25-'Времена стартов'!M25))))</f>
        <v>104.00000000001</v>
      </c>
      <c r="N25" s="60" t="n">
        <f aca="false">IF('Времена стартов'!N25="","-",IF('Времена финишей'!N25="","СН",IF(24*60*('Времена финишей'!N25-'Времена стартов'!N25)&gt;Техно!$C$13,"КВ",24*60*60*('Времена финишей'!N25-'Времена стартов'!N25))))</f>
        <v>85.9999999999975</v>
      </c>
    </row>
    <row r="26" customFormat="false" ht="12.75" hidden="false" customHeight="false" outlineLevel="0" collapsed="false">
      <c r="A26" s="56" t="s">
        <v>97</v>
      </c>
      <c r="B26" s="57" t="n">
        <v>2300088</v>
      </c>
      <c r="C26" s="58" t="str">
        <f aca="false">IF('Времена стартов'!C26="","-",IF('Времена финишей'!C26="","СН",IF(24*60*('Времена финишей'!C26-'Времена стартов'!C26)&gt;Техно!$C$2,"КВ",24*60*60*('Времена финишей'!C26-'Времена стартов'!C26))))</f>
        <v>СН</v>
      </c>
      <c r="D26" s="59" t="n">
        <f aca="false">IF('Времена стартов'!D26="","-",IF('Времена финишей'!D26="","СН",IF(24*60*('Времена финишей'!D26-'Времена стартов'!D26)&gt;Техно!$C$3,"КВ",24*60*60*('Времена финишей'!D26-'Времена стартов'!D26))))</f>
        <v>60.0000000000046</v>
      </c>
      <c r="E26" s="59" t="str">
        <f aca="false">IF('Времена стартов'!E26="","-",IF('Времена финишей'!E26="","СН",IF(24*60*('Времена финишей'!E26-'Времена стартов'!E26)&gt;Техно!$C$4,"КВ",24*60*60*('Времена финишей'!E26-'Времена стартов'!E26))))</f>
        <v>-</v>
      </c>
      <c r="F26" s="59" t="n">
        <f aca="false">IF('Времена стартов'!F26="","-",IF('Времена финишей'!F26="","СН",IF(24*60*('Времена финишей'!F26-'Времена стартов'!F26)&gt;Техно!$C$5,"КВ",24*60*60*('Времена финишей'!F26-'Времена стартов'!F26))))</f>
        <v>102.999999999999</v>
      </c>
      <c r="G26" s="59" t="n">
        <f aca="false">IF('Времена стартов'!G26="","-",IF('Времена финишей'!G26="","СН",IF(24*60*('Времена финишей'!G26-'Времена стартов'!G26)&gt;Техно!$C$6,"КВ",24*60*60*('Времена финишей'!G26-'Времена стартов'!G26))))</f>
        <v>172</v>
      </c>
      <c r="H26" s="59" t="str">
        <f aca="false">IF('Времена стартов'!H26="","-",IF('Времена финишей'!H26="","СН",IF(24*60*('Времена финишей'!H26-'Времена стартов'!H26)&gt;Техно!$C$7,"КВ",24*60*60*('Времена финишей'!H26-'Времена стартов'!H26))))</f>
        <v>СН</v>
      </c>
      <c r="I26" s="59" t="n">
        <f aca="false">IF('Времена стартов'!I26="","-",IF('Времена финишей'!I26="","СН",IF(24*60*('Времена финишей'!I26-'Времена стартов'!I26)&gt;Техно!$C$8,"КВ",24*60*60*('Времена финишей'!I26-'Времена стартов'!I26))))</f>
        <v>179.000000000002</v>
      </c>
      <c r="J26" s="59" t="str">
        <f aca="false">IF('Времена стартов'!J26="","-",IF('Времена финишей'!J26="","СН",IF(24*60*('Времена финишей'!J26-'Времена стартов'!J26)&gt;Техно!$C$9,"КВ",24*60*60*('Времена финишей'!J26-'Времена стартов'!J26))))</f>
        <v>-</v>
      </c>
      <c r="K26" s="59" t="str">
        <f aca="false">IF('Времена стартов'!K26="","-",IF('Времена финишей'!K26="","СН",IF(24*60*('Времена финишей'!K26-'Времена стартов'!K26)&gt;Техно!$C$10,"КВ",24*60*60*('Времена финишей'!K26-'Времена стартов'!K26))))</f>
        <v>-</v>
      </c>
      <c r="L26" s="59" t="str">
        <f aca="false">IF('Времена стартов'!L26="","-",IF('Времена финишей'!L26="","СН",IF(24*60*('Времена финишей'!L26-'Времена стартов'!L26)&gt;Техно!$C$11,"КВ",24*60*60*('Времена финишей'!L26-'Времена стартов'!L26))))</f>
        <v>-</v>
      </c>
      <c r="M26" s="59" t="str">
        <f aca="false">IF('Времена стартов'!M26="","-",IF('Времена финишей'!M26="","СН",IF(24*60*('Времена финишей'!M26-'Времена стартов'!M26)&gt;Техно!$C$12,"КВ",24*60*60*('Времена финишей'!M26-'Времена стартов'!M26))))</f>
        <v>-</v>
      </c>
      <c r="N26" s="60" t="n">
        <f aca="false">IF('Времена стартов'!N26="","-",IF('Времена финишей'!N26="","СН",IF(24*60*('Времена финишей'!N26-'Времена стартов'!N26)&gt;Техно!$C$13,"КВ",24*60*60*('Времена финишей'!N26-'Времена стартов'!N26))))</f>
        <v>93.000000000005</v>
      </c>
    </row>
    <row r="27" customFormat="false" ht="12.75" hidden="false" customHeight="false" outlineLevel="0" collapsed="false">
      <c r="A27" s="56" t="s">
        <v>98</v>
      </c>
      <c r="B27" s="57" t="n">
        <v>2300091</v>
      </c>
      <c r="C27" s="58" t="n">
        <f aca="false">IF('Времена стартов'!C27="","-",IF('Времена финишей'!C27="","СН",IF(24*60*('Времена финишей'!C27-'Времена стартов'!C27)&gt;Техно!$C$2,"КВ",24*60*60*('Времена финишей'!C27-'Времена стартов'!C27))))</f>
        <v>44.0000000000005</v>
      </c>
      <c r="D27" s="59" t="n">
        <f aca="false">IF('Времена стартов'!D27="","-",IF('Времена финишей'!D27="","СН",IF(24*60*('Времена финишей'!D27-'Времена стартов'!D27)&gt;Техно!$C$3,"КВ",24*60*60*('Времена финишей'!D27-'Времена стартов'!D27))))</f>
        <v>69.0000000000012</v>
      </c>
      <c r="E27" s="59" t="n">
        <f aca="false">IF('Времена стартов'!E27="","-",IF('Времена финишей'!E27="","СН",IF(24*60*('Времена финишей'!E27-'Времена стартов'!E27)&gt;Техно!$C$4,"КВ",24*60*60*('Времена финишей'!E27-'Времена стартов'!E27))))</f>
        <v>201.000000000003</v>
      </c>
      <c r="F27" s="59" t="n">
        <f aca="false">IF('Времена стартов'!F27="","-",IF('Времена финишей'!F27="","СН",IF(24*60*('Времена финишей'!F27-'Времена стартов'!F27)&gt;Техно!$C$5,"КВ",24*60*60*('Времена финишей'!F27-'Времена стартов'!F27))))</f>
        <v>54.9999999999958</v>
      </c>
      <c r="G27" s="59" t="n">
        <f aca="false">IF('Времена стартов'!G27="","-",IF('Времена финишей'!G27="","СН",IF(24*60*('Времена финишей'!G27-'Времена стартов'!G27)&gt;Техно!$C$6,"КВ",24*60*60*('Времена финишей'!G27-'Времена стартов'!G27))))</f>
        <v>78.9999999999996</v>
      </c>
      <c r="H27" s="59" t="n">
        <f aca="false">IF('Времена стартов'!H27="","-",IF('Времена финишей'!H27="","СН",IF(24*60*('Времена финишей'!H27-'Времена стартов'!H27)&gt;Техно!$C$7,"КВ",24*60*60*('Времена финишей'!H27-'Времена стартов'!H27))))</f>
        <v>133.999999999995</v>
      </c>
      <c r="I27" s="59" t="str">
        <f aca="false">IF('Времена стартов'!I27="","-",IF('Времена финишей'!I27="","СН",IF(24*60*('Времена финишей'!I27-'Времена стартов'!I27)&gt;Техно!$C$8,"КВ",24*60*60*('Времена финишей'!I27-'Времена стартов'!I27))))</f>
        <v>КВ</v>
      </c>
      <c r="J27" s="59" t="str">
        <f aca="false">IF('Времена стартов'!J27="","-",IF('Времена финишей'!J27="","СН",IF(24*60*('Времена финишей'!J27-'Времена стартов'!J27)&gt;Техно!$C$9,"КВ",24*60*60*('Времена финишей'!J27-'Времена стартов'!J27))))</f>
        <v>КВ</v>
      </c>
      <c r="K27" s="59" t="str">
        <f aca="false">IF('Времена стартов'!K27="","-",IF('Времена финишей'!K27="","СН",IF(24*60*('Времена финишей'!K27-'Времена стартов'!K27)&gt;Техно!$C$10,"КВ",24*60*60*('Времена финишей'!K27-'Времена стартов'!K27))))</f>
        <v>-</v>
      </c>
      <c r="L27" s="59" t="n">
        <f aca="false">IF('Времена стартов'!L27="","-",IF('Времена финишей'!L27="","СН",IF(24*60*('Времена финишей'!L27-'Времена стартов'!L27)&gt;Техно!$C$11,"КВ",24*60*60*('Времена финишей'!L27-'Времена стартов'!L27))))</f>
        <v>168.999999999994</v>
      </c>
      <c r="M27" s="59" t="n">
        <f aca="false">IF('Времена стартов'!M27="","-",IF('Времена финишей'!M27="","СН",IF(24*60*('Времена финишей'!M27-'Времена стартов'!M27)&gt;Техно!$C$12,"КВ",24*60*60*('Времена финишей'!M27-'Времена стартов'!M27))))</f>
        <v>72.0000000000017</v>
      </c>
      <c r="N27" s="60" t="n">
        <f aca="false">IF('Времена стартов'!N27="","-",IF('Времена финишей'!N27="","СН",IF(24*60*('Времена финишей'!N27-'Времена стартов'!N27)&gt;Техно!$C$13,"КВ",24*60*60*('Времена финишей'!N27-'Времена стартов'!N27))))</f>
        <v>59.9999999999998</v>
      </c>
    </row>
    <row r="28" customFormat="false" ht="12.75" hidden="false" customHeight="false" outlineLevel="0" collapsed="false">
      <c r="A28" s="56" t="s">
        <v>99</v>
      </c>
      <c r="B28" s="57" t="n">
        <v>2300092</v>
      </c>
      <c r="C28" s="58" t="n">
        <f aca="false">IF('Времена стартов'!C28="","-",IF('Времена финишей'!C28="","СН",IF(24*60*('Времена финишей'!C28-'Времена стартов'!C28)&gt;Техно!$C$2,"КВ",24*60*60*('Времена финишей'!C28-'Времена стартов'!C28))))</f>
        <v>36.0000000000056</v>
      </c>
      <c r="D28" s="59" t="n">
        <f aca="false">IF('Времена стартов'!D28="","-",IF('Времена финишей'!D28="","СН",IF(24*60*('Времена финишей'!D28-'Времена стартов'!D28)&gt;Техно!$C$3,"КВ",24*60*60*('Времена финишей'!D28-'Времена стартов'!D28))))</f>
        <v>53.0000000000019</v>
      </c>
      <c r="E28" s="59" t="n">
        <f aca="false">IF('Времена стартов'!E28="","-",IF('Времена финишей'!E28="","СН",IF(24*60*('Времена финишей'!E28-'Времена стартов'!E28)&gt;Техно!$C$4,"КВ",24*60*60*('Времена финишей'!E28-'Времена стартов'!E28))))</f>
        <v>195.000000000002</v>
      </c>
      <c r="F28" s="59" t="n">
        <f aca="false">IF('Времена стартов'!F28="","-",IF('Времена финишей'!F28="","СН",IF(24*60*('Времена финишей'!F28-'Времена стартов'!F28)&gt;Техно!$C$5,"КВ",24*60*60*('Времена финишей'!F28-'Времена стартов'!F28))))</f>
        <v>44.0000000000005</v>
      </c>
      <c r="G28" s="59" t="n">
        <f aca="false">IF('Времена стартов'!G28="","-",IF('Времена финишей'!G28="","СН",IF(24*60*('Времена финишей'!G28-'Времена стартов'!G28)&gt;Техно!$C$6,"КВ",24*60*60*('Времена финишей'!G28-'Времена стартов'!G28))))</f>
        <v>149.999999999995</v>
      </c>
      <c r="H28" s="59" t="n">
        <f aca="false">IF('Времена стартов'!H28="","-",IF('Времена финишей'!H28="","СН",IF(24*60*('Времена финишей'!H28-'Времена стартов'!H28)&gt;Техно!$C$7,"КВ",24*60*60*('Времена финишей'!H28-'Времена стартов'!H28))))</f>
        <v>154.000000000002</v>
      </c>
      <c r="I28" s="59" t="str">
        <f aca="false">IF('Времена стартов'!I28="","-",IF('Времена финишей'!I28="","СН",IF(24*60*('Времена финишей'!I28-'Времена стартов'!I28)&gt;Техно!$C$8,"КВ",24*60*60*('Времена финишей'!I28-'Времена стартов'!I28))))</f>
        <v>КВ</v>
      </c>
      <c r="J28" s="59" t="str">
        <f aca="false">IF('Времена стартов'!J28="","-",IF('Времена финишей'!J28="","СН",IF(24*60*('Времена финишей'!J28-'Времена стартов'!J28)&gt;Техно!$C$9,"КВ",24*60*60*('Времена финишей'!J28-'Времена стартов'!J28))))</f>
        <v>-</v>
      </c>
      <c r="K28" s="59" t="str">
        <f aca="false">IF('Времена стартов'!K28="","-",IF('Времена финишей'!K28="","СН",IF(24*60*('Времена финишей'!K28-'Времена стартов'!K28)&gt;Техно!$C$10,"КВ",24*60*60*('Времена финишей'!K28-'Времена стартов'!K28))))</f>
        <v>-</v>
      </c>
      <c r="L28" s="59" t="str">
        <f aca="false">IF('Времена стартов'!L28="","-",IF('Времена финишей'!L28="","СН",IF(24*60*('Времена финишей'!L28-'Времена стартов'!L28)&gt;Техно!$C$11,"КВ",24*60*60*('Времена финишей'!L28-'Времена стартов'!L28))))</f>
        <v>-</v>
      </c>
      <c r="M28" s="59" t="str">
        <f aca="false">IF('Времена стартов'!M28="","-",IF('Времена финишей'!M28="","СН",IF(24*60*('Времена финишей'!M28-'Времена стартов'!M28)&gt;Техно!$C$12,"КВ",24*60*60*('Времена финишей'!M28-'Времена стартов'!M28))))</f>
        <v>-</v>
      </c>
      <c r="N28" s="60" t="n">
        <f aca="false">IF('Времена стартов'!N28="","-",IF('Времена финишей'!N28="","СН",IF(24*60*('Времена финишей'!N28-'Времена стартов'!N28)&gt;Техно!$C$13,"КВ",24*60*60*('Времена финишей'!N28-'Времена стартов'!N28))))</f>
        <v>79.9999999999965</v>
      </c>
    </row>
    <row r="29" customFormat="false" ht="12.75" hidden="false" customHeight="false" outlineLevel="0" collapsed="false">
      <c r="A29" s="56" t="s">
        <v>100</v>
      </c>
      <c r="B29" s="57" t="n">
        <v>2300094</v>
      </c>
      <c r="C29" s="58" t="n">
        <f aca="false">IF('Времена стартов'!C29="","-",IF('Времена финишей'!C29="","СН",IF(24*60*('Времена финишей'!C29-'Времена стартов'!C29)&gt;Техно!$C$2,"КВ",24*60*60*('Времена финишей'!C29-'Времена стартов'!C29))))</f>
        <v>37.0000000000026</v>
      </c>
      <c r="D29" s="59" t="n">
        <f aca="false">IF('Времена стартов'!D29="","-",IF('Времена финишей'!D29="","СН",IF(24*60*('Времена финишей'!D29-'Времена стартов'!D29)&gt;Техно!$C$3,"КВ",24*60*60*('Времена финишей'!D29-'Времена стартов'!D29))))</f>
        <v>47.000000000001</v>
      </c>
      <c r="E29" s="59" t="n">
        <f aca="false">IF('Времена стартов'!E29="","-",IF('Времена финишей'!E29="","СН",IF(24*60*('Времена финишей'!E29-'Времена стартов'!E29)&gt;Техно!$C$4,"КВ",24*60*60*('Времена финишей'!E29-'Времена стартов'!E29))))</f>
        <v>129.000000000001</v>
      </c>
      <c r="F29" s="59" t="n">
        <f aca="false">IF('Времена стартов'!F29="","-",IF('Времена финишей'!F29="","СН",IF(24*60*('Времена финишей'!F29-'Времена стартов'!F29)&gt;Техно!$C$5,"КВ",24*60*60*('Времена финишей'!F29-'Времена стартов'!F29))))</f>
        <v>41</v>
      </c>
      <c r="G29" s="59" t="n">
        <f aca="false">IF('Времена стартов'!G29="","-",IF('Времена финишей'!G29="","СН",IF(24*60*('Времена финишей'!G29-'Времена стартов'!G29)&gt;Техно!$C$6,"КВ",24*60*60*('Времена финишей'!G29-'Времена стартов'!G29))))</f>
        <v>43.0000000000035</v>
      </c>
      <c r="H29" s="59" t="n">
        <f aca="false">IF('Времена стартов'!H29="","-",IF('Времена финишей'!H29="","СН",IF(24*60*('Времена финишей'!H29-'Времена стартов'!H29)&gt;Техно!$C$7,"КВ",24*60*60*('Времена финишей'!H29-'Времена стартов'!H29))))</f>
        <v>128.999999999991</v>
      </c>
      <c r="I29" s="59" t="n">
        <f aca="false">IF('Времена стартов'!I29="","-",IF('Времена финишей'!I29="","СН",IF(24*60*('Времена финишей'!I29-'Времена стартов'!I29)&gt;Техно!$C$8,"КВ",24*60*60*('Времена финишей'!I29-'Времена стартов'!I29))))</f>
        <v>66.9999999999977</v>
      </c>
      <c r="J29" s="59" t="n">
        <f aca="false">IF('Времена стартов'!J29="","-",IF('Времена финишей'!J29="","СН",IF(24*60*('Времена финишей'!J29-'Времена стартов'!J29)&gt;Техно!$C$9,"КВ",24*60*60*('Времена финишей'!J29-'Времена стартов'!J29))))</f>
        <v>151.000000000001</v>
      </c>
      <c r="K29" s="59" t="str">
        <f aca="false">IF('Времена стартов'!K29="","-",IF('Времена финишей'!K29="","СН",IF(24*60*('Времена финишей'!K29-'Времена стартов'!K29)&gt;Техно!$C$10,"КВ",24*60*60*('Времена финишей'!K29-'Времена стартов'!K29))))</f>
        <v>-</v>
      </c>
      <c r="L29" s="59" t="n">
        <f aca="false">IF('Времена стартов'!L29="","-",IF('Времена финишей'!L29="","СН",IF(24*60*('Времена финишей'!L29-'Времена стартов'!L29)&gt;Техно!$C$11,"КВ",24*60*60*('Времена финишей'!L29-'Времена стартов'!L29))))</f>
        <v>132.999999999998</v>
      </c>
      <c r="M29" s="59" t="n">
        <f aca="false">IF('Времена стартов'!M29="","-",IF('Времена финишей'!M29="","СН",IF(24*60*('Времена финишей'!M29-'Времена стартов'!M29)&gt;Техно!$C$12,"КВ",24*60*60*('Времена финишей'!M29-'Времена стартов'!M29))))</f>
        <v>97.9999999999993</v>
      </c>
      <c r="N29" s="60" t="n">
        <f aca="false">IF('Времена стартов'!N29="","-",IF('Времена финишей'!N29="","СН",IF(24*60*('Времена финишей'!N29-'Времена стартов'!N29)&gt;Техно!$C$13,"КВ",24*60*60*('Времена финишей'!N29-'Времена стартов'!N29))))</f>
        <v>59.0000000000028</v>
      </c>
    </row>
    <row r="30" customFormat="false" ht="12.75" hidden="false" customHeight="false" outlineLevel="0" collapsed="false">
      <c r="A30" s="56" t="s">
        <v>101</v>
      </c>
      <c r="B30" s="57" t="n">
        <v>2300095</v>
      </c>
      <c r="C30" s="58" t="n">
        <f aca="false">IF('Времена стартов'!C30="","-",IF('Времена финишей'!C30="","СН",IF(24*60*('Времена финишей'!C30-'Времена стартов'!C30)&gt;Техно!$C$2,"КВ",24*60*60*('Времена финишей'!C30-'Времена стартов'!C30))))</f>
        <v>20.0000000000063</v>
      </c>
      <c r="D30" s="59" t="n">
        <f aca="false">IF('Времена стартов'!D30="","-",IF('Времена финишей'!D30="","СН",IF(24*60*('Времена финишей'!D30-'Времена стартов'!D30)&gt;Техно!$C$3,"КВ",24*60*60*('Времена финишей'!D30-'Времена стартов'!D30))))</f>
        <v>20.0000000000063</v>
      </c>
      <c r="E30" s="59" t="n">
        <f aca="false">IF('Времена стартов'!E30="","-",IF('Времена финишей'!E30="","СН",IF(24*60*('Времена финишей'!E30-'Времена стартов'!E30)&gt;Техно!$C$4,"КВ",24*60*60*('Времена финишей'!E30-'Времена стартов'!E30))))</f>
        <v>169.000000000004</v>
      </c>
      <c r="F30" s="59" t="n">
        <f aca="false">IF('Времена стартов'!F30="","-",IF('Времена финишей'!F30="","СН",IF(24*60*('Времена финишей'!F30-'Времена стартов'!F30)&gt;Техно!$C$5,"КВ",24*60*60*('Времена финишей'!F30-'Времена стартов'!F30))))</f>
        <v>34.9999999999895</v>
      </c>
      <c r="G30" s="59" t="n">
        <f aca="false">IF('Времена стартов'!G30="","-",IF('Времена финишей'!G30="","СН",IF(24*60*('Времена финишей'!G30-'Времена стартов'!G30)&gt;Техно!$C$6,"КВ",24*60*60*('Времена финишей'!G30-'Времена стартов'!G30))))</f>
        <v>29.0000000000029</v>
      </c>
      <c r="H30" s="59" t="n">
        <f aca="false">IF('Времена стартов'!H30="","-",IF('Времена финишей'!H30="","СН",IF(24*60*('Времена финишей'!H30-'Времена стартов'!H30)&gt;Техно!$C$7,"КВ",24*60*60*('Времена финишей'!H30-'Времена стартов'!H30))))</f>
        <v>81.0000000000031</v>
      </c>
      <c r="I30" s="59" t="n">
        <f aca="false">IF('Времена стартов'!I30="","-",IF('Времена финишей'!I30="","СН",IF(24*60*('Времена финишей'!I30-'Времена стартов'!I30)&gt;Техно!$C$8,"КВ",24*60*60*('Времена финишей'!I30-'Времена стартов'!I30))))</f>
        <v>56.9999999999993</v>
      </c>
      <c r="J30" s="59" t="str">
        <f aca="false">IF('Времена стартов'!J30="","-",IF('Времена финишей'!J30="","СН",IF(24*60*('Времена финишей'!J30-'Времена стартов'!J30)&gt;Техно!$C$9,"КВ",24*60*60*('Времена финишей'!J30-'Времена стартов'!J30))))</f>
        <v>-</v>
      </c>
      <c r="K30" s="59" t="str">
        <f aca="false">IF('Времена стартов'!K30="","-",IF('Времена финишей'!K30="","СН",IF(24*60*('Времена финишей'!K30-'Времена стартов'!K30)&gt;Техно!$C$10,"КВ",24*60*60*('Времена финишей'!K30-'Времена стартов'!K30))))</f>
        <v>КВ</v>
      </c>
      <c r="L30" s="59" t="n">
        <f aca="false">IF('Времена стартов'!L30="","-",IF('Времена финишей'!L30="","СН",IF(24*60*('Времена финишей'!L30-'Времена стартов'!L30)&gt;Техно!$C$11,"КВ",24*60*60*('Времена финишей'!L30-'Времена стартов'!L30))))</f>
        <v>37.0000000000026</v>
      </c>
      <c r="M30" s="59" t="n">
        <f aca="false">IF('Времена стартов'!M30="","-",IF('Времена финишей'!M30="","СН",IF(24*60*('Времена финишей'!M30-'Времена стартов'!M30)&gt;Техно!$C$12,"КВ",24*60*60*('Времена финишей'!M30-'Времена стартов'!M30))))</f>
        <v>87.9999999999914</v>
      </c>
      <c r="N30" s="60" t="n">
        <f aca="false">IF('Времена стартов'!N30="","-",IF('Времена финишей'!N30="","СН",IF(24*60*('Времена финишей'!N30-'Времена стартов'!N30)&gt;Техно!$C$13,"КВ",24*60*60*('Времена финишей'!N30-'Времена стартов'!N30))))</f>
        <v>39.9999999999983</v>
      </c>
    </row>
    <row r="31" customFormat="false" ht="12.75" hidden="false" customHeight="false" outlineLevel="0" collapsed="false">
      <c r="A31" s="56" t="s">
        <v>102</v>
      </c>
      <c r="B31" s="57" t="n">
        <v>2300097</v>
      </c>
      <c r="C31" s="58" t="n">
        <f aca="false">IF('Времена стартов'!C31="","-",IF('Времена финишей'!C31="","СН",IF(24*60*('Времена финишей'!C31-'Времена стартов'!C31)&gt;Техно!$C$2,"КВ",24*60*60*('Времена финишей'!C31-'Времена стартов'!C31))))</f>
        <v>51.000000000008</v>
      </c>
      <c r="D31" s="59" t="n">
        <f aca="false">IF('Времена стартов'!D31="","-",IF('Времена финишей'!D31="","СН",IF(24*60*('Времена финишей'!D31-'Времена стартов'!D31)&gt;Техно!$C$3,"КВ",24*60*60*('Времена финишей'!D31-'Времена стартов'!D31))))</f>
        <v>91.9999999999984</v>
      </c>
      <c r="E31" s="59" t="str">
        <f aca="false">IF('Времена стартов'!E31="","-",IF('Времена финишей'!E31="","СН",IF(24*60*('Времена финишей'!E31-'Времена стартов'!E31)&gt;Техно!$C$4,"КВ",24*60*60*('Времена финишей'!E31-'Времена стартов'!E31))))</f>
        <v>КВ</v>
      </c>
      <c r="F31" s="59" t="n">
        <f aca="false">IF('Времена стартов'!F31="","-",IF('Времена финишей'!F31="","СН",IF(24*60*('Времена финишей'!F31-'Времена стартов'!F31)&gt;Техно!$C$5,"КВ",24*60*60*('Времена финишей'!F31-'Времена стартов'!F31))))</f>
        <v>107.000000000001</v>
      </c>
      <c r="G31" s="59" t="n">
        <f aca="false">IF('Времена стартов'!G31="","-",IF('Времена финишей'!G31="","СН",IF(24*60*('Времена финишей'!G31-'Времена стартов'!G31)&gt;Техно!$C$6,"КВ",24*60*60*('Времена финишей'!G31-'Времена стартов'!G31))))</f>
        <v>131.999999999992</v>
      </c>
      <c r="H31" s="59" t="n">
        <f aca="false">IF('Времена стартов'!H31="","-",IF('Времена финишей'!H31="","СН",IF(24*60*('Времена финишей'!H31-'Времена стартов'!H31)&gt;Техно!$C$7,"КВ",24*60*60*('Времена финишей'!H31-'Времена стартов'!H31))))</f>
        <v>161.000000000009</v>
      </c>
      <c r="I31" s="59" t="str">
        <f aca="false">IF('Времена стартов'!I31="","-",IF('Времена финишей'!I31="","СН",IF(24*60*('Времена финишей'!I31-'Времена стартов'!I31)&gt;Техно!$C$8,"КВ",24*60*60*('Времена финишей'!I31-'Времена стартов'!I31))))</f>
        <v>СН</v>
      </c>
      <c r="J31" s="59" t="str">
        <f aca="false">IF('Времена стартов'!J31="","-",IF('Времена финишей'!J31="","СН",IF(24*60*('Времена финишей'!J31-'Времена стартов'!J31)&gt;Техно!$C$9,"КВ",24*60*60*('Времена финишей'!J31-'Времена стартов'!J31))))</f>
        <v>КВ</v>
      </c>
      <c r="K31" s="59" t="str">
        <f aca="false">IF('Времена стартов'!K31="","-",IF('Времена финишей'!K31="","СН",IF(24*60*('Времена финишей'!K31-'Времена стартов'!K31)&gt;Техно!$C$10,"КВ",24*60*60*('Времена финишей'!K31-'Времена стартов'!K31))))</f>
        <v>-</v>
      </c>
      <c r="L31" s="59" t="str">
        <f aca="false">IF('Времена стартов'!L31="","-",IF('Времена финишей'!L31="","СН",IF(24*60*('Времена финишей'!L31-'Времена стартов'!L31)&gt;Техно!$C$11,"КВ",24*60*60*('Времена финишей'!L31-'Времена стартов'!L31))))</f>
        <v>СН</v>
      </c>
      <c r="M31" s="59" t="n">
        <f aca="false">IF('Времена стартов'!M31="","-",IF('Времена финишей'!M31="","СН",IF(24*60*('Времена финишей'!M31-'Времена стартов'!M31)&gt;Техно!$C$12,"КВ",24*60*60*('Времена финишей'!M31-'Времена стартов'!M31))))</f>
        <v>155.000000000003</v>
      </c>
      <c r="N31" s="60" t="n">
        <f aca="false">IF('Времена стартов'!N31="","-",IF('Времена финишей'!N31="","СН",IF(24*60*('Времена финишей'!N31-'Времена стартов'!N31)&gt;Техно!$C$13,"КВ",24*60*60*('Времена финишей'!N31-'Времена стартов'!N31))))</f>
        <v>120.999999999997</v>
      </c>
    </row>
    <row r="32" customFormat="false" ht="12.75" hidden="false" customHeight="false" outlineLevel="0" collapsed="false">
      <c r="A32" s="56" t="s">
        <v>103</v>
      </c>
      <c r="B32" s="57" t="n">
        <v>2300099</v>
      </c>
      <c r="C32" s="58" t="n">
        <f aca="false">IF('Времена стартов'!C32="","-",IF('Времена финишей'!C32="","СН",IF(24*60*('Времена финишей'!C32-'Времена стартов'!C32)&gt;Техно!$C$2,"КВ",24*60*60*('Времена финишей'!C32-'Времена стартов'!C32))))</f>
        <v>38.9999999999965</v>
      </c>
      <c r="D32" s="59" t="n">
        <f aca="false">IF('Времена стартов'!D32="","-",IF('Времена финишей'!D32="","СН",IF(24*60*('Времена финишей'!D32-'Времена стартов'!D32)&gt;Техно!$C$3,"КВ",24*60*60*('Времена финишей'!D32-'Времена стартов'!D32))))</f>
        <v>37.0000000000026</v>
      </c>
      <c r="E32" s="59" t="str">
        <f aca="false">IF('Времена стартов'!E32="","-",IF('Времена финишей'!E32="","СН",IF(24*60*('Времена финишей'!E32-'Времена стартов'!E32)&gt;Техно!$C$4,"КВ",24*60*60*('Времена финишей'!E32-'Времена стартов'!E32))))</f>
        <v>КВ</v>
      </c>
      <c r="F32" s="59" t="n">
        <f aca="false">IF('Времена стартов'!F32="","-",IF('Времена финишей'!F32="","СН",IF(24*60*('Времена финишей'!F32-'Времена стартов'!F32)&gt;Техно!$C$5,"КВ",24*60*60*('Времена финишей'!F32-'Времена стартов'!F32))))</f>
        <v>56.0000000000024</v>
      </c>
      <c r="G32" s="59" t="n">
        <f aca="false">IF('Времена стартов'!G32="","-",IF('Времена финишей'!G32="","СН",IF(24*60*('Времена финишей'!G32-'Времена стартов'!G32)&gt;Техно!$C$6,"КВ",24*60*60*('Времена финишей'!G32-'Времена стартов'!G32))))</f>
        <v>173.999999999994</v>
      </c>
      <c r="H32" s="59" t="str">
        <f aca="false">IF('Времена стартов'!H32="","-",IF('Времена финишей'!H32="","СН",IF(24*60*('Времена финишей'!H32-'Времена стартов'!H32)&gt;Техно!$C$7,"КВ",24*60*60*('Времена финишей'!H32-'Времена стартов'!H32))))</f>
        <v>КВ</v>
      </c>
      <c r="I32" s="59" t="str">
        <f aca="false">IF('Времена стартов'!I32="","-",IF('Времена финишей'!I32="","СН",IF(24*60*('Времена финишей'!I32-'Времена стартов'!I32)&gt;Техно!$C$8,"КВ",24*60*60*('Времена финишей'!I32-'Времена стартов'!I32))))</f>
        <v>СН</v>
      </c>
      <c r="J32" s="59" t="str">
        <f aca="false">IF('Времена стартов'!J32="","-",IF('Времена финишей'!J32="","СН",IF(24*60*('Времена финишей'!J32-'Времена стартов'!J32)&gt;Техно!$C$9,"КВ",24*60*60*('Времена финишей'!J32-'Времена стартов'!J32))))</f>
        <v>СН</v>
      </c>
      <c r="K32" s="59" t="str">
        <f aca="false">IF('Времена стартов'!K32="","-",IF('Времена финишей'!K32="","СН",IF(24*60*('Времена финишей'!K32-'Времена стартов'!K32)&gt;Техно!$C$10,"КВ",24*60*60*('Времена финишей'!K32-'Времена стартов'!K32))))</f>
        <v>-</v>
      </c>
      <c r="L32" s="59" t="str">
        <f aca="false">IF('Времена стартов'!L32="","-",IF('Времена финишей'!L32="","СН",IF(24*60*('Времена финишей'!L32-'Времена стартов'!L32)&gt;Техно!$C$11,"КВ",24*60*60*('Времена финишей'!L32-'Времена стартов'!L32))))</f>
        <v>-</v>
      </c>
      <c r="M32" s="59" t="n">
        <f aca="false">IF('Времена стартов'!M32="","-",IF('Времена финишей'!M32="","СН",IF(24*60*('Времена финишей'!M32-'Времена стартов'!M32)&gt;Техно!$C$12,"КВ",24*60*60*('Времена финишей'!M32-'Времена стартов'!M32))))</f>
        <v>92.9999999999954</v>
      </c>
      <c r="N32" s="60" t="str">
        <f aca="false">IF('Времена стартов'!N32="","-",IF('Времена финишей'!N32="","СН",IF(24*60*('Времена финишей'!N32-'Времена стартов'!N32)&gt;Техно!$C$13,"КВ",24*60*60*('Времена финишей'!N32-'Времена стартов'!N32))))</f>
        <v>КВ</v>
      </c>
    </row>
    <row r="33" customFormat="false" ht="12.75" hidden="false" customHeight="false" outlineLevel="0" collapsed="false">
      <c r="A33" s="56" t="s">
        <v>104</v>
      </c>
      <c r="B33" s="57" t="n">
        <v>2300100</v>
      </c>
      <c r="C33" s="58" t="n">
        <f aca="false">IF('Времена стартов'!C33="","-",IF('Времена финишей'!C33="","СН",IF(24*60*('Времена финишей'!C33-'Времена стартов'!C33)&gt;Техно!$C$2,"КВ",24*60*60*('Времена финишей'!C33-'Времена стартов'!C33))))</f>
        <v>80.0000000000013</v>
      </c>
      <c r="D33" s="59" t="n">
        <f aca="false">IF('Времена стартов'!D33="","-",IF('Времена финишей'!D33="","СН",IF(24*60*('Времена финишей'!D33-'Времена стартов'!D33)&gt;Техно!$C$3,"КВ",24*60*60*('Времена финишей'!D33-'Времена стартов'!D33))))</f>
        <v>69.0000000000012</v>
      </c>
      <c r="E33" s="59" t="n">
        <f aca="false">IF('Времена стартов'!E33="","-",IF('Времена финишей'!E33="","СН",IF(24*60*('Времена финишей'!E33-'Времена стартов'!E33)&gt;Техно!$C$4,"КВ",24*60*60*('Времена финишей'!E33-'Времена стартов'!E33))))</f>
        <v>186.999999999997</v>
      </c>
      <c r="F33" s="59" t="n">
        <f aca="false">IF('Времена стартов'!F33="","-",IF('Времена финишей'!F33="","СН",IF(24*60*('Времена финишей'!F33-'Времена стартов'!F33)&gt;Техно!$C$5,"КВ",24*60*60*('Времена финишей'!F33-'Времена стартов'!F33))))</f>
        <v>72.0000000000017</v>
      </c>
      <c r="G33" s="59" t="n">
        <f aca="false">IF('Времена стартов'!G33="","-",IF('Времена финишей'!G33="","СН",IF(24*60*('Времена финишей'!G33-'Времена стартов'!G33)&gt;Техно!$C$6,"КВ",24*60*60*('Времена финишей'!G33-'Времена стартов'!G33))))</f>
        <v>164</v>
      </c>
      <c r="H33" s="59" t="str">
        <f aca="false">IF('Времена стартов'!H33="","-",IF('Времена финишей'!H33="","СН",IF(24*60*('Времена финишей'!H33-'Времена стартов'!H33)&gt;Техно!$C$7,"КВ",24*60*60*('Времена финишей'!H33-'Времена стартов'!H33))))</f>
        <v>КВ</v>
      </c>
      <c r="I33" s="59" t="n">
        <f aca="false">IF('Времена стартов'!I33="","-",IF('Времена финишей'!I33="","СН",IF(24*60*('Времена финишей'!I33-'Времена стартов'!I33)&gt;Техно!$C$8,"КВ",24*60*60*('Времена финишей'!I33-'Времена стартов'!I33))))</f>
        <v>124.000000000007</v>
      </c>
      <c r="J33" s="59" t="n">
        <f aca="false">IF('Времена стартов'!J33="","-",IF('Времена финишей'!J33="","СН",IF(24*60*('Времена финишей'!J33-'Времена стартов'!J33)&gt;Техно!$C$9,"КВ",24*60*60*('Времена финишей'!J33-'Времена стартов'!J33))))</f>
        <v>186</v>
      </c>
      <c r="K33" s="59" t="str">
        <f aca="false">IF('Времена стартов'!K33="","-",IF('Времена финишей'!K33="","СН",IF(24*60*('Времена финишей'!K33-'Времена стартов'!K33)&gt;Техно!$C$10,"КВ",24*60*60*('Времена финишей'!K33-'Времена стартов'!K33))))</f>
        <v>-</v>
      </c>
      <c r="L33" s="59" t="n">
        <f aca="false">IF('Времена стартов'!L33="","-",IF('Времена финишей'!L33="","СН",IF(24*60*('Времена финишей'!L33-'Времена стартов'!L33)&gt;Техно!$C$11,"КВ",24*60*60*('Времена финишей'!L33-'Времена стартов'!L33))))</f>
        <v>136.999999999996</v>
      </c>
      <c r="M33" s="59" t="n">
        <f aca="false">IF('Времена стартов'!M33="","-",IF('Времена финишей'!M33="","СН",IF(24*60*('Времена финишей'!M33-'Времена стартов'!M33)&gt;Техно!$C$12,"КВ",24*60*60*('Времена финишей'!M33-'Времена стартов'!M33))))</f>
        <v>123</v>
      </c>
      <c r="N33" s="60" t="n">
        <f aca="false">IF('Времена стартов'!N33="","-",IF('Времена финишей'!N33="","СН",IF(24*60*('Времена финишей'!N33-'Времена стартов'!N33)&gt;Техно!$C$13,"КВ",24*60*60*('Времена финишей'!N33-'Времена стартов'!N33))))</f>
        <v>92.000000000008</v>
      </c>
    </row>
    <row r="34" customFormat="false" ht="12.75" hidden="false" customHeight="false" outlineLevel="0" collapsed="false">
      <c r="A34" s="56" t="s">
        <v>105</v>
      </c>
      <c r="B34" s="57" t="n">
        <v>2300102</v>
      </c>
      <c r="C34" s="58" t="n">
        <f aca="false">IF('Времена стартов'!C34="","-",IF('Времена финишей'!C34="","СН",IF(24*60*('Времена финишей'!C34-'Времена стартов'!C34)&gt;Техно!$C$2,"КВ",24*60*60*('Времена финишей'!C34-'Времена стартов'!C34))))</f>
        <v>51.0000000000032</v>
      </c>
      <c r="D34" s="59" t="n">
        <f aca="false">IF('Времена стартов'!D34="","-",IF('Времена финишей'!D34="","СН",IF(24*60*('Времена финишей'!D34-'Времена стартов'!D34)&gt;Техно!$C$3,"КВ",24*60*60*('Времена финишей'!D34-'Времена стартов'!D34))))</f>
        <v>58.999999999998</v>
      </c>
      <c r="E34" s="59" t="n">
        <f aca="false">IF('Времена стартов'!E34="","-",IF('Времена финишей'!E34="","СН",IF(24*60*('Времена финишей'!E34-'Времена стартов'!E34)&gt;Техно!$C$4,"КВ",24*60*60*('Времена финишей'!E34-'Времена стартов'!E34))))</f>
        <v>273.000000000004</v>
      </c>
      <c r="F34" s="59" t="n">
        <f aca="false">IF('Времена стартов'!F34="","-",IF('Времена финишей'!F34="","СН",IF(24*60*('Времена финишей'!F34-'Времена стартов'!F34)&gt;Техно!$C$5,"КВ",24*60*60*('Времена финишей'!F34-'Времена стартов'!F34))))</f>
        <v>64.9999999999942</v>
      </c>
      <c r="G34" s="59" t="n">
        <f aca="false">IF('Времена стартов'!G34="","-",IF('Времена финишей'!G34="","СН",IF(24*60*('Времена финишей'!G34-'Времена стартов'!G34)&gt;Техно!$C$6,"КВ",24*60*60*('Времена финишей'!G34-'Времена стартов'!G34))))</f>
        <v>46.000000000004</v>
      </c>
      <c r="H34" s="59" t="n">
        <f aca="false">IF('Времена стартов'!H34="","-",IF('Времена финишей'!H34="","СН",IF(24*60*('Времена финишей'!H34-'Времена стартов'!H34)&gt;Техно!$C$7,"КВ",24*60*60*('Времена финишей'!H34-'Времена стартов'!H34))))</f>
        <v>124.999999999994</v>
      </c>
      <c r="I34" s="59" t="n">
        <f aca="false">IF('Времена стартов'!I34="","-",IF('Времена финишей'!I34="","СН",IF(24*60*('Времена финишей'!I34-'Времена стартов'!I34)&gt;Техно!$C$8,"КВ",24*60*60*('Времена финишей'!I34-'Времена стартов'!I34))))</f>
        <v>85.0000000000005</v>
      </c>
      <c r="J34" s="59" t="str">
        <f aca="false">IF('Времена стартов'!J34="","-",IF('Времена финишей'!J34="","СН",IF(24*60*('Времена финишей'!J34-'Времена стартов'!J34)&gt;Техно!$C$9,"КВ",24*60*60*('Времена финишей'!J34-'Времена стартов'!J34))))</f>
        <v>-</v>
      </c>
      <c r="K34" s="59" t="str">
        <f aca="false">IF('Времена стартов'!K34="","-",IF('Времена финишей'!K34="","СН",IF(24*60*('Времена финишей'!K34-'Времена стартов'!K34)&gt;Техно!$C$10,"КВ",24*60*60*('Времена финишей'!K34-'Времена стартов'!K34))))</f>
        <v>КВ</v>
      </c>
      <c r="L34" s="59" t="n">
        <f aca="false">IF('Времена стартов'!L34="","-",IF('Времена финишей'!L34="","СН",IF(24*60*('Времена финишей'!L34-'Времена стартов'!L34)&gt;Техно!$C$11,"КВ",24*60*60*('Времена финишей'!L34-'Времена стартов'!L34))))</f>
        <v>162.000000000006</v>
      </c>
      <c r="M34" s="59" t="n">
        <f aca="false">IF('Времена стартов'!M34="","-",IF('Времена финишей'!M34="","СН",IF(24*60*('Времена финишей'!M34-'Времена стартов'!M34)&gt;Техно!$C$12,"КВ",24*60*60*('Времена финишей'!M34-'Времена стартов'!M34))))</f>
        <v>84.0000000000035</v>
      </c>
      <c r="N34" s="60" t="n">
        <f aca="false">IF('Времена стартов'!N34="","-",IF('Времена финишей'!N34="","СН",IF(24*60*('Времена финишей'!N34-'Времена стартов'!N34)&gt;Техно!$C$13,"КВ",24*60*60*('Времена финишей'!N34-'Времена стартов'!N34))))</f>
        <v>53.9999999999989</v>
      </c>
    </row>
    <row r="35" customFormat="false" ht="12.75" hidden="false" customHeight="false" outlineLevel="0" collapsed="false">
      <c r="A35" s="56" t="s">
        <v>106</v>
      </c>
      <c r="B35" s="57" t="n">
        <v>2300103</v>
      </c>
      <c r="C35" s="58" t="n">
        <f aca="false">IF('Времена стартов'!C35="","-",IF('Времена финишей'!C35="","СН",IF(24*60*('Времена финишей'!C35-'Времена стартов'!C35)&gt;Техно!$C$2,"КВ",24*60*60*('Времена финишей'!C35-'Времена стартов'!C35))))</f>
        <v>54.0000000000036</v>
      </c>
      <c r="D35" s="59" t="n">
        <f aca="false">IF('Времена стартов'!D35="","-",IF('Времена финишей'!D35="","СН",IF(24*60*('Времена финишей'!D35-'Времена стартов'!D35)&gt;Техно!$C$3,"КВ",24*60*60*('Времена финишей'!D35-'Времена стартов'!D35))))</f>
        <v>59.9999999999998</v>
      </c>
      <c r="E35" s="59" t="n">
        <f aca="false">IF('Времена стартов'!E35="","-",IF('Времена финишей'!E35="","СН",IF(24*60*('Времена финишей'!E35-'Времена стартов'!E35)&gt;Техно!$C$4,"КВ",24*60*60*('Времена финишей'!E35-'Времена стартов'!E35))))</f>
        <v>197.999999999997</v>
      </c>
      <c r="F35" s="59" t="n">
        <f aca="false">IF('Времена стартов'!F35="","-",IF('Времена финишей'!F35="","СН",IF(24*60*('Времена финишей'!F35-'Времена стартов'!F35)&gt;Техно!$C$5,"КВ",24*60*60*('Времена финишей'!F35-'Времена стартов'!F35))))</f>
        <v>52.0000000000001</v>
      </c>
      <c r="G35" s="59" t="n">
        <f aca="false">IF('Времена стартов'!G35="","-",IF('Времена финишей'!G35="","СН",IF(24*60*('Времена финишей'!G35-'Времена стартов'!G35)&gt;Техно!$C$6,"КВ",24*60*60*('Времена финишей'!G35-'Времена стартов'!G35))))</f>
        <v>75.9999999999991</v>
      </c>
      <c r="H35" s="59" t="str">
        <f aca="false">IF('Времена стартов'!H35="","-",IF('Времена финишей'!H35="","СН",IF(24*60*('Времена финишей'!H35-'Времена стартов'!H35)&gt;Техно!$C$7,"КВ",24*60*60*('Времена финишей'!H35-'Времена стартов'!H35))))</f>
        <v>КВ</v>
      </c>
      <c r="I35" s="59" t="n">
        <f aca="false">IF('Времена стартов'!I35="","-",IF('Времена финишей'!I35="","СН",IF(24*60*('Времена финишей'!I35-'Времена стартов'!I35)&gt;Техно!$C$8,"КВ",24*60*60*('Времена финишей'!I35-'Времена стартов'!I35))))</f>
        <v>150.000000000004</v>
      </c>
      <c r="J35" s="59" t="str">
        <f aca="false">IF('Времена стартов'!J35="","-",IF('Времена финишей'!J35="","СН",IF(24*60*('Времена финишей'!J35-'Времена стартов'!J35)&gt;Техно!$C$9,"КВ",24*60*60*('Времена финишей'!J35-'Времена стартов'!J35))))</f>
        <v>-</v>
      </c>
      <c r="K35" s="59" t="str">
        <f aca="false">IF('Времена стартов'!K35="","-",IF('Времена финишей'!K35="","СН",IF(24*60*('Времена финишей'!K35-'Времена стартов'!K35)&gt;Техно!$C$10,"КВ",24*60*60*('Времена финишей'!K35-'Времена стартов'!K35))))</f>
        <v>КВ</v>
      </c>
      <c r="L35" s="59" t="n">
        <f aca="false">IF('Времена стартов'!L35="","-",IF('Времена финишей'!L35="","СН",IF(24*60*('Времена финишей'!L35-'Времена стартов'!L35)&gt;Техно!$C$11,"КВ",24*60*60*('Времена финишей'!L35-'Времена стартов'!L35))))</f>
        <v>62.0000000000033</v>
      </c>
      <c r="M35" s="59" t="n">
        <f aca="false">IF('Времена стартов'!M35="","-",IF('Времена финишей'!M35="","СН",IF(24*60*('Времена финишей'!M35-'Времена стартов'!M35)&gt;Техно!$C$12,"КВ",24*60*60*('Времена финишей'!M35-'Времена стартов'!M35))))</f>
        <v>69.9999999999982</v>
      </c>
      <c r="N35" s="60" t="n">
        <f aca="false">IF('Времена стартов'!N35="","-",IF('Времена финишей'!N35="","СН",IF(24*60*('Времена финишей'!N35-'Времена стартов'!N35)&gt;Техно!$C$13,"КВ",24*60*60*('Времена финишей'!N35-'Времена стартов'!N35))))</f>
        <v>73.0000000000082</v>
      </c>
    </row>
    <row r="36" customFormat="false" ht="12.75" hidden="false" customHeight="false" outlineLevel="0" collapsed="false">
      <c r="A36" s="56" t="s">
        <v>107</v>
      </c>
      <c r="B36" s="61" t="n">
        <v>2300104</v>
      </c>
      <c r="C36" s="58" t="n">
        <f aca="false">IF('Времена стартов'!C36="","-",IF('Времена финишей'!C36="","СН",IF(24*60*('Времена финишей'!C36-'Времена стартов'!C36)&gt;Техно!$C$2,"КВ",24*60*60*('Времена финишей'!C36-'Времена стартов'!C36))))</f>
        <v>25.9999999999977</v>
      </c>
      <c r="D36" s="59" t="n">
        <f aca="false">IF('Времена стартов'!D36="","-",IF('Времена финишей'!D36="","СН",IF(24*60*('Времена финишей'!D36-'Времена стартов'!D36)&gt;Техно!$C$3,"КВ",24*60*60*('Времена финишей'!D36-'Времена стартов'!D36))))</f>
        <v>41.999999999997</v>
      </c>
      <c r="E36" s="59" t="n">
        <f aca="false">IF('Времена стартов'!E36="","-",IF('Времена финишей'!E36="","СН",IF(24*60*('Времена финишей'!E36-'Времена стартов'!E36)&gt;Техно!$C$4,"КВ",24*60*60*('Времена финишей'!E36-'Времена стартов'!E36))))</f>
        <v>136.000000000008</v>
      </c>
      <c r="F36" s="59" t="n">
        <f aca="false">IF('Времена стартов'!F36="","-",IF('Времена финишей'!F36="","СН",IF(24*60*('Времена финишей'!F36-'Времена стартов'!F36)&gt;Техно!$C$5,"КВ",24*60*60*('Времена финишей'!F36-'Времена стартов'!F36))))</f>
        <v>52.0000000000049</v>
      </c>
      <c r="G36" s="59" t="n">
        <f aca="false">IF('Времена стартов'!G36="","-",IF('Времена финишей'!G36="","СН",IF(24*60*('Времена финишей'!G36-'Времена стартов'!G36)&gt;Техно!$C$6,"КВ",24*60*60*('Времена финишей'!G36-'Времена стартов'!G36))))</f>
        <v>65.0000000000038</v>
      </c>
      <c r="H36" s="59" t="n">
        <f aca="false">IF('Времена стартов'!H36="","-",IF('Времена финишей'!H36="","СН",IF(24*60*('Времена финишей'!H36-'Времена стартов'!H36)&gt;Техно!$C$7,"КВ",24*60*60*('Времена финишей'!H36-'Времена стартов'!H36))))</f>
        <v>124.999999999994</v>
      </c>
      <c r="I36" s="59" t="n">
        <f aca="false">IF('Времена стартов'!I36="","-",IF('Времена финишей'!I36="","СН",IF(24*60*('Времена финишей'!I36-'Времена стартов'!I36)&gt;Техно!$C$8,"КВ",24*60*60*('Времена финишей'!I36-'Времена стартов'!I36))))</f>
        <v>111.000000000008</v>
      </c>
      <c r="J36" s="59" t="str">
        <f aca="false">IF('Времена стартов'!J36="","-",IF('Времена финишей'!J36="","СН",IF(24*60*('Времена финишей'!J36-'Времена стартов'!J36)&gt;Техно!$C$9,"КВ",24*60*60*('Времена финишей'!J36-'Времена стартов'!J36))))</f>
        <v>-</v>
      </c>
      <c r="K36" s="59" t="str">
        <f aca="false">IF('Времена стартов'!K36="","-",IF('Времена финишей'!K36="","СН",IF(24*60*('Времена финишей'!K36-'Времена стартов'!K36)&gt;Техно!$C$10,"КВ",24*60*60*('Времена финишей'!K36-'Времена стартов'!K36))))</f>
        <v>-</v>
      </c>
      <c r="L36" s="59" t="n">
        <f aca="false">IF('Времена стартов'!L36="","-",IF('Времена финишей'!L36="","СН",IF(24*60*('Времена финишей'!L36-'Времена стартов'!L36)&gt;Техно!$C$11,"КВ",24*60*60*('Времена финишей'!L36-'Времена стартов'!L36))))</f>
        <v>28.9999999999981</v>
      </c>
      <c r="M36" s="59" t="str">
        <f aca="false">IF('Времена стартов'!M36="","-",IF('Времена финишей'!M36="","СН",IF(24*60*('Времена финишей'!M36-'Времена стартов'!M36)&gt;Техно!$C$12,"КВ",24*60*60*('Времена финишей'!M36-'Времена стартов'!M36))))</f>
        <v>-</v>
      </c>
      <c r="N36" s="60" t="n">
        <f aca="false">IF('Времена стартов'!N36="","-",IF('Времена финишей'!N36="","СН",IF(24*60*('Времена финишей'!N36-'Времена стартов'!N36)&gt;Техно!$C$13,"КВ",24*60*60*('Времена финишей'!N36-'Времена стартов'!N36))))</f>
        <v>64.9999999999942</v>
      </c>
    </row>
    <row r="37" customFormat="false" ht="12.75" hidden="false" customHeight="false" outlineLevel="0" collapsed="false">
      <c r="A37" s="56" t="s">
        <v>108</v>
      </c>
      <c r="B37" s="57" t="n">
        <v>2300105</v>
      </c>
      <c r="C37" s="58" t="n">
        <f aca="false">IF('Времена стартов'!C37="","-",IF('Времена финишей'!C37="","СН",IF(24*60*('Времена финишей'!C37-'Времена стартов'!C37)&gt;Техно!$C$2,"КВ",24*60*60*('Времена финишей'!C37-'Времена стартов'!C37))))</f>
        <v>20.9999999999937</v>
      </c>
      <c r="D37" s="59" t="n">
        <f aca="false">IF('Времена стартов'!D37="","-",IF('Времена финишей'!D37="","СН",IF(24*60*('Времена финишей'!D37-'Времена стартов'!D37)&gt;Техно!$C$3,"КВ",24*60*60*('Времена финишей'!D37-'Времена стартов'!D37))))</f>
        <v>29.9999999999951</v>
      </c>
      <c r="E37" s="59" t="n">
        <f aca="false">IF('Времена стартов'!E37="","-",IF('Времена финишей'!E37="","СН",IF(24*60*('Времена финишей'!E37-'Времена стартов'!E37)&gt;Техно!$C$4,"КВ",24*60*60*('Времена финишей'!E37-'Времена стартов'!E37))))</f>
        <v>120.999999999997</v>
      </c>
      <c r="F37" s="59" t="n">
        <f aca="false">IF('Времена стартов'!F37="","-",IF('Времена финишей'!F37="","СН",IF(24*60*('Времена финишей'!F37-'Времена стартов'!F37)&gt;Техно!$C$5,"КВ",24*60*60*('Времена финишей'!F37-'Времена стартов'!F37))))</f>
        <v>30.0000000000047</v>
      </c>
      <c r="G37" s="59" t="n">
        <f aca="false">IF('Времена стартов'!G37="","-",IF('Времена финишей'!G37="","СН",IF(24*60*('Времена финишей'!G37-'Времена стартов'!G37)&gt;Техно!$C$6,"КВ",24*60*60*('Времена финишей'!G37-'Времена стартов'!G37))))</f>
        <v>35.999999999996</v>
      </c>
      <c r="H37" s="59" t="str">
        <f aca="false">IF('Времена стартов'!H37="","-",IF('Времена финишей'!H37="","СН",IF(24*60*('Времена финишей'!H37-'Времена стартов'!H37)&gt;Техно!$C$7,"КВ",24*60*60*('Времена финишей'!H37-'Времена стартов'!H37))))</f>
        <v>КВ</v>
      </c>
      <c r="I37" s="59" t="n">
        <f aca="false">IF('Времена стартов'!I37="","-",IF('Времена финишей'!I37="","СН",IF(24*60*('Времена финишей'!I37-'Времена стартов'!I37)&gt;Техно!$C$8,"КВ",24*60*60*('Времена финишей'!I37-'Времена стартов'!I37))))</f>
        <v>100.000000000003</v>
      </c>
      <c r="J37" s="59" t="n">
        <f aca="false">IF('Времена стартов'!J37="","-",IF('Времена финишей'!J37="","СН",IF(24*60*('Времена финишей'!J37-'Времена стартов'!J37)&gt;Техно!$C$9,"КВ",24*60*60*('Времена финишей'!J37-'Времена стартов'!J37))))</f>
        <v>74.0000000000052</v>
      </c>
      <c r="K37" s="59" t="str">
        <f aca="false">IF('Времена стартов'!K37="","-",IF('Времена финишей'!K37="","СН",IF(24*60*('Времена финишей'!K37-'Времена стартов'!K37)&gt;Техно!$C$10,"КВ",24*60*60*('Времена финишей'!K37-'Времена стартов'!K37))))</f>
        <v>-</v>
      </c>
      <c r="L37" s="59" t="n">
        <f aca="false">IF('Времена стартов'!L37="","-",IF('Времена финишей'!L37="","СН",IF(24*60*('Времена финишей'!L37-'Времена стартов'!L37)&gt;Техно!$C$11,"КВ",24*60*60*('Времена финишей'!L37-'Времена стартов'!L37))))</f>
        <v>34.9999999999991</v>
      </c>
      <c r="M37" s="59" t="n">
        <f aca="false">IF('Времена стартов'!M37="","-",IF('Времена финишей'!M37="","СН",IF(24*60*('Времена финишей'!M37-'Времена стартов'!M37)&gt;Техно!$C$12,"КВ",24*60*60*('Времена финишей'!M37-'Времена стартов'!M37))))</f>
        <v>80.0000000000013</v>
      </c>
      <c r="N37" s="60" t="n">
        <f aca="false">IF('Времена стартов'!N37="","-",IF('Времена финишей'!N37="","СН",IF(24*60*('Времена финишей'!N37-'Времена стартов'!N37)&gt;Техно!$C$13,"КВ",24*60*60*('Времена финишей'!N37-'Времена стартов'!N37))))</f>
        <v>89.9999999999997</v>
      </c>
    </row>
    <row r="38" customFormat="false" ht="12.75" hidden="false" customHeight="false" outlineLevel="0" collapsed="false">
      <c r="A38" s="56" t="s">
        <v>109</v>
      </c>
      <c r="B38" s="57" t="n">
        <v>2300106</v>
      </c>
      <c r="C38" s="58" t="n">
        <f aca="false">IF('Времена стартов'!C38="","-",IF('Времена финишей'!C38="","СН",IF(24*60*('Времена финишей'!C38-'Времена стартов'!C38)&gt;Техно!$C$2,"КВ",24*60*60*('Времена финишей'!C38-'Времена стартов'!C38))))</f>
        <v>44.0000000000005</v>
      </c>
      <c r="D38" s="59" t="n">
        <f aca="false">IF('Времена стартов'!D38="","-",IF('Времена финишей'!D38="","СН",IF(24*60*('Времена финишей'!D38-'Времена стартов'!D38)&gt;Техно!$C$3,"КВ",24*60*60*('Времена финишей'!D38-'Времена стартов'!D38))))</f>
        <v>18.9999999999998</v>
      </c>
      <c r="E38" s="59" t="n">
        <f aca="false">IF('Времена стартов'!E38="","-",IF('Времена финишей'!E38="","СН",IF(24*60*('Времена финишей'!E38-'Времена стартов'!E38)&gt;Техно!$C$4,"КВ",24*60*60*('Времена финишей'!E38-'Времена стартов'!E38))))</f>
        <v>176.000000000002</v>
      </c>
      <c r="F38" s="59" t="n">
        <f aca="false">IF('Времена стартов'!F38="","-",IF('Времена финишей'!F38="","СН",IF(24*60*('Времена финишей'!F38-'Времена стартов'!F38)&gt;Техно!$C$5,"КВ",24*60*60*('Времена финишей'!F38-'Времена стартов'!F38))))</f>
        <v>31.9999999999986</v>
      </c>
      <c r="G38" s="59" t="n">
        <f aca="false">IF('Времена стартов'!G38="","-",IF('Времена финишей'!G38="","СН",IF(24*60*('Времена финишей'!G38-'Времена стартов'!G38)&gt;Техно!$C$6,"КВ",24*60*60*('Времена финишей'!G38-'Времена стартов'!G38))))</f>
        <v>86.0000000000071</v>
      </c>
      <c r="H38" s="59" t="n">
        <f aca="false">IF('Времена стартов'!H38="","-",IF('Времена финишей'!H38="","СН",IF(24*60*('Времена финишей'!H38-'Времена стартов'!H38)&gt;Техно!$C$7,"КВ",24*60*60*('Времена финишей'!H38-'Времена стартов'!H38))))</f>
        <v>124.000000000007</v>
      </c>
      <c r="I38" s="59" t="n">
        <f aca="false">IF('Времена стартов'!I38="","-",IF('Времена финишей'!I38="","СН",IF(24*60*('Времена финишей'!I38-'Времена стартов'!I38)&gt;Техно!$C$8,"КВ",24*60*60*('Времена финишей'!I38-'Времена стартов'!I38))))</f>
        <v>94.0000000000019</v>
      </c>
      <c r="J38" s="59" t="str">
        <f aca="false">IF('Времена стартов'!J38="","-",IF('Времена финишей'!J38="","СН",IF(24*60*('Времена финишей'!J38-'Времена стартов'!J38)&gt;Техно!$C$9,"КВ",24*60*60*('Времена финишей'!J38-'Времена стартов'!J38))))</f>
        <v>-</v>
      </c>
      <c r="K38" s="59" t="n">
        <f aca="false">IF('Времена стартов'!K38="","-",IF('Времена финишей'!K38="","СН",IF(24*60*('Времена финишей'!K38-'Времена стартов'!K38)&gt;Техно!$C$10,"КВ",24*60*60*('Времена финишей'!K38-'Времена стартов'!K38))))</f>
        <v>229.999999999991</v>
      </c>
      <c r="L38" s="59" t="n">
        <f aca="false">IF('Времена стартов'!L38="","-",IF('Времена финишей'!L38="","СН",IF(24*60*('Времена финишей'!L38-'Времена стартов'!L38)&gt;Техно!$C$11,"КВ",24*60*60*('Времена финишей'!L38-'Времена стартов'!L38))))</f>
        <v>91.9999999999984</v>
      </c>
      <c r="M38" s="59" t="n">
        <f aca="false">IF('Времена стартов'!M38="","-",IF('Времена финишей'!M38="","СН",IF(24*60*('Времена финишей'!M38-'Времена стартов'!M38)&gt;Техно!$C$12,"КВ",24*60*60*('Времена финишей'!M38-'Времена стартов'!M38))))</f>
        <v>69.9999999999982</v>
      </c>
      <c r="N38" s="60" t="n">
        <f aca="false">IF('Времена стартов'!N38="","-",IF('Времена финишей'!N38="","СН",IF(24*60*('Времена финишей'!N38-'Времена стартов'!N38)&gt;Техно!$C$13,"КВ",24*60*60*('Времена финишей'!N38-'Времена стартов'!N38))))</f>
        <v>30.0000000000047</v>
      </c>
    </row>
    <row r="39" customFormat="false" ht="12.75" hidden="false" customHeight="false" outlineLevel="0" collapsed="false">
      <c r="A39" s="56" t="s">
        <v>110</v>
      </c>
      <c r="B39" s="57" t="n">
        <v>2300107</v>
      </c>
      <c r="C39" s="58" t="n">
        <f aca="false">IF('Времена стартов'!C39="","-",IF('Времена финишей'!C39="","СН",IF(24*60*('Времена финишей'!C39-'Времена стартов'!C39)&gt;Техно!$C$2,"КВ",24*60*60*('Времена финишей'!C39-'Времена стартов'!C39))))</f>
        <v>41</v>
      </c>
      <c r="D39" s="59" t="n">
        <f aca="false">IF('Времена стартов'!D39="","-",IF('Времена финишей'!D39="","СН",IF(24*60*('Времена финишей'!D39-'Времена стартов'!D39)&gt;Техно!$C$3,"КВ",24*60*60*('Времена финишей'!D39-'Времена стартов'!D39))))</f>
        <v>37.9999999999995</v>
      </c>
      <c r="E39" s="59" t="str">
        <f aca="false">IF('Времена стартов'!E39="","-",IF('Времена финишей'!E39="","СН",IF(24*60*('Времена финишей'!E39-'Времена стартов'!E39)&gt;Техно!$C$4,"КВ",24*60*60*('Времена финишей'!E39-'Времена стартов'!E39))))</f>
        <v>-</v>
      </c>
      <c r="F39" s="59" t="str">
        <f aca="false">IF('Времена стартов'!F39="","-",IF('Времена финишей'!F39="","СН",IF(24*60*('Времена финишей'!F39-'Времена стартов'!F39)&gt;Техно!$C$5,"КВ",24*60*60*('Времена финишей'!F39-'Времена стартов'!F39))))</f>
        <v>-</v>
      </c>
      <c r="G39" s="59" t="n">
        <f aca="false">IF('Времена стартов'!G39="","-",IF('Времена финишей'!G39="","СН",IF(24*60*('Времена финишей'!G39-'Времена стартов'!G39)&gt;Техно!$C$6,"КВ",24*60*60*('Времена финишей'!G39-'Времена стартов'!G39))))</f>
        <v>66.9999999999977</v>
      </c>
      <c r="H39" s="59" t="str">
        <f aca="false">IF('Времена стартов'!H39="","-",IF('Времена финишей'!H39="","СН",IF(24*60*('Времена финишей'!H39-'Времена стартов'!H39)&gt;Техно!$C$7,"КВ",24*60*60*('Времена финишей'!H39-'Времена стартов'!H39))))</f>
        <v>-</v>
      </c>
      <c r="I39" s="59" t="n">
        <f aca="false">IF('Времена стартов'!I39="","-",IF('Времена финишей'!I39="","СН",IF(24*60*('Времена финишей'!I39-'Времена стартов'!I39)&gt;Техно!$C$8,"КВ",24*60*60*('Времена финишей'!I39-'Времена стартов'!I39))))</f>
        <v>73.9999999999956</v>
      </c>
      <c r="J39" s="59" t="n">
        <f aca="false">IF('Времена стартов'!J39="","-",IF('Времена финишей'!J39="","СН",IF(24*60*('Времена финишей'!J39-'Времена стартов'!J39)&gt;Техно!$C$9,"КВ",24*60*60*('Времена финишей'!J39-'Времена стартов'!J39))))</f>
        <v>205.999999999997</v>
      </c>
      <c r="K39" s="59" t="str">
        <f aca="false">IF('Времена стартов'!K39="","-",IF('Времена финишей'!K39="","СН",IF(24*60*('Времена финишей'!K39-'Времена стартов'!K39)&gt;Техно!$C$10,"КВ",24*60*60*('Времена финишей'!K39-'Времена стартов'!K39))))</f>
        <v>-</v>
      </c>
      <c r="L39" s="59" t="n">
        <f aca="false">IF('Времена стартов'!L39="","-",IF('Времена финишей'!L39="","СН",IF(24*60*('Времена финишей'!L39-'Времена стартов'!L39)&gt;Техно!$C$11,"КВ",24*60*60*('Времена финишей'!L39-'Времена стартов'!L39))))</f>
        <v>99.9999999999933</v>
      </c>
      <c r="M39" s="59" t="str">
        <f aca="false">IF('Времена стартов'!M39="","-",IF('Времена финишей'!M39="","СН",IF(24*60*('Времена финишей'!M39-'Времена стартов'!M39)&gt;Техно!$C$12,"КВ",24*60*60*('Времена финишей'!M39-'Времена стартов'!M39))))</f>
        <v>СН</v>
      </c>
      <c r="N39" s="60" t="n">
        <f aca="false">IF('Времена стартов'!N39="","-",IF('Времена финишей'!N39="","СН",IF(24*60*('Времена финишей'!N39-'Времена стартов'!N39)&gt;Техно!$C$13,"КВ",24*60*60*('Времена финишей'!N39-'Времена стартов'!N39))))</f>
        <v>58.0000000000059</v>
      </c>
    </row>
    <row r="40" customFormat="false" ht="12.75" hidden="false" customHeight="false" outlineLevel="0" collapsed="false">
      <c r="A40" s="56" t="s">
        <v>111</v>
      </c>
      <c r="B40" s="57" t="n">
        <v>2300108</v>
      </c>
      <c r="C40" s="58" t="n">
        <f aca="false">IF('Времена стартов'!C40="","-",IF('Времена финишей'!C40="","СН",IF(24*60*('Времена финишей'!C40-'Времена стартов'!C40)&gt;Техно!$C$2,"КВ",24*60*60*('Времена финишей'!C40-'Времена стартов'!C40))))</f>
        <v>76.9999999999961</v>
      </c>
      <c r="D40" s="59" t="n">
        <f aca="false">IF('Времена стартов'!D40="","-",IF('Времена финишей'!D40="","СН",IF(24*60*('Времена финишей'!D40-'Времена стартов'!D40)&gt;Техно!$C$3,"КВ",24*60*60*('Времена финишей'!D40-'Времена стартов'!D40))))</f>
        <v>113.000000000002</v>
      </c>
      <c r="E40" s="59" t="str">
        <f aca="false">IF('Времена стартов'!E40="","-",IF('Времена финишей'!E40="","СН",IF(24*60*('Времена финишей'!E40-'Времена стартов'!E40)&gt;Техно!$C$4,"КВ",24*60*60*('Времена финишей'!E40-'Времена стартов'!E40))))</f>
        <v>КВ</v>
      </c>
      <c r="F40" s="59" t="n">
        <f aca="false">IF('Времена стартов'!F40="","-",IF('Времена финишей'!F40="","СН",IF(24*60*('Времена финишей'!F40-'Времена стартов'!F40)&gt;Техно!$C$5,"КВ",24*60*60*('Времена финишей'!F40-'Времена стартов'!F40))))</f>
        <v>82</v>
      </c>
      <c r="G40" s="59" t="n">
        <f aca="false">IF('Времена стартов'!G40="","-",IF('Времена финишей'!G40="","СН",IF(24*60*('Времена финишей'!G40-'Времена стартов'!G40)&gt;Техно!$C$6,"КВ",24*60*60*('Времена финишей'!G40-'Времена стартов'!G40))))</f>
        <v>131.999999999997</v>
      </c>
      <c r="H40" s="59" t="str">
        <f aca="false">IF('Времена стартов'!H40="","-",IF('Времена финишей'!H40="","СН",IF(24*60*('Времена финишей'!H40-'Времена стартов'!H40)&gt;Техно!$C$7,"КВ",24*60*60*('Времена финишей'!H40-'Времена стартов'!H40))))</f>
        <v>СН</v>
      </c>
      <c r="I40" s="59" t="str">
        <f aca="false">IF('Времена стартов'!I40="","-",IF('Времена финишей'!I40="","СН",IF(24*60*('Времена финишей'!I40-'Времена стартов'!I40)&gt;Техно!$C$8,"КВ",24*60*60*('Времена финишей'!I40-'Времена стартов'!I40))))</f>
        <v>СН</v>
      </c>
      <c r="J40" s="59" t="str">
        <f aca="false">IF('Времена стартов'!J40="","-",IF('Времена финишей'!J40="","СН",IF(24*60*('Времена финишей'!J40-'Времена стартов'!J40)&gt;Техно!$C$9,"КВ",24*60*60*('Времена финишей'!J40-'Времена стартов'!J40))))</f>
        <v>-</v>
      </c>
      <c r="K40" s="59" t="str">
        <f aca="false">IF('Времена стартов'!K40="","-",IF('Времена финишей'!K40="","СН",IF(24*60*('Времена финишей'!K40-'Времена стартов'!K40)&gt;Техно!$C$10,"КВ",24*60*60*('Времена финишей'!K40-'Времена стартов'!K40))))</f>
        <v>-</v>
      </c>
      <c r="L40" s="59" t="str">
        <f aca="false">IF('Времена стартов'!L40="","-",IF('Времена финишей'!L40="","СН",IF(24*60*('Времена финишей'!L40-'Времена стартов'!L40)&gt;Техно!$C$11,"КВ",24*60*60*('Времена финишей'!L40-'Времена стартов'!L40))))</f>
        <v>СН</v>
      </c>
      <c r="M40" s="59" t="n">
        <f aca="false">IF('Времена стартов'!M40="","-",IF('Времена финишей'!M40="","СН",IF(24*60*('Времена финишей'!M40-'Времена стартов'!M40)&gt;Техно!$C$12,"КВ",24*60*60*('Времена финишей'!M40-'Времена стартов'!M40))))</f>
        <v>126.000000000001</v>
      </c>
      <c r="N40" s="60" t="n">
        <f aca="false">IF('Времена стартов'!N40="","-",IF('Времена финишей'!N40="","СН",IF(24*60*('Времена финишей'!N40-'Времена стартов'!N40)&gt;Техно!$C$13,"КВ",24*60*60*('Времена финишей'!N40-'Времена стартов'!N40))))</f>
        <v>66.9999999999977</v>
      </c>
    </row>
    <row r="41" customFormat="false" ht="12.75" hidden="false" customHeight="false" outlineLevel="0" collapsed="false">
      <c r="A41" s="56" t="s">
        <v>112</v>
      </c>
      <c r="B41" s="57" t="n">
        <v>2300109</v>
      </c>
      <c r="C41" s="58" t="n">
        <f aca="false">IF('Времена стартов'!C41="","-",IF('Времена финишей'!C41="","СН",IF(24*60*('Времена финишей'!C41-'Времена стартов'!C41)&gt;Техно!$C$2,"КВ",24*60*60*('Времена финишей'!C41-'Времена стартов'!C41))))</f>
        <v>56.0000000000024</v>
      </c>
      <c r="D41" s="59" t="n">
        <f aca="false">IF('Времена стартов'!D41="","-",IF('Времена финишей'!D41="","СН",IF(24*60*('Времена финишей'!D41-'Времена стартов'!D41)&gt;Техно!$C$3,"КВ",24*60*60*('Времена финишей'!D41-'Времена стартов'!D41))))</f>
        <v>65.9999999999959</v>
      </c>
      <c r="E41" s="59" t="n">
        <f aca="false">IF('Времена стартов'!E41="","-",IF('Времена финишей'!E41="","СН",IF(24*60*('Времена финишей'!E41-'Времена стартов'!E41)&gt;Техно!$C$4,"КВ",24*60*60*('Времена финишей'!E41-'Времена стартов'!E41))))</f>
        <v>164.000000000005</v>
      </c>
      <c r="F41" s="59" t="n">
        <f aca="false">IF('Времена стартов'!F41="","-",IF('Времена финишей'!F41="","СН",IF(24*60*('Времена финишей'!F41-'Времена стартов'!F41)&gt;Техно!$C$5,"КВ",24*60*60*('Времена финишей'!F41-'Времена стартов'!F41))))</f>
        <v>63.0000000000003</v>
      </c>
      <c r="G41" s="59" t="n">
        <f aca="false">IF('Времена стартов'!G41="","-",IF('Времена финишей'!G41="","СН",IF(24*60*('Времена финишей'!G41-'Времена стартов'!G41)&gt;Техно!$C$6,"КВ",24*60*60*('Времена финишей'!G41-'Времена стартов'!G41))))</f>
        <v>75.0000000000021</v>
      </c>
      <c r="H41" s="59" t="str">
        <f aca="false">IF('Времена стартов'!H41="","-",IF('Времена финишей'!H41="","СН",IF(24*60*('Времена финишей'!H41-'Времена стартов'!H41)&gt;Техно!$C$7,"КВ",24*60*60*('Времена финишей'!H41-'Времена стартов'!H41))))</f>
        <v>КВ</v>
      </c>
      <c r="I41" s="59" t="str">
        <f aca="false">IF('Времена стартов'!I41="","-",IF('Времена финишей'!I41="","СН",IF(24*60*('Времена финишей'!I41-'Времена стартов'!I41)&gt;Техно!$C$8,"КВ",24*60*60*('Времена финишей'!I41-'Времена стартов'!I41))))</f>
        <v>КВ</v>
      </c>
      <c r="J41" s="59" t="str">
        <f aca="false">IF('Времена стартов'!J41="","-",IF('Времена финишей'!J41="","СН",IF(24*60*('Времена финишей'!J41-'Времена стартов'!J41)&gt;Техно!$C$9,"КВ",24*60*60*('Времена финишей'!J41-'Времена стартов'!J41))))</f>
        <v>-</v>
      </c>
      <c r="K41" s="59" t="str">
        <f aca="false">IF('Времена стартов'!K41="","-",IF('Времена финишей'!K41="","СН",IF(24*60*('Времена финишей'!K41-'Времена стартов'!K41)&gt;Техно!$C$10,"КВ",24*60*60*('Времена финишей'!K41-'Времена стартов'!K41))))</f>
        <v>КВ</v>
      </c>
      <c r="L41" s="59" t="n">
        <f aca="false">IF('Времена стартов'!L41="","-",IF('Времена финишей'!L41="","СН",IF(24*60*('Времена финишей'!L41-'Времена стартов'!L41)&gt;Техно!$C$11,"КВ",24*60*60*('Времена финишей'!L41-'Времена стартов'!L41))))</f>
        <v>191.000000000004</v>
      </c>
      <c r="M41" s="59" t="n">
        <f aca="false">IF('Времена стартов'!M41="","-",IF('Времена финишей'!M41="","СН",IF(24*60*('Времена финишей'!M41-'Времена стартов'!M41)&gt;Техно!$C$12,"КВ",24*60*60*('Времена финишей'!M41-'Времена стартов'!M41))))</f>
        <v>88.9999999999979</v>
      </c>
      <c r="N41" s="60" t="n">
        <f aca="false">IF('Времена стартов'!N41="","-",IF('Времена финишей'!N41="","СН",IF(24*60*('Времена финишей'!N41-'Времена стартов'!N41)&gt;Техно!$C$13,"КВ",24*60*60*('Времена финишей'!N41-'Времена стартов'!N41))))</f>
        <v>72.9999999999986</v>
      </c>
    </row>
    <row r="42" customFormat="false" ht="12.75" hidden="false" customHeight="false" outlineLevel="0" collapsed="false">
      <c r="A42" s="56" t="s">
        <v>113</v>
      </c>
      <c r="B42" s="57" t="n">
        <v>2300110</v>
      </c>
      <c r="C42" s="58" t="n">
        <f aca="false">IF('Времена стартов'!C42="","-",IF('Времена финишей'!C42="","СН",IF(24*60*('Времена финишей'!C42-'Времена стартов'!C42)&gt;Техно!$C$2,"КВ",24*60*60*('Времена финишей'!C42-'Времена стартов'!C42))))</f>
        <v>75.9999999999991</v>
      </c>
      <c r="D42" s="59" t="n">
        <f aca="false">IF('Времена стартов'!D42="","-",IF('Времена финишей'!D42="","СН",IF(24*60*('Времена финишей'!D42-'Времена стартов'!D42)&gt;Техно!$C$3,"КВ",24*60*60*('Времена финишей'!D42-'Времена стартов'!D42))))</f>
        <v>56.0000000000024</v>
      </c>
      <c r="E42" s="59" t="n">
        <f aca="false">IF('Времена стартов'!E42="","-",IF('Времена финишей'!E42="","СН",IF(24*60*('Времена финишей'!E42-'Времена стартов'!E42)&gt;Техно!$C$4,"КВ",24*60*60*('Времена финишей'!E42-'Времена стартов'!E42))))</f>
        <v>217.000000000002</v>
      </c>
      <c r="F42" s="59" t="n">
        <f aca="false">IF('Времена стартов'!F42="","-",IF('Времена финишей'!F42="","СН",IF(24*60*('Времена финишей'!F42-'Времена стартов'!F42)&gt;Техно!$C$5,"КВ",24*60*60*('Времена финишей'!F42-'Времена стартов'!F42))))</f>
        <v>47.9999999999979</v>
      </c>
      <c r="G42" s="59" t="n">
        <f aca="false">IF('Времена стартов'!G42="","-",IF('Времена финишей'!G42="","СН",IF(24*60*('Времена финишей'!G42-'Времена стартов'!G42)&gt;Техно!$C$6,"КВ",24*60*60*('Времена финишей'!G42-'Времена стартов'!G42))))</f>
        <v>88.000000000001</v>
      </c>
      <c r="H42" s="59" t="n">
        <f aca="false">IF('Времена стартов'!H42="","-",IF('Времена финишей'!H42="","СН",IF(24*60*('Времена финишей'!H42-'Времена стартов'!H42)&gt;Техно!$C$7,"КВ",24*60*60*('Времена финишей'!H42-'Времена стартов'!H42))))</f>
        <v>115.999999999993</v>
      </c>
      <c r="I42" s="59" t="str">
        <f aca="false">IF('Времена стартов'!I42="","-",IF('Времена финишей'!I42="","СН",IF(24*60*('Времена финишей'!I42-'Времена стартов'!I42)&gt;Техно!$C$8,"КВ",24*60*60*('Времена финишей'!I42-'Времена стартов'!I42))))</f>
        <v>СН</v>
      </c>
      <c r="J42" s="59" t="str">
        <f aca="false">IF('Времена стартов'!J42="","-",IF('Времена финишей'!J42="","СН",IF(24*60*('Времена финишей'!J42-'Времена стартов'!J42)&gt;Техно!$C$9,"КВ",24*60*60*('Времена финишей'!J42-'Времена стартов'!J42))))</f>
        <v>СН</v>
      </c>
      <c r="K42" s="59" t="str">
        <f aca="false">IF('Времена стартов'!K42="","-",IF('Времена финишей'!K42="","СН",IF(24*60*('Времена финишей'!K42-'Времена стартов'!K42)&gt;Техно!$C$10,"КВ",24*60*60*('Времена финишей'!K42-'Времена стартов'!K42))))</f>
        <v>-</v>
      </c>
      <c r="L42" s="59" t="str">
        <f aca="false">IF('Времена стартов'!L42="","-",IF('Времена финишей'!L42="","СН",IF(24*60*('Времена финишей'!L42-'Времена стартов'!L42)&gt;Техно!$C$11,"КВ",24*60*60*('Времена финишей'!L42-'Времена стартов'!L42))))</f>
        <v>СН</v>
      </c>
      <c r="M42" s="59" t="str">
        <f aca="false">IF('Времена стартов'!M42="","-",IF('Времена финишей'!M42="","СН",IF(24*60*('Времена финишей'!M42-'Времена стартов'!M42)&gt;Техно!$C$12,"КВ",24*60*60*('Времена финишей'!M42-'Времена стартов'!M42))))</f>
        <v>СН</v>
      </c>
      <c r="N42" s="60" t="n">
        <f aca="false">IF('Времена стартов'!N42="","-",IF('Времена финишей'!N42="","СН",IF(24*60*('Времена финишей'!N42-'Времена стартов'!N42)&gt;Техно!$C$13,"КВ",24*60*60*('Времена финишей'!N42-'Времена стартов'!N42))))</f>
        <v>69.0000000000012</v>
      </c>
    </row>
    <row r="43" customFormat="false" ht="12.75" hidden="false" customHeight="false" outlineLevel="0" collapsed="false">
      <c r="A43" s="56" t="s">
        <v>114</v>
      </c>
      <c r="B43" s="57" t="n">
        <v>2300111</v>
      </c>
      <c r="C43" s="58" t="n">
        <f aca="false">IF('Времена стартов'!C43="","-",IF('Времена финишей'!C43="","СН",IF(24*60*('Времена финишей'!C43-'Времена стартов'!C43)&gt;Техно!$C$2,"КВ",24*60*60*('Времена финишей'!C43-'Времена стартов'!C43))))</f>
        <v>52.0000000000001</v>
      </c>
      <c r="D43" s="59" t="str">
        <f aca="false">IF('Времена стартов'!D43="","-",IF('Времена финишей'!D43="","СН",IF(24*60*('Времена финишей'!D43-'Времена стартов'!D43)&gt;Техно!$C$3,"КВ",24*60*60*('Времена финишей'!D43-'Времена стартов'!D43))))</f>
        <v>СН</v>
      </c>
      <c r="E43" s="59" t="n">
        <f aca="false">IF('Времена стартов'!E43="","-",IF('Времена финишей'!E43="","СН",IF(24*60*('Времена финишей'!E43-'Времена стартов'!E43)&gt;Техно!$C$4,"КВ",24*60*60*('Времена финишей'!E43-'Времена стартов'!E43))))</f>
        <v>170.000000000001</v>
      </c>
      <c r="F43" s="59" t="n">
        <f aca="false">IF('Времена стартов'!F43="","-",IF('Времена финишей'!F43="","СН",IF(24*60*('Времена финишей'!F43-'Времена стартов'!F43)&gt;Техно!$C$5,"КВ",24*60*60*('Времена финишей'!F43-'Времена стартов'!F43))))</f>
        <v>49.9999999999966</v>
      </c>
      <c r="G43" s="59" t="n">
        <f aca="false">IF('Времена стартов'!G43="","-",IF('Времена финишей'!G43="","СН",IF(24*60*('Времена финишей'!G43-'Времена стартов'!G43)&gt;Техно!$C$6,"КВ",24*60*60*('Времена финишей'!G43-'Времена стартов'!G43))))</f>
        <v>151.000000000001</v>
      </c>
      <c r="H43" s="59" t="str">
        <f aca="false">IF('Времена стартов'!H43="","-",IF('Времена финишей'!H43="","СН",IF(24*60*('Времена финишей'!H43-'Времена стартов'!H43)&gt;Техно!$C$7,"КВ",24*60*60*('Времена финишей'!H43-'Времена стартов'!H43))))</f>
        <v>КВ</v>
      </c>
      <c r="I43" s="59" t="str">
        <f aca="false">IF('Времена стартов'!I43="","-",IF('Времена финишей'!I43="","СН",IF(24*60*('Времена финишей'!I43-'Времена стартов'!I43)&gt;Техно!$C$8,"КВ",24*60*60*('Времена финишей'!I43-'Времена стартов'!I43))))</f>
        <v>КВ</v>
      </c>
      <c r="J43" s="59" t="n">
        <f aca="false">IF('Времена стартов'!J43="","-",IF('Времена финишей'!J43="","СН",IF(24*60*('Времена финишей'!J43-'Времена стартов'!J43)&gt;Техно!$C$9,"КВ",24*60*60*('Времена финишей'!J43-'Времена стартов'!J43))))</f>
        <v>160.000000000003</v>
      </c>
      <c r="K43" s="59" t="str">
        <f aca="false">IF('Времена стартов'!K43="","-",IF('Времена финишей'!K43="","СН",IF(24*60*('Времена финишей'!K43-'Времена стартов'!K43)&gt;Техно!$C$10,"КВ",24*60*60*('Времена финишей'!K43-'Времена стартов'!K43))))</f>
        <v>-</v>
      </c>
      <c r="L43" s="59" t="n">
        <f aca="false">IF('Времена стартов'!L43="","-",IF('Времена финишей'!L43="","СН",IF(24*60*('Времена финишей'!L43-'Времена стартов'!L43)&gt;Техно!$C$11,"КВ",24*60*60*('Времена финишей'!L43-'Времена стартов'!L43))))</f>
        <v>141.000000000003</v>
      </c>
      <c r="M43" s="59" t="n">
        <f aca="false">IF('Времена стартов'!M43="","-",IF('Времена финишей'!M43="","СН",IF(24*60*('Времена финишей'!M43-'Времена стартов'!M43)&gt;Техно!$C$12,"КВ",24*60*60*('Времена финишей'!M43-'Времена стартов'!M43))))</f>
        <v>139.000000000009</v>
      </c>
      <c r="N43" s="60" t="n">
        <f aca="false">IF('Времена стартов'!N43="","-",IF('Времена финишей'!N43="","СН",IF(24*60*('Времена финишей'!N43-'Времена стартов'!N43)&gt;Техно!$C$13,"КВ",24*60*60*('Времена финишей'!N43-'Времена стартов'!N43))))</f>
        <v>83.999999999994</v>
      </c>
    </row>
    <row r="44" customFormat="false" ht="12.75" hidden="false" customHeight="false" outlineLevel="0" collapsed="false">
      <c r="A44" s="56" t="s">
        <v>115</v>
      </c>
      <c r="B44" s="57" t="n">
        <v>2300112</v>
      </c>
      <c r="C44" s="58" t="n">
        <f aca="false">IF('Времена стартов'!C44="","-",IF('Времена финишей'!C44="","СН",IF(24*60*('Времена финишей'!C44-'Времена стартов'!C44)&gt;Техно!$C$2,"КВ",24*60*60*('Времена финишей'!C44-'Времена стартов'!C44))))</f>
        <v>47.9999999999979</v>
      </c>
      <c r="D44" s="59" t="n">
        <f aca="false">IF('Времена стартов'!D44="","-",IF('Времена финишей'!D44="","СН",IF(24*60*('Времена финишей'!D44-'Времена стартов'!D44)&gt;Техно!$C$3,"КВ",24*60*60*('Времена финишей'!D44-'Времена стартов'!D44))))</f>
        <v>23.9999999999942</v>
      </c>
      <c r="E44" s="59" t="n">
        <f aca="false">IF('Времена стартов'!E44="","-",IF('Времена финишей'!E44="","СН",IF(24*60*('Времена финишей'!E44-'Времена стартов'!E44)&gt;Техно!$C$4,"КВ",24*60*60*('Времена финишей'!E44-'Времена стартов'!E44))))</f>
        <v>127.000000000002</v>
      </c>
      <c r="F44" s="59" t="n">
        <f aca="false">IF('Времена стартов'!F44="","-",IF('Времена финишей'!F44="","СН",IF(24*60*('Времена финишей'!F44-'Времена стартов'!F44)&gt;Техно!$C$5,"КВ",24*60*60*('Времена финишей'!F44-'Времена стартов'!F44))))</f>
        <v>41</v>
      </c>
      <c r="G44" s="59" t="n">
        <f aca="false">IF('Времена стартов'!G44="","-",IF('Времена финишей'!G44="","СН",IF(24*60*('Времена финишей'!G44-'Времена стартов'!G44)&gt;Техно!$C$6,"КВ",24*60*60*('Времена финишей'!G44-'Времена стартов'!G44))))</f>
        <v>179.999999999999</v>
      </c>
      <c r="H44" s="59" t="str">
        <f aca="false">IF('Времена стартов'!H44="","-",IF('Времена финишей'!H44="","СН",IF(24*60*('Времена финишей'!H44-'Времена стартов'!H44)&gt;Техно!$C$7,"КВ",24*60*60*('Времена финишей'!H44-'Времена стартов'!H44))))</f>
        <v>СН</v>
      </c>
      <c r="I44" s="59" t="n">
        <f aca="false">IF('Времена стартов'!I44="","-",IF('Времена финишей'!I44="","СН",IF(24*60*('Времена финишей'!I44-'Времена стартов'!I44)&gt;Техно!$C$8,"КВ",24*60*60*('Времена финишей'!I44-'Времена стартов'!I44))))</f>
        <v>72.9999999999986</v>
      </c>
      <c r="J44" s="59" t="n">
        <f aca="false">IF('Времена стартов'!J44="","-",IF('Времена финишей'!J44="","СН",IF(24*60*('Времена финишей'!J44-'Времена стартов'!J44)&gt;Техно!$C$9,"КВ",24*60*60*('Времена финишей'!J44-'Времена стартов'!J44))))</f>
        <v>161.999999999997</v>
      </c>
      <c r="K44" s="59" t="str">
        <f aca="false">IF('Времена стартов'!K44="","-",IF('Времена финишей'!K44="","СН",IF(24*60*('Времена финишей'!K44-'Времена стартов'!K44)&gt;Техно!$C$10,"КВ",24*60*60*('Времена финишей'!K44-'Времена стартов'!K44))))</f>
        <v>-</v>
      </c>
      <c r="L44" s="59" t="n">
        <f aca="false">IF('Времена стартов'!L44="","-",IF('Времена финишей'!L44="","СН",IF(24*60*('Времена финишей'!L44-'Времена стартов'!L44)&gt;Техно!$C$11,"КВ",24*60*60*('Времена финишей'!L44-'Времена стартов'!L44))))</f>
        <v>103.999999999991</v>
      </c>
      <c r="M44" s="59" t="n">
        <f aca="false">IF('Времена стартов'!M44="","-",IF('Времена финишей'!M44="","СН",IF(24*60*('Времена финишей'!M44-'Времена стартов'!M44)&gt;Техно!$C$12,"КВ",24*60*60*('Времена финишей'!M44-'Времена стартов'!M44))))</f>
        <v>85.0000000000005</v>
      </c>
      <c r="N44" s="60" t="n">
        <f aca="false">IF('Времена стартов'!N44="","-",IF('Времена финишей'!N44="","СН",IF(24*60*('Времена финишей'!N44-'Времена стартов'!N44)&gt;Техно!$C$13,"КВ",24*60*60*('Времена финишей'!N44-'Времена стартов'!N44))))</f>
        <v>62.0000000000033</v>
      </c>
    </row>
    <row r="45" customFormat="false" ht="12.75" hidden="false" customHeight="false" outlineLevel="0" collapsed="false">
      <c r="A45" s="56" t="s">
        <v>116</v>
      </c>
      <c r="B45" s="57" t="n">
        <v>2300113</v>
      </c>
      <c r="C45" s="58" t="n">
        <f aca="false">IF('Времена стартов'!C45="","-",IF('Времена финишей'!C45="","СН",IF(24*60*('Времена финишей'!C45-'Времена стартов'!C45)&gt;Техно!$C$2,"КВ",24*60*60*('Времена финишей'!C45-'Времена стартов'!C45))))</f>
        <v>120</v>
      </c>
      <c r="D45" s="59" t="str">
        <f aca="false">IF('Времена стартов'!D45="","-",IF('Времена финишей'!D45="","СН",IF(24*60*('Времена финишей'!D45-'Времена стартов'!D45)&gt;Техно!$C$3,"КВ",24*60*60*('Времена финишей'!D45-'Времена стартов'!D45))))</f>
        <v>КВ</v>
      </c>
      <c r="E45" s="59" t="str">
        <f aca="false">IF('Времена стартов'!E45="","-",IF('Времена финишей'!E45="","СН",IF(24*60*('Времена финишей'!E45-'Времена стартов'!E45)&gt;Техно!$C$4,"КВ",24*60*60*('Времена финишей'!E45-'Времена стартов'!E45))))</f>
        <v>СН</v>
      </c>
      <c r="F45" s="59" t="n">
        <f aca="false">IF('Времена стартов'!F45="","-",IF('Времена финишей'!F45="","СН",IF(24*60*('Времена финишей'!F45-'Времена стартов'!F45)&gt;Техно!$C$5,"КВ",24*60*60*('Времена финишей'!F45-'Времена стартов'!F45))))</f>
        <v>88.9999999999979</v>
      </c>
      <c r="G45" s="59" t="str">
        <f aca="false">IF('Времена стартов'!G45="","-",IF('Времена финишей'!G45="","СН",IF(24*60*('Времена финишей'!G45-'Времена стартов'!G45)&gt;Техно!$C$6,"КВ",24*60*60*('Времена финишей'!G45-'Времена стартов'!G45))))</f>
        <v>КВ</v>
      </c>
      <c r="H45" s="59" t="str">
        <f aca="false">IF('Времена стартов'!H45="","-",IF('Времена финишей'!H45="","СН",IF(24*60*('Времена финишей'!H45-'Времена стартов'!H45)&gt;Техно!$C$7,"КВ",24*60*60*('Времена финишей'!H45-'Времена стартов'!H45))))</f>
        <v>КВ</v>
      </c>
      <c r="I45" s="59" t="str">
        <f aca="false">IF('Времена стартов'!I45="","-",IF('Времена финишей'!I45="","СН",IF(24*60*('Времена финишей'!I45-'Времена стартов'!I45)&gt;Техно!$C$8,"КВ",24*60*60*('Времена финишей'!I45-'Времена стартов'!I45))))</f>
        <v>СН</v>
      </c>
      <c r="J45" s="59" t="str">
        <f aca="false">IF('Времена стартов'!J45="","-",IF('Времена финишей'!J45="","СН",IF(24*60*('Времена финишей'!J45-'Времена стартов'!J45)&gt;Техно!$C$9,"КВ",24*60*60*('Времена финишей'!J45-'Времена стартов'!J45))))</f>
        <v>СН</v>
      </c>
      <c r="K45" s="59" t="str">
        <f aca="false">IF('Времена стартов'!K45="","-",IF('Времена финишей'!K45="","СН",IF(24*60*('Времена финишей'!K45-'Времена стартов'!K45)&gt;Техно!$C$10,"КВ",24*60*60*('Времена финишей'!K45-'Времена стартов'!K45))))</f>
        <v>-</v>
      </c>
      <c r="L45" s="59" t="str">
        <f aca="false">IF('Времена стартов'!L45="","-",IF('Времена финишей'!L45="","СН",IF(24*60*('Времена финишей'!L45-'Времена стартов'!L45)&gt;Техно!$C$11,"КВ",24*60*60*('Времена финишей'!L45-'Времена стартов'!L45))))</f>
        <v>СН</v>
      </c>
      <c r="M45" s="59" t="n">
        <f aca="false">IF('Времена стартов'!M45="","-",IF('Времена финишей'!M45="","СН",IF(24*60*('Времена финишей'!M45-'Времена стартов'!M45)&gt;Техно!$C$12,"КВ",24*60*60*('Времена финишей'!M45-'Времена стартов'!M45))))</f>
        <v>197.999999999997</v>
      </c>
      <c r="N45" s="60" t="str">
        <f aca="false">IF('Времена стартов'!N45="","-",IF('Времена финишей'!N45="","СН",IF(24*60*('Времена финишей'!N45-'Времена стартов'!N45)&gt;Техно!$C$13,"КВ",24*60*60*('Времена финишей'!N45-'Времена стартов'!N45))))</f>
        <v>СН</v>
      </c>
    </row>
    <row r="46" customFormat="false" ht="12.75" hidden="false" customHeight="false" outlineLevel="0" collapsed="false">
      <c r="A46" s="56" t="s">
        <v>117</v>
      </c>
      <c r="B46" s="57" t="n">
        <v>2300114</v>
      </c>
      <c r="C46" s="58" t="n">
        <f aca="false">IF('Времена стартов'!C46="","-",IF('Времена финишей'!C46="","СН",IF(24*60*('Времена финишей'!C46-'Времена стартов'!C46)&gt;Техно!$C$2,"КВ",24*60*60*('Времена финишей'!C46-'Времена стартов'!C46))))</f>
        <v>44.0000000000005</v>
      </c>
      <c r="D46" s="59" t="str">
        <f aca="false">IF('Времена стартов'!D46="","-",IF('Времена финишей'!D46="","СН",IF(24*60*('Времена финишей'!D46-'Времена стартов'!D46)&gt;Техно!$C$3,"КВ",24*60*60*('Времена финишей'!D46-'Времена стартов'!D46))))</f>
        <v>КВ</v>
      </c>
      <c r="E46" s="59" t="str">
        <f aca="false">IF('Времена стартов'!E46="","-",IF('Времена финишей'!E46="","СН",IF(24*60*('Времена финишей'!E46-'Времена стартов'!E46)&gt;Техно!$C$4,"КВ",24*60*60*('Времена финишей'!E46-'Времена стартов'!E46))))</f>
        <v>КВ</v>
      </c>
      <c r="F46" s="59" t="n">
        <f aca="false">IF('Времена стартов'!F46="","-",IF('Времена финишей'!F46="","СН",IF(24*60*('Времена финишей'!F46-'Времена стартов'!F46)&gt;Техно!$C$5,"КВ",24*60*60*('Времена финишей'!F46-'Времена стартов'!F46))))</f>
        <v>41.999999999997</v>
      </c>
      <c r="G46" s="59" t="str">
        <f aca="false">IF('Времена стартов'!G46="","-",IF('Времена финишей'!G46="","СН",IF(24*60*('Времена финишей'!G46-'Времена стартов'!G46)&gt;Техно!$C$6,"КВ",24*60*60*('Времена финишей'!G46-'Времена стартов'!G46))))</f>
        <v>КВ</v>
      </c>
      <c r="H46" s="59" t="str">
        <f aca="false">IF('Времена стартов'!H46="","-",IF('Времена финишей'!H46="","СН",IF(24*60*('Времена финишей'!H46-'Времена стартов'!H46)&gt;Техно!$C$7,"КВ",24*60*60*('Времена финишей'!H46-'Времена стартов'!H46))))</f>
        <v>КВ</v>
      </c>
      <c r="I46" s="59" t="str">
        <f aca="false">IF('Времена стартов'!I46="","-",IF('Времена финишей'!I46="","СН",IF(24*60*('Времена финишей'!I46-'Времена стартов'!I46)&gt;Техно!$C$8,"КВ",24*60*60*('Времена финишей'!I46-'Времена стартов'!I46))))</f>
        <v>КВ</v>
      </c>
      <c r="J46" s="59" t="str">
        <f aca="false">IF('Времена стартов'!J46="","-",IF('Времена финишей'!J46="","СН",IF(24*60*('Времена финишей'!J46-'Времена стартов'!J46)&gt;Техно!$C$9,"КВ",24*60*60*('Времена финишей'!J46-'Времена стартов'!J46))))</f>
        <v>СН</v>
      </c>
      <c r="K46" s="59" t="str">
        <f aca="false">IF('Времена стартов'!K46="","-",IF('Времена финишей'!K46="","СН",IF(24*60*('Времена финишей'!K46-'Времена стартов'!K46)&gt;Техно!$C$10,"КВ",24*60*60*('Времена финишей'!K46-'Времена стартов'!K46))))</f>
        <v>-</v>
      </c>
      <c r="L46" s="59" t="str">
        <f aca="false">IF('Времена стартов'!L46="","-",IF('Времена финишей'!L46="","СН",IF(24*60*('Времена финишей'!L46-'Времена стартов'!L46)&gt;Техно!$C$11,"КВ",24*60*60*('Времена финишей'!L46-'Времена стартов'!L46))))</f>
        <v>СН</v>
      </c>
      <c r="M46" s="59" t="n">
        <f aca="false">IF('Времена стартов'!M46="","-",IF('Времена финишей'!M46="","СН",IF(24*60*('Времена финишей'!M46-'Времена стартов'!M46)&gt;Техно!$C$12,"КВ",24*60*60*('Времена финишей'!M46-'Времена стартов'!M46))))</f>
        <v>148.000000000001</v>
      </c>
      <c r="N46" s="60" t="n">
        <f aca="false">IF('Времена стартов'!N46="","-",IF('Времена финишей'!N46="","СН",IF(24*60*('Времена финишей'!N46-'Времена стартов'!N46)&gt;Техно!$C$13,"КВ",24*60*60*('Времена финишей'!N46-'Времена стартов'!N46))))</f>
        <v>82.999999999997</v>
      </c>
    </row>
    <row r="47" customFormat="false" ht="12.75" hidden="false" customHeight="false" outlineLevel="0" collapsed="false">
      <c r="A47" s="56" t="s">
        <v>118</v>
      </c>
      <c r="B47" s="57" t="n">
        <v>2300115</v>
      </c>
      <c r="C47" s="58" t="n">
        <f aca="false">IF('Времена стартов'!C47="","-",IF('Времена финишей'!C47="","СН",IF(24*60*('Времена финишей'!C47-'Времена стартов'!C47)&gt;Техно!$C$2,"КВ",24*60*60*('Времена финишей'!C47-'Времена стартов'!C47))))</f>
        <v>13.0000000000084</v>
      </c>
      <c r="D47" s="59" t="n">
        <f aca="false">IF('Времена стартов'!D47="","-",IF('Времена финишей'!D47="","СН",IF(24*60*('Времена финишей'!D47-'Времена стартов'!D47)&gt;Техно!$C$3,"КВ",24*60*60*('Времена финишей'!D47-'Времена стартов'!D47))))</f>
        <v>30.0000000000047</v>
      </c>
      <c r="E47" s="59" t="n">
        <f aca="false">IF('Времена стартов'!E47="","-",IF('Времена финишей'!E47="","СН",IF(24*60*('Времена финишей'!E47-'Времена стартов'!E47)&gt;Техно!$C$4,"КВ",24*60*60*('Времена финишей'!E47-'Времена стартов'!E47))))</f>
        <v>123</v>
      </c>
      <c r="F47" s="59" t="n">
        <f aca="false">IF('Времена стартов'!F47="","-",IF('Времена финишей'!F47="","СН",IF(24*60*('Времена финишей'!F47-'Времена стартов'!F47)&gt;Техно!$C$5,"КВ",24*60*60*('Времена финишей'!F47-'Времена стартов'!F47))))</f>
        <v>37.0000000000026</v>
      </c>
      <c r="G47" s="59" t="n">
        <f aca="false">IF('Времена стартов'!G47="","-",IF('Времена финишей'!G47="","СН",IF(24*60*('Времена финишей'!G47-'Времена стартов'!G47)&gt;Техно!$C$6,"КВ",24*60*60*('Времена финишей'!G47-'Времена стартов'!G47))))</f>
        <v>80.0000000000013</v>
      </c>
      <c r="H47" s="59" t="n">
        <f aca="false">IF('Времена стартов'!H47="","-",IF('Времена финишей'!H47="","СН",IF(24*60*('Времена финишей'!H47-'Времена стартов'!H47)&gt;Техно!$C$7,"КВ",24*60*60*('Времена финишей'!H47-'Времена стартов'!H47))))</f>
        <v>135.999999999999</v>
      </c>
      <c r="I47" s="59" t="n">
        <f aca="false">IF('Времена стартов'!I47="","-",IF('Времена финишей'!I47="","СН",IF(24*60*('Времена финишей'!I47-'Времена стартов'!I47)&gt;Техно!$C$8,"КВ",24*60*60*('Времена финишей'!I47-'Времена стартов'!I47))))</f>
        <v>176.000000000002</v>
      </c>
      <c r="J47" s="59" t="str">
        <f aca="false">IF('Времена стартов'!J47="","-",IF('Времена финишей'!J47="","СН",IF(24*60*('Времена финишей'!J47-'Времена стартов'!J47)&gt;Техно!$C$9,"КВ",24*60*60*('Времена финишей'!J47-'Времена стартов'!J47))))</f>
        <v>-</v>
      </c>
      <c r="K47" s="59" t="n">
        <f aca="false">IF('Времена стартов'!K47="","-",IF('Времена финишей'!K47="","СН",IF(24*60*('Времена финишей'!K47-'Времена стартов'!K47)&gt;Техно!$C$10,"КВ",24*60*60*('Времена финишей'!K47-'Времена стартов'!K47))))</f>
        <v>238</v>
      </c>
      <c r="L47" s="59" t="n">
        <f aca="false">IF('Времена стартов'!L47="","-",IF('Времена финишей'!L47="","СН",IF(24*60*('Времена финишей'!L47-'Времена стартов'!L47)&gt;Техно!$C$11,"КВ",24*60*60*('Времена финишей'!L47-'Времена стартов'!L47))))</f>
        <v>102.999999999999</v>
      </c>
      <c r="M47" s="59" t="n">
        <f aca="false">IF('Времена стартов'!M47="","-",IF('Времена финишей'!M47="","СН",IF(24*60*('Времена финишей'!M47-'Времена стартов'!M47)&gt;Техно!$C$12,"КВ",24*60*60*('Времена финишей'!M47-'Времена стартов'!M47))))</f>
        <v>60.0000000000046</v>
      </c>
      <c r="N47" s="60" t="n">
        <f aca="false">IF('Времена стартов'!N47="","-",IF('Времена финишей'!N47="","СН",IF(24*60*('Времена финишей'!N47-'Времена стартов'!N47)&gt;Техно!$C$13,"КВ",24*60*60*('Времена финишей'!N47-'Времена стартов'!N47))))</f>
        <v>32.0000000000034</v>
      </c>
    </row>
    <row r="48" customFormat="false" ht="12.75" hidden="false" customHeight="false" outlineLevel="0" collapsed="false">
      <c r="A48" s="56" t="s">
        <v>119</v>
      </c>
      <c r="B48" s="57" t="n">
        <v>2300116</v>
      </c>
      <c r="C48" s="58" t="n">
        <f aca="false">IF('Времена стартов'!C48="","-",IF('Времена финишей'!C48="","СН",IF(24*60*('Времена финишей'!C48-'Времена стартов'!C48)&gt;Техно!$C$2,"КВ",24*60*60*('Времена финишей'!C48-'Времена стартов'!C48))))</f>
        <v>22.9999999999972</v>
      </c>
      <c r="D48" s="59" t="n">
        <f aca="false">IF('Времена стартов'!D48="","-",IF('Времена финишей'!D48="","СН",IF(24*60*('Времена финишей'!D48-'Времена стартов'!D48)&gt;Техно!$C$3,"КВ",24*60*60*('Времена финишей'!D48-'Времена стартов'!D48))))</f>
        <v>34.9999999999991</v>
      </c>
      <c r="E48" s="59" t="n">
        <f aca="false">IF('Времена стартов'!E48="","-",IF('Времена финишей'!E48="","СН",IF(24*60*('Времена финишей'!E48-'Времена стартов'!E48)&gt;Техно!$C$4,"КВ",24*60*60*('Времена финишей'!E48-'Времена стартов'!E48))))</f>
        <v>96.0000000000054</v>
      </c>
      <c r="F48" s="59" t="n">
        <f aca="false">IF('Времена стартов'!F48="","-",IF('Времена финишей'!F48="","СН",IF(24*60*('Времена финишей'!F48-'Времена стартов'!F48)&gt;Техно!$C$5,"КВ",24*60*60*('Времена финишей'!F48-'Времена стартов'!F48))))</f>
        <v>39.0000000000061</v>
      </c>
      <c r="G48" s="59" t="n">
        <f aca="false">IF('Времена стартов'!G48="","-",IF('Времена финишей'!G48="","СН",IF(24*60*('Времена финишей'!G48-'Времена стартов'!G48)&gt;Техно!$C$6,"КВ",24*60*60*('Времена финишей'!G48-'Времена стартов'!G48))))</f>
        <v>62.0000000000033</v>
      </c>
      <c r="H48" s="59" t="n">
        <f aca="false">IF('Времена стартов'!H48="","-",IF('Времена финишей'!H48="","СН",IF(24*60*('Времена финишей'!H48-'Времена стартов'!H48)&gt;Техно!$C$7,"КВ",24*60*60*('Времена финишей'!H48-'Времена стартов'!H48))))</f>
        <v>107.999999999998</v>
      </c>
      <c r="I48" s="59" t="n">
        <f aca="false">IF('Времена стартов'!I48="","-",IF('Времена финишей'!I48="","СН",IF(24*60*('Времена финишей'!I48-'Времена стартов'!I48)&gt;Техно!$C$8,"КВ",24*60*60*('Времена финишей'!I48-'Времена стартов'!I48))))</f>
        <v>114.999999999996</v>
      </c>
      <c r="J48" s="59" t="str">
        <f aca="false">IF('Времена стартов'!J48="","-",IF('Времена финишей'!J48="","СН",IF(24*60*('Времена финишей'!J48-'Времена стартов'!J48)&gt;Техно!$C$9,"КВ",24*60*60*('Времена финишей'!J48-'Времена стартов'!J48))))</f>
        <v>-</v>
      </c>
      <c r="K48" s="59" t="n">
        <f aca="false">IF('Времена стартов'!K48="","-",IF('Времена финишей'!K48="","СН",IF(24*60*('Времена финишей'!K48-'Времена стартов'!K48)&gt;Техно!$C$10,"КВ",24*60*60*('Времена финишей'!K48-'Времена стартов'!K48))))</f>
        <v>170.999999999998</v>
      </c>
      <c r="L48" s="59" t="n">
        <f aca="false">IF('Времена стартов'!L48="","-",IF('Времена финишей'!L48="","СН",IF(24*60*('Времена финишей'!L48-'Времена стартов'!L48)&gt;Техно!$C$11,"КВ",24*60*60*('Времена финишей'!L48-'Времена стартов'!L48))))</f>
        <v>78.9999999999996</v>
      </c>
      <c r="M48" s="59" t="n">
        <f aca="false">IF('Времена стартов'!M48="","-",IF('Времена финишей'!M48="","СН",IF(24*60*('Времена финишей'!M48-'Времена стартов'!M48)&gt;Техно!$C$12,"КВ",24*60*60*('Времена финишей'!M48-'Времена стартов'!M48))))</f>
        <v>33.0000000000052</v>
      </c>
      <c r="N48" s="60" t="n">
        <f aca="false">IF('Времена стартов'!N48="","-",IF('Времена финишей'!N48="","СН",IF(24*60*('Времена финишей'!N48-'Времена стартов'!N48)&gt;Техно!$C$13,"КВ",24*60*60*('Времена финишей'!N48-'Времена стартов'!N48))))</f>
        <v>31.9999999999986</v>
      </c>
    </row>
    <row r="49" customFormat="false" ht="12.75" hidden="false" customHeight="false" outlineLevel="0" collapsed="false">
      <c r="A49" s="56" t="s">
        <v>120</v>
      </c>
      <c r="B49" s="57" t="n">
        <v>2300117</v>
      </c>
      <c r="C49" s="58" t="n">
        <f aca="false">IF('Времена стартов'!C49="","-",IF('Времена финишей'!C49="","СН",IF(24*60*('Времена финишей'!C49-'Времена стартов'!C49)&gt;Техно!$C$2,"КВ",24*60*60*('Времена финишей'!C49-'Времена стартов'!C49))))</f>
        <v>20.0000000000015</v>
      </c>
      <c r="D49" s="59" t="n">
        <f aca="false">IF('Времена стартов'!D49="","-",IF('Времена финишей'!D49="","СН",IF(24*60*('Времена финишей'!D49-'Времена стартов'!D49)&gt;Техно!$C$3,"КВ",24*60*60*('Времена финишей'!D49-'Времена стартов'!D49))))</f>
        <v>42.0000000000018</v>
      </c>
      <c r="E49" s="59" t="n">
        <f aca="false">IF('Времена стартов'!E49="","-",IF('Времена финишей'!E49="","СН",IF(24*60*('Времена финишей'!E49-'Времена стартов'!E49)&gt;Техно!$C$4,"КВ",24*60*60*('Времена финишей'!E49-'Времена стартов'!E49))))</f>
        <v>121.000000000006</v>
      </c>
      <c r="F49" s="59" t="n">
        <f aca="false">IF('Времена стартов'!F49="","-",IF('Времена финишей'!F49="","СН",IF(24*60*('Времена финишей'!F49-'Времена стартов'!F49)&gt;Техно!$C$5,"КВ",24*60*60*('Времена финишей'!F49-'Времена стартов'!F49))))</f>
        <v>36.9999999999978</v>
      </c>
      <c r="G49" s="59" t="n">
        <f aca="false">IF('Времена стартов'!G49="","-",IF('Времена финишей'!G49="","СН",IF(24*60*('Времена финишей'!G49-'Времена стартов'!G49)&gt;Техно!$C$6,"КВ",24*60*60*('Времена финишей'!G49-'Времена стартов'!G49))))</f>
        <v>50.0000000000014</v>
      </c>
      <c r="H49" s="59" t="n">
        <f aca="false">IF('Времена стартов'!H49="","-",IF('Времена финишей'!H49="","СН",IF(24*60*('Времена финишей'!H49-'Времена стартов'!H49)&gt;Техно!$C$7,"КВ",24*60*60*('Времена финишей'!H49-'Времена стартов'!H49))))</f>
        <v>75.0000000000021</v>
      </c>
      <c r="I49" s="59" t="n">
        <f aca="false">IF('Времена стартов'!I49="","-",IF('Времена финишей'!I49="","СН",IF(24*60*('Времена финишей'!I49-'Времена стартов'!I49)&gt;Техно!$C$8,"КВ",24*60*60*('Времена финишей'!I49-'Времена стартов'!I49))))</f>
        <v>60.9999999999967</v>
      </c>
      <c r="J49" s="59" t="str">
        <f aca="false">IF('Времена стартов'!J49="","-",IF('Времена финишей'!J49="","СН",IF(24*60*('Времена финишей'!J49-'Времена стартов'!J49)&gt;Техно!$C$9,"КВ",24*60*60*('Времена финишей'!J49-'Времена стартов'!J49))))</f>
        <v>-</v>
      </c>
      <c r="K49" s="59" t="n">
        <f aca="false">IF('Времена стартов'!K49="","-",IF('Времена финишей'!K49="","СН",IF(24*60*('Времена финишей'!K49-'Времена стартов'!K49)&gt;Техно!$C$10,"КВ",24*60*60*('Времена финишей'!K49-'Времена стартов'!K49))))</f>
        <v>197.000000000005</v>
      </c>
      <c r="L49" s="59" t="n">
        <f aca="false">IF('Времена стартов'!L49="","-",IF('Времена финишей'!L49="","СН",IF(24*60*('Времена финишей'!L49-'Времена стартов'!L49)&gt;Техно!$C$11,"КВ",24*60*60*('Времена финишей'!L49-'Времена стартов'!L49))))</f>
        <v>77.999999999993</v>
      </c>
      <c r="M49" s="59" t="n">
        <f aca="false">IF('Времена стартов'!M49="","-",IF('Времена финишей'!M49="","СН",IF(24*60*('Времена финишей'!M49-'Времена стартов'!M49)&gt;Техно!$C$12,"КВ",24*60*60*('Времена финишей'!M49-'Времена стартов'!M49))))</f>
        <v>78.0000000000026</v>
      </c>
      <c r="N49" s="60" t="n">
        <f aca="false">IF('Времена стартов'!N49="","-",IF('Времена финишей'!N49="","СН",IF(24*60*('Времена финишей'!N49-'Времена стартов'!N49)&gt;Техно!$C$13,"КВ",24*60*60*('Времена финишей'!N49-'Времена стартов'!N49))))</f>
        <v>45.9999999999944</v>
      </c>
    </row>
    <row r="50" customFormat="false" ht="12.75" hidden="false" customHeight="false" outlineLevel="0" collapsed="false">
      <c r="A50" s="56" t="s">
        <v>121</v>
      </c>
      <c r="B50" s="57" t="n">
        <v>2300118</v>
      </c>
      <c r="C50" s="58" t="n">
        <f aca="false">IF('Времена стартов'!C50="","-",IF('Времена финишей'!C50="","СН",IF(24*60*('Времена финишей'!C50-'Времена стартов'!C50)&gt;Техно!$C$2,"КВ",24*60*60*('Времена финишей'!C50-'Времена стартов'!C50))))</f>
        <v>15.0000000000119</v>
      </c>
      <c r="D50" s="59" t="n">
        <f aca="false">IF('Времена стартов'!D50="","-",IF('Времена финишей'!D50="","СН",IF(24*60*('Времена финишей'!D50-'Времена стартов'!D50)&gt;Техно!$C$3,"КВ",24*60*60*('Времена финишей'!D50-'Времена стартов'!D50))))</f>
        <v>26.0000000000073</v>
      </c>
      <c r="E50" s="59" t="n">
        <f aca="false">IF('Времена стартов'!E50="","-",IF('Времена финишей'!E50="","СН",IF(24*60*('Времена финишей'!E50-'Времена стартов'!E50)&gt;Техно!$C$4,"КВ",24*60*60*('Времена финишей'!E50-'Времена стартов'!E50))))</f>
        <v>99.0000000000059</v>
      </c>
      <c r="F50" s="59" t="n">
        <f aca="false">IF('Времена стартов'!F50="","-",IF('Времена финишей'!F50="","СН",IF(24*60*('Времена финишей'!F50-'Времена стартов'!F50)&gt;Техно!$C$5,"КВ",24*60*60*('Времена финишей'!F50-'Времена стартов'!F50))))</f>
        <v>25.9999999999977</v>
      </c>
      <c r="G50" s="59" t="n">
        <f aca="false">IF('Времена стартов'!G50="","-",IF('Времена финишей'!G50="","СН",IF(24*60*('Времена финишей'!G50-'Времена стартов'!G50)&gt;Техно!$C$6,"КВ",24*60*60*('Времена финишей'!G50-'Времена стартов'!G50))))</f>
        <v>50.9999999999984</v>
      </c>
      <c r="H50" s="59" t="n">
        <f aca="false">IF('Времена стартов'!H50="","-",IF('Времена финишей'!H50="","СН",IF(24*60*('Времена финишей'!H50-'Времена стартов'!H50)&gt;Техно!$C$7,"КВ",24*60*60*('Времена финишей'!H50-'Времена стартов'!H50))))</f>
        <v>123</v>
      </c>
      <c r="I50" s="59" t="n">
        <f aca="false">IF('Времена стартов'!I50="","-",IF('Времена финишей'!I50="","СН",IF(24*60*('Времена финишей'!I50-'Времена стартов'!I50)&gt;Техно!$C$8,"КВ",24*60*60*('Времена финишей'!I50-'Времена стартов'!I50))))</f>
        <v>52.9999999999923</v>
      </c>
      <c r="J50" s="59" t="str">
        <f aca="false">IF('Времена стартов'!J50="","-",IF('Времена финишей'!J50="","СН",IF(24*60*('Времена финишей'!J50-'Времена стартов'!J50)&gt;Техно!$C$9,"КВ",24*60*60*('Времена финишей'!J50-'Времена стартов'!J50))))</f>
        <v>-</v>
      </c>
      <c r="K50" s="59" t="n">
        <f aca="false">IF('Времена стартов'!K50="","-",IF('Времена финишей'!K50="","СН",IF(24*60*('Времена финишей'!K50-'Времена стартов'!K50)&gt;Техно!$C$10,"КВ",24*60*60*('Времена финишей'!K50-'Времена стартов'!K50))))</f>
        <v>179.000000000002</v>
      </c>
      <c r="L50" s="59" t="n">
        <f aca="false">IF('Времена стартов'!L50="","-",IF('Времена финишей'!L50="","СН",IF(24*60*('Времена финишей'!L50-'Времена стартов'!L50)&gt;Техно!$C$11,"КВ",24*60*60*('Времена финишей'!L50-'Времена стартов'!L50))))</f>
        <v>28.0000000000108</v>
      </c>
      <c r="M50" s="59" t="n">
        <f aca="false">IF('Времена стартов'!M50="","-",IF('Времена финишей'!M50="","СН",IF(24*60*('Времена финишей'!M50-'Времена стартов'!M50)&gt;Техно!$C$12,"КВ",24*60*60*('Времена финишей'!M50-'Времена стартов'!M50))))</f>
        <v>63.0000000000003</v>
      </c>
      <c r="N50" s="60" t="n">
        <f aca="false">IF('Времена стартов'!N50="","-",IF('Времена финишей'!N50="","СН",IF(24*60*('Времена финишей'!N50-'Времена стартов'!N50)&gt;Техно!$C$13,"КВ",24*60*60*('Времена финишей'!N50-'Времена стартов'!N50))))</f>
        <v>32.0000000000034</v>
      </c>
    </row>
    <row r="51" customFormat="false" ht="12.75" hidden="false" customHeight="false" outlineLevel="0" collapsed="false">
      <c r="A51" s="56" t="s">
        <v>122</v>
      </c>
      <c r="B51" s="57" t="n">
        <v>2300119</v>
      </c>
      <c r="C51" s="58" t="n">
        <f aca="false">IF('Времена стартов'!C51="","-",IF('Времена финишей'!C51="","СН",IF(24*60*('Времена финишей'!C51-'Времена стартов'!C51)&gt;Техно!$C$2,"КВ",24*60*60*('Времена финишей'!C51-'Времена стартов'!C51))))</f>
        <v>93.0000000000001</v>
      </c>
      <c r="D51" s="59" t="n">
        <f aca="false">IF('Времена стартов'!D51="","-",IF('Времена финишей'!D51="","СН",IF(24*60*('Времена финишей'!D51-'Времена стартов'!D51)&gt;Техно!$C$3,"КВ",24*60*60*('Времена финишей'!D51-'Времена стартов'!D51))))</f>
        <v>77.0000000000056</v>
      </c>
      <c r="E51" s="59" t="n">
        <f aca="false">IF('Времена стартов'!E51="","-",IF('Времена финишей'!E51="","СН",IF(24*60*('Времена финишей'!E51-'Времена стартов'!E51)&gt;Техно!$C$4,"КВ",24*60*60*('Времена финишей'!E51-'Времена стартов'!E51))))</f>
        <v>165.000000000002</v>
      </c>
      <c r="F51" s="59" t="n">
        <f aca="false">IF('Времена стартов'!F51="","-",IF('Времена финишей'!F51="","СН",IF(24*60*('Времена финишей'!F51-'Времена стартов'!F51)&gt;Техно!$C$5,"КВ",24*60*60*('Времена финишей'!F51-'Времена стартов'!F51))))</f>
        <v>54.9999999999958</v>
      </c>
      <c r="G51" s="59" t="n">
        <f aca="false">IF('Времена стартов'!G51="","-",IF('Времена финишей'!G51="","СН",IF(24*60*('Времена финишей'!G51-'Времена стартов'!G51)&gt;Техно!$C$6,"КВ",24*60*60*('Времена финишей'!G51-'Времена стартов'!G51))))</f>
        <v>98.9999999999963</v>
      </c>
      <c r="H51" s="59" t="n">
        <f aca="false">IF('Времена стартов'!H51="","-",IF('Времена финишей'!H51="","СН",IF(24*60*('Времена финишей'!H51-'Времена стартов'!H51)&gt;Техно!$C$7,"КВ",24*60*60*('Времена финишей'!H51-'Времена стартов'!H51))))</f>
        <v>95.9999999999958</v>
      </c>
      <c r="I51" s="59" t="str">
        <f aca="false">IF('Времена стартов'!I51="","-",IF('Времена финишей'!I51="","СН",IF(24*60*('Времена финишей'!I51-'Времена стартов'!I51)&gt;Техно!$C$8,"КВ",24*60*60*('Времена финишей'!I51-'Времена стартов'!I51))))</f>
        <v>КВ</v>
      </c>
      <c r="J51" s="59" t="str">
        <f aca="false">IF('Времена стартов'!J51="","-",IF('Времена финишей'!J51="","СН",IF(24*60*('Времена финишей'!J51-'Времена стартов'!J51)&gt;Техно!$C$9,"КВ",24*60*60*('Времена финишей'!J51-'Времена стартов'!J51))))</f>
        <v>-</v>
      </c>
      <c r="K51" s="59" t="str">
        <f aca="false">IF('Времена стартов'!K51="","-",IF('Времена финишей'!K51="","СН",IF(24*60*('Времена финишей'!K51-'Времена стартов'!K51)&gt;Техно!$C$10,"КВ",24*60*60*('Времена финишей'!K51-'Времена стартов'!K51))))</f>
        <v>КВ</v>
      </c>
      <c r="L51" s="59" t="n">
        <f aca="false">IF('Времена стартов'!L51="","-",IF('Времена финишей'!L51="","СН",IF(24*60*('Времена финишей'!L51-'Времена стартов'!L51)&gt;Техно!$C$11,"КВ",24*60*60*('Времена финишей'!L51-'Времена стартов'!L51))))</f>
        <v>115.999999999997</v>
      </c>
      <c r="M51" s="59" t="n">
        <f aca="false">IF('Времена стартов'!M51="","-",IF('Времена финишей'!M51="","СН",IF(24*60*('Времена финишей'!M51-'Времена стартов'!M51)&gt;Техно!$C$12,"КВ",24*60*60*('Времена финишей'!M51-'Времена стартов'!M51))))</f>
        <v>93.000000000005</v>
      </c>
      <c r="N51" s="60" t="n">
        <f aca="false">IF('Времена стартов'!N51="","-",IF('Времена финишей'!N51="","СН",IF(24*60*('Времена финишей'!N51-'Времена стартов'!N51)&gt;Техно!$C$13,"КВ",24*60*60*('Времена финишей'!N51-'Времена стартов'!N51))))</f>
        <v>110.000000000006</v>
      </c>
    </row>
    <row r="52" customFormat="false" ht="12.75" hidden="false" customHeight="false" outlineLevel="0" collapsed="false">
      <c r="A52" s="56" t="s">
        <v>123</v>
      </c>
      <c r="B52" s="57" t="n">
        <v>2300120</v>
      </c>
      <c r="C52" s="58" t="n">
        <f aca="false">IF('Времена стартов'!C52="","-",IF('Времена финишей'!C52="","СН",IF(24*60*('Времена финишей'!C52-'Времена стартов'!C52)&gt;Техно!$C$2,"КВ",24*60*60*('Времена финишей'!C52-'Времена стартов'!C52))))</f>
        <v>16.9999999999963</v>
      </c>
      <c r="D52" s="59" t="n">
        <f aca="false">IF('Времена стартов'!D52="","-",IF('Времена финишей'!D52="","СН",IF(24*60*('Времена финишей'!D52-'Времена стартов'!D52)&gt;Техно!$C$3,"КВ",24*60*60*('Времена финишей'!D52-'Времена стартов'!D52))))</f>
        <v>30.0000000000047</v>
      </c>
      <c r="E52" s="59" t="n">
        <f aca="false">IF('Времена стартов'!E52="","-",IF('Времена финишей'!E52="","СН",IF(24*60*('Времена финишей'!E52-'Времена стартов'!E52)&gt;Техно!$C$4,"КВ",24*60*60*('Времена финишей'!E52-'Времена стартов'!E52))))</f>
        <v>126.999999999997</v>
      </c>
      <c r="F52" s="59" t="n">
        <f aca="false">IF('Времена стартов'!F52="","-",IF('Времена финишей'!F52="","СН",IF(24*60*('Времена финишей'!F52-'Времена стартов'!F52)&gt;Техно!$C$5,"КВ",24*60*60*('Времена финишей'!F52-'Времена стартов'!F52))))</f>
        <v>38.9999999999965</v>
      </c>
      <c r="G52" s="59" t="n">
        <f aca="false">IF('Времена стартов'!G52="","-",IF('Времена финишей'!G52="","СН",IF(24*60*('Времена финишей'!G52-'Времена стартов'!G52)&gt;Техно!$C$6,"КВ",24*60*60*('Времена финишей'!G52-'Времена стартов'!G52))))</f>
        <v>75.9999999999991</v>
      </c>
      <c r="H52" s="59" t="n">
        <f aca="false">IF('Времена стартов'!H52="","-",IF('Времена финишей'!H52="","СН",IF(24*60*('Времена финишей'!H52-'Времена стартов'!H52)&gt;Техно!$C$7,"КВ",24*60*60*('Времена финишей'!H52-'Времена стартов'!H52))))</f>
        <v>107.999999999998</v>
      </c>
      <c r="I52" s="59" t="n">
        <f aca="false">IF('Времена стартов'!I52="","-",IF('Времена финишей'!I52="","СН",IF(24*60*('Времена финишей'!I52-'Времена стартов'!I52)&gt;Техно!$C$8,"КВ",24*60*60*('Времена финишей'!I52-'Времена стартов'!I52))))</f>
        <v>69.0000000000012</v>
      </c>
      <c r="J52" s="59" t="str">
        <f aca="false">IF('Времена стартов'!J52="","-",IF('Времена финишей'!J52="","СН",IF(24*60*('Времена финишей'!J52-'Времена стартов'!J52)&gt;Техно!$C$9,"КВ",24*60*60*('Времена финишей'!J52-'Времена стартов'!J52))))</f>
        <v>-</v>
      </c>
      <c r="K52" s="59" t="n">
        <f aca="false">IF('Времена стартов'!K52="","-",IF('Времена финишей'!K52="","СН",IF(24*60*('Времена финишей'!K52-'Времена стартов'!K52)&gt;Техно!$C$10,"КВ",24*60*60*('Времена финишей'!K52-'Времена стартов'!K52))))</f>
        <v>153</v>
      </c>
      <c r="L52" s="59" t="n">
        <f aca="false">IF('Времена стартов'!L52="","-",IF('Времена финишей'!L52="","СН",IF(24*60*('Времена финишей'!L52-'Времена стартов'!L52)&gt;Техно!$C$11,"КВ",24*60*60*('Времена финишей'!L52-'Времена стартов'!L52))))</f>
        <v>61.0000000000015</v>
      </c>
      <c r="M52" s="59" t="n">
        <f aca="false">IF('Времена стартов'!M52="","-",IF('Времена финишей'!M52="","СН",IF(24*60*('Времена финишей'!M52-'Времена стартов'!M52)&gt;Техно!$C$12,"КВ",24*60*60*('Времена финишей'!M52-'Времена стартов'!M52))))</f>
        <v>71.9999999999969</v>
      </c>
      <c r="N52" s="60" t="n">
        <f aca="false">IF('Времена стартов'!N52="","-",IF('Времена финишей'!N52="","СН",IF(24*60*('Времена финишей'!N52-'Времена стартов'!N52)&gt;Техно!$C$13,"КВ",24*60*60*('Времена финишей'!N52-'Времена стартов'!N52))))</f>
        <v>58.0000000000011</v>
      </c>
    </row>
    <row r="53" customFormat="false" ht="12.75" hidden="false" customHeight="false" outlineLevel="0" collapsed="false">
      <c r="A53" s="56" t="s">
        <v>124</v>
      </c>
      <c r="B53" s="57" t="n">
        <v>2300121</v>
      </c>
      <c r="C53" s="58" t="n">
        <f aca="false">IF('Времена стартов'!C53="","-",IF('Времена финишей'!C53="","СН",IF(24*60*('Времена финишей'!C53-'Времена стартов'!C53)&gt;Техно!$C$2,"КВ",24*60*60*('Времена финишей'!C53-'Времена стартов'!C53))))</f>
        <v>28.0000000000012</v>
      </c>
      <c r="D53" s="59" t="str">
        <f aca="false">IF('Времена стартов'!D53="","-",IF('Времена финишей'!D53="","СН",IF(24*60*('Времена финишей'!D53-'Времена стартов'!D53)&gt;Техно!$C$3,"КВ",24*60*60*('Времена финишей'!D53-'Времена стартов'!D53))))</f>
        <v>КВ</v>
      </c>
      <c r="E53" s="59" t="str">
        <f aca="false">IF('Времена стартов'!E53="","-",IF('Времена финишей'!E53="","СН",IF(24*60*('Времена финишей'!E53-'Времена стартов'!E53)&gt;Техно!$C$4,"КВ",24*60*60*('Времена финишей'!E53-'Времена стартов'!E53))))</f>
        <v>СН</v>
      </c>
      <c r="F53" s="59" t="n">
        <f aca="false">IF('Времена стартов'!F53="","-",IF('Времена финишей'!F53="","СН",IF(24*60*('Времена финишей'!F53-'Времена стартов'!F53)&gt;Техно!$C$5,"КВ",24*60*60*('Времена финишей'!F53-'Времена стартов'!F53))))</f>
        <v>64.999999999999</v>
      </c>
      <c r="G53" s="59" t="n">
        <f aca="false">IF('Времена стартов'!G53="","-",IF('Времена финишей'!G53="","СН",IF(24*60*('Времена финишей'!G53-'Времена стартов'!G53)&gt;Техно!$C$6,"КВ",24*60*60*('Времена финишей'!G53-'Времена стартов'!G53))))</f>
        <v>155.999999999996</v>
      </c>
      <c r="H53" s="59" t="str">
        <f aca="false">IF('Времена стартов'!H53="","-",IF('Времена финишей'!H53="","СН",IF(24*60*('Времена финишей'!H53-'Времена стартов'!H53)&gt;Техно!$C$7,"КВ",24*60*60*('Времена финишей'!H53-'Времена стартов'!H53))))</f>
        <v>КВ</v>
      </c>
      <c r="I53" s="59" t="str">
        <f aca="false">IF('Времена стартов'!I53="","-",IF('Времена финишей'!I53="","СН",IF(24*60*('Времена финишей'!I53-'Времена стартов'!I53)&gt;Техно!$C$8,"КВ",24*60*60*('Времена финишей'!I53-'Времена стартов'!I53))))</f>
        <v>КВ</v>
      </c>
      <c r="J53" s="59" t="str">
        <f aca="false">IF('Времена стартов'!J53="","-",IF('Времена финишей'!J53="","СН",IF(24*60*('Времена финишей'!J53-'Времена стартов'!J53)&gt;Техно!$C$9,"КВ",24*60*60*('Времена финишей'!J53-'Времена стартов'!J53))))</f>
        <v>КВ</v>
      </c>
      <c r="K53" s="59" t="str">
        <f aca="false">IF('Времена стартов'!K53="","-",IF('Времена финишей'!K53="","СН",IF(24*60*('Времена финишей'!K53-'Времена стартов'!K53)&gt;Техно!$C$10,"КВ",24*60*60*('Времена финишей'!K53-'Времена стартов'!K53))))</f>
        <v>-</v>
      </c>
      <c r="L53" s="59" t="str">
        <f aca="false">IF('Времена стартов'!L53="","-",IF('Времена финишей'!L53="","СН",IF(24*60*('Времена финишей'!L53-'Времена стартов'!L53)&gt;Техно!$C$11,"КВ",24*60*60*('Времена финишей'!L53-'Времена стартов'!L53))))</f>
        <v>КВ</v>
      </c>
      <c r="M53" s="59" t="n">
        <f aca="false">IF('Времена стартов'!M53="","-",IF('Времена финишей'!M53="","СН",IF(24*60*('Времена финишей'!M53-'Времена стартов'!M53)&gt;Техно!$C$12,"КВ",24*60*60*('Времена финишей'!M53-'Времена стартов'!M53))))</f>
        <v>135.999999999999</v>
      </c>
      <c r="N53" s="60" t="n">
        <f aca="false">IF('Времена стартов'!N53="","-",IF('Времена финишей'!N53="","СН",IF(24*60*('Времена финишей'!N53-'Времена стартов'!N53)&gt;Техно!$C$13,"КВ",24*60*60*('Времена финишей'!N53-'Времена стартов'!N53))))</f>
        <v>64.0000000000068</v>
      </c>
    </row>
    <row r="54" customFormat="false" ht="12.75" hidden="false" customHeight="false" outlineLevel="0" collapsed="false">
      <c r="A54" s="56" t="s">
        <v>125</v>
      </c>
      <c r="B54" s="57" t="n">
        <v>2300122</v>
      </c>
      <c r="C54" s="58" t="str">
        <f aca="false">IF('Времена стартов'!C54="","-",IF('Времена финишей'!C54="","СН",IF(24*60*('Времена финишей'!C54-'Времена стартов'!C54)&gt;Техно!$C$2,"КВ",24*60*60*('Времена финишей'!C54-'Времена стартов'!C54))))</f>
        <v>КВ</v>
      </c>
      <c r="D54" s="59" t="n">
        <f aca="false">IF('Времена стартов'!D54="","-",IF('Времена финишей'!D54="","СН",IF(24*60*('Времена финишей'!D54-'Времена стартов'!D54)&gt;Техно!$C$3,"КВ",24*60*60*('Времена финишей'!D54-'Времена стартов'!D54))))</f>
        <v>81.0000000000031</v>
      </c>
      <c r="E54" s="59" t="n">
        <f aca="false">IF('Времена стартов'!E54="","-",IF('Времена финишей'!E54="","СН",IF(24*60*('Времена финишей'!E54-'Времена стартов'!E54)&gt;Техно!$C$4,"КВ",24*60*60*('Времена финишей'!E54-'Времена стартов'!E54))))</f>
        <v>274.999999999998</v>
      </c>
      <c r="F54" s="59" t="n">
        <f aca="false">IF('Времена стартов'!F54="","-",IF('Времена финишей'!F54="","СН",IF(24*60*('Времена финишей'!F54-'Времена стартов'!F54)&gt;Техно!$C$5,"КВ",24*60*60*('Времена финишей'!F54-'Времена стартов'!F54))))</f>
        <v>61.0000000000015</v>
      </c>
      <c r="G54" s="59" t="str">
        <f aca="false">IF('Времена стартов'!G54="","-",IF('Времена финишей'!G54="","СН",IF(24*60*('Времена финишей'!G54-'Времена стартов'!G54)&gt;Техно!$C$6,"КВ",24*60*60*('Времена финишей'!G54-'Времена стартов'!G54))))</f>
        <v>КВ</v>
      </c>
      <c r="H54" s="59" t="str">
        <f aca="false">IF('Времена стартов'!H54="","-",IF('Времена финишей'!H54="","СН",IF(24*60*('Времена финишей'!H54-'Времена стартов'!H54)&gt;Техно!$C$7,"КВ",24*60*60*('Времена финишей'!H54-'Времена стартов'!H54))))</f>
        <v>КВ</v>
      </c>
      <c r="I54" s="59" t="str">
        <f aca="false">IF('Времена стартов'!I54="","-",IF('Времена финишей'!I54="","СН",IF(24*60*('Времена финишей'!I54-'Времена стартов'!I54)&gt;Техно!$C$8,"КВ",24*60*60*('Времена финишей'!I54-'Времена стартов'!I54))))</f>
        <v>СН</v>
      </c>
      <c r="J54" s="59" t="str">
        <f aca="false">IF('Времена стартов'!J54="","-",IF('Времена финишей'!J54="","СН",IF(24*60*('Времена финишей'!J54-'Времена стартов'!J54)&gt;Техно!$C$9,"КВ",24*60*60*('Времена финишей'!J54-'Времена стартов'!J54))))</f>
        <v>КВ</v>
      </c>
      <c r="K54" s="59" t="str">
        <f aca="false">IF('Времена стартов'!K54="","-",IF('Времена финишей'!K54="","СН",IF(24*60*('Времена финишей'!K54-'Времена стартов'!K54)&gt;Техно!$C$10,"КВ",24*60*60*('Времена финишей'!K54-'Времена стартов'!K54))))</f>
        <v>-</v>
      </c>
      <c r="L54" s="59" t="str">
        <f aca="false">IF('Времена стартов'!L54="","-",IF('Времена финишей'!L54="","СН",IF(24*60*('Времена финишей'!L54-'Времена стартов'!L54)&gt;Техно!$C$11,"КВ",24*60*60*('Времена финишей'!L54-'Времена стартов'!L54))))</f>
        <v>СН</v>
      </c>
      <c r="M54" s="59" t="n">
        <f aca="false">IF('Времена стартов'!M54="","-",IF('Времена финишей'!M54="","СН",IF(24*60*('Времена финишей'!M54-'Времена стартов'!M54)&gt;Техно!$C$12,"КВ",24*60*60*('Времена финишей'!M54-'Времена стартов'!M54))))</f>
        <v>85.0000000000053</v>
      </c>
      <c r="N54" s="60" t="n">
        <f aca="false">IF('Времена стартов'!N54="","-",IF('Времена финишей'!N54="","СН",IF(24*60*('Времена финишей'!N54-'Времена стартов'!N54)&gt;Техно!$C$13,"КВ",24*60*60*('Времена финишей'!N54-'Времена стартов'!N54))))</f>
        <v>66.0000000000007</v>
      </c>
    </row>
    <row r="55" customFormat="false" ht="12.75" hidden="false" customHeight="false" outlineLevel="0" collapsed="false">
      <c r="A55" s="56" t="s">
        <v>126</v>
      </c>
      <c r="B55" s="57" t="n">
        <v>2300124</v>
      </c>
      <c r="C55" s="58" t="n">
        <f aca="false">IF('Времена стартов'!C55="","-",IF('Времена финишей'!C55="","СН",IF(24*60*('Времена финишей'!C55-'Времена стартов'!C55)&gt;Техно!$C$2,"КВ",24*60*60*('Времена финишей'!C55-'Времена стартов'!C55))))</f>
        <v>33.0000000000052</v>
      </c>
      <c r="D55" s="59" t="n">
        <f aca="false">IF('Времена стартов'!D55="","-",IF('Времена финишей'!D55="","СН",IF(24*60*('Времена финишей'!D55-'Времена стартов'!D55)&gt;Техно!$C$3,"КВ",24*60*60*('Времена финишей'!D55-'Времена стартов'!D55))))</f>
        <v>54.9999999999958</v>
      </c>
      <c r="E55" s="59" t="n">
        <f aca="false">IF('Времена стартов'!E55="","-",IF('Времена финишей'!E55="","СН",IF(24*60*('Времена финишей'!E55-'Времена стартов'!E55)&gt;Техно!$C$4,"КВ",24*60*60*('Времена финишей'!E55-'Времена стартов'!E55))))</f>
        <v>187.000000000007</v>
      </c>
      <c r="F55" s="59" t="n">
        <f aca="false">IF('Времена стартов'!F55="","-",IF('Времена финишей'!F55="","СН",IF(24*60*('Времена финишей'!F55-'Времена стартов'!F55)&gt;Техно!$C$5,"КВ",24*60*60*('Времена финишей'!F55-'Времена стартов'!F55))))</f>
        <v>60.9999999999967</v>
      </c>
      <c r="G55" s="59" t="n">
        <f aca="false">IF('Времена стартов'!G55="","-",IF('Времена финишей'!G55="","СН",IF(24*60*('Времена финишей'!G55-'Времена стартов'!G55)&gt;Техно!$C$6,"КВ",24*60*60*('Времена финишей'!G55-'Времена стартов'!G55))))</f>
        <v>117.999999999996</v>
      </c>
      <c r="H55" s="59" t="str">
        <f aca="false">IF('Времена стартов'!H55="","-",IF('Времена финишей'!H55="","СН",IF(24*60*('Времена финишей'!H55-'Времена стартов'!H55)&gt;Техно!$C$7,"КВ",24*60*60*('Времена финишей'!H55-'Времена стартов'!H55))))</f>
        <v>КВ</v>
      </c>
      <c r="I55" s="59" t="str">
        <f aca="false">IF('Времена стартов'!I55="","-",IF('Времена финишей'!I55="","СН",IF(24*60*('Времена финишей'!I55-'Времена стартов'!I55)&gt;Техно!$C$8,"КВ",24*60*60*('Времена финишей'!I55-'Времена стартов'!I55))))</f>
        <v>КВ</v>
      </c>
      <c r="J55" s="59" t="n">
        <f aca="false">IF('Времена стартов'!J55="","-",IF('Времена финишей'!J55="","СН",IF(24*60*('Времена финишей'!J55-'Времена стартов'!J55)&gt;Техно!$C$9,"КВ",24*60*60*('Времена финишей'!J55-'Времена стартов'!J55))))</f>
        <v>229.000000000004</v>
      </c>
      <c r="K55" s="59" t="str">
        <f aca="false">IF('Времена стартов'!K55="","-",IF('Времена финишей'!K55="","СН",IF(24*60*('Времена финишей'!K55-'Времена стартов'!K55)&gt;Техно!$C$10,"КВ",24*60*60*('Времена финишей'!K55-'Времена стартов'!K55))))</f>
        <v>-</v>
      </c>
      <c r="L55" s="59" t="n">
        <f aca="false">IF('Времена стартов'!L55="","-",IF('Времена финишей'!L55="","СН",IF(24*60*('Времена финишей'!L55-'Времена стартов'!L55)&gt;Техно!$C$11,"КВ",24*60*60*('Времена финишей'!L55-'Времена стартов'!L55))))</f>
        <v>65.0000000000038</v>
      </c>
      <c r="M55" s="59" t="n">
        <f aca="false">IF('Времена стартов'!M55="","-",IF('Времена финишей'!M55="","СН",IF(24*60*('Времена финишей'!M55-'Времена стартов'!M55)&gt;Техно!$C$12,"КВ",24*60*60*('Времена финишей'!M55-'Времена стартов'!M55))))</f>
        <v>97.9999999999993</v>
      </c>
      <c r="N55" s="60" t="n">
        <f aca="false">IF('Времена стартов'!N55="","-",IF('Времена финишей'!N55="","СН",IF(24*60*('Времена финишей'!N55-'Времена стартов'!N55)&gt;Техно!$C$13,"КВ",24*60*60*('Времена финишей'!N55-'Времена стартов'!N55))))</f>
        <v>95.9999999999958</v>
      </c>
    </row>
    <row r="56" customFormat="false" ht="12.75" hidden="false" customHeight="false" outlineLevel="0" collapsed="false">
      <c r="A56" s="56" t="s">
        <v>127</v>
      </c>
      <c r="B56" s="57" t="n">
        <v>2300125</v>
      </c>
      <c r="C56" s="58" t="n">
        <f aca="false">IF('Времена стартов'!C56="","-",IF('Времена финишей'!C56="","СН",IF(24*60*('Времена финишей'!C56-'Времена стартов'!C56)&gt;Техно!$C$2,"КВ",24*60*60*('Времена финишей'!C56-'Времена стартов'!C56))))</f>
        <v>30.0000000000047</v>
      </c>
      <c r="D56" s="59" t="n">
        <f aca="false">IF('Времена стартов'!D56="","-",IF('Времена финишей'!D56="","СН",IF(24*60*('Времена финишей'!D56-'Времена стартов'!D56)&gt;Техно!$C$3,"КВ",24*60*60*('Времена финишей'!D56-'Времена стартов'!D56))))</f>
        <v>23.9999999999942</v>
      </c>
      <c r="E56" s="59" t="n">
        <f aca="false">IF('Времена стартов'!E56="","-",IF('Времена финишей'!E56="","СН",IF(24*60*('Времена финишей'!E56-'Времена стартов'!E56)&gt;Техно!$C$4,"КВ",24*60*60*('Времена финишей'!E56-'Времена стартов'!E56))))</f>
        <v>134.999999999997</v>
      </c>
      <c r="F56" s="59" t="n">
        <f aca="false">IF('Времена стартов'!F56="","-",IF('Времена финишей'!F56="","СН",IF(24*60*('Времена финишей'!F56-'Времена стартов'!F56)&gt;Техно!$C$5,"КВ",24*60*60*('Времена финишей'!F56-'Времена стартов'!F56))))</f>
        <v>38.9999999999965</v>
      </c>
      <c r="G56" s="59" t="n">
        <f aca="false">IF('Времена стартов'!G56="","-",IF('Времена финишей'!G56="","СН",IF(24*60*('Времена финишей'!G56-'Времена стартов'!G56)&gt;Техно!$C$6,"КВ",24*60*60*('Времена финишей'!G56-'Времена стартов'!G56))))</f>
        <v>55.9999999999976</v>
      </c>
      <c r="H56" s="59" t="str">
        <f aca="false">IF('Времена стартов'!H56="","-",IF('Времена финишей'!H56="","СН",IF(24*60*('Времена финишей'!H56-'Времена стартов'!H56)&gt;Техно!$C$7,"КВ",24*60*60*('Времена финишей'!H56-'Времена стартов'!H56))))</f>
        <v>КВ</v>
      </c>
      <c r="I56" s="59" t="n">
        <f aca="false">IF('Времена стартов'!I56="","-",IF('Времена финишей'!I56="","СН",IF(24*60*('Времена финишей'!I56-'Времена стартов'!I56)&gt;Техно!$C$8,"КВ",24*60*60*('Времена финишей'!I56-'Времена стартов'!I56))))</f>
        <v>142</v>
      </c>
      <c r="J56" s="59" t="str">
        <f aca="false">IF('Времена стартов'!J56="","-",IF('Времена финишей'!J56="","СН",IF(24*60*('Времена финишей'!J56-'Времена стартов'!J56)&gt;Техно!$C$9,"КВ",24*60*60*('Времена финишей'!J56-'Времена стартов'!J56))))</f>
        <v>-</v>
      </c>
      <c r="K56" s="59" t="str">
        <f aca="false">IF('Времена стартов'!K56="","-",IF('Времена финишей'!K56="","СН",IF(24*60*('Времена финишей'!K56-'Времена стартов'!K56)&gt;Техно!$C$10,"КВ",24*60*60*('Времена финишей'!K56-'Времена стартов'!K56))))</f>
        <v>КВ</v>
      </c>
      <c r="L56" s="59" t="n">
        <f aca="false">IF('Времена стартов'!L56="","-",IF('Времена финишей'!L56="","СН",IF(24*60*('Времена финишей'!L56-'Времена стартов'!L56)&gt;Техно!$C$11,"КВ",24*60*60*('Времена финишей'!L56-'Времена стартов'!L56))))</f>
        <v>55.9999999999976</v>
      </c>
      <c r="M56" s="59" t="n">
        <f aca="false">IF('Времена стартов'!M56="","-",IF('Времена финишей'!M56="","СН",IF(24*60*('Времена финишей'!M56-'Времена стартов'!M56)&gt;Техно!$C$12,"КВ",24*60*60*('Времена финишей'!M56-'Времена стартов'!M56))))</f>
        <v>51.9999999999953</v>
      </c>
      <c r="N56" s="60" t="n">
        <f aca="false">IF('Времена стартов'!N56="","-",IF('Времена финишей'!N56="","СН",IF(24*60*('Времена финишей'!N56-'Времена стартов'!N56)&gt;Техно!$C$13,"КВ",24*60*60*('Времена финишей'!N56-'Времена стартов'!N56))))</f>
        <v>44.9999999999974</v>
      </c>
    </row>
    <row r="57" customFormat="false" ht="12.75" hidden="false" customHeight="false" outlineLevel="0" collapsed="false">
      <c r="A57" s="56" t="s">
        <v>128</v>
      </c>
      <c r="B57" s="57" t="n">
        <v>2300126</v>
      </c>
      <c r="C57" s="58" t="n">
        <f aca="false">IF('Времена стартов'!C57="","-",IF('Времена финишей'!C57="","СН",IF(24*60*('Времена финишей'!C57-'Времена стартов'!C57)&gt;Техно!$C$2,"КВ",24*60*60*('Времена финишей'!C57-'Времена стартов'!C57))))</f>
        <v>30.0000000000047</v>
      </c>
      <c r="D57" s="59" t="n">
        <f aca="false">IF('Времена стартов'!D57="","-",IF('Времена финишей'!D57="","СН",IF(24*60*('Времена финишей'!D57-'Времена стартов'!D57)&gt;Техно!$C$3,"КВ",24*60*60*('Времена финишей'!D57-'Времена стартов'!D57))))</f>
        <v>36.0000000000008</v>
      </c>
      <c r="E57" s="59" t="n">
        <f aca="false">IF('Времена стартов'!E57="","-",IF('Времена финишей'!E57="","СН",IF(24*60*('Времена финишей'!E57-'Времена стартов'!E57)&gt;Техно!$C$4,"КВ",24*60*60*('Времена финишей'!E57-'Времена стартов'!E57))))</f>
        <v>151.000000000001</v>
      </c>
      <c r="F57" s="59" t="n">
        <f aca="false">IF('Времена стартов'!F57="","-",IF('Времена финишей'!F57="","СН",IF(24*60*('Времена финишей'!F57-'Времена стартов'!F57)&gt;Техно!$C$5,"КВ",24*60*60*('Времена финишей'!F57-'Времена стартов'!F57))))</f>
        <v>49.0000000000045</v>
      </c>
      <c r="G57" s="59" t="n">
        <f aca="false">IF('Времена стартов'!G57="","-",IF('Времена финишей'!G57="","СН",IF(24*60*('Времена финишей'!G57-'Времена стартов'!G57)&gt;Техно!$C$6,"КВ",24*60*60*('Времена финишей'!G57-'Времена стартов'!G57))))</f>
        <v>24.9999999999911</v>
      </c>
      <c r="H57" s="59" t="n">
        <f aca="false">IF('Времена стартов'!H57="","-",IF('Времена финишей'!H57="","СН",IF(24*60*('Времена финишей'!H57-'Времена стартов'!H57)&gt;Техно!$C$7,"КВ",24*60*60*('Времена финишей'!H57-'Времена стартов'!H57))))</f>
        <v>42.9999999999939</v>
      </c>
      <c r="I57" s="59" t="n">
        <f aca="false">IF('Времена стартов'!I57="","-",IF('Времена финишей'!I57="","СН",IF(24*60*('Времена финишей'!I57-'Времена стартов'!I57)&gt;Техно!$C$8,"КВ",24*60*60*('Времена финишей'!I57-'Времена стартов'!I57))))</f>
        <v>47.0000000000105</v>
      </c>
      <c r="J57" s="59" t="str">
        <f aca="false">IF('Времена стартов'!J57="","-",IF('Времена финишей'!J57="","СН",IF(24*60*('Времена финишей'!J57-'Времена стартов'!J57)&gt;Техно!$C$9,"КВ",24*60*60*('Времена финишей'!J57-'Времена стартов'!J57))))</f>
        <v>-</v>
      </c>
      <c r="K57" s="59" t="str">
        <f aca="false">IF('Времена стартов'!K57="","-",IF('Времена финишей'!K57="","СН",IF(24*60*('Времена финишей'!K57-'Времена стартов'!K57)&gt;Техно!$C$10,"КВ",24*60*60*('Времена финишей'!K57-'Времена стартов'!K57))))</f>
        <v>КВ</v>
      </c>
      <c r="L57" s="59" t="n">
        <f aca="false">IF('Времена стартов'!L57="","-",IF('Времена финишей'!L57="","СН",IF(24*60*('Времена финишей'!L57-'Времена стартов'!L57)&gt;Техно!$C$11,"КВ",24*60*60*('Времена финишей'!L57-'Времена стартов'!L57))))</f>
        <v>56.9999999999993</v>
      </c>
      <c r="M57" s="59" t="n">
        <f aca="false">IF('Времена стартов'!M57="","-",IF('Времена финишей'!M57="","СН",IF(24*60*('Времена финишей'!M57-'Времена стартов'!M57)&gt;Техно!$C$12,"КВ",24*60*60*('Времена финишей'!M57-'Времена стартов'!M57))))</f>
        <v>120</v>
      </c>
      <c r="N57" s="60" t="n">
        <f aca="false">IF('Времена стартов'!N57="","-",IF('Времена финишей'!N57="","СН",IF(24*60*('Времена финишей'!N57-'Времена стартов'!N57)&gt;Техно!$C$13,"КВ",24*60*60*('Времена финишей'!N57-'Времена стартов'!N57))))</f>
        <v>88.000000000001</v>
      </c>
    </row>
    <row r="58" customFormat="false" ht="12.75" hidden="false" customHeight="false" outlineLevel="0" collapsed="false">
      <c r="A58" s="56" t="s">
        <v>129</v>
      </c>
      <c r="B58" s="57" t="n">
        <v>2300127</v>
      </c>
      <c r="C58" s="58" t="n">
        <f aca="false">IF('Времена стартов'!C58="","-",IF('Времена финишей'!C58="","СН",IF(24*60*('Времена финишей'!C58-'Времена стартов'!C58)&gt;Техно!$C$2,"КВ",24*60*60*('Времена финишей'!C58-'Времена стартов'!C58))))</f>
        <v>55.9999999999928</v>
      </c>
      <c r="D58" s="59" t="n">
        <f aca="false">IF('Времена стартов'!D58="","-",IF('Времена финишей'!D58="","СН",IF(24*60*('Времена финишей'!D58-'Времена стартов'!D58)&gt;Техно!$C$3,"КВ",24*60*60*('Времена финишей'!D58-'Времена стартов'!D58))))</f>
        <v>45.000000000007</v>
      </c>
      <c r="E58" s="59" t="n">
        <f aca="false">IF('Времена стартов'!E58="","-",IF('Времена финишей'!E58="","СН",IF(24*60*('Времена финишей'!E58-'Времена стартов'!E58)&gt;Техно!$C$4,"КВ",24*60*60*('Времена финишей'!E58-'Времена стартов'!E58))))</f>
        <v>176.999999999999</v>
      </c>
      <c r="F58" s="59" t="n">
        <f aca="false">IF('Времена стартов'!F58="","-",IF('Времена финишей'!F58="","СН",IF(24*60*('Времена финишей'!F58-'Времена стартов'!F58)&gt;Техно!$C$5,"КВ",24*60*60*('Времена финишей'!F58-'Времена стартов'!F58))))</f>
        <v>43.0000000000035</v>
      </c>
      <c r="G58" s="59" t="n">
        <f aca="false">IF('Времена стартов'!G58="","-",IF('Времена финишей'!G58="","СН",IF(24*60*('Времена финишей'!G58-'Времена стартов'!G58)&gt;Техно!$C$6,"КВ",24*60*60*('Времена финишей'!G58-'Времена стартов'!G58))))</f>
        <v>72.0000000000017</v>
      </c>
      <c r="H58" s="59" t="n">
        <f aca="false">IF('Времена стартов'!H58="","-",IF('Времена финишей'!H58="","СН",IF(24*60*('Времена финишей'!H58-'Времена стартов'!H58)&gt;Техно!$C$7,"КВ",24*60*60*('Времена финишей'!H58-'Времена стартов'!H58))))</f>
        <v>116.000000000002</v>
      </c>
      <c r="I58" s="59" t="n">
        <f aca="false">IF('Времена стартов'!I58="","-",IF('Времена финишей'!I58="","СН",IF(24*60*('Времена финишей'!I58-'Времена стартов'!I58)&gt;Техно!$C$8,"КВ",24*60*60*('Времена финишей'!I58-'Времена стартов'!I58))))</f>
        <v>148.999999999998</v>
      </c>
      <c r="J58" s="59" t="str">
        <f aca="false">IF('Времена стартов'!J58="","-",IF('Времена финишей'!J58="","СН",IF(24*60*('Времена финишей'!J58-'Времена стартов'!J58)&gt;Техно!$C$9,"КВ",24*60*60*('Времена финишей'!J58-'Времена стартов'!J58))))</f>
        <v>-</v>
      </c>
      <c r="K58" s="59" t="str">
        <f aca="false">IF('Времена стартов'!K58="","-",IF('Времена финишей'!K58="","СН",IF(24*60*('Времена финишей'!K58-'Времена стартов'!K58)&gt;Техно!$C$10,"КВ",24*60*60*('Времена финишей'!K58-'Времена стартов'!K58))))</f>
        <v>КВ</v>
      </c>
      <c r="L58" s="59" t="n">
        <f aca="false">IF('Времена стартов'!L58="","-",IF('Времена финишей'!L58="","СН",IF(24*60*('Времена финишей'!L58-'Времена стартов'!L58)&gt;Техно!$C$11,"КВ",24*60*60*('Времена финишей'!L58-'Времена стартов'!L58))))</f>
        <v>229.999999999991</v>
      </c>
      <c r="M58" s="59" t="str">
        <f aca="false">IF('Времена стартов'!M58="","-",IF('Времена финишей'!M58="","СН",IF(24*60*('Времена финишей'!M58-'Времена стартов'!M58)&gt;Техно!$C$12,"КВ",24*60*60*('Времена финишей'!M58-'Времена стартов'!M58))))</f>
        <v>-</v>
      </c>
      <c r="N58" s="60" t="n">
        <f aca="false">IF('Времена стартов'!N58="","-",IF('Времена финишей'!N58="","СН",IF(24*60*('Времена финишей'!N58-'Времена стартов'!N58)&gt;Техно!$C$13,"КВ",24*60*60*('Времена финишей'!N58-'Времена стартов'!N58))))</f>
        <v>72.0000000000017</v>
      </c>
    </row>
    <row r="59" customFormat="false" ht="12.75" hidden="false" customHeight="false" outlineLevel="0" collapsed="false">
      <c r="A59" s="56" t="s">
        <v>130</v>
      </c>
      <c r="B59" s="57" t="n">
        <v>2300128</v>
      </c>
      <c r="C59" s="58" t="n">
        <f aca="false">IF('Времена стартов'!C59="","-",IF('Времена финишей'!C59="","СН",IF(24*60*('Времена финишей'!C59-'Времена стартов'!C59)&gt;Техно!$C$2,"КВ",24*60*60*('Времена финишей'!C59-'Времена стартов'!C59))))</f>
        <v>22.0000000000002</v>
      </c>
      <c r="D59" s="59" t="n">
        <f aca="false">IF('Времена стартов'!D59="","-",IF('Времена финишей'!D59="","СН",IF(24*60*('Времена финишей'!D59-'Времена стартов'!D59)&gt;Техно!$C$3,"КВ",24*60*60*('Времена финишей'!D59-'Времена стартов'!D59))))</f>
        <v>37.9999999999995</v>
      </c>
      <c r="E59" s="59" t="n">
        <f aca="false">IF('Времена стартов'!E59="","-",IF('Времена финишей'!E59="","СН",IF(24*60*('Времена финишей'!E59-'Времена стартов'!E59)&gt;Техно!$C$4,"КВ",24*60*60*('Времена финишей'!E59-'Времена стартов'!E59))))</f>
        <v>145</v>
      </c>
      <c r="F59" s="59" t="n">
        <f aca="false">IF('Времена стартов'!F59="","-",IF('Времена финишей'!F59="","СН",IF(24*60*('Времена финишей'!F59-'Времена стартов'!F59)&gt;Техно!$C$5,"КВ",24*60*60*('Времена финишей'!F59-'Времена стартов'!F59))))</f>
        <v>31.0000000000017</v>
      </c>
      <c r="G59" s="59" t="n">
        <f aca="false">IF('Времена стартов'!G59="","-",IF('Времена финишей'!G59="","СН",IF(24*60*('Времена финишей'!G59-'Времена стартов'!G59)&gt;Техно!$C$6,"КВ",24*60*60*('Времена финишей'!G59-'Времена стартов'!G59))))</f>
        <v>168.000000000002</v>
      </c>
      <c r="H59" s="59" t="n">
        <f aca="false">IF('Времена стартов'!H59="","-",IF('Времена финишей'!H59="","СН",IF(24*60*('Времена финишей'!H59-'Времена стартов'!H59)&gt;Техно!$C$7,"КВ",24*60*60*('Времена финишей'!H59-'Времена стартов'!H59))))</f>
        <v>173.000000000001</v>
      </c>
      <c r="I59" s="59" t="n">
        <f aca="false">IF('Времена стартов'!I59="","-",IF('Времена финишей'!I59="","СН",IF(24*60*('Времена финишей'!I59-'Времена стартов'!I59)&gt;Техно!$C$8,"КВ",24*60*60*('Времена финишей'!I59-'Времена стартов'!I59))))</f>
        <v>116.99999999999</v>
      </c>
      <c r="J59" s="59" t="str">
        <f aca="false">IF('Времена стартов'!J59="","-",IF('Времена финишей'!J59="","СН",IF(24*60*('Времена финишей'!J59-'Времена стартов'!J59)&gt;Техно!$C$9,"КВ",24*60*60*('Времена финишей'!J59-'Времена стартов'!J59))))</f>
        <v>-</v>
      </c>
      <c r="K59" s="59" t="str">
        <f aca="false">IF('Времена стартов'!K59="","-",IF('Времена финишей'!K59="","СН",IF(24*60*('Времена финишей'!K59-'Времена стартов'!K59)&gt;Техно!$C$10,"КВ",24*60*60*('Времена финишей'!K59-'Времена стартов'!K59))))</f>
        <v>СН</v>
      </c>
      <c r="L59" s="59" t="n">
        <f aca="false">IF('Времена стартов'!L59="","-",IF('Времена финишей'!L59="","СН",IF(24*60*('Времена финишей'!L59-'Времена стартов'!L59)&gt;Техно!$C$11,"КВ",24*60*60*('Времена финишей'!L59-'Времена стартов'!L59))))</f>
        <v>170.999999999998</v>
      </c>
      <c r="M59" s="59" t="n">
        <f aca="false">IF('Времена стартов'!M59="","-",IF('Времена финишей'!M59="","СН",IF(24*60*('Времена финишей'!M59-'Времена стартов'!M59)&gt;Техно!$C$12,"КВ",24*60*60*('Времена финишей'!M59-'Времена стартов'!M59))))</f>
        <v>67.0000000000073</v>
      </c>
      <c r="N59" s="60" t="n">
        <f aca="false">IF('Времена стартов'!N59="","-",IF('Времена финишей'!N59="","СН",IF(24*60*('Времена финишей'!N59-'Времена стартов'!N59)&gt;Техно!$C$13,"КВ",24*60*60*('Времена финишей'!N59-'Времена стартов'!N59))))</f>
        <v>56.9999999999993</v>
      </c>
    </row>
    <row r="60" customFormat="false" ht="12.75" hidden="false" customHeight="false" outlineLevel="0" collapsed="false">
      <c r="A60" s="56" t="s">
        <v>131</v>
      </c>
      <c r="B60" s="57" t="n">
        <v>2300129</v>
      </c>
      <c r="C60" s="58" t="n">
        <f aca="false">IF('Времена стартов'!C60="","-",IF('Времена финишей'!C60="","СН",IF(24*60*('Времена финишей'!C60-'Времена стартов'!C60)&gt;Техно!$C$2,"КВ",24*60*60*('Времена финишей'!C60-'Времена стартов'!C60))))</f>
        <v>25.0000000000007</v>
      </c>
      <c r="D60" s="59" t="n">
        <f aca="false">IF('Времена стартов'!D60="","-",IF('Времена финишей'!D60="","СН",IF(24*60*('Времена финишей'!D60-'Времена стартов'!D60)&gt;Техно!$C$3,"КВ",24*60*60*('Времена финишей'!D60-'Времена стартов'!D60))))</f>
        <v>31.0000000000017</v>
      </c>
      <c r="E60" s="59" t="n">
        <f aca="false">IF('Времена стартов'!E60="","-",IF('Времена финишей'!E60="","СН",IF(24*60*('Времена финишей'!E60-'Времена стартов'!E60)&gt;Техно!$C$4,"КВ",24*60*60*('Времена финишей'!E60-'Времена стартов'!E60))))</f>
        <v>134.000000000005</v>
      </c>
      <c r="F60" s="59" t="n">
        <f aca="false">IF('Времена стартов'!F60="","-",IF('Времена финишей'!F60="","СН",IF(24*60*('Времена финишей'!F60-'Времена стартов'!F60)&gt;Техно!$C$5,"КВ",24*60*60*('Времена финишей'!F60-'Времена стартов'!F60))))</f>
        <v>28.0000000000012</v>
      </c>
      <c r="G60" s="59" t="n">
        <f aca="false">IF('Времена стартов'!G60="","-",IF('Времена финишей'!G60="","СН",IF(24*60*('Времена финишей'!G60-'Времена стартов'!G60)&gt;Техно!$C$6,"КВ",24*60*60*('Времена финишей'!G60-'Времена стартов'!G60))))</f>
        <v>65.9999999999911</v>
      </c>
      <c r="H60" s="59" t="n">
        <f aca="false">IF('Времена стартов'!H60="","-",IF('Времена финишей'!H60="","СН",IF(24*60*('Времена финишей'!H60-'Времена стартов'!H60)&gt;Техно!$C$7,"КВ",24*60*60*('Времена финишей'!H60-'Времена стартов'!H60))))</f>
        <v>98.0000000000089</v>
      </c>
      <c r="I60" s="59" t="n">
        <f aca="false">IF('Времена стартов'!I60="","-",IF('Времена финишей'!I60="","СН",IF(24*60*('Времена финишей'!I60-'Времена стартов'!I60)&gt;Техно!$C$8,"КВ",24*60*60*('Времена финишей'!I60-'Времена стартов'!I60))))</f>
        <v>90.0000000000045</v>
      </c>
      <c r="J60" s="59" t="n">
        <f aca="false">IF('Времена стартов'!J60="","-",IF('Времена финишей'!J60="","СН",IF(24*60*('Времена финишей'!J60-'Времена стартов'!J60)&gt;Техно!$C$9,"КВ",24*60*60*('Времена финишей'!J60-'Времена стартов'!J60))))</f>
        <v>238</v>
      </c>
      <c r="K60" s="59" t="str">
        <f aca="false">IF('Времена стартов'!K60="","-",IF('Времена финишей'!K60="","СН",IF(24*60*('Времена финишей'!K60-'Времена стартов'!K60)&gt;Техно!$C$10,"КВ",24*60*60*('Времена финишей'!K60-'Времена стартов'!K60))))</f>
        <v>-</v>
      </c>
      <c r="L60" s="59" t="n">
        <f aca="false">IF('Времена стартов'!L60="","-",IF('Времена финишей'!L60="","СН",IF(24*60*('Времена финишей'!L60-'Времена стартов'!L60)&gt;Техно!$C$11,"КВ",24*60*60*('Времена финишей'!L60-'Времена стартов'!L60))))</f>
        <v>81.0000000000031</v>
      </c>
      <c r="M60" s="59" t="n">
        <f aca="false">IF('Времена стартов'!M60="","-",IF('Времена финишей'!M60="","СН",IF(24*60*('Времена финишей'!M60-'Времена стартов'!M60)&gt;Техно!$C$12,"КВ",24*60*60*('Времена финишей'!M60-'Времена стартов'!M60))))</f>
        <v>63.0000000000003</v>
      </c>
      <c r="N60" s="60" t="n">
        <f aca="false">IF('Времена стартов'!N60="","-",IF('Времена финишей'!N60="","СН",IF(24*60*('Времена финишей'!N60-'Времена стартов'!N60)&gt;Техно!$C$13,"КВ",24*60*60*('Времена финишей'!N60-'Времена стартов'!N60))))</f>
        <v>57.9999999999963</v>
      </c>
    </row>
    <row r="61" customFormat="false" ht="12.75" hidden="false" customHeight="false" outlineLevel="0" collapsed="false">
      <c r="A61" s="56" t="s">
        <v>132</v>
      </c>
      <c r="B61" s="61" t="n">
        <v>2300130</v>
      </c>
      <c r="C61" s="58" t="n">
        <f aca="false">IF('Времена стартов'!C61="","-",IF('Времена финишей'!C61="","СН",IF(24*60*('Времена финишей'!C61-'Времена стартов'!C61)&gt;Техно!$C$2,"КВ",24*60*60*('Времена финишей'!C61-'Времена стартов'!C61))))</f>
        <v>13.9999999999958</v>
      </c>
      <c r="D61" s="59" t="n">
        <f aca="false">IF('Времена стартов'!D61="","-",IF('Времена финишей'!D61="","СН",IF(24*60*('Времена финишей'!D61-'Времена стартов'!D61)&gt;Техно!$C$3,"КВ",24*60*60*('Времена финишей'!D61-'Времена стартов'!D61))))</f>
        <v>26.9999999999946</v>
      </c>
      <c r="E61" s="59" t="n">
        <f aca="false">IF('Времена стартов'!E61="","-",IF('Времена финишей'!E61="","СН",IF(24*60*('Времена финишей'!E61-'Времена стартов'!E61)&gt;Техно!$C$4,"КВ",24*60*60*('Времена финишей'!E61-'Времена стартов'!E61))))</f>
        <v>63.0000000000003</v>
      </c>
      <c r="F61" s="59" t="n">
        <f aca="false">IF('Времена стартов'!F61="","-",IF('Времена финишей'!F61="","СН",IF(24*60*('Времена финишей'!F61-'Времена стартов'!F61)&gt;Техно!$C$5,"КВ",24*60*60*('Времена финишей'!F61-'Времена стартов'!F61))))</f>
        <v>20.0000000000063</v>
      </c>
      <c r="G61" s="59" t="n">
        <f aca="false">IF('Времена стартов'!G61="","-",IF('Времена финишей'!G61="","СН",IF(24*60*('Времена финишей'!G61-'Времена стартов'!G61)&gt;Техно!$C$6,"КВ",24*60*60*('Времена финишей'!G61-'Времена стартов'!G61))))</f>
        <v>34.0000000000021</v>
      </c>
      <c r="H61" s="59" t="n">
        <f aca="false">IF('Времена стартов'!H61="","-",IF('Времена финишей'!H61="","СН",IF(24*60*('Времена финишей'!H61-'Времена стартов'!H61)&gt;Техно!$C$7,"КВ",24*60*60*('Времена финишей'!H61-'Времена стартов'!H61))))</f>
        <v>58.0000000000059</v>
      </c>
      <c r="I61" s="59" t="n">
        <f aca="false">IF('Времена стартов'!I61="","-",IF('Времена финишей'!I61="","СН",IF(24*60*('Времена финишей'!I61-'Времена стартов'!I61)&gt;Техно!$C$8,"КВ",24*60*60*('Времена финишей'!I61-'Времена стартов'!I61))))</f>
        <v>71.9999999999921</v>
      </c>
      <c r="J61" s="59" t="str">
        <f aca="false">IF('Времена стартов'!J61="","-",IF('Времена финишей'!J61="","СН",IF(24*60*('Времена финишей'!J61-'Времена стартов'!J61)&gt;Техно!$C$9,"КВ",24*60*60*('Времена финишей'!J61-'Времена стартов'!J61))))</f>
        <v>-</v>
      </c>
      <c r="K61" s="59" t="n">
        <f aca="false">IF('Времена стартов'!K61="","-",IF('Времена финишей'!K61="","СН",IF(24*60*('Времена финишей'!K61-'Времена стартов'!K61)&gt;Техно!$C$10,"КВ",24*60*60*('Времена финишей'!K61-'Времена стартов'!K61))))</f>
        <v>154.999999999999</v>
      </c>
      <c r="L61" s="59" t="n">
        <f aca="false">IF('Времена стартов'!L61="","-",IF('Времена финишей'!L61="","СН",IF(24*60*('Времена финишей'!L61-'Времена стартов'!L61)&gt;Техно!$C$11,"КВ",24*60*60*('Времена финишей'!L61-'Времена стартов'!L61))))</f>
        <v>34.0000000000021</v>
      </c>
      <c r="M61" s="59" t="n">
        <f aca="false">IF('Времена стартов'!M61="","-",IF('Времена финишей'!M61="","СН",IF(24*60*('Времена финишей'!M61-'Времена стартов'!M61)&gt;Техно!$C$12,"КВ",24*60*60*('Времена финишей'!M61-'Времена стартов'!M61))))</f>
        <v>50.0000000000014</v>
      </c>
      <c r="N61" s="60" t="n">
        <f aca="false">IF('Времена стартов'!N61="","-",IF('Времена финишей'!N61="","СН",IF(24*60*('Времена финишей'!N61-'Времена стартов'!N61)&gt;Техно!$C$13,"КВ",24*60*60*('Времена финишей'!N61-'Времена стартов'!N61))))</f>
        <v>28.9999999999981</v>
      </c>
    </row>
    <row r="62" customFormat="false" ht="12.75" hidden="false" customHeight="false" outlineLevel="0" collapsed="false">
      <c r="A62" s="56" t="s">
        <v>133</v>
      </c>
      <c r="B62" s="57" t="n">
        <v>2300131</v>
      </c>
      <c r="C62" s="58" t="str">
        <f aca="false">IF('Времена стартов'!C62="","-",IF('Времена финишей'!C62="","СН",IF(24*60*('Времена финишей'!C62-'Времена стартов'!C62)&gt;Техно!$C$2,"КВ",24*60*60*('Времена финишей'!C62-'Времена стартов'!C62))))</f>
        <v>СН</v>
      </c>
      <c r="D62" s="59" t="str">
        <f aca="false">IF('Времена стартов'!D62="","-",IF('Времена финишей'!D62="","СН",IF(24*60*('Времена финишей'!D62-'Времена стартов'!D62)&gt;Техно!$C$3,"КВ",24*60*60*('Времена финишей'!D62-'Времена стартов'!D62))))</f>
        <v>КВ</v>
      </c>
      <c r="E62" s="59" t="n">
        <f aca="false">IF('Времена стартов'!E62="","-",IF('Времена финишей'!E62="","СН",IF(24*60*('Времена финишей'!E62-'Времена стартов'!E62)&gt;Техно!$C$4,"КВ",24*60*60*('Времена финишей'!E62-'Времена стартов'!E62))))</f>
        <v>285.999999999998</v>
      </c>
      <c r="F62" s="59" t="n">
        <f aca="false">IF('Времена стартов'!F62="","-",IF('Времена финишей'!F62="","СН",IF(24*60*('Времена финишей'!F62-'Времена стартов'!F62)&gt;Техно!$C$5,"КВ",24*60*60*('Времена финишей'!F62-'Времена стартов'!F62))))</f>
        <v>180.999999999996</v>
      </c>
      <c r="G62" s="59" t="str">
        <f aca="false">IF('Времена стартов'!G62="","-",IF('Времена финишей'!G62="","СН",IF(24*60*('Времена финишей'!G62-'Времена стартов'!G62)&gt;Техно!$C$6,"КВ",24*60*60*('Времена финишей'!G62-'Времена стартов'!G62))))</f>
        <v>СН</v>
      </c>
      <c r="H62" s="59" t="str">
        <f aca="false">IF('Времена стартов'!H62="","-",IF('Времена финишей'!H62="","СН",IF(24*60*('Времена финишей'!H62-'Времена стартов'!H62)&gt;Техно!$C$7,"КВ",24*60*60*('Времена финишей'!H62-'Времена стартов'!H62))))</f>
        <v>-</v>
      </c>
      <c r="I62" s="59" t="str">
        <f aca="false">IF('Времена стартов'!I62="","-",IF('Времена финишей'!I62="","СН",IF(24*60*('Времена финишей'!I62-'Времена стартов'!I62)&gt;Техно!$C$8,"КВ",24*60*60*('Времена финишей'!I62-'Времена стартов'!I62))))</f>
        <v>-</v>
      </c>
      <c r="J62" s="59" t="str">
        <f aca="false">IF('Времена стартов'!J62="","-",IF('Времена финишей'!J62="","СН",IF(24*60*('Времена финишей'!J62-'Времена стартов'!J62)&gt;Техно!$C$9,"КВ",24*60*60*('Времена финишей'!J62-'Времена стартов'!J62))))</f>
        <v>КВ</v>
      </c>
      <c r="K62" s="59" t="str">
        <f aca="false">IF('Времена стартов'!K62="","-",IF('Времена финишей'!K62="","СН",IF(24*60*('Времена финишей'!K62-'Времена стартов'!K62)&gt;Техно!$C$10,"КВ",24*60*60*('Времена финишей'!K62-'Времена стартов'!K62))))</f>
        <v>-</v>
      </c>
      <c r="L62" s="59" t="n">
        <f aca="false">IF('Времена стартов'!L62="","-",IF('Времена финишей'!L62="","СН",IF(24*60*('Времена финишей'!L62-'Времена стартов'!L62)&gt;Техно!$C$11,"КВ",24*60*60*('Времена финишей'!L62-'Времена стартов'!L62))))</f>
        <v>190.000000000007</v>
      </c>
      <c r="M62" s="59" t="n">
        <f aca="false">IF('Времена стартов'!M62="","-",IF('Времена финишей'!M62="","СН",IF(24*60*('Времена финишей'!M62-'Времена стартов'!M62)&gt;Техно!$C$12,"КВ",24*60*60*('Времена финишей'!M62-'Времена стартов'!M62))))</f>
        <v>151.999999999998</v>
      </c>
      <c r="N62" s="60" t="n">
        <f aca="false">IF('Времена стартов'!N62="","-",IF('Времена финишей'!N62="","СН",IF(24*60*('Времена финишей'!N62-'Времена стартов'!N62)&gt;Техно!$C$13,"КВ",24*60*60*('Времена финишей'!N62-'Времена стартов'!N62))))</f>
        <v>126.000000000001</v>
      </c>
    </row>
    <row r="63" customFormat="false" ht="12.75" hidden="false" customHeight="false" outlineLevel="0" collapsed="false">
      <c r="A63" s="56" t="s">
        <v>134</v>
      </c>
      <c r="B63" s="57" t="n">
        <v>2300132</v>
      </c>
      <c r="C63" s="58" t="n">
        <f aca="false">IF('Времена стартов'!C63="","-",IF('Времена финишей'!C63="","СН",IF(24*60*('Времена финишей'!C63-'Времена стартов'!C63)&gt;Техно!$C$2,"КВ",24*60*60*('Времена финишей'!C63-'Времена стартов'!C63))))</f>
        <v>55.0000000000006</v>
      </c>
      <c r="D63" s="59" t="n">
        <f aca="false">IF('Времена стартов'!D63="","-",IF('Времена финишей'!D63="","СН",IF(24*60*('Времена финишей'!D63-'Времена стартов'!D63)&gt;Техно!$C$3,"КВ",24*60*60*('Времена финишей'!D63-'Времена стартов'!D63))))</f>
        <v>72.9999999999938</v>
      </c>
      <c r="E63" s="59" t="n">
        <f aca="false">IF('Времена стартов'!E63="","-",IF('Времена финишей'!E63="","СН",IF(24*60*('Времена финишей'!E63-'Времена стартов'!E63)&gt;Техно!$C$4,"КВ",24*60*60*('Времена финишей'!E63-'Времена стартов'!E63))))</f>
        <v>231.000000000003</v>
      </c>
      <c r="F63" s="59" t="n">
        <f aca="false">IF('Времена стартов'!F63="","-",IF('Времена финишей'!F63="","СН",IF(24*60*('Времена финишей'!F63-'Времена стартов'!F63)&gt;Техно!$C$5,"КВ",24*60*60*('Времена финишей'!F63-'Времена стартов'!F63))))</f>
        <v>59.9999999999998</v>
      </c>
      <c r="G63" s="59" t="n">
        <f aca="false">IF('Времена стартов'!G63="","-",IF('Времена финишей'!G63="","СН",IF(24*60*('Времена финишей'!G63-'Времена стартов'!G63)&gt;Техно!$C$6,"КВ",24*60*60*('Времена финишей'!G63-'Времена стартов'!G63))))</f>
        <v>117.000000000009</v>
      </c>
      <c r="H63" s="59" t="str">
        <f aca="false">IF('Времена стартов'!H63="","-",IF('Времена финишей'!H63="","СН",IF(24*60*('Времена финишей'!H63-'Времена стартов'!H63)&gt;Техно!$C$7,"КВ",24*60*60*('Времена финишей'!H63-'Времена стартов'!H63))))</f>
        <v>КВ</v>
      </c>
      <c r="I63" s="59" t="str">
        <f aca="false">IF('Времена стартов'!I63="","-",IF('Времена финишей'!I63="","СН",IF(24*60*('Времена финишей'!I63-'Времена стартов'!I63)&gt;Техно!$C$8,"КВ",24*60*60*('Времена финишей'!I63-'Времена стартов'!I63))))</f>
        <v>КВ</v>
      </c>
      <c r="J63" s="59" t="str">
        <f aca="false">IF('Времена стартов'!J63="","-",IF('Времена финишей'!J63="","СН",IF(24*60*('Времена финишей'!J63-'Времена стартов'!J63)&gt;Техно!$C$9,"КВ",24*60*60*('Времена финишей'!J63-'Времена стартов'!J63))))</f>
        <v>КВ</v>
      </c>
      <c r="K63" s="59" t="str">
        <f aca="false">IF('Времена стартов'!K63="","-",IF('Времена финишей'!K63="","СН",IF(24*60*('Времена финишей'!K63-'Времена стартов'!K63)&gt;Техно!$C$10,"КВ",24*60*60*('Времена финишей'!K63-'Времена стартов'!K63))))</f>
        <v>-</v>
      </c>
      <c r="L63" s="59" t="n">
        <f aca="false">IF('Времена стартов'!L63="","-",IF('Времена финишей'!L63="","СН",IF(24*60*('Времена финишей'!L63-'Времена стартов'!L63)&gt;Техно!$C$11,"КВ",24*60*60*('Времена финишей'!L63-'Времена стартов'!L63))))</f>
        <v>186.00000000001</v>
      </c>
      <c r="M63" s="59" t="n">
        <f aca="false">IF('Времена стартов'!M63="","-",IF('Времена финишей'!M63="","СН",IF(24*60*('Времена финишей'!M63-'Времена стартов'!M63)&gt;Техно!$C$12,"КВ",24*60*60*('Времена финишей'!M63-'Времена стартов'!M63))))</f>
        <v>235.000000000005</v>
      </c>
      <c r="N63" s="60" t="n">
        <f aca="false">IF('Времена стартов'!N63="","-",IF('Времена финишей'!N63="","СН",IF(24*60*('Времена финишей'!N63-'Времена стартов'!N63)&gt;Техно!$C$13,"КВ",24*60*60*('Времена финишей'!N63-'Времена стартов'!N63))))</f>
        <v>85.9999999999975</v>
      </c>
    </row>
    <row r="64" customFormat="false" ht="12.75" hidden="false" customHeight="false" outlineLevel="0" collapsed="false">
      <c r="A64" s="56" t="s">
        <v>135</v>
      </c>
      <c r="B64" s="57" t="n">
        <v>2300133</v>
      </c>
      <c r="C64" s="58" t="n">
        <f aca="false">IF('Времена стартов'!C64="","-",IF('Времена финишей'!C64="","СН",IF(24*60*('Времена финишей'!C64-'Времена стартов'!C64)&gt;Техно!$C$2,"КВ",24*60*60*('Времена финишей'!C64-'Времена стартов'!C64))))</f>
        <v>18.0000000000028</v>
      </c>
      <c r="D64" s="59" t="n">
        <f aca="false">IF('Времена стартов'!D64="","-",IF('Времена финишей'!D64="","СН",IF(24*60*('Времена финишей'!D64-'Времена стартов'!D64)&gt;Техно!$C$3,"КВ",24*60*60*('Времена финишей'!D64-'Времена стартов'!D64))))</f>
        <v>20.9999999999985</v>
      </c>
      <c r="E64" s="59" t="n">
        <f aca="false">IF('Времена стартов'!E64="","-",IF('Времена финишей'!E64="","СН",IF(24*60*('Времена финишей'!E64-'Времена стартов'!E64)&gt;Техно!$C$4,"КВ",24*60*60*('Времена финишей'!E64-'Времена стартов'!E64))))</f>
        <v>88.9999999999979</v>
      </c>
      <c r="F64" s="59" t="n">
        <f aca="false">IF('Времена стартов'!F64="","-",IF('Времена финишей'!F64="","СН",IF(24*60*('Времена финишей'!F64-'Времена стартов'!F64)&gt;Техно!$C$5,"КВ",24*60*60*('Времена финишей'!F64-'Времена стартов'!F64))))</f>
        <v>37.9999999999995</v>
      </c>
      <c r="G64" s="59" t="n">
        <f aca="false">IF('Времена стартов'!G64="","-",IF('Времена финишей'!G64="","СН",IF(24*60*('Времена финишей'!G64-'Времена стартов'!G64)&gt;Техно!$C$6,"КВ",24*60*60*('Времена финишей'!G64-'Времена стартов'!G64))))</f>
        <v>61.0000000000015</v>
      </c>
      <c r="H64" s="59" t="n">
        <f aca="false">IF('Времена стартов'!H64="","-",IF('Времена финишей'!H64="","СН",IF(24*60*('Времена финишей'!H64-'Времена стартов'!H64)&gt;Техно!$C$7,"КВ",24*60*60*('Времена финишей'!H64-'Времена стартов'!H64))))</f>
        <v>86.0000000000023</v>
      </c>
      <c r="I64" s="59" t="n">
        <f aca="false">IF('Времена стартов'!I64="","-",IF('Времена финишей'!I64="","СН",IF(24*60*('Времена финишей'!I64-'Времена стартов'!I64)&gt;Техно!$C$8,"КВ",24*60*60*('Времена финишей'!I64-'Времена стартов'!I64))))</f>
        <v>116.000000000002</v>
      </c>
      <c r="J64" s="59" t="str">
        <f aca="false">IF('Времена стартов'!J64="","-",IF('Времена финишей'!J64="","СН",IF(24*60*('Времена финишей'!J64-'Времена стартов'!J64)&gt;Техно!$C$9,"КВ",24*60*60*('Времена финишей'!J64-'Времена стартов'!J64))))</f>
        <v>-</v>
      </c>
      <c r="K64" s="59" t="n">
        <f aca="false">IF('Времена стартов'!K64="","-",IF('Времена финишей'!K64="","СН",IF(24*60*('Времена финишей'!K64-'Времена стартов'!K64)&gt;Техно!$C$10,"КВ",24*60*60*('Времена финишей'!K64-'Времена стартов'!K64))))</f>
        <v>217.999999999999</v>
      </c>
      <c r="L64" s="59" t="n">
        <f aca="false">IF('Времена стартов'!L64="","-",IF('Времена финишей'!L64="","СН",IF(24*60*('Времена финишей'!L64-'Времена стартов'!L64)&gt;Техно!$C$11,"КВ",24*60*60*('Времена финишей'!L64-'Времена стартов'!L64))))</f>
        <v>34.0000000000021</v>
      </c>
      <c r="M64" s="59" t="n">
        <f aca="false">IF('Времена стартов'!M64="","-",IF('Времена финишей'!M64="","СН",IF(24*60*('Времена финишей'!M64-'Времена стартов'!M64)&gt;Техно!$C$12,"КВ",24*60*60*('Времена финишей'!M64-'Времена стартов'!M64))))</f>
        <v>31.9999999999986</v>
      </c>
      <c r="N64" s="60" t="n">
        <f aca="false">IF('Времена стартов'!N64="","-",IF('Времена финишей'!N64="","СН",IF(24*60*('Времена финишей'!N64-'Времена стартов'!N64)&gt;Техно!$C$13,"КВ",24*60*60*('Времена финишей'!N64-'Времена стартов'!N64))))</f>
        <v>30.0000000000047</v>
      </c>
    </row>
    <row r="65" customFormat="false" ht="12.75" hidden="false" customHeight="false" outlineLevel="0" collapsed="false">
      <c r="A65" s="56" t="s">
        <v>136</v>
      </c>
      <c r="B65" s="57" t="n">
        <v>2300135</v>
      </c>
      <c r="C65" s="58" t="n">
        <f aca="false">IF('Времена стартов'!C65="","-",IF('Времена финишей'!C65="","СН",IF(24*60*('Времена финишей'!C65-'Времена стартов'!C65)&gt;Техно!$C$2,"КВ",24*60*60*('Времена финишей'!C65-'Времена стартов'!C65))))</f>
        <v>31.9999999999986</v>
      </c>
      <c r="D65" s="59" t="n">
        <f aca="false">IF('Времена стартов'!D65="","-",IF('Времена финишей'!D65="","СН",IF(24*60*('Времена финишей'!D65-'Времена стартов'!D65)&gt;Техно!$C$3,"КВ",24*60*60*('Времена финишей'!D65-'Времена стартов'!D65))))</f>
        <v>41</v>
      </c>
      <c r="E65" s="59" t="n">
        <f aca="false">IF('Времена стартов'!E65="","-",IF('Времена финишей'!E65="","СН",IF(24*60*('Времена финишей'!E65-'Времена стартов'!E65)&gt;Техно!$C$4,"КВ",24*60*60*('Времена финишей'!E65-'Времена стартов'!E65))))</f>
        <v>178.000000000001</v>
      </c>
      <c r="F65" s="59" t="n">
        <f aca="false">IF('Времена стартов'!F65="","-",IF('Времена финишей'!F65="","СН",IF(24*60*('Времена финишей'!F65-'Времена стартов'!F65)&gt;Техно!$C$5,"КВ",24*60*60*('Времена финишей'!F65-'Времена стартов'!F65))))</f>
        <v>36.999999999993</v>
      </c>
      <c r="G65" s="59" t="n">
        <f aca="false">IF('Времена стартов'!G65="","-",IF('Времена финишей'!G65="","СН",IF(24*60*('Времена финишей'!G65-'Времена стартов'!G65)&gt;Техно!$C$6,"КВ",24*60*60*('Времена финишей'!G65-'Времена стартов'!G65))))</f>
        <v>44.0000000000005</v>
      </c>
      <c r="H65" s="59" t="n">
        <f aca="false">IF('Времена стартов'!H65="","-",IF('Времена финишей'!H65="","СН",IF(24*60*('Времена финишей'!H65-'Времена стартов'!H65)&gt;Техно!$C$7,"КВ",24*60*60*('Времена финишей'!H65-'Времена стартов'!H65))))</f>
        <v>96.9999999999976</v>
      </c>
      <c r="I65" s="59" t="n">
        <f aca="false">IF('Времена стартов'!I65="","-",IF('Времена финишей'!I65="","СН",IF(24*60*('Времена финишей'!I65-'Времена стартов'!I65)&gt;Техно!$C$8,"КВ",24*60*60*('Времена финишей'!I65-'Времена стартов'!I65))))</f>
        <v>67.9999999999994</v>
      </c>
      <c r="J65" s="59" t="n">
        <f aca="false">IF('Времена стартов'!J65="","-",IF('Времена финишей'!J65="","СН",IF(24*60*('Времена финишей'!J65-'Времена стартов'!J65)&gt;Техно!$C$9,"КВ",24*60*60*('Времена финишей'!J65-'Времена стартов'!J65))))</f>
        <v>126.000000000001</v>
      </c>
      <c r="K65" s="59" t="str">
        <f aca="false">IF('Времена стартов'!K65="","-",IF('Времена финишей'!K65="","СН",IF(24*60*('Времена финишей'!K65-'Времена стартов'!K65)&gt;Техно!$C$10,"КВ",24*60*60*('Времена финишей'!K65-'Времена стартов'!K65))))</f>
        <v>-</v>
      </c>
      <c r="L65" s="59" t="n">
        <f aca="false">IF('Времена стартов'!L65="","-",IF('Времена финишей'!L65="","СН",IF(24*60*('Времена финишей'!L65-'Времена стартов'!L65)&gt;Техно!$C$11,"КВ",24*60*60*('Времена финишей'!L65-'Времена стартов'!L65))))</f>
        <v>54.9999999999958</v>
      </c>
      <c r="M65" s="59" t="n">
        <f aca="false">IF('Времена стартов'!M65="","-",IF('Времена финишей'!M65="","СН",IF(24*60*('Времена финишей'!M65-'Времена стартов'!M65)&gt;Техно!$C$12,"КВ",24*60*60*('Времена финишей'!M65-'Времена стартов'!M65))))</f>
        <v>87.000000000004</v>
      </c>
      <c r="N65" s="60" t="n">
        <f aca="false">IF('Времена стартов'!N65="","-",IF('Времена финишей'!N65="","СН",IF(24*60*('Времена финишей'!N65-'Времена стартов'!N65)&gt;Техно!$C$13,"КВ",24*60*60*('Времена финишей'!N65-'Времена стартов'!N65))))</f>
        <v>48.0000000000027</v>
      </c>
    </row>
    <row r="66" customFormat="false" ht="12.75" hidden="false" customHeight="false" outlineLevel="0" collapsed="false">
      <c r="A66" s="56" t="s">
        <v>137</v>
      </c>
      <c r="B66" s="57" t="n">
        <v>2300137</v>
      </c>
      <c r="C66" s="58" t="n">
        <f aca="false">IF('Времена стартов'!C66="","-",IF('Времена финишей'!C66="","СН",IF(24*60*('Времена финишей'!C66-'Времена стартов'!C66)&gt;Техно!$C$2,"КВ",24*60*60*('Времена финишей'!C66-'Времена стартов'!C66))))</f>
        <v>52.9999999999971</v>
      </c>
      <c r="D66" s="59" t="n">
        <f aca="false">IF('Времена стартов'!D66="","-",IF('Времена финишей'!D66="","СН",IF(24*60*('Времена финишей'!D66-'Времена стартов'!D66)&gt;Техно!$C$3,"КВ",24*60*60*('Времена финишей'!D66-'Времена стартов'!D66))))</f>
        <v>65.9999999999959</v>
      </c>
      <c r="E66" s="59" t="n">
        <f aca="false">IF('Времена стартов'!E66="","-",IF('Времена финишей'!E66="","СН",IF(24*60*('Времена финишей'!E66-'Времена стартов'!E66)&gt;Техно!$C$4,"КВ",24*60*60*('Времена финишей'!E66-'Времена стартов'!E66))))</f>
        <v>148.000000000001</v>
      </c>
      <c r="F66" s="59" t="n">
        <f aca="false">IF('Времена стартов'!F66="","-",IF('Времена финишей'!F66="","СН",IF(24*60*('Времена финишей'!F66-'Времена стартов'!F66)&gt;Техно!$C$5,"КВ",24*60*60*('Времена финишей'!F66-'Времена стартов'!F66))))</f>
        <v>64.0000000000068</v>
      </c>
      <c r="G66" s="59" t="n">
        <f aca="false">IF('Времена стартов'!G66="","-",IF('Времена финишей'!G66="","СН",IF(24*60*('Времена финишей'!G66-'Времена стартов'!G66)&gt;Техно!$C$6,"КВ",24*60*60*('Времена финишей'!G66-'Времена стартов'!G66))))</f>
        <v>67.9999999999946</v>
      </c>
      <c r="H66" s="59" t="n">
        <f aca="false">IF('Времена стартов'!H66="","-",IF('Времена финишей'!H66="","СН",IF(24*60*('Времена финишей'!H66-'Времена стартов'!H66)&gt;Техно!$C$7,"КВ",24*60*60*('Времена финишей'!H66-'Времена стартов'!H66))))</f>
        <v>142</v>
      </c>
      <c r="I66" s="59" t="n">
        <f aca="false">IF('Времена стартов'!I66="","-",IF('Времена финишей'!I66="","СН",IF(24*60*('Времена финишей'!I66-'Времена стартов'!I66)&gt;Техно!$C$8,"КВ",24*60*60*('Времена финишей'!I66-'Времена стартов'!I66))))</f>
        <v>178.000000000001</v>
      </c>
      <c r="J66" s="59" t="n">
        <f aca="false">IF('Времена стартов'!J66="","-",IF('Времена финишей'!J66="","СН",IF(24*60*('Времена финишей'!J66-'Времена стартов'!J66)&gt;Техно!$C$9,"КВ",24*60*60*('Времена финишей'!J66-'Времена стартов'!J66))))</f>
        <v>176.999999999999</v>
      </c>
      <c r="K66" s="59" t="str">
        <f aca="false">IF('Времена стартов'!K66="","-",IF('Времена финишей'!K66="","СН",IF(24*60*('Времена финишей'!K66-'Времена стартов'!K66)&gt;Техно!$C$10,"КВ",24*60*60*('Времена финишей'!K66-'Времена стартов'!K66))))</f>
        <v>-</v>
      </c>
      <c r="L66" s="59" t="n">
        <f aca="false">IF('Времена стартов'!L66="","-",IF('Времена финишей'!L66="","СН",IF(24*60*('Времена финишей'!L66-'Времена стартов'!L66)&gt;Техно!$C$11,"КВ",24*60*60*('Времена финишей'!L66-'Времена стартов'!L66))))</f>
        <v>142</v>
      </c>
      <c r="M66" s="59" t="n">
        <f aca="false">IF('Времена стартов'!M66="","-",IF('Времена финишей'!M66="","СН",IF(24*60*('Времена финишей'!M66-'Времена стартов'!M66)&gt;Техно!$C$12,"КВ",24*60*60*('Времена финишей'!M66-'Времена стартов'!M66))))</f>
        <v>44.9999999999974</v>
      </c>
      <c r="N66" s="60" t="n">
        <f aca="false">IF('Времена стартов'!N66="","-",IF('Времена финишей'!N66="","СН",IF(24*60*('Времена финишей'!N66-'Времена стартов'!N66)&gt;Техно!$C$13,"КВ",24*60*60*('Времена финишей'!N66-'Времена стартов'!N66))))</f>
        <v>68.0000000000042</v>
      </c>
    </row>
    <row r="67" customFormat="false" ht="12.75" hidden="false" customHeight="false" outlineLevel="0" collapsed="false">
      <c r="A67" s="56" t="s">
        <v>138</v>
      </c>
      <c r="B67" s="57" t="n">
        <v>2300138</v>
      </c>
      <c r="C67" s="58" t="n">
        <f aca="false">IF('Времена стартов'!C67="","-",IF('Времена финишей'!C67="","СН",IF(24*60*('Времена финишей'!C67-'Времена стартов'!C67)&gt;Техно!$C$2,"КВ",24*60*60*('Времена финишей'!C67-'Времена стартов'!C67))))</f>
        <v>37.0000000000026</v>
      </c>
      <c r="D67" s="59" t="str">
        <f aca="false">IF('Времена стартов'!D67="","-",IF('Времена финишей'!D67="","СН",IF(24*60*('Времена финишей'!D67-'Времена стартов'!D67)&gt;Техно!$C$3,"КВ",24*60*60*('Времена финишей'!D67-'Времена стартов'!D67))))</f>
        <v>КВ</v>
      </c>
      <c r="E67" s="59" t="str">
        <f aca="false">IF('Времена стартов'!E67="","-",IF('Времена финишей'!E67="","СН",IF(24*60*('Времена финишей'!E67-'Времена стартов'!E67)&gt;Техно!$C$4,"КВ",24*60*60*('Времена финишей'!E67-'Времена стартов'!E67))))</f>
        <v>-</v>
      </c>
      <c r="F67" s="59" t="str">
        <f aca="false">IF('Времена стартов'!F67="","-",IF('Времена финишей'!F67="","СН",IF(24*60*('Времена финишей'!F67-'Времена стартов'!F67)&gt;Техно!$C$5,"КВ",24*60*60*('Времена финишей'!F67-'Времена стартов'!F67))))</f>
        <v>-</v>
      </c>
      <c r="G67" s="59" t="str">
        <f aca="false">IF('Времена стартов'!G67="","-",IF('Времена финишей'!G67="","СН",IF(24*60*('Времена финишей'!G67-'Времена стартов'!G67)&gt;Техно!$C$6,"КВ",24*60*60*('Времена финишей'!G67-'Времена стартов'!G67))))</f>
        <v>КВ</v>
      </c>
      <c r="H67" s="59" t="str">
        <f aca="false">IF('Времена стартов'!H67="","-",IF('Времена финишей'!H67="","СН",IF(24*60*('Времена финишей'!H67-'Времена стартов'!H67)&gt;Техно!$C$7,"КВ",24*60*60*('Времена финишей'!H67-'Времена стартов'!H67))))</f>
        <v>КВ</v>
      </c>
      <c r="I67" s="59" t="str">
        <f aca="false">IF('Времена стартов'!I67="","-",IF('Времена финишей'!I67="","СН",IF(24*60*('Времена финишей'!I67-'Времена стартов'!I67)&gt;Техно!$C$8,"КВ",24*60*60*('Времена финишей'!I67-'Времена стартов'!I67))))</f>
        <v>-</v>
      </c>
      <c r="J67" s="59" t="str">
        <f aca="false">IF('Времена стартов'!J67="","-",IF('Времена финишей'!J67="","СН",IF(24*60*('Времена финишей'!J67-'Времена стартов'!J67)&gt;Техно!$C$9,"КВ",24*60*60*('Времена финишей'!J67-'Времена стартов'!J67))))</f>
        <v>-</v>
      </c>
      <c r="K67" s="59" t="str">
        <f aca="false">IF('Времена стартов'!K67="","-",IF('Времена финишей'!K67="","СН",IF(24*60*('Времена финишей'!K67-'Времена стартов'!K67)&gt;Техно!$C$10,"КВ",24*60*60*('Времена финишей'!K67-'Времена стартов'!K67))))</f>
        <v>-</v>
      </c>
      <c r="L67" s="59" t="str">
        <f aca="false">IF('Времена стартов'!L67="","-",IF('Времена финишей'!L67="","СН",IF(24*60*('Времена финишей'!L67-'Времена стартов'!L67)&gt;Техно!$C$11,"КВ",24*60*60*('Времена финишей'!L67-'Времена стартов'!L67))))</f>
        <v>СН</v>
      </c>
      <c r="M67" s="59" t="str">
        <f aca="false">IF('Времена стартов'!M67="","-",IF('Времена финишей'!M67="","СН",IF(24*60*('Времена финишей'!M67-'Времена стартов'!M67)&gt;Техно!$C$12,"КВ",24*60*60*('Времена финишей'!M67-'Времена стартов'!M67))))</f>
        <v>КВ</v>
      </c>
      <c r="N67" s="60" t="n">
        <f aca="false">IF('Времена стартов'!N67="","-",IF('Времена финишей'!N67="","СН",IF(24*60*('Времена финишей'!N67-'Времена стартов'!N67)&gt;Техно!$C$13,"КВ",24*60*60*('Времена финишей'!N67-'Времена стартов'!N67))))</f>
        <v>132.000000000001</v>
      </c>
    </row>
    <row r="68" customFormat="false" ht="12.75" hidden="false" customHeight="false" outlineLevel="0" collapsed="false">
      <c r="A68" s="56" t="s">
        <v>139</v>
      </c>
      <c r="B68" s="57" t="n">
        <v>2300139</v>
      </c>
      <c r="C68" s="58" t="n">
        <f aca="false">IF('Времена стартов'!C68="","-",IF('Времена финишей'!C68="","СН",IF(24*60*('Времена финишей'!C68-'Времена стартов'!C68)&gt;Техно!$C$2,"КВ",24*60*60*('Времена финишей'!C68-'Времена стартов'!C68))))</f>
        <v>74.0000000000052</v>
      </c>
      <c r="D68" s="59" t="n">
        <f aca="false">IF('Времена стартов'!D68="","-",IF('Времена финишей'!D68="","СН",IF(24*60*('Времена финишей'!D68-'Времена стартов'!D68)&gt;Техно!$C$3,"КВ",24*60*60*('Времена финишей'!D68-'Времена стартов'!D68))))</f>
        <v>100.000000000008</v>
      </c>
      <c r="E68" s="59" t="n">
        <f aca="false">IF('Времена стартов'!E68="","-",IF('Времена финишей'!E68="","СН",IF(24*60*('Времена финишей'!E68-'Времена стартов'!E68)&gt;Техно!$C$4,"КВ",24*60*60*('Времена финишей'!E68-'Времена стартов'!E68))))</f>
        <v>277.999999999999</v>
      </c>
      <c r="F68" s="59" t="n">
        <f aca="false">IF('Времена стартов'!F68="","-",IF('Времена финишей'!F68="","СН",IF(24*60*('Времена финишей'!F68-'Времена стартов'!F68)&gt;Техно!$C$5,"КВ",24*60*60*('Времена финишей'!F68-'Времена стартов'!F68))))</f>
        <v>66.9999999999977</v>
      </c>
      <c r="G68" s="59" t="str">
        <f aca="false">IF('Времена стартов'!G68="","-",IF('Времена финишей'!G68="","СН",IF(24*60*('Времена финишей'!G68-'Времена стартов'!G68)&gt;Техно!$C$6,"КВ",24*60*60*('Времена финишей'!G68-'Времена стартов'!G68))))</f>
        <v>КВ</v>
      </c>
      <c r="H68" s="59" t="str">
        <f aca="false">IF('Времена стартов'!H68="","-",IF('Времена финишей'!H68="","СН",IF(24*60*('Времена финишей'!H68-'Времена стартов'!H68)&gt;Техно!$C$7,"КВ",24*60*60*('Времена финишей'!H68-'Времена стартов'!H68))))</f>
        <v>СН</v>
      </c>
      <c r="I68" s="59" t="str">
        <f aca="false">IF('Времена стартов'!I68="","-",IF('Времена финишей'!I68="","СН",IF(24*60*('Времена финишей'!I68-'Времена стартов'!I68)&gt;Техно!$C$8,"КВ",24*60*60*('Времена финишей'!I68-'Времена стартов'!I68))))</f>
        <v>СН</v>
      </c>
      <c r="J68" s="59" t="str">
        <f aca="false">IF('Времена стартов'!J68="","-",IF('Времена финишей'!J68="","СН",IF(24*60*('Времена финишей'!J68-'Времена стартов'!J68)&gt;Техно!$C$9,"КВ",24*60*60*('Времена финишей'!J68-'Времена стартов'!J68))))</f>
        <v>КВ</v>
      </c>
      <c r="K68" s="59" t="str">
        <f aca="false">IF('Времена стартов'!K68="","-",IF('Времена финишей'!K68="","СН",IF(24*60*('Времена финишей'!K68-'Времена стартов'!K68)&gt;Техно!$C$10,"КВ",24*60*60*('Времена финишей'!K68-'Времена стартов'!K68))))</f>
        <v>-</v>
      </c>
      <c r="L68" s="59" t="n">
        <f aca="false">IF('Времена стартов'!L68="","-",IF('Времена финишей'!L68="","СН",IF(24*60*('Времена финишей'!L68-'Времена стартов'!L68)&gt;Техно!$C$11,"КВ",24*60*60*('Времена финишей'!L68-'Времена стартов'!L68))))</f>
        <v>128.000000000004</v>
      </c>
      <c r="M68" s="59" t="n">
        <f aca="false">IF('Времена стартов'!M68="","-",IF('Времена финишей'!M68="","СН",IF(24*60*('Времена финишей'!M68-'Времена стартов'!M68)&gt;Техно!$C$12,"КВ",24*60*60*('Времена финишей'!M68-'Времена стартов'!M68))))</f>
        <v>140.999999999993</v>
      </c>
      <c r="N68" s="60" t="n">
        <f aca="false">IF('Времена стартов'!N68="","-",IF('Времена финишей'!N68="","СН",IF(24*60*('Времена финишей'!N68-'Времена стартов'!N68)&gt;Техно!$C$13,"КВ",24*60*60*('Времена финишей'!N68-'Времена стартов'!N68))))</f>
        <v>93.000000000005</v>
      </c>
    </row>
    <row r="69" customFormat="false" ht="12.75" hidden="false" customHeight="false" outlineLevel="0" collapsed="false">
      <c r="A69" s="56" t="s">
        <v>140</v>
      </c>
      <c r="B69" s="57" t="n">
        <v>2300141</v>
      </c>
      <c r="C69" s="58" t="n">
        <f aca="false">IF('Времена стартов'!C69="","-",IF('Времена финишей'!C69="","СН",IF(24*60*('Времена финишей'!C69-'Времена стартов'!C69)&gt;Техно!$C$2,"КВ",24*60*60*('Времена финишей'!C69-'Времена стартов'!C69))))</f>
        <v>40.9999999999952</v>
      </c>
      <c r="D69" s="59" t="n">
        <f aca="false">IF('Времена стартов'!D69="","-",IF('Времена финишей'!D69="","СН",IF(24*60*('Времена финишей'!D69-'Времена стартов'!D69)&gt;Техно!$C$3,"КВ",24*60*60*('Времена финишей'!D69-'Времена стартов'!D69))))</f>
        <v>53.0000000000019</v>
      </c>
      <c r="E69" s="59" t="n">
        <f aca="false">IF('Времена стартов'!E69="","-",IF('Времена финишей'!E69="","СН",IF(24*60*('Времена финишей'!E69-'Времена стартов'!E69)&gt;Техно!$C$4,"КВ",24*60*60*('Времена финишей'!E69-'Времена стартов'!E69))))</f>
        <v>228.000000000007</v>
      </c>
      <c r="F69" s="59" t="n">
        <f aca="false">IF('Времена стартов'!F69="","-",IF('Времена финишей'!F69="","СН",IF(24*60*('Времена финишей'!F69-'Времена стартов'!F69)&gt;Техно!$C$5,"КВ",24*60*60*('Времена финишей'!F69-'Времена стартов'!F69))))</f>
        <v>74.0000000000052</v>
      </c>
      <c r="G69" s="59" t="n">
        <f aca="false">IF('Времена стартов'!G69="","-",IF('Времена финишей'!G69="","СН",IF(24*60*('Времена финишей'!G69-'Времена стартов'!G69)&gt;Техно!$C$6,"КВ",24*60*60*('Времена финишей'!G69-'Времена стартов'!G69))))</f>
        <v>92.9999999999954</v>
      </c>
      <c r="H69" s="59" t="n">
        <f aca="false">IF('Времена стартов'!H69="","-",IF('Времена финишей'!H69="","СН",IF(24*60*('Времена финишей'!H69-'Времена стартов'!H69)&gt;Техно!$C$7,"КВ",24*60*60*('Времена финишей'!H69-'Времена стартов'!H69))))</f>
        <v>120</v>
      </c>
      <c r="I69" s="59" t="n">
        <f aca="false">IF('Времена стартов'!I69="","-",IF('Времена финишей'!I69="","СН",IF(24*60*('Времена финишей'!I69-'Времена стартов'!I69)&gt;Техно!$C$8,"КВ",24*60*60*('Времена финишей'!I69-'Времена стартов'!I69))))</f>
        <v>172.000000000005</v>
      </c>
      <c r="J69" s="59" t="str">
        <f aca="false">IF('Времена стартов'!J69="","-",IF('Времена финишей'!J69="","СН",IF(24*60*('Времена финишей'!J69-'Времена стартов'!J69)&gt;Техно!$C$9,"КВ",24*60*60*('Времена финишей'!J69-'Времена стартов'!J69))))</f>
        <v>КВ</v>
      </c>
      <c r="K69" s="59" t="str">
        <f aca="false">IF('Времена стартов'!K69="","-",IF('Времена финишей'!K69="","СН",IF(24*60*('Времена финишей'!K69-'Времена стартов'!K69)&gt;Техно!$C$10,"КВ",24*60*60*('Времена финишей'!K69-'Времена стартов'!K69))))</f>
        <v>-</v>
      </c>
      <c r="L69" s="59" t="str">
        <f aca="false">IF('Времена стартов'!L69="","-",IF('Времена финишей'!L69="","СН",IF(24*60*('Времена финишей'!L69-'Времена стартов'!L69)&gt;Техно!$C$11,"КВ",24*60*60*('Времена финишей'!L69-'Времена стартов'!L69))))</f>
        <v>КВ</v>
      </c>
      <c r="M69" s="59" t="str">
        <f aca="false">IF('Времена стартов'!M69="","-",IF('Времена финишей'!M69="","СН",IF(24*60*('Времена финишей'!M69-'Времена стартов'!M69)&gt;Техно!$C$12,"КВ",24*60*60*('Времена финишей'!M69-'Времена стартов'!M69))))</f>
        <v>-</v>
      </c>
      <c r="N69" s="60" t="n">
        <f aca="false">IF('Времена стартов'!N69="","-",IF('Времена финишей'!N69="","СН",IF(24*60*('Времена финишей'!N69-'Времена стартов'!N69)&gt;Техно!$C$13,"КВ",24*60*60*('Времена финишей'!N69-'Времена стартов'!N69))))</f>
        <v>116.999999999999</v>
      </c>
    </row>
    <row r="70" customFormat="false" ht="12.75" hidden="false" customHeight="false" outlineLevel="0" collapsed="false">
      <c r="A70" s="56" t="s">
        <v>141</v>
      </c>
      <c r="B70" s="61" t="n">
        <v>2300142</v>
      </c>
      <c r="C70" s="58" t="n">
        <f aca="false">IF('Времена стартов'!C70="","-",IF('Времена финишей'!C70="","СН",IF(24*60*('Времена финишей'!C70-'Времена стартов'!C70)&gt;Техно!$C$2,"КВ",24*60*60*('Времена финишей'!C70-'Времена стартов'!C70))))</f>
        <v>48.9999999999949</v>
      </c>
      <c r="D70" s="59" t="n">
        <f aca="false">IF('Времена стартов'!D70="","-",IF('Времена финишей'!D70="","СН",IF(24*60*('Времена финишей'!D70-'Времена стартов'!D70)&gt;Техно!$C$3,"КВ",24*60*60*('Времена финишей'!D70-'Времена стартов'!D70))))</f>
        <v>50.0000000000014</v>
      </c>
      <c r="E70" s="59" t="str">
        <f aca="false">IF('Времена стартов'!E70="","-",IF('Времена финишей'!E70="","СН",IF(24*60*('Времена финишей'!E70-'Времена стартов'!E70)&gt;Техно!$C$4,"КВ",24*60*60*('Времена финишей'!E70-'Времена стартов'!E70))))</f>
        <v>-</v>
      </c>
      <c r="F70" s="59" t="str">
        <f aca="false">IF('Времена стартов'!F70="","-",IF('Времена финишей'!F70="","СН",IF(24*60*('Времена финишей'!F70-'Времена стартов'!F70)&gt;Техно!$C$5,"КВ",24*60*60*('Времена финишей'!F70-'Времена стартов'!F70))))</f>
        <v>-</v>
      </c>
      <c r="G70" s="59" t="n">
        <f aca="false">IF('Времена стартов'!G70="","-",IF('Времена финишей'!G70="","СН",IF(24*60*('Времена финишей'!G70-'Времена стартов'!G70)&gt;Техно!$C$6,"КВ",24*60*60*('Времена финишей'!G70-'Времена стартов'!G70))))</f>
        <v>59.9999999999998</v>
      </c>
      <c r="H70" s="59" t="str">
        <f aca="false">IF('Времена стартов'!H70="","-",IF('Времена финишей'!H70="","СН",IF(24*60*('Времена финишей'!H70-'Времена стартов'!H70)&gt;Техно!$C$7,"КВ",24*60*60*('Времена финишей'!H70-'Времена стартов'!H70))))</f>
        <v>-</v>
      </c>
      <c r="I70" s="59" t="str">
        <f aca="false">IF('Времена стартов'!I70="","-",IF('Времена финишей'!I70="","СН",IF(24*60*('Времена финишей'!I70-'Времена стартов'!I70)&gt;Техно!$C$8,"КВ",24*60*60*('Времена финишей'!I70-'Времена стартов'!I70))))</f>
        <v>-</v>
      </c>
      <c r="J70" s="59" t="str">
        <f aca="false">IF('Времена стартов'!J70="","-",IF('Времена финишей'!J70="","СН",IF(24*60*('Времена финишей'!J70-'Времена стартов'!J70)&gt;Техно!$C$9,"КВ",24*60*60*('Времена финишей'!J70-'Времена стартов'!J70))))</f>
        <v>-</v>
      </c>
      <c r="K70" s="59" t="str">
        <f aca="false">IF('Времена стартов'!K70="","-",IF('Времена финишей'!K70="","СН",IF(24*60*('Времена финишей'!K70-'Времена стартов'!K70)&gt;Техно!$C$10,"КВ",24*60*60*('Времена финишей'!K70-'Времена стартов'!K70))))</f>
        <v>-</v>
      </c>
      <c r="L70" s="59" t="str">
        <f aca="false">IF('Времена стартов'!L70="","-",IF('Времена финишей'!L70="","СН",IF(24*60*('Времена финишей'!L70-'Времена стартов'!L70)&gt;Техно!$C$11,"КВ",24*60*60*('Времена финишей'!L70-'Времена стартов'!L70))))</f>
        <v>-</v>
      </c>
      <c r="M70" s="59" t="str">
        <f aca="false">IF('Времена стартов'!M70="","-",IF('Времена финишей'!M70="","СН",IF(24*60*('Времена финишей'!M70-'Времена стартов'!M70)&gt;Техно!$C$12,"КВ",24*60*60*('Времена финишей'!M70-'Времена стартов'!M70))))</f>
        <v>-</v>
      </c>
      <c r="N70" s="60" t="str">
        <f aca="false">IF('Времена стартов'!N70="","-",IF('Времена финишей'!N70="","СН",IF(24*60*('Времена финишей'!N70-'Времена стартов'!N70)&gt;Техно!$C$13,"КВ",24*60*60*('Времена финишей'!N70-'Времена стартов'!N70))))</f>
        <v>-</v>
      </c>
    </row>
    <row r="71" customFormat="false" ht="12.75" hidden="false" customHeight="false" outlineLevel="0" collapsed="false">
      <c r="A71" s="56" t="s">
        <v>142</v>
      </c>
      <c r="B71" s="57" t="n">
        <v>2300143</v>
      </c>
      <c r="C71" s="58" t="n">
        <f aca="false">IF('Времена стартов'!C71="","-",IF('Времена финишей'!C71="","СН",IF(24*60*('Времена финишей'!C71-'Времена стартов'!C71)&gt;Техно!$C$2,"КВ",24*60*60*('Времена финишей'!C71-'Времена стартов'!C71))))</f>
        <v>42.9999999999987</v>
      </c>
      <c r="D71" s="59" t="n">
        <f aca="false">IF('Времена стартов'!D71="","-",IF('Времена финишей'!D71="","СН",IF(24*60*('Времена финишей'!D71-'Времена стартов'!D71)&gt;Техно!$C$3,"КВ",24*60*60*('Времена финишей'!D71-'Времена стартов'!D71))))</f>
        <v>64.999999999999</v>
      </c>
      <c r="E71" s="59" t="str">
        <f aca="false">IF('Времена стартов'!E71="","-",IF('Времена финишей'!E71="","СН",IF(24*60*('Времена финишей'!E71-'Времена стартов'!E71)&gt;Техно!$C$4,"КВ",24*60*60*('Времена финишей'!E71-'Времена стартов'!E71))))</f>
        <v>КВ</v>
      </c>
      <c r="F71" s="59" t="n">
        <f aca="false">IF('Времена стартов'!F71="","-",IF('Времена финишей'!F71="","СН",IF(24*60*('Времена финишей'!F71-'Времена стартов'!F71)&gt;Техно!$C$5,"КВ",24*60*60*('Времена финишей'!F71-'Времена стартов'!F71))))</f>
        <v>85.0000000000005</v>
      </c>
      <c r="G71" s="59" t="n">
        <f aca="false">IF('Времена стартов'!G71="","-",IF('Времена финишей'!G71="","СН",IF(24*60*('Времена финишей'!G71-'Времена стартов'!G71)&gt;Техно!$C$6,"КВ",24*60*60*('Времена финишей'!G71-'Времена стартов'!G71))))</f>
        <v>55.9999999999928</v>
      </c>
      <c r="H71" s="59" t="n">
        <f aca="false">IF('Времена стартов'!H71="","-",IF('Времена финишей'!H71="","СН",IF(24*60*('Времена финишей'!H71-'Времена стартов'!H71)&gt;Техно!$C$7,"КВ",24*60*60*('Времена финишей'!H71-'Времена стартов'!H71))))</f>
        <v>91.0000000000014</v>
      </c>
      <c r="I71" s="59" t="n">
        <f aca="false">IF('Времена стартов'!I71="","-",IF('Времена финишей'!I71="","СН",IF(24*60*('Времена финишей'!I71-'Времена стартов'!I71)&gt;Техно!$C$8,"КВ",24*60*60*('Времена финишей'!I71-'Времена стартов'!I71))))</f>
        <v>97.000000000012</v>
      </c>
      <c r="J71" s="59" t="str">
        <f aca="false">IF('Времена стартов'!J71="","-",IF('Времена финишей'!J71="","СН",IF(24*60*('Времена финишей'!J71-'Времена стартов'!J71)&gt;Техно!$C$9,"КВ",24*60*60*('Времена финишей'!J71-'Времена стартов'!J71))))</f>
        <v>СН</v>
      </c>
      <c r="K71" s="59" t="str">
        <f aca="false">IF('Времена стартов'!K71="","-",IF('Времена финишей'!K71="","СН",IF(24*60*('Времена финишей'!K71-'Времена стартов'!K71)&gt;Техно!$C$10,"КВ",24*60*60*('Времена финишей'!K71-'Времена стартов'!K71))))</f>
        <v>-</v>
      </c>
      <c r="L71" s="59" t="str">
        <f aca="false">IF('Времена стартов'!L71="","-",IF('Времена финишей'!L71="","СН",IF(24*60*('Времена финишей'!L71-'Времена стартов'!L71)&gt;Техно!$C$11,"КВ",24*60*60*('Времена финишей'!L71-'Времена стартов'!L71))))</f>
        <v>СН</v>
      </c>
      <c r="M71" s="59" t="n">
        <f aca="false">IF('Времена стартов'!M71="","-",IF('Времена финишей'!M71="","СН",IF(24*60*('Времена финишей'!M71-'Времена стартов'!M71)&gt;Техно!$C$12,"КВ",24*60*60*('Времена финишей'!M71-'Времена стартов'!M71))))</f>
        <v>193.999999999995</v>
      </c>
      <c r="N71" s="60" t="n">
        <f aca="false">IF('Времена стартов'!N71="","-",IF('Времена финишей'!N71="","СН",IF(24*60*('Времена финишей'!N71-'Времена стартов'!N71)&gt;Техно!$C$13,"КВ",24*60*60*('Времена финишей'!N71-'Времена стартов'!N71))))</f>
        <v>106.000000000004</v>
      </c>
    </row>
    <row r="72" customFormat="false" ht="12.75" hidden="false" customHeight="false" outlineLevel="0" collapsed="false">
      <c r="A72" s="56" t="s">
        <v>143</v>
      </c>
      <c r="B72" s="57" t="n">
        <v>2300144</v>
      </c>
      <c r="C72" s="58" t="n">
        <f aca="false">IF('Времена стартов'!C72="","-",IF('Времена финишей'!C72="","СН",IF(24*60*('Времена финишей'!C72-'Времена стартов'!C72)&gt;Техно!$C$2,"КВ",24*60*60*('Времена финишей'!C72-'Времена стартов'!C72))))</f>
        <v>44.0000000000005</v>
      </c>
      <c r="D72" s="59" t="n">
        <f aca="false">IF('Времена стартов'!D72="","-",IF('Времена финишей'!D72="","СН",IF(24*60*('Времена финишей'!D72-'Времена стартов'!D72)&gt;Техно!$C$3,"КВ",24*60*60*('Времена финишей'!D72-'Времена стартов'!D72))))</f>
        <v>25.9999999999977</v>
      </c>
      <c r="E72" s="59" t="n">
        <f aca="false">IF('Времена стартов'!E72="","-",IF('Времена финишей'!E72="","СН",IF(24*60*('Времена финишей'!E72-'Времена стартов'!E72)&gt;Техно!$C$4,"КВ",24*60*60*('Времена финишей'!E72-'Времена стартов'!E72))))</f>
        <v>145.999999999997</v>
      </c>
      <c r="F72" s="59" t="n">
        <f aca="false">IF('Времена стартов'!F72="","-",IF('Времена финишей'!F72="","СН",IF(24*60*('Времена финишей'!F72-'Времена стартов'!F72)&gt;Техно!$C$5,"КВ",24*60*60*('Времена финишей'!F72-'Времена стартов'!F72))))</f>
        <v>39.0000000000061</v>
      </c>
      <c r="G72" s="59" t="n">
        <f aca="false">IF('Времена стартов'!G72="","-",IF('Времена финишей'!G72="","СН",IF(24*60*('Времена финишей'!G72-'Времена стартов'!G72)&gt;Техно!$C$6,"КВ",24*60*60*('Времена финишей'!G72-'Времена стартов'!G72))))</f>
        <v>63.0000000000003</v>
      </c>
      <c r="H72" s="59" t="n">
        <f aca="false">IF('Времена стартов'!H72="","-",IF('Времена финишей'!H72="","СН",IF(24*60*('Времена финишей'!H72-'Времена стартов'!H72)&gt;Техно!$C$7,"КВ",24*60*60*('Времена финишей'!H72-'Времена стартов'!H72))))</f>
        <v>126.999999999997</v>
      </c>
      <c r="I72" s="59" t="n">
        <f aca="false">IF('Времена стартов'!I72="","-",IF('Времена финишей'!I72="","СН",IF(24*60*('Времена финишей'!I72-'Времена стартов'!I72)&gt;Техно!$C$8,"КВ",24*60*60*('Времена финишей'!I72-'Времена стартов'!I72))))</f>
        <v>66.9999999999977</v>
      </c>
      <c r="J72" s="59" t="n">
        <f aca="false">IF('Времена стартов'!J72="","-",IF('Времена финишей'!J72="","СН",IF(24*60*('Времена финишей'!J72-'Времена стартов'!J72)&gt;Техно!$C$9,"КВ",24*60*60*('Времена финишей'!J72-'Времена стартов'!J72))))</f>
        <v>157.999999999999</v>
      </c>
      <c r="K72" s="59" t="str">
        <f aca="false">IF('Времена стартов'!K72="","-",IF('Времена финишей'!K72="","СН",IF(24*60*('Времена финишей'!K72-'Времена стартов'!K72)&gt;Техно!$C$10,"КВ",24*60*60*('Времена финишей'!K72-'Времена стартов'!K72))))</f>
        <v>-</v>
      </c>
      <c r="L72" s="59" t="n">
        <f aca="false">IF('Времена стартов'!L72="","-",IF('Времена финишей'!L72="","СН",IF(24*60*('Времена финишей'!L72-'Времена стартов'!L72)&gt;Техно!$C$11,"КВ",24*60*60*('Времена финишей'!L72-'Времена стартов'!L72))))</f>
        <v>107.999999999998</v>
      </c>
      <c r="M72" s="59" t="n">
        <f aca="false">IF('Времена стартов'!M72="","-",IF('Времена финишей'!M72="","СН",IF(24*60*('Времена финишей'!M72-'Времена стартов'!M72)&gt;Техно!$C$12,"КВ",24*60*60*('Времена финишей'!M72-'Времена стартов'!M72))))</f>
        <v>72.0000000000017</v>
      </c>
      <c r="N72" s="60" t="n">
        <f aca="false">IF('Времена стартов'!N72="","-",IF('Времена финишей'!N72="","СН",IF(24*60*('Времена финишей'!N72-'Времена стартов'!N72)&gt;Техно!$C$13,"КВ",24*60*60*('Времена финишей'!N72-'Времена стартов'!N72))))</f>
        <v>80.0000000000013</v>
      </c>
    </row>
    <row r="73" customFormat="false" ht="12.75" hidden="false" customHeight="false" outlineLevel="0" collapsed="false">
      <c r="A73" s="56" t="s">
        <v>144</v>
      </c>
      <c r="B73" s="57" t="n">
        <v>2300145</v>
      </c>
      <c r="C73" s="58" t="n">
        <f aca="false">IF('Времена стартов'!C73="","-",IF('Времена финишей'!C73="","СН",IF(24*60*('Времена финишей'!C73-'Времена стартов'!C73)&gt;Техно!$C$2,"КВ",24*60*60*('Времена финишей'!C73-'Времена стартов'!C73))))</f>
        <v>31.9999999999986</v>
      </c>
      <c r="D73" s="59" t="n">
        <f aca="false">IF('Времена стартов'!D73="","-",IF('Времена финишей'!D73="","СН",IF(24*60*('Времена финишей'!D73-'Времена стартов'!D73)&gt;Техно!$C$3,"КВ",24*60*60*('Времена финишей'!D73-'Времена стартов'!D73))))</f>
        <v>31.9999999999986</v>
      </c>
      <c r="E73" s="59" t="n">
        <f aca="false">IF('Времена стартов'!E73="","-",IF('Времена финишей'!E73="","СН",IF(24*60*('Времена финишей'!E73-'Времена стартов'!E73)&gt;Техно!$C$4,"КВ",24*60*60*('Времена финишей'!E73-'Времена стартов'!E73))))</f>
        <v>116.000000000002</v>
      </c>
      <c r="F73" s="59" t="n">
        <f aca="false">IF('Времена стартов'!F73="","-",IF('Времена финишей'!F73="","СН",IF(24*60*('Времена финишей'!F73-'Времена стартов'!F73)&gt;Техно!$C$5,"КВ",24*60*60*('Времена финишей'!F73-'Времена стартов'!F73))))</f>
        <v>47.9999999999979</v>
      </c>
      <c r="G73" s="59" t="n">
        <f aca="false">IF('Времена стартов'!G73="","-",IF('Времена финишей'!G73="","СН",IF(24*60*('Времена финишей'!G73-'Времена стартов'!G73)&gt;Техно!$C$6,"КВ",24*60*60*('Времена финишей'!G73-'Времена стартов'!G73))))</f>
        <v>77.999999999993</v>
      </c>
      <c r="H73" s="59" t="n">
        <f aca="false">IF('Времена стартов'!H73="","-",IF('Времена финишей'!H73="","СН",IF(24*60*('Времена финишей'!H73-'Времена стартов'!H73)&gt;Техно!$C$7,"КВ",24*60*60*('Времена финишей'!H73-'Времена стартов'!H73))))</f>
        <v>167.999999999998</v>
      </c>
      <c r="I73" s="59" t="n">
        <f aca="false">IF('Времена стартов'!I73="","-",IF('Времена финишей'!I73="","СН",IF(24*60*('Времена финишей'!I73-'Времена стартов'!I73)&gt;Техно!$C$8,"КВ",24*60*60*('Времена финишей'!I73-'Времена стартов'!I73))))</f>
        <v>69.9999999999982</v>
      </c>
      <c r="J73" s="59" t="n">
        <f aca="false">IF('Времена стартов'!J73="","-",IF('Времена финишей'!J73="","СН",IF(24*60*('Времена финишей'!J73-'Времена стартов'!J73)&gt;Техно!$C$9,"КВ",24*60*60*('Времена финишей'!J73-'Времена стартов'!J73))))</f>
        <v>197.999999999997</v>
      </c>
      <c r="K73" s="59" t="str">
        <f aca="false">IF('Времена стартов'!K73="","-",IF('Времена финишей'!K73="","СН",IF(24*60*('Времена финишей'!K73-'Времена стартов'!K73)&gt;Техно!$C$10,"КВ",24*60*60*('Времена финишей'!K73-'Времена стартов'!K73))))</f>
        <v>-</v>
      </c>
      <c r="L73" s="59" t="n">
        <f aca="false">IF('Времена стартов'!L73="","-",IF('Времена финишей'!L73="","СН",IF(24*60*('Времена финишей'!L73-'Времена стартов'!L73)&gt;Техно!$C$11,"КВ",24*60*60*('Времена финишей'!L73-'Времена стартов'!L73))))</f>
        <v>140.999999999998</v>
      </c>
      <c r="M73" s="59" t="n">
        <f aca="false">IF('Времена стартов'!M73="","-",IF('Времена финишей'!M73="","СН",IF(24*60*('Времена финишей'!M73-'Времена стартов'!M73)&gt;Техно!$C$12,"КВ",24*60*60*('Времена финишей'!M73-'Времена стартов'!M73))))</f>
        <v>44.9999999999974</v>
      </c>
      <c r="N73" s="60" t="n">
        <f aca="false">IF('Времена стартов'!N73="","-",IF('Времена финишей'!N73="","СН",IF(24*60*('Времена финишей'!N73-'Времена стартов'!N73)&gt;Техно!$C$13,"КВ",24*60*60*('Времена финишей'!N73-'Времена стартов'!N73))))</f>
        <v>56.0000000000024</v>
      </c>
    </row>
    <row r="74" customFormat="false" ht="12.75" hidden="false" customHeight="false" outlineLevel="0" collapsed="false">
      <c r="A74" s="56" t="s">
        <v>145</v>
      </c>
      <c r="B74" s="57" t="n">
        <v>2300148</v>
      </c>
      <c r="C74" s="58" t="n">
        <f aca="false">IF('Времена стартов'!C74="","-",IF('Времена финишей'!C74="","СН",IF(24*60*('Времена финишей'!C74-'Времена стартов'!C74)&gt;Техно!$C$2,"КВ",24*60*60*('Времена финишей'!C74-'Времена стартов'!C74))))</f>
        <v>68.0000000000042</v>
      </c>
      <c r="D74" s="59" t="n">
        <f aca="false">IF('Времена стартов'!D74="","-",IF('Времена финишей'!D74="","СН",IF(24*60*('Времена финишей'!D74-'Времена стартов'!D74)&gt;Техно!$C$3,"КВ",24*60*60*('Времена финишей'!D74-'Времена стартов'!D74))))</f>
        <v>93.0000000000001</v>
      </c>
      <c r="E74" s="59" t="str">
        <f aca="false">IF('Времена стартов'!E74="","-",IF('Времена финишей'!E74="","СН",IF(24*60*('Времена финишей'!E74-'Времена стартов'!E74)&gt;Техно!$C$4,"КВ",24*60*60*('Времена финишей'!E74-'Времена стартов'!E74))))</f>
        <v>СН</v>
      </c>
      <c r="F74" s="59" t="n">
        <f aca="false">IF('Времена стартов'!F74="","-",IF('Времена финишей'!F74="","СН",IF(24*60*('Времена финишей'!F74-'Времена стартов'!F74)&gt;Техно!$C$5,"КВ",24*60*60*('Времена финишей'!F74-'Времена стартов'!F74))))</f>
        <v>47.000000000001</v>
      </c>
      <c r="G74" s="59" t="n">
        <f aca="false">IF('Времена стартов'!G74="","-",IF('Времена финишей'!G74="","СН",IF(24*60*('Времена финишей'!G74-'Времена стартов'!G74)&gt;Техно!$C$6,"КВ",24*60*60*('Времена финишей'!G74-'Времена стартов'!G74))))</f>
        <v>113.000000000002</v>
      </c>
      <c r="H74" s="59" t="n">
        <f aca="false">IF('Времена стартов'!H74="","-",IF('Времена финишей'!H74="","СН",IF(24*60*('Времена финишей'!H74-'Времена стартов'!H74)&gt;Техно!$C$7,"КВ",24*60*60*('Времена финишей'!H74-'Времена стартов'!H74))))</f>
        <v>135.999999999999</v>
      </c>
      <c r="I74" s="59" t="str">
        <f aca="false">IF('Времена стартов'!I74="","-",IF('Времена финишей'!I74="","СН",IF(24*60*('Времена финишей'!I74-'Времена стартов'!I74)&gt;Техно!$C$8,"КВ",24*60*60*('Времена финишей'!I74-'Времена стартов'!I74))))</f>
        <v>КВ</v>
      </c>
      <c r="J74" s="59" t="str">
        <f aca="false">IF('Времена стартов'!J74="","-",IF('Времена финишей'!J74="","СН",IF(24*60*('Времена финишей'!J74-'Времена стартов'!J74)&gt;Техно!$C$9,"КВ",24*60*60*('Времена финишей'!J74-'Времена стартов'!J74))))</f>
        <v>КВ</v>
      </c>
      <c r="K74" s="59" t="str">
        <f aca="false">IF('Времена стартов'!K74="","-",IF('Времена финишей'!K74="","СН",IF(24*60*('Времена финишей'!K74-'Времена стартов'!K74)&gt;Техно!$C$10,"КВ",24*60*60*('Времена финишей'!K74-'Времена стартов'!K74))))</f>
        <v>-</v>
      </c>
      <c r="L74" s="59" t="n">
        <f aca="false">IF('Времена стартов'!L74="","-",IF('Времена финишей'!L74="","СН",IF(24*60*('Времена финишей'!L74-'Времена стартов'!L74)&gt;Техно!$C$11,"КВ",24*60*60*('Времена финишей'!L74-'Времена стартов'!L74))))</f>
        <v>107.000000000001</v>
      </c>
      <c r="M74" s="59" t="n">
        <f aca="false">IF('Времена стартов'!M74="","-",IF('Времена финишей'!M74="","СН",IF(24*60*('Времена финишей'!M74-'Времена стартов'!M74)&gt;Техно!$C$12,"КВ",24*60*60*('Времена финишей'!M74-'Времена стартов'!M74))))</f>
        <v>167.000000000001</v>
      </c>
      <c r="N74" s="60" t="n">
        <f aca="false">IF('Времена стартов'!N74="","-",IF('Времена финишей'!N74="","СН",IF(24*60*('Времена финишей'!N74-'Времена стартов'!N74)&gt;Техно!$C$13,"КВ",24*60*60*('Времена финишей'!N74-'Времена стартов'!N74))))</f>
        <v>84.0000000000035</v>
      </c>
    </row>
    <row r="75" customFormat="false" ht="12.75" hidden="false" customHeight="false" outlineLevel="0" collapsed="false">
      <c r="A75" s="56" t="s">
        <v>146</v>
      </c>
      <c r="B75" s="61" t="n">
        <v>2300149</v>
      </c>
      <c r="C75" s="58" t="n">
        <f aca="false">IF('Времена стартов'!C75="","-",IF('Времена финишей'!C75="","СН",IF(24*60*('Времена финишей'!C75-'Времена стартов'!C75)&gt;Техно!$C$2,"КВ",24*60*60*('Времена финишей'!C75-'Времена стартов'!C75))))</f>
        <v>78.0000000000074</v>
      </c>
      <c r="D75" s="59" t="n">
        <f aca="false">IF('Времена стартов'!D75="","-",IF('Времена финишей'!D75="","СН",IF(24*60*('Времена финишей'!D75-'Времена стартов'!D75)&gt;Техно!$C$3,"КВ",24*60*60*('Времена финишей'!D75-'Времена стартов'!D75))))</f>
        <v>31.0000000000017</v>
      </c>
      <c r="E75" s="59" t="n">
        <f aca="false">IF('Времена стартов'!E75="","-",IF('Времена финишей'!E75="","СН",IF(24*60*('Времена финишей'!E75-'Времена стартов'!E75)&gt;Техно!$C$4,"КВ",24*60*60*('Времена финишей'!E75-'Времена стартов'!E75))))</f>
        <v>135.999999999999</v>
      </c>
      <c r="F75" s="59" t="n">
        <f aca="false">IF('Времена стартов'!F75="","-",IF('Времена финишей'!F75="","СН",IF(24*60*('Времена финишей'!F75-'Времена стартов'!F75)&gt;Техно!$C$5,"КВ",24*60*60*('Времена финишей'!F75-'Времена стартов'!F75))))</f>
        <v>40.9999999999952</v>
      </c>
      <c r="G75" s="59" t="n">
        <f aca="false">IF('Времена стартов'!G75="","-",IF('Времена финишей'!G75="","СН",IF(24*60*('Времена финишей'!G75-'Времена стартов'!G75)&gt;Техно!$C$6,"КВ",24*60*60*('Времена финишей'!G75-'Времена стартов'!G75))))</f>
        <v>135.000000000002</v>
      </c>
      <c r="H75" s="59" t="n">
        <f aca="false">IF('Времена стартов'!H75="","-",IF('Времена финишей'!H75="","СН",IF(24*60*('Времена финишей'!H75-'Времена стартов'!H75)&gt;Техно!$C$7,"КВ",24*60*60*('Времена финишей'!H75-'Времена стартов'!H75))))</f>
        <v>153.000000000005</v>
      </c>
      <c r="I75" s="59" t="n">
        <f aca="false">IF('Времена стартов'!I75="","-",IF('Времена финишей'!I75="","СН",IF(24*60*('Времена финишей'!I75-'Времена стартов'!I75)&gt;Техно!$C$8,"КВ",24*60*60*('Времена финишей'!I75-'Времена стартов'!I75))))</f>
        <v>93.9999999999923</v>
      </c>
      <c r="J75" s="59" t="str">
        <f aca="false">IF('Времена стартов'!J75="","-",IF('Времена финишей'!J75="","СН",IF(24*60*('Времена финишей'!J75-'Времена стартов'!J75)&gt;Техно!$C$9,"КВ",24*60*60*('Времена финишей'!J75-'Времена стартов'!J75))))</f>
        <v>-</v>
      </c>
      <c r="K75" s="59" t="str">
        <f aca="false">IF('Времена стартов'!K75="","-",IF('Времена финишей'!K75="","СН",IF(24*60*('Времена финишей'!K75-'Времена стартов'!K75)&gt;Техно!$C$10,"КВ",24*60*60*('Времена финишей'!K75-'Времена стартов'!K75))))</f>
        <v>КВ</v>
      </c>
      <c r="L75" s="59" t="n">
        <f aca="false">IF('Времена стартов'!L75="","-",IF('Времена финишей'!L75="","СН",IF(24*60*('Времена финишей'!L75-'Времена стартов'!L75)&gt;Техно!$C$11,"КВ",24*60*60*('Времена финишей'!L75-'Времена стартов'!L75))))</f>
        <v>64.9999999999942</v>
      </c>
      <c r="M75" s="59" t="n">
        <f aca="false">IF('Времена стартов'!M75="","-",IF('Времена финишей'!M75="","СН",IF(24*60*('Времена финишей'!M75-'Времена стартов'!M75)&gt;Техно!$C$12,"КВ",24*60*60*('Времена финишей'!M75-'Времена стартов'!M75))))</f>
        <v>84.0000000000035</v>
      </c>
      <c r="N75" s="60" t="n">
        <f aca="false">IF('Времена стартов'!N75="","-",IF('Времена финишей'!N75="","СН",IF(24*60*('Времена финишей'!N75-'Времена стартов'!N75)&gt;Техно!$C$13,"КВ",24*60*60*('Времена финишей'!N75-'Времена стартов'!N75))))</f>
        <v>94.9999999999989</v>
      </c>
    </row>
    <row r="76" customFormat="false" ht="12.75" hidden="false" customHeight="false" outlineLevel="0" collapsed="false">
      <c r="A76" s="56" t="s">
        <v>147</v>
      </c>
      <c r="B76" s="57" t="n">
        <v>2300150</v>
      </c>
      <c r="C76" s="58" t="n">
        <f aca="false">IF('Времена стартов'!C76="","-",IF('Времена финишей'!C76="","СН",IF(24*60*('Времена финишей'!C76-'Времена стартов'!C76)&gt;Техно!$C$2,"КВ",24*60*60*('Времена финишей'!C76-'Времена стартов'!C76))))</f>
        <v>65.9999999999911</v>
      </c>
      <c r="D76" s="59" t="n">
        <f aca="false">IF('Времена стартов'!D76="","-",IF('Времена финишей'!D76="","СН",IF(24*60*('Времена финишей'!D76-'Времена стартов'!D76)&gt;Техно!$C$3,"КВ",24*60*60*('Времена финишей'!D76-'Времена стартов'!D76))))</f>
        <v>54.9999999999958</v>
      </c>
      <c r="E76" s="59" t="str">
        <f aca="false">IF('Времена стартов'!E76="","-",IF('Времена финишей'!E76="","СН",IF(24*60*('Времена финишей'!E76-'Времена стартов'!E76)&gt;Техно!$C$4,"КВ",24*60*60*('Времена финишей'!E76-'Времена стартов'!E76))))</f>
        <v>КВ</v>
      </c>
      <c r="F76" s="59" t="n">
        <f aca="false">IF('Времена стартов'!F76="","-",IF('Времена финишей'!F76="","СН",IF(24*60*('Времена финишей'!F76-'Времена стартов'!F76)&gt;Техно!$C$5,"КВ",24*60*60*('Времена финишей'!F76-'Времена стартов'!F76))))</f>
        <v>55.9999999999928</v>
      </c>
      <c r="G76" s="59" t="n">
        <f aca="false">IF('Времена стартов'!G76="","-",IF('Времена финишей'!G76="","СН",IF(24*60*('Времена финишей'!G76-'Времена стартов'!G76)&gt;Техно!$C$6,"КВ",24*60*60*('Времена финишей'!G76-'Времена стартов'!G76))))</f>
        <v>130.999999999995</v>
      </c>
      <c r="H76" s="59" t="str">
        <f aca="false">IF('Времена стартов'!H76="","-",IF('Времена финишей'!H76="","СН",IF(24*60*('Времена финишей'!H76-'Времена стартов'!H76)&gt;Техно!$C$7,"КВ",24*60*60*('Времена финишей'!H76-'Времена стартов'!H76))))</f>
        <v>КВ</v>
      </c>
      <c r="I76" s="59" t="str">
        <f aca="false">IF('Времена стартов'!I76="","-",IF('Времена финишей'!I76="","СН",IF(24*60*('Времена финишей'!I76-'Времена стартов'!I76)&gt;Техно!$C$8,"КВ",24*60*60*('Времена финишей'!I76-'Времена стартов'!I76))))</f>
        <v>КВ</v>
      </c>
      <c r="J76" s="59" t="str">
        <f aca="false">IF('Времена стартов'!J76="","-",IF('Времена финишей'!J76="","СН",IF(24*60*('Времена финишей'!J76-'Времена стартов'!J76)&gt;Техно!$C$9,"КВ",24*60*60*('Времена финишей'!J76-'Времена стартов'!J76))))</f>
        <v>КВ</v>
      </c>
      <c r="K76" s="59" t="str">
        <f aca="false">IF('Времена стартов'!K76="","-",IF('Времена финишей'!K76="","СН",IF(24*60*('Времена финишей'!K76-'Времена стартов'!K76)&gt;Техно!$C$10,"КВ",24*60*60*('Времена финишей'!K76-'Времена стартов'!K76))))</f>
        <v>-</v>
      </c>
      <c r="L76" s="59" t="str">
        <f aca="false">IF('Времена стартов'!L76="","-",IF('Времена финишей'!L76="","СН",IF(24*60*('Времена финишей'!L76-'Времена стартов'!L76)&gt;Техно!$C$11,"КВ",24*60*60*('Времена финишей'!L76-'Времена стартов'!L76))))</f>
        <v>СН</v>
      </c>
      <c r="M76" s="59" t="n">
        <f aca="false">IF('Времена стартов'!M76="","-",IF('Времена финишей'!M76="","СН",IF(24*60*('Времена финишей'!M76-'Времена стартов'!M76)&gt;Техно!$C$12,"КВ",24*60*60*('Времена финишей'!M76-'Времена стартов'!M76))))</f>
        <v>137.999999999998</v>
      </c>
      <c r="N76" s="60" t="n">
        <f aca="false">IF('Времена стартов'!N76="","-",IF('Времена финишей'!N76="","СН",IF(24*60*('Времена финишей'!N76-'Времена стартов'!N76)&gt;Техно!$C$13,"КВ",24*60*60*('Времена финишей'!N76-'Времена стартов'!N76))))</f>
        <v>58.999999999998</v>
      </c>
    </row>
    <row r="77" customFormat="false" ht="12.75" hidden="false" customHeight="false" outlineLevel="0" collapsed="false">
      <c r="A77" s="56" t="s">
        <v>148</v>
      </c>
      <c r="B77" s="57" t="n">
        <v>2300170</v>
      </c>
      <c r="C77" s="58" t="n">
        <f aca="false">IF('Времена стартов'!C77="","-",IF('Времена финишей'!C77="","СН",IF(24*60*('Времена финишей'!C77-'Времена стартов'!C77)&gt;Техно!$C$2,"КВ",24*60*60*('Времена финишей'!C77-'Времена стартов'!C77))))</f>
        <v>20.9999999999985</v>
      </c>
      <c r="D77" s="59" t="n">
        <f aca="false">IF('Времена стартов'!D77="","-",IF('Времена финишей'!D77="","СН",IF(24*60*('Времена финишей'!D77-'Времена стартов'!D77)&gt;Техно!$C$3,"КВ",24*60*60*('Времена финишей'!D77-'Времена стартов'!D77))))</f>
        <v>26.9999999999994</v>
      </c>
      <c r="E77" s="59" t="n">
        <f aca="false">IF('Времена стартов'!E77="","-",IF('Времена финишей'!E77="","СН",IF(24*60*('Времена финишей'!E77-'Времена стартов'!E77)&gt;Техно!$C$4,"КВ",24*60*60*('Времена финишей'!E77-'Времена стартов'!E77))))</f>
        <v>110.999999999998</v>
      </c>
      <c r="F77" s="59" t="n">
        <f aca="false">IF('Времена стартов'!F77="","-",IF('Времена финишей'!F77="","СН",IF(24*60*('Времена финишей'!F77-'Времена стартов'!F77)&gt;Техно!$C$5,"КВ",24*60*60*('Времена финишей'!F77-'Времена стартов'!F77))))</f>
        <v>93.9999999999971</v>
      </c>
      <c r="G77" s="59" t="n">
        <f aca="false">IF('Времена стартов'!G77="","-",IF('Времена финишей'!G77="","СН",IF(24*60*('Времена финишей'!G77-'Времена стартов'!G77)&gt;Техно!$C$6,"КВ",24*60*60*('Времена финишей'!G77-'Времена стартов'!G77))))</f>
        <v>57.0000000000041</v>
      </c>
      <c r="H77" s="59" t="n">
        <f aca="false">IF('Времена стартов'!H77="","-",IF('Времена финишей'!H77="","СН",IF(24*60*('Времена финишей'!H77-'Времена стартов'!H77)&gt;Техно!$C$7,"КВ",24*60*60*('Времена финишей'!H77-'Времена стартов'!H77))))</f>
        <v>93.000000000005</v>
      </c>
      <c r="I77" s="59" t="str">
        <f aca="false">IF('Времена стартов'!I77="","-",IF('Времена финишей'!I77="","СН",IF(24*60*('Времена финишей'!I77-'Времена стартов'!I77)&gt;Техно!$C$8,"КВ",24*60*60*('Времена финишей'!I77-'Времена стартов'!I77))))</f>
        <v>КВ</v>
      </c>
      <c r="J77" s="59" t="str">
        <f aca="false">IF('Времена стартов'!J77="","-",IF('Времена финишей'!J77="","СН",IF(24*60*('Времена финишей'!J77-'Времена стартов'!J77)&gt;Техно!$C$9,"КВ",24*60*60*('Времена финишей'!J77-'Времена стартов'!J77))))</f>
        <v>-</v>
      </c>
      <c r="K77" s="59" t="str">
        <f aca="false">IF('Времена стартов'!K77="","-",IF('Времена финишей'!K77="","СН",IF(24*60*('Времена финишей'!K77-'Времена стартов'!K77)&gt;Техно!$C$10,"КВ",24*60*60*('Времена финишей'!K77-'Времена стартов'!K77))))</f>
        <v>СН</v>
      </c>
      <c r="L77" s="59" t="n">
        <f aca="false">IF('Времена стартов'!L77="","-",IF('Времена финишей'!L77="","СН",IF(24*60*('Времена финишей'!L77-'Времена стартов'!L77)&gt;Техно!$C$11,"КВ",24*60*60*('Времена финишей'!L77-'Времена стартов'!L77))))</f>
        <v>87.000000000004</v>
      </c>
      <c r="M77" s="59" t="n">
        <f aca="false">IF('Времена стартов'!M77="","-",IF('Времена финишей'!M77="","СН",IF(24*60*('Времена финишей'!M77-'Времена стартов'!M77)&gt;Техно!$C$12,"КВ",24*60*60*('Времена финишей'!M77-'Времена стартов'!M77))))</f>
        <v>82</v>
      </c>
      <c r="N77" s="60" t="n">
        <f aca="false">IF('Времена стартов'!N77="","-",IF('Времена финишей'!N77="","СН",IF(24*60*('Времена финишей'!N77-'Времена стартов'!N77)&gt;Техно!$C$13,"КВ",24*60*60*('Времена финишей'!N77-'Времена стартов'!N77))))</f>
        <v>47.9999999999979</v>
      </c>
    </row>
    <row r="78" customFormat="false" ht="12.75" hidden="false" customHeight="false" outlineLevel="0" collapsed="false">
      <c r="A78" s="56" t="s">
        <v>149</v>
      </c>
      <c r="B78" s="57" t="n">
        <v>2300172</v>
      </c>
      <c r="C78" s="58" t="n">
        <f aca="false">IF('Времена стартов'!C78="","-",IF('Времена финишей'!C78="","СН",IF(24*60*('Времена финишей'!C78-'Времена стартов'!C78)&gt;Техно!$C$2,"КВ",24*60*60*('Времена финишей'!C78-'Времена стартов'!C78))))</f>
        <v>69.0000000000012</v>
      </c>
      <c r="D78" s="59" t="n">
        <f aca="false">IF('Времена стартов'!D78="","-",IF('Времена финишей'!D78="","СН",IF(24*60*('Времена финишей'!D78-'Времена стартов'!D78)&gt;Техно!$C$3,"КВ",24*60*60*('Времена финишей'!D78-'Времена стартов'!D78))))</f>
        <v>69.0000000000012</v>
      </c>
      <c r="E78" s="59" t="n">
        <f aca="false">IF('Времена стартов'!E78="","-",IF('Времена финишей'!E78="","СН",IF(24*60*('Времена финишей'!E78-'Времена стартов'!E78)&gt;Техно!$C$4,"КВ",24*60*60*('Времена финишей'!E78-'Времена стартов'!E78))))</f>
        <v>211.000000000011</v>
      </c>
      <c r="F78" s="59" t="str">
        <f aca="false">IF('Времена стартов'!F78="","-",IF('Времена финишей'!F78="","СН",IF(24*60*('Времена финишей'!F78-'Времена стартов'!F78)&gt;Техно!$C$5,"КВ",24*60*60*('Времена финишей'!F78-'Времена стартов'!F78))))</f>
        <v>СН</v>
      </c>
      <c r="G78" s="59" t="n">
        <f aca="false">IF('Времена стартов'!G78="","-",IF('Времена финишей'!G78="","СН",IF(24*60*('Времена финишей'!G78-'Времена стартов'!G78)&gt;Техно!$C$6,"КВ",24*60*60*('Времена финишей'!G78-'Времена стартов'!G78))))</f>
        <v>104.999999999997</v>
      </c>
      <c r="H78" s="59" t="n">
        <f aca="false">IF('Времена стартов'!H78="","-",IF('Времена финишей'!H78="","СН",IF(24*60*('Времена финишей'!H78-'Времена стартов'!H78)&gt;Техно!$C$7,"КВ",24*60*60*('Времена финишей'!H78-'Времена стартов'!H78))))</f>
        <v>121.000000000006</v>
      </c>
      <c r="I78" s="59" t="n">
        <f aca="false">IF('Времена стартов'!I78="","-",IF('Времена финишей'!I78="","СН",IF(24*60*('Времена финишей'!I78-'Времена стартов'!I78)&gt;Техно!$C$8,"КВ",24*60*60*('Времена финишей'!I78-'Времена стартов'!I78))))</f>
        <v>116.000000000012</v>
      </c>
      <c r="J78" s="59" t="n">
        <f aca="false">IF('Времена стартов'!J78="","-",IF('Времена финишей'!J78="","СН",IF(24*60*('Времена финишей'!J78-'Времена стартов'!J78)&gt;Техно!$C$9,"КВ",24*60*60*('Времена финишей'!J78-'Времена стартов'!J78))))</f>
        <v>230.000000000001</v>
      </c>
      <c r="K78" s="59" t="str">
        <f aca="false">IF('Времена стартов'!K78="","-",IF('Времена финишей'!K78="","СН",IF(24*60*('Времена финишей'!K78-'Времена стартов'!K78)&gt;Техно!$C$10,"КВ",24*60*60*('Времена финишей'!K78-'Времена стартов'!K78))))</f>
        <v>-</v>
      </c>
      <c r="L78" s="59" t="n">
        <f aca="false">IF('Времена стартов'!L78="","-",IF('Времена финишей'!L78="","СН",IF(24*60*('Времена финишей'!L78-'Времена стартов'!L78)&gt;Техно!$C$11,"КВ",24*60*60*('Времена финишей'!L78-'Времена стартов'!L78))))</f>
        <v>59.9999999999902</v>
      </c>
      <c r="M78" s="59" t="n">
        <f aca="false">IF('Времена стартов'!M78="","-",IF('Времена финишей'!M78="","СН",IF(24*60*('Времена финишей'!M78-'Времена стартов'!M78)&gt;Техно!$C$12,"КВ",24*60*60*('Времена финишей'!M78-'Времена стартов'!M78))))</f>
        <v>131.999999999997</v>
      </c>
      <c r="N78" s="60" t="n">
        <f aca="false">IF('Времена стартов'!N78="","-",IF('Времена финишей'!N78="","СН",IF(24*60*('Времена финишей'!N78-'Времена стартов'!N78)&gt;Техно!$C$13,"КВ",24*60*60*('Времена финишей'!N78-'Времена стартов'!N78))))</f>
        <v>124.000000000002</v>
      </c>
    </row>
    <row r="79" customFormat="false" ht="12.75" hidden="false" customHeight="false" outlineLevel="0" collapsed="false">
      <c r="A79" s="56" t="s">
        <v>150</v>
      </c>
      <c r="B79" s="57" t="n">
        <v>2300173</v>
      </c>
      <c r="C79" s="58" t="n">
        <f aca="false">IF('Времена стартов'!C79="","-",IF('Времена финишей'!C79="","СН",IF(24*60*('Времена финишей'!C79-'Времена стартов'!C79)&gt;Техно!$C$2,"КВ",24*60*60*('Времена финишей'!C79-'Времена стартов'!C79))))</f>
        <v>63.9999999999972</v>
      </c>
      <c r="D79" s="59" t="n">
        <f aca="false">IF('Времена стартов'!D79="","-",IF('Времена финишей'!D79="","СН",IF(24*60*('Времена финишей'!D79-'Времена стартов'!D79)&gt;Техно!$C$3,"КВ",24*60*60*('Времена финишей'!D79-'Времена стартов'!D79))))</f>
        <v>55.0000000000054</v>
      </c>
      <c r="E79" s="59" t="n">
        <f aca="false">IF('Времена стартов'!E79="","-",IF('Времена финишей'!E79="","СН",IF(24*60*('Времена финишей'!E79-'Времена стартов'!E79)&gt;Техно!$C$4,"КВ",24*60*60*('Времена финишей'!E79-'Времена стартов'!E79))))</f>
        <v>245.000000000003</v>
      </c>
      <c r="F79" s="59" t="n">
        <f aca="false">IF('Времена стартов'!F79="","-",IF('Времена финишей'!F79="","СН",IF(24*60*('Времена финишей'!F79-'Времена стартов'!F79)&gt;Техно!$C$5,"КВ",24*60*60*('Времена финишей'!F79-'Времена стартов'!F79))))</f>
        <v>53.0000000000019</v>
      </c>
      <c r="G79" s="59" t="n">
        <f aca="false">IF('Времена стартов'!G79="","-",IF('Времена финишей'!G79="","СН",IF(24*60*('Времена финишей'!G79-'Времена стартов'!G79)&gt;Техно!$C$6,"КВ",24*60*60*('Времена финишей'!G79-'Времена стартов'!G79))))</f>
        <v>149.999999999995</v>
      </c>
      <c r="H79" s="59" t="n">
        <f aca="false">IF('Времена стартов'!H79="","-",IF('Времена финишей'!H79="","СН",IF(24*60*('Времена финишей'!H79-'Времена стартов'!H79)&gt;Техно!$C$7,"КВ",24*60*60*('Времена финишей'!H79-'Времена стартов'!H79))))</f>
        <v>137.999999999993</v>
      </c>
      <c r="I79" s="59" t="n">
        <f aca="false">IF('Времена стартов'!I79="","-",IF('Времена финишей'!I79="","СН",IF(24*60*('Времена финишей'!I79-'Времена стартов'!I79)&gt;Техно!$C$8,"КВ",24*60*60*('Времена финишей'!I79-'Времена стартов'!I79))))</f>
        <v>102.000000000006</v>
      </c>
      <c r="J79" s="59" t="str">
        <f aca="false">IF('Времена стартов'!J79="","-",IF('Времена финишей'!J79="","СН",IF(24*60*('Времена финишей'!J79-'Времена стартов'!J79)&gt;Техно!$C$9,"КВ",24*60*60*('Времена финишей'!J79-'Времена стартов'!J79))))</f>
        <v>-</v>
      </c>
      <c r="K79" s="59" t="str">
        <f aca="false">IF('Времена стартов'!K79="","-",IF('Времена финишей'!K79="","СН",IF(24*60*('Времена финишей'!K79-'Времена стартов'!K79)&gt;Техно!$C$10,"КВ",24*60*60*('Времена финишей'!K79-'Времена стартов'!K79))))</f>
        <v>СН</v>
      </c>
      <c r="L79" s="59" t="str">
        <f aca="false">IF('Времена стартов'!L79="","-",IF('Времена финишей'!L79="","СН",IF(24*60*('Времена финишей'!L79-'Времена стартов'!L79)&gt;Техно!$C$11,"КВ",24*60*60*('Времена финишей'!L79-'Времена стартов'!L79))))</f>
        <v>СН</v>
      </c>
      <c r="M79" s="59" t="n">
        <f aca="false">IF('Времена стартов'!M79="","-",IF('Времена финишей'!M79="","СН",IF(24*60*('Времена финишей'!M79-'Времена стартов'!M79)&gt;Техно!$C$12,"КВ",24*60*60*('Времена финишей'!M79-'Времена стартов'!M79))))</f>
        <v>134.000000000005</v>
      </c>
      <c r="N79" s="60" t="n">
        <f aca="false">IF('Времена стартов'!N79="","-",IF('Времена финишей'!N79="","СН",IF(24*60*('Времена финишей'!N79-'Времена стартов'!N79)&gt;Техно!$C$13,"КВ",24*60*60*('Времена финишей'!N79-'Времена стартов'!N79))))</f>
        <v>62.0000000000033</v>
      </c>
    </row>
    <row r="80" customFormat="false" ht="12.75" hidden="false" customHeight="false" outlineLevel="0" collapsed="false">
      <c r="A80" s="56" t="s">
        <v>151</v>
      </c>
      <c r="B80" s="57" t="n">
        <v>2300174</v>
      </c>
      <c r="C80" s="58" t="n">
        <f aca="false">IF('Времена стартов'!C80="","-",IF('Времена финишей'!C80="","СН",IF(24*60*('Времена финишей'!C80-'Времена стартов'!C80)&gt;Техно!$C$2,"КВ",24*60*60*('Времена финишей'!C80-'Времена стартов'!C80))))</f>
        <v>42.9999999999939</v>
      </c>
      <c r="D80" s="59" t="n">
        <f aca="false">IF('Времена стартов'!D80="","-",IF('Времена финишей'!D80="","СН",IF(24*60*('Времена финишей'!D80-'Времена стартов'!D80)&gt;Техно!$C$3,"КВ",24*60*60*('Времена финишей'!D80-'Времена стартов'!D80))))</f>
        <v>101</v>
      </c>
      <c r="E80" s="59" t="n">
        <f aca="false">IF('Времена стартов'!E80="","-",IF('Времена финишей'!E80="","СН",IF(24*60*('Времена финишей'!E80-'Времена стартов'!E80)&gt;Техно!$C$4,"КВ",24*60*60*('Времена финишей'!E80-'Времена стартов'!E80))))</f>
        <v>214.000000000001</v>
      </c>
      <c r="F80" s="59" t="n">
        <f aca="false">IF('Времена стартов'!F80="","-",IF('Времена финишей'!F80="","СН",IF(24*60*('Времена финишей'!F80-'Времена стартов'!F80)&gt;Техно!$C$5,"КВ",24*60*60*('Времена финишей'!F80-'Времена стартов'!F80))))</f>
        <v>62.0000000000033</v>
      </c>
      <c r="G80" s="59" t="n">
        <f aca="false">IF('Времена стартов'!G80="","-",IF('Времена финишей'!G80="","СН",IF(24*60*('Времена финишей'!G80-'Времена стартов'!G80)&gt;Техно!$C$6,"КВ",24*60*60*('Времена финишей'!G80-'Времена стартов'!G80))))</f>
        <v>117.999999999996</v>
      </c>
      <c r="H80" s="59" t="n">
        <f aca="false">IF('Времена стартов'!H80="","-",IF('Времена финишей'!H80="","СН",IF(24*60*('Времена финишей'!H80-'Времена стартов'!H80)&gt;Техно!$C$7,"КВ",24*60*60*('Времена финишей'!H80-'Времена стартов'!H80))))</f>
        <v>174.999999999995</v>
      </c>
      <c r="I80" s="59" t="str">
        <f aca="false">IF('Времена стартов'!I80="","-",IF('Времена финишей'!I80="","СН",IF(24*60*('Времена финишей'!I80-'Времена стартов'!I80)&gt;Техно!$C$8,"КВ",24*60*60*('Времена финишей'!I80-'Времена стартов'!I80))))</f>
        <v>КВ</v>
      </c>
      <c r="J80" s="59" t="n">
        <f aca="false">IF('Времена стартов'!J80="","-",IF('Времена финишей'!J80="","СН",IF(24*60*('Времена финишей'!J80-'Времена стартов'!J80)&gt;Техно!$C$9,"КВ",24*60*60*('Времена финишей'!J80-'Времена стартов'!J80))))</f>
        <v>212.000000000008</v>
      </c>
      <c r="K80" s="59" t="str">
        <f aca="false">IF('Времена стартов'!K80="","-",IF('Времена финишей'!K80="","СН",IF(24*60*('Времена финишей'!K80-'Времена стартов'!K80)&gt;Техно!$C$10,"КВ",24*60*60*('Времена финишей'!K80-'Времена стартов'!K80))))</f>
        <v>-</v>
      </c>
      <c r="L80" s="59" t="n">
        <f aca="false">IF('Времена стартов'!L80="","-",IF('Времена финишей'!L80="","СН",IF(24*60*('Времена финишей'!L80-'Времена стартов'!L80)&gt;Техно!$C$11,"КВ",24*60*60*('Времена финишей'!L80-'Времена стартов'!L80))))</f>
        <v>165.999999999999</v>
      </c>
      <c r="M80" s="59" t="n">
        <f aca="false">IF('Времена стартов'!M80="","-",IF('Времена финишей'!M80="","СН",IF(24*60*('Времена финишей'!M80-'Времена стартов'!M80)&gt;Техно!$C$12,"КВ",24*60*60*('Времена финишей'!M80-'Времена стартов'!M80))))</f>
        <v>132.000000000001</v>
      </c>
      <c r="N80" s="60" t="n">
        <f aca="false">IF('Времена стартов'!N80="","-",IF('Времена финишей'!N80="","СН",IF(24*60*('Времена финишей'!N80-'Времена стартов'!N80)&gt;Техно!$C$13,"КВ",24*60*60*('Времена финишей'!N80-'Времена стартов'!N80))))</f>
        <v>96.9999999999928</v>
      </c>
    </row>
    <row r="81" customFormat="false" ht="12.75" hidden="false" customHeight="false" outlineLevel="0" collapsed="false">
      <c r="A81" s="56" t="s">
        <v>152</v>
      </c>
      <c r="B81" s="57" t="n">
        <v>2300175</v>
      </c>
      <c r="C81" s="58" t="n">
        <f aca="false">IF('Времена стартов'!C81="","-",IF('Времена финишей'!C81="","СН",IF(24*60*('Времена финишей'!C81-'Времена стартов'!C81)&gt;Техно!$C$2,"КВ",24*60*60*('Времена финишей'!C81-'Времена стартов'!C81))))</f>
        <v>27.0000000000042</v>
      </c>
      <c r="D81" s="59" t="n">
        <f aca="false">IF('Времена стартов'!D81="","-",IF('Времена финишей'!D81="","СН",IF(24*60*('Времена финишей'!D81-'Времена стартов'!D81)&gt;Техно!$C$3,"КВ",24*60*60*('Времена финишей'!D81-'Времена стартов'!D81))))</f>
        <v>53.0000000000019</v>
      </c>
      <c r="E81" s="59" t="n">
        <f aca="false">IF('Времена стартов'!E81="","-",IF('Времена финишей'!E81="","СН",IF(24*60*('Времена финишей'!E81-'Времена стартов'!E81)&gt;Техно!$C$4,"КВ",24*60*60*('Времена финишей'!E81-'Времена стартов'!E81))))</f>
        <v>119.000000000003</v>
      </c>
      <c r="F81" s="59" t="n">
        <f aca="false">IF('Времена стартов'!F81="","-",IF('Времена финишей'!F81="","СН",IF(24*60*('Времена финишей'!F81-'Времена стартов'!F81)&gt;Техно!$C$5,"КВ",24*60*60*('Времена финишей'!F81-'Времена стартов'!F81))))</f>
        <v>63.9999999999972</v>
      </c>
      <c r="G81" s="59" t="n">
        <f aca="false">IF('Времена стартов'!G81="","-",IF('Времена финишей'!G81="","СН",IF(24*60*('Времена финишей'!G81-'Времена стартов'!G81)&gt;Техно!$C$6,"КВ",24*60*60*('Времена финишей'!G81-'Времена стартов'!G81))))</f>
        <v>90.0000000000045</v>
      </c>
      <c r="H81" s="59" t="n">
        <f aca="false">IF('Времена стартов'!H81="","-",IF('Времена финишей'!H81="","СН",IF(24*60*('Времена финишей'!H81-'Времена стартов'!H81)&gt;Техно!$C$7,"КВ",24*60*60*('Времена финишей'!H81-'Времена стартов'!H81))))</f>
        <v>115.000000000005</v>
      </c>
      <c r="I81" s="59" t="n">
        <f aca="false">IF('Времена стартов'!I81="","-",IF('Времена финишей'!I81="","СН",IF(24*60*('Времена финишей'!I81-'Времена стартов'!I81)&gt;Техно!$C$8,"КВ",24*60*60*('Времена финишей'!I81-'Времена стартов'!I81))))</f>
        <v>145</v>
      </c>
      <c r="J81" s="59" t="n">
        <f aca="false">IF('Времена стартов'!J81="","-",IF('Времена финишей'!J81="","СН",IF(24*60*('Времена финишей'!J81-'Времена стартов'!J81)&gt;Техно!$C$9,"КВ",24*60*60*('Времена финишей'!J81-'Времена стартов'!J81))))</f>
        <v>140.999999999993</v>
      </c>
      <c r="K81" s="59" t="str">
        <f aca="false">IF('Времена стартов'!K81="","-",IF('Времена финишей'!K81="","СН",IF(24*60*('Времена финишей'!K81-'Времена стартов'!K81)&gt;Техно!$C$10,"КВ",24*60*60*('Времена финишей'!K81-'Времена стартов'!K81))))</f>
        <v>-</v>
      </c>
      <c r="L81" s="59" t="n">
        <f aca="false">IF('Времена стартов'!L81="","-",IF('Времена финишей'!L81="","СН",IF(24*60*('Времена финишей'!L81-'Времена стартов'!L81)&gt;Техно!$C$11,"КВ",24*60*60*('Времена финишей'!L81-'Времена стартов'!L81))))</f>
        <v>96.0000000000054</v>
      </c>
      <c r="M81" s="59" t="n">
        <f aca="false">IF('Времена стартов'!M81="","-",IF('Времена финишей'!M81="","СН",IF(24*60*('Времена финишей'!M81-'Времена стартов'!M81)&gt;Техно!$C$12,"КВ",24*60*60*('Времена финишей'!M81-'Времена стартов'!M81))))</f>
        <v>47.9999999999979</v>
      </c>
      <c r="N81" s="60" t="n">
        <f aca="false">IF('Времена стартов'!N81="","-",IF('Времена финишей'!N81="","СН",IF(24*60*('Времена финишей'!N81-'Времена стартов'!N81)&gt;Техно!$C$13,"КВ",24*60*60*('Времена финишей'!N81-'Времена стартов'!N81))))</f>
        <v>88.000000000001</v>
      </c>
    </row>
    <row r="82" customFormat="false" ht="12.75" hidden="false" customHeight="false" outlineLevel="0" collapsed="false">
      <c r="A82" s="56" t="s">
        <v>153</v>
      </c>
      <c r="B82" s="57" t="n">
        <v>2300176</v>
      </c>
      <c r="C82" s="58" t="n">
        <f aca="false">IF('Времена стартов'!C82="","-",IF('Времена финишей'!C82="","СН",IF(24*60*('Времена финишей'!C82-'Времена стартов'!C82)&gt;Техно!$C$2,"КВ",24*60*60*('Времена финишей'!C82-'Времена стартов'!C82))))</f>
        <v>23.9999999999942</v>
      </c>
      <c r="D82" s="59" t="n">
        <f aca="false">IF('Времена стартов'!D82="","-",IF('Времена финишей'!D82="","СН",IF(24*60*('Времена финишей'!D82-'Времена стартов'!D82)&gt;Техно!$C$3,"КВ",24*60*60*('Времена финишей'!D82-'Времена стартов'!D82))))</f>
        <v>40.0000000000031</v>
      </c>
      <c r="E82" s="59" t="n">
        <f aca="false">IF('Времена стартов'!E82="","-",IF('Времена финишей'!E82="","СН",IF(24*60*('Времена финишей'!E82-'Времена стартов'!E82)&gt;Техно!$C$4,"КВ",24*60*60*('Времена финишей'!E82-'Времена стартов'!E82))))</f>
        <v>131.000000000005</v>
      </c>
      <c r="F82" s="59" t="n">
        <f aca="false">IF('Времена стартов'!F82="","-",IF('Времена финишей'!F82="","СН",IF(24*60*('Времена финишей'!F82-'Времена стартов'!F82)&gt;Техно!$C$5,"КВ",24*60*60*('Времена финишей'!F82-'Времена стартов'!F82))))</f>
        <v>47.9999999999979</v>
      </c>
      <c r="G82" s="59" t="n">
        <f aca="false">IF('Времена стартов'!G82="","-",IF('Времена финишей'!G82="","СН",IF(24*60*('Времена финишей'!G82-'Времена стартов'!G82)&gt;Техно!$C$6,"КВ",24*60*60*('Времена финишей'!G82-'Времена стартов'!G82))))</f>
        <v>110.000000000001</v>
      </c>
      <c r="H82" s="59" t="n">
        <f aca="false">IF('Времена стартов'!H82="","-",IF('Времена финишей'!H82="","СН",IF(24*60*('Времена финишей'!H82-'Времена стартов'!H82)&gt;Техно!$C$7,"КВ",24*60*60*('Времена финишей'!H82-'Времена стартов'!H82))))</f>
        <v>81.0000000000031</v>
      </c>
      <c r="I82" s="59" t="n">
        <f aca="false">IF('Времена стартов'!I82="","-",IF('Времена финишей'!I82="","СН",IF(24*60*('Времена финишей'!I82-'Времена стартов'!I82)&gt;Техно!$C$8,"КВ",24*60*60*('Времена финишей'!I82-'Времена стартов'!I82))))</f>
        <v>148.999999999998</v>
      </c>
      <c r="J82" s="59" t="str">
        <f aca="false">IF('Времена стартов'!J82="","-",IF('Времена финишей'!J82="","СН",IF(24*60*('Времена финишей'!J82-'Времена стартов'!J82)&gt;Техно!$C$9,"КВ",24*60*60*('Времена финишей'!J82-'Времена стартов'!J82))))</f>
        <v>КВ</v>
      </c>
      <c r="K82" s="59" t="str">
        <f aca="false">IF('Времена стартов'!K82="","-",IF('Времена финишей'!K82="","СН",IF(24*60*('Времена финишей'!K82-'Времена стартов'!K82)&gt;Техно!$C$10,"КВ",24*60*60*('Времена финишей'!K82-'Времена стартов'!K82))))</f>
        <v>-</v>
      </c>
      <c r="L82" s="59" t="n">
        <f aca="false">IF('Времена стартов'!L82="","-",IF('Времена финишей'!L82="","СН",IF(24*60*('Времена финишей'!L82-'Времена стартов'!L82)&gt;Техно!$C$11,"КВ",24*60*60*('Времена финишей'!L82-'Времена стартов'!L82))))</f>
        <v>82</v>
      </c>
      <c r="M82" s="59" t="n">
        <f aca="false">IF('Времена стартов'!M82="","-",IF('Времена финишей'!M82="","СН",IF(24*60*('Времена финишей'!M82-'Времена стартов'!M82)&gt;Техно!$C$12,"КВ",24*60*60*('Времена финишей'!M82-'Времена стартов'!M82))))</f>
        <v>159.999999999993</v>
      </c>
      <c r="N82" s="60" t="n">
        <f aca="false">IF('Времена стартов'!N82="","-",IF('Времена финишей'!N82="","СН",IF(24*60*('Времена финишей'!N82-'Времена стартов'!N82)&gt;Техно!$C$13,"КВ",24*60*60*('Времена финишей'!N82-'Времена стартов'!N82))))</f>
        <v>44.0000000000005</v>
      </c>
    </row>
    <row r="83" customFormat="false" ht="12.75" hidden="false" customHeight="false" outlineLevel="0" collapsed="false">
      <c r="A83" s="56" t="s">
        <v>154</v>
      </c>
      <c r="B83" s="57" t="n">
        <v>2300177</v>
      </c>
      <c r="C83" s="58" t="n">
        <f aca="false">IF('Времена стартов'!C83="","-",IF('Времена финишей'!C83="","СН",IF(24*60*('Времена финишей'!C83-'Времена стартов'!C83)&gt;Техно!$C$2,"КВ",24*60*60*('Времена финишей'!C83-'Времена стартов'!C83))))</f>
        <v>31.0000000000017</v>
      </c>
      <c r="D83" s="59" t="n">
        <f aca="false">IF('Времена стартов'!D83="","-",IF('Времена финишей'!D83="","СН",IF(24*60*('Времена финишей'!D83-'Времена стартов'!D83)&gt;Техно!$C$3,"КВ",24*60*60*('Времена финишей'!D83-'Времена стартов'!D83))))</f>
        <v>28.0000000000012</v>
      </c>
      <c r="E83" s="59" t="n">
        <f aca="false">IF('Времена стартов'!E83="","-",IF('Времена финишей'!E83="","СН",IF(24*60*('Времена финишей'!E83-'Времена стартов'!E83)&gt;Техно!$C$4,"КВ",24*60*60*('Времена финишей'!E83-'Времена стартов'!E83))))</f>
        <v>245.000000000003</v>
      </c>
      <c r="F83" s="59" t="n">
        <f aca="false">IF('Времена стартов'!F83="","-",IF('Времена финишей'!F83="","СН",IF(24*60*('Времена финишей'!F83-'Времена стартов'!F83)&gt;Техно!$C$5,"КВ",24*60*60*('Времена финишей'!F83-'Времена стартов'!F83))))</f>
        <v>75.0000000000021</v>
      </c>
      <c r="G83" s="59" t="n">
        <f aca="false">IF('Времена стартов'!G83="","-",IF('Времена финишей'!G83="","СН",IF(24*60*('Времена финишей'!G83-'Времена стартов'!G83)&gt;Техно!$C$6,"КВ",24*60*60*('Времена финишей'!G83-'Времена стартов'!G83))))</f>
        <v>110.000000000001</v>
      </c>
      <c r="H83" s="59" t="str">
        <f aca="false">IF('Времена стартов'!H83="","-",IF('Времена финишей'!H83="","СН",IF(24*60*('Времена финишей'!H83-'Времена стартов'!H83)&gt;Техно!$C$7,"КВ",24*60*60*('Времена финишей'!H83-'Времена стартов'!H83))))</f>
        <v>КВ</v>
      </c>
      <c r="I83" s="59" t="n">
        <f aca="false">IF('Времена стартов'!I83="","-",IF('Времена финишей'!I83="","СН",IF(24*60*('Времена финишей'!I83-'Времена стартов'!I83)&gt;Техно!$C$8,"КВ",24*60*60*('Времена финишей'!I83-'Времена стартов'!I83))))</f>
        <v>128.000000000004</v>
      </c>
      <c r="J83" s="59" t="n">
        <f aca="false">IF('Времена стартов'!J83="","-",IF('Времена финишей'!J83="","СН",IF(24*60*('Времена финишей'!J83-'Времена стартов'!J83)&gt;Техно!$C$9,"КВ",24*60*60*('Времена финишей'!J83-'Времена стартов'!J83))))</f>
        <v>208.999999999998</v>
      </c>
      <c r="K83" s="59" t="str">
        <f aca="false">IF('Времена стартов'!K83="","-",IF('Времена финишей'!K83="","СН",IF(24*60*('Времена финишей'!K83-'Времена стартов'!K83)&gt;Техно!$C$10,"КВ",24*60*60*('Времена финишей'!K83-'Времена стартов'!K83))))</f>
        <v>-</v>
      </c>
      <c r="L83" s="59" t="n">
        <f aca="false">IF('Времена стартов'!L83="","-",IF('Времена финишей'!L83="","СН",IF(24*60*('Времена финишей'!L83-'Времена стартов'!L83)&gt;Техно!$C$11,"КВ",24*60*60*('Времена финишей'!L83-'Времена стартов'!L83))))</f>
        <v>94.0000000000019</v>
      </c>
      <c r="M83" s="59" t="n">
        <f aca="false">IF('Времена стартов'!M83="","-",IF('Времена финишей'!M83="","СН",IF(24*60*('Времена финишей'!M83-'Времена стартов'!M83)&gt;Техно!$C$12,"КВ",24*60*60*('Времена финишей'!M83-'Времена стартов'!M83))))</f>
        <v>164</v>
      </c>
      <c r="N83" s="60" t="n">
        <f aca="false">IF('Времена стартов'!N83="","-",IF('Времена финишей'!N83="","СН",IF(24*60*('Времена финишей'!N83-'Времена стартов'!N83)&gt;Техно!$C$13,"КВ",24*60*60*('Времена финишей'!N83-'Времена стартов'!N83))))</f>
        <v>85.0000000000053</v>
      </c>
    </row>
    <row r="84" customFormat="false" ht="12.75" hidden="false" customHeight="false" outlineLevel="0" collapsed="false">
      <c r="A84" s="56" t="s">
        <v>155</v>
      </c>
      <c r="B84" s="57" t="n">
        <v>2300178</v>
      </c>
      <c r="C84" s="58" t="n">
        <f aca="false">IF('Времена стартов'!C84="","-",IF('Времена финишей'!C84="","СН",IF(24*60*('Времена финишей'!C84-'Времена стартов'!C84)&gt;Техно!$C$2,"КВ",24*60*60*('Времена финишей'!C84-'Времена стартов'!C84))))</f>
        <v>37.9999999999995</v>
      </c>
      <c r="D84" s="59" t="n">
        <f aca="false">IF('Времена стартов'!D84="","-",IF('Времена финишей'!D84="","СН",IF(24*60*('Времена финишей'!D84-'Времена стартов'!D84)&gt;Техно!$C$3,"КВ",24*60*60*('Времена финишей'!D84-'Времена стартов'!D84))))</f>
        <v>75.9999999999991</v>
      </c>
      <c r="E84" s="59" t="n">
        <f aca="false">IF('Времена стартов'!E84="","-",IF('Времена финишей'!E84="","СН",IF(24*60*('Времена финишей'!E84-'Времена стартов'!E84)&gt;Техно!$C$4,"КВ",24*60*60*('Времена финишей'!E84-'Времена стартов'!E84))))</f>
        <v>250.999999999999</v>
      </c>
      <c r="F84" s="59" t="n">
        <f aca="false">IF('Времена стартов'!F84="","-",IF('Времена финишей'!F84="","СН",IF(24*60*('Времена финишей'!F84-'Времена стартов'!F84)&gt;Техно!$C$5,"КВ",24*60*60*('Времена финишей'!F84-'Времена стартов'!F84))))</f>
        <v>43.0000000000035</v>
      </c>
      <c r="G84" s="59" t="n">
        <f aca="false">IF('Времена стартов'!G84="","-",IF('Времена финишей'!G84="","СН",IF(24*60*('Времена финишей'!G84-'Времена стартов'!G84)&gt;Техно!$C$6,"КВ",24*60*60*('Времена финишей'!G84-'Времена стартов'!G84))))</f>
        <v>168.000000000002</v>
      </c>
      <c r="H84" s="59" t="str">
        <f aca="false">IF('Времена стартов'!H84="","-",IF('Времена финишей'!H84="","СН",IF(24*60*('Времена финишей'!H84-'Времена стартов'!H84)&gt;Техно!$C$7,"КВ",24*60*60*('Времена финишей'!H84-'Времена стартов'!H84))))</f>
        <v>КВ</v>
      </c>
      <c r="I84" s="59" t="str">
        <f aca="false">IF('Времена стартов'!I84="","-",IF('Времена финишей'!I84="","СН",IF(24*60*('Времена финишей'!I84-'Времена стартов'!I84)&gt;Техно!$C$8,"КВ",24*60*60*('Времена финишей'!I84-'Времена стартов'!I84))))</f>
        <v>СН</v>
      </c>
      <c r="J84" s="59" t="str">
        <f aca="false">IF('Времена стартов'!J84="","-",IF('Времена финишей'!J84="","СН",IF(24*60*('Времена финишей'!J84-'Времена стартов'!J84)&gt;Техно!$C$9,"КВ",24*60*60*('Времена финишей'!J84-'Времена стартов'!J84))))</f>
        <v>КВ</v>
      </c>
      <c r="K84" s="59" t="str">
        <f aca="false">IF('Времена стартов'!K84="","-",IF('Времена финишей'!K84="","СН",IF(24*60*('Времена финишей'!K84-'Времена стартов'!K84)&gt;Техно!$C$10,"КВ",24*60*60*('Времена финишей'!K84-'Времена стартов'!K84))))</f>
        <v>-</v>
      </c>
      <c r="L84" s="59" t="str">
        <f aca="false">IF('Времена стартов'!L84="","-",IF('Времена финишей'!L84="","СН",IF(24*60*('Времена финишей'!L84-'Времена стартов'!L84)&gt;Техно!$C$11,"КВ",24*60*60*('Времена финишей'!L84-'Времена стартов'!L84))))</f>
        <v>СН</v>
      </c>
      <c r="M84" s="59" t="n">
        <f aca="false">IF('Времена стартов'!M84="","-",IF('Времена финишей'!M84="","СН",IF(24*60*('Времена финишей'!M84-'Времена стартов'!M84)&gt;Техно!$C$12,"КВ",24*60*60*('Времена финишей'!M84-'Времена стартов'!M84))))</f>
        <v>84.0000000000035</v>
      </c>
      <c r="N84" s="60" t="n">
        <f aca="false">IF('Времена стартов'!N84="","-",IF('Времена финишей'!N84="","СН",IF(24*60*('Времена финишей'!N84-'Времена стартов'!N84)&gt;Техно!$C$13,"КВ",24*60*60*('Времена финишей'!N84-'Времена стартов'!N84))))</f>
        <v>84.0000000000035</v>
      </c>
    </row>
    <row r="85" customFormat="false" ht="12.75" hidden="false" customHeight="false" outlineLevel="0" collapsed="false">
      <c r="A85" s="56" t="s">
        <v>156</v>
      </c>
      <c r="B85" s="57" t="n">
        <v>2300180</v>
      </c>
      <c r="C85" s="58" t="n">
        <f aca="false">IF('Времена стартов'!C85="","-",IF('Времена финишей'!C85="","СН",IF(24*60*('Времена финишей'!C85-'Времена стартов'!C85)&gt;Техно!$C$2,"КВ",24*60*60*('Времена финишей'!C85-'Времена стартов'!C85))))</f>
        <v>20.9999999999985</v>
      </c>
      <c r="D85" s="59" t="n">
        <f aca="false">IF('Времена стартов'!D85="","-",IF('Времена финишей'!D85="","СН",IF(24*60*('Времена финишей'!D85-'Времена стартов'!D85)&gt;Техно!$C$3,"КВ",24*60*60*('Времена финишей'!D85-'Времена стартов'!D85))))</f>
        <v>64.999999999999</v>
      </c>
      <c r="E85" s="59" t="n">
        <f aca="false">IF('Времена стартов'!E85="","-",IF('Времена финишей'!E85="","СН",IF(24*60*('Времена финишей'!E85-'Времена стартов'!E85)&gt;Техно!$C$4,"КВ",24*60*60*('Времена финишей'!E85-'Времена стартов'!E85))))</f>
        <v>96.0000000000006</v>
      </c>
      <c r="F85" s="59" t="n">
        <f aca="false">IF('Времена стартов'!F85="","-",IF('Времена финишей'!F85="","СН",IF(24*60*('Времена финишей'!F85-'Времена стартов'!F85)&gt;Техно!$C$5,"КВ",24*60*60*('Времена финишей'!F85-'Времена стартов'!F85))))</f>
        <v>23.999999999999</v>
      </c>
      <c r="G85" s="59" t="n">
        <f aca="false">IF('Времена стартов'!G85="","-",IF('Времена финишей'!G85="","СН",IF(24*60*('Времена финишей'!G85-'Времена стартов'!G85)&gt;Техно!$C$6,"КВ",24*60*60*('Времена финишей'!G85-'Времена стартов'!G85))))</f>
        <v>56.0000000000024</v>
      </c>
      <c r="H85" s="59" t="n">
        <f aca="false">IF('Времена стартов'!H85="","-",IF('Времена финишей'!H85="","СН",IF(24*60*('Времена финишей'!H85-'Времена стартов'!H85)&gt;Техно!$C$7,"КВ",24*60*60*('Времена финишей'!H85-'Времена стартов'!H85))))</f>
        <v>105.999999999994</v>
      </c>
      <c r="I85" s="59" t="n">
        <f aca="false">IF('Времена стартов'!I85="","-",IF('Времена финишей'!I85="","СН",IF(24*60*('Времена финишей'!I85-'Времена стартов'!I85)&gt;Техно!$C$8,"КВ",24*60*60*('Времена финишей'!I85-'Времена стартов'!I85))))</f>
        <v>73.0000000000034</v>
      </c>
      <c r="J85" s="59" t="str">
        <f aca="false">IF('Времена стартов'!J85="","-",IF('Времена финишей'!J85="","СН",IF(24*60*('Времена финишей'!J85-'Времена стартов'!J85)&gt;Техно!$C$9,"КВ",24*60*60*('Времена финишей'!J85-'Времена стартов'!J85))))</f>
        <v>-</v>
      </c>
      <c r="K85" s="59" t="str">
        <f aca="false">IF('Времена стартов'!K85="","-",IF('Времена финишей'!K85="","СН",IF(24*60*('Времена финишей'!K85-'Времена стартов'!K85)&gt;Техно!$C$10,"КВ",24*60*60*('Времена финишей'!K85-'Времена стартов'!K85))))</f>
        <v>КВ</v>
      </c>
      <c r="L85" s="59" t="n">
        <f aca="false">IF('Времена стартов'!L85="","-",IF('Времена финишей'!L85="","СН",IF(24*60*('Времена финишей'!L85-'Времена стартов'!L85)&gt;Техно!$C$11,"КВ",24*60*60*('Времена финишей'!L85-'Времена стартов'!L85))))</f>
        <v>179.000000000002</v>
      </c>
      <c r="M85" s="59" t="n">
        <f aca="false">IF('Времена стартов'!M85="","-",IF('Времена финишей'!M85="","СН",IF(24*60*('Времена финишей'!M85-'Времена стартов'!M85)&gt;Техно!$C$12,"КВ",24*60*60*('Времена финишей'!M85-'Времена стартов'!M85))))</f>
        <v>64.999999999999</v>
      </c>
      <c r="N85" s="60" t="n">
        <f aca="false">IF('Времена стартов'!N85="","-",IF('Времена финишей'!N85="","СН",IF(24*60*('Времена финишей'!N85-'Времена стартов'!N85)&gt;Техно!$C$13,"КВ",24*60*60*('Времена финишей'!N85-'Времена стартов'!N85))))</f>
        <v>50.0000000000014</v>
      </c>
    </row>
    <row r="86" customFormat="false" ht="13.5" hidden="false" customHeight="false" outlineLevel="0" collapsed="false">
      <c r="A86" s="62" t="s">
        <v>157</v>
      </c>
      <c r="B86" s="63" t="n">
        <v>2300181</v>
      </c>
      <c r="C86" s="64" t="n">
        <f aca="false">IF('Времена стартов'!C86="","-",IF('Времена финишей'!C86="","СН",IF(24*60*('Времена финишей'!C86-'Времена стартов'!C86)&gt;Техно!$C$2,"КВ",24*60*60*('Времена финишей'!C86-'Времена стартов'!C86))))</f>
        <v>59.9999999999998</v>
      </c>
      <c r="D86" s="65" t="str">
        <f aca="false">IF('Времена стартов'!D86="","-",IF('Времена финишей'!D86="","СН",IF(24*60*('Времена финишей'!D86-'Времена стартов'!D86)&gt;Техно!$C$3,"КВ",24*60*60*('Времена финишей'!D86-'Времена стартов'!D86))))</f>
        <v>СН</v>
      </c>
      <c r="E86" s="65" t="str">
        <f aca="false">IF('Времена стартов'!E86="","-",IF('Времена финишей'!E86="","СН",IF(24*60*('Времена финишей'!E86-'Времена стартов'!E86)&gt;Техно!$C$4,"КВ",24*60*60*('Времена финишей'!E86-'Времена стартов'!E86))))</f>
        <v>СН</v>
      </c>
      <c r="F86" s="65" t="str">
        <f aca="false">IF('Времена стартов'!F86="","-",IF('Времена финишей'!F86="","СН",IF(24*60*('Времена финишей'!F86-'Времена стартов'!F86)&gt;Техно!$C$5,"КВ",24*60*60*('Времена финишей'!F86-'Времена стартов'!F86))))</f>
        <v>СН</v>
      </c>
      <c r="G86" s="65" t="n">
        <f aca="false">IF('Времена стартов'!G86="","-",IF('Времена финишей'!G86="","СН",IF(24*60*('Времена финишей'!G86-'Времена стартов'!G86)&gt;Техно!$C$6,"КВ",24*60*60*('Времена финишей'!G86-'Времена стартов'!G86))))</f>
        <v>157.000000000002</v>
      </c>
      <c r="H86" s="65" t="str">
        <f aca="false">IF('Времена стартов'!H86="","-",IF('Времена финишей'!H86="","СН",IF(24*60*('Времена финишей'!H86-'Времена стартов'!H86)&gt;Техно!$C$7,"КВ",24*60*60*('Времена финишей'!H86-'Времена стартов'!H86))))</f>
        <v>СН</v>
      </c>
      <c r="I86" s="65" t="str">
        <f aca="false">IF('Времена стартов'!I86="","-",IF('Времена финишей'!I86="","СН",IF(24*60*('Времена финишей'!I86-'Времена стартов'!I86)&gt;Техно!$C$8,"КВ",24*60*60*('Времена финишей'!I86-'Времена стартов'!I86))))</f>
        <v>КВ</v>
      </c>
      <c r="J86" s="65" t="str">
        <f aca="false">IF('Времена стартов'!J86="","-",IF('Времена финишей'!J86="","СН",IF(24*60*('Времена финишей'!J86-'Времена стартов'!J86)&gt;Техно!$C$9,"КВ",24*60*60*('Времена финишей'!J86-'Времена стартов'!J86))))</f>
        <v>СН</v>
      </c>
      <c r="K86" s="65" t="str">
        <f aca="false">IF('Времена стартов'!K86="","-",IF('Времена финишей'!K86="","СН",IF(24*60*('Времена финишей'!K86-'Времена стартов'!K86)&gt;Техно!$C$10,"КВ",24*60*60*('Времена финишей'!K86-'Времена стартов'!K86))))</f>
        <v>-</v>
      </c>
      <c r="L86" s="65" t="str">
        <f aca="false">IF('Времена стартов'!L86="","-",IF('Времена финишей'!L86="","СН",IF(24*60*('Времена финишей'!L86-'Времена стартов'!L86)&gt;Техно!$C$11,"КВ",24*60*60*('Времена финишей'!L86-'Времена стартов'!L86))))</f>
        <v>СН</v>
      </c>
      <c r="M86" s="65" t="n">
        <f aca="false">IF('Времена стартов'!M86="","-",IF('Времена финишей'!M86="","СН",IF(24*60*('Времена финишей'!M86-'Времена стартов'!M86)&gt;Техно!$C$12,"КВ",24*60*60*('Времена финишей'!M86-'Времена стартов'!M86))))</f>
        <v>187.999999999999</v>
      </c>
      <c r="N86" s="66" t="n">
        <f aca="false">IF('Времена стартов'!N86="","-",IF('Времена финишей'!N86="","СН",IF(24*60*('Времена финишей'!N86-'Времена стартов'!N86)&gt;Техно!$C$13,"КВ",24*60*60*('Времена финишей'!N86-'Времена стартов'!N86))))</f>
        <v>138.99999999999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7"/>
    <col collapsed="false" customWidth="true" hidden="false" outlineLevel="0" max="14" min="3" style="1" width="8.14"/>
  </cols>
  <sheetData>
    <row r="1" customFormat="false" ht="13.5" hidden="false" customHeight="false" outlineLevel="0" collapsed="false">
      <c r="A1" s="67" t="s">
        <v>0</v>
      </c>
      <c r="B1" s="50" t="s">
        <v>158</v>
      </c>
      <c r="C1" s="47" t="n">
        <v>1</v>
      </c>
      <c r="D1" s="48" t="n">
        <v>2</v>
      </c>
      <c r="E1" s="48" t="n">
        <v>3</v>
      </c>
      <c r="F1" s="48" t="n">
        <v>4</v>
      </c>
      <c r="G1" s="48" t="n">
        <v>5</v>
      </c>
      <c r="H1" s="48" t="n">
        <v>6</v>
      </c>
      <c r="I1" s="48" t="n">
        <v>7</v>
      </c>
      <c r="J1" s="49" t="s">
        <v>159</v>
      </c>
      <c r="K1" s="49" t="s">
        <v>160</v>
      </c>
      <c r="L1" s="48" t="n">
        <v>9</v>
      </c>
      <c r="M1" s="48" t="n">
        <v>10</v>
      </c>
      <c r="N1" s="50" t="n">
        <v>11</v>
      </c>
    </row>
    <row r="2" customFormat="false" ht="12.75" hidden="false" customHeight="false" outlineLevel="0" collapsed="false">
      <c r="A2" s="68" t="s">
        <v>49</v>
      </c>
      <c r="B2" s="69" t="n">
        <v>895783</v>
      </c>
      <c r="C2" s="53" t="n">
        <f aca="false">IF('Время в сек'!C2&lt;&gt;"КВ",IF('Время в сек'!C2&lt;&gt;"СН",IF('Время в сек'!C2&lt;&gt;"-",(Техно!E$2/'Время в сек'!C2)*Техно!D$2,0),0),0)</f>
        <v>419.354838709927</v>
      </c>
      <c r="D2" s="54" t="n">
        <f aca="false">IF('Время в сек'!D2&lt;&gt;"КВ",IF('Время в сек'!D2&lt;&gt;"СН",IF('Время в сек'!D2&lt;&gt;"-",(Техно!E$3/'Время в сек'!D2)*Техно!D$3,0),0),0)</f>
        <v>803.846153846216</v>
      </c>
      <c r="E2" s="54" t="n">
        <f aca="false">IF('Время в сек'!E2&lt;&gt;"КВ",IF('Время в сек'!E2&lt;&gt;"СН",IF('Время в сек'!E2&lt;&gt;"-",(Техно!E$4/'Время в сек'!E2)*Техно!D$4,0),0),0)</f>
        <v>490.909090909087</v>
      </c>
      <c r="F2" s="54" t="n">
        <f aca="false">IF('Время в сек'!F2&lt;&gt;"КВ",IF('Время в сек'!F2&lt;&gt;"СН",IF('Время в сек'!F2&lt;&gt;"-",(Техно!E$5/'Время в сек'!F2)*Техно!D$5,0),0),0)</f>
        <v>1043.47826087002</v>
      </c>
      <c r="G2" s="54" t="n">
        <f aca="false">IF('Время в сек'!G2&lt;&gt;"КВ",IF('Время в сек'!G2&lt;&gt;"СН",IF('Время в сек'!G2&lt;&gt;"-",(Техно!E$6/'Время в сек'!G2)*Техно!D$6,0),0),0)</f>
        <v>652.17391304319</v>
      </c>
      <c r="H2" s="54" t="n">
        <f aca="false">IF('Время в сек'!H2&lt;&gt;"КВ",IF('Время в сек'!H2&lt;&gt;"СН",IF('Время в сек'!H2&lt;&gt;"-",(Техно!E$7/'Время в сек'!H2)*Техно!D$7,0),0),0)</f>
        <v>1097.87234042558</v>
      </c>
      <c r="I2" s="54" t="n">
        <f aca="false">IF('Время в сек'!I2&lt;&gt;"КВ",IF('Время в сек'!I2&lt;&gt;"СН",IF('Время в сек'!I2&lt;&gt;"-",(Техно!E$8/'Время в сек'!I2)*Техно!D$8,0),0),0)</f>
        <v>705.000000000189</v>
      </c>
      <c r="J2" s="54" t="n">
        <f aca="false">IF('Время в сек'!J2&lt;&gt;"КВ",IF('Время в сек'!J2&lt;&gt;"СН",IF('Время в сек'!J2&lt;&gt;"-",(Техно!E$9/'Время в сек'!J2)*Техно!D$9,0),0),0)</f>
        <v>0</v>
      </c>
      <c r="K2" s="54" t="n">
        <f aca="false">IF('Время в сек'!K2&lt;&gt;"КВ",IF('Время в сек'!K2&lt;&gt;"СН",IF('Время в сек'!K2&lt;&gt;"-",(Техно!E$10/'Время в сек'!K2)*Техно!D$10,0),0),0)</f>
        <v>1258.42696629206</v>
      </c>
      <c r="L2" s="54" t="n">
        <f aca="false">IF('Время в сек'!L2&lt;&gt;"КВ",IF('Время в сек'!L2&lt;&gt;"СН",IF('Время в сек'!L2&lt;&gt;"-",(Техно!E$11/'Время в сек'!L2)*Техно!D$11,0),0),0)</f>
        <v>774.468085106665</v>
      </c>
      <c r="M2" s="54" t="n">
        <f aca="false">IF('Время в сек'!M2&lt;&gt;"КВ",IF('Время в сек'!M2&lt;&gt;"СН",IF('Время в сек'!M2&lt;&gt;"-",(Техно!E$12/'Время в сек'!M2)*Техно!D$12,0),0),0)</f>
        <v>690.196078431365</v>
      </c>
      <c r="N2" s="55" t="n">
        <f aca="false">IF('Время в сек'!N2&lt;&gt;"КВ",IF('Время в сек'!N2&lt;&gt;"СН",IF('Время в сек'!N2&lt;&gt;"-",(Техно!E$13/'Время в сек'!N2)*Техно!D$13,0),0),0)</f>
        <v>1200</v>
      </c>
    </row>
    <row r="3" customFormat="false" ht="12.75" hidden="false" customHeight="false" outlineLevel="0" collapsed="false">
      <c r="A3" s="56" t="s">
        <v>72</v>
      </c>
      <c r="B3" s="57" t="n">
        <v>2300052</v>
      </c>
      <c r="C3" s="58" t="n">
        <f aca="false">IF('Время в сек'!C3&lt;&gt;"КВ",IF('Время в сек'!C3&lt;&gt;"СН",IF('Время в сек'!C3&lt;&gt;"-",(Техно!E$2/'Время в сек'!C3)*Техно!D$2,0),0),0)</f>
        <v>684.210526316241</v>
      </c>
      <c r="D3" s="59" t="n">
        <f aca="false">IF('Время в сек'!D3&lt;&gt;"КВ",IF('Время в сек'!D3&lt;&gt;"СН",IF('Время в сек'!D3&lt;&gt;"-",(Техно!E$3/'Время в сек'!D3)*Техно!D$3,0),0),0)</f>
        <v>366.666666666667</v>
      </c>
      <c r="E3" s="59" t="n">
        <f aca="false">IF('Время в сек'!E3&lt;&gt;"КВ",IF('Время в сек'!E3&lt;&gt;"СН",IF('Время в сек'!E3&lt;&gt;"-",(Техно!E$4/'Время в сек'!E3)*Техно!D$4,0),0),0)</f>
        <v>487.741935483847</v>
      </c>
      <c r="F3" s="59" t="n">
        <f aca="false">IF('Время в сек'!F3&lt;&gt;"КВ",IF('Время в сек'!F3&lt;&gt;"СН",IF('Время в сек'!F3&lt;&gt;"-",(Техно!E$5/'Время в сек'!F3)*Техно!D$5,0),0),0)</f>
        <v>461.538461538564</v>
      </c>
      <c r="G3" s="59" t="n">
        <f aca="false">IF('Время в сек'!G3&lt;&gt;"КВ",IF('Время в сек'!G3&lt;&gt;"СН",IF('Время в сек'!G3&lt;&gt;"-",(Техно!E$6/'Время в сек'!G3)*Техно!D$6,0),0),0)</f>
        <v>499.999999999824</v>
      </c>
      <c r="H3" s="59" t="n">
        <f aca="false">IF('Время в сек'!H3&lt;&gt;"КВ",IF('Время в сек'!H3&lt;&gt;"СН",IF('Время в сек'!H3&lt;&gt;"-",(Техно!E$7/'Время в сек'!H3)*Техно!D$7,0),0),0)</f>
        <v>353.42465753418</v>
      </c>
      <c r="I3" s="59" t="n">
        <f aca="false">IF('Время в сек'!I3&lt;&gt;"КВ",IF('Время в сек'!I3&lt;&gt;"СН",IF('Время в сек'!I3&lt;&gt;"-",(Техно!E$8/'Время в сек'!I3)*Техно!D$8,0),0),0)</f>
        <v>613.043478261018</v>
      </c>
      <c r="J3" s="59" t="n">
        <f aca="false">IF('Время в сек'!J3&lt;&gt;"КВ",IF('Время в сек'!J3&lt;&gt;"СН",IF('Время в сек'!J3&lt;&gt;"-",(Техно!E$9/'Время в сек'!J3)*Техно!D$9,0),0),0)</f>
        <v>0</v>
      </c>
      <c r="K3" s="59" t="n">
        <f aca="false">IF('Время в сек'!K3&lt;&gt;"КВ",IF('Время в сек'!K3&lt;&gt;"СН",IF('Время в сек'!K3&lt;&gt;"-",(Техно!E$10/'Время в сек'!K3)*Техно!D$10,0),0),0)</f>
        <v>0</v>
      </c>
      <c r="L3" s="59" t="n">
        <f aca="false">IF('Время в сек'!L3&lt;&gt;"КВ",IF('Время в сек'!L3&lt;&gt;"СН",IF('Время в сек'!L3&lt;&gt;"-",(Техно!E$11/'Время в сек'!L3)*Техно!D$11,0),0),0)</f>
        <v>505.555555555806</v>
      </c>
      <c r="M3" s="59" t="n">
        <f aca="false">IF('Время в сек'!M3&lt;&gt;"КВ",IF('Время в сек'!M3&lt;&gt;"СН",IF('Время в сек'!M3&lt;&gt;"-",(Техно!E$12/'Время в сек'!M3)*Техно!D$12,0),0),0)</f>
        <v>286.178861788605</v>
      </c>
      <c r="N3" s="60" t="n">
        <f aca="false">IF('Время в сек'!N3&lt;&gt;"КВ",IF('Время в сек'!N3&lt;&gt;"СН",IF('Время в сек'!N3&lt;&gt;"-",(Техно!E$13/'Время в сек'!N3)*Техно!D$13,0),0),0)</f>
        <v>490.140845070359</v>
      </c>
    </row>
    <row r="4" customFormat="false" ht="12.75" hidden="false" customHeight="false" outlineLevel="0" collapsed="false">
      <c r="A4" s="56" t="s">
        <v>73</v>
      </c>
      <c r="B4" s="57" t="n">
        <v>2300053</v>
      </c>
      <c r="C4" s="58" t="n">
        <f aca="false">IF('Время в сек'!C4&lt;&gt;"КВ",IF('Время в сек'!C4&lt;&gt;"СН",IF('Время в сек'!C4&lt;&gt;"-",(Техно!E$2/'Время в сек'!C4)*Техно!D$2,0),0),0)</f>
        <v>371.428571428822</v>
      </c>
      <c r="D4" s="59" t="n">
        <f aca="false">IF('Время в сек'!D4&lt;&gt;"КВ",IF('Время в сек'!D4&lt;&gt;"СН",IF('Время в сек'!D4&lt;&gt;"-",(Техно!E$3/'Время в сек'!D4)*Техно!D$3,0),0),0)</f>
        <v>366.666666666667</v>
      </c>
      <c r="E4" s="59" t="n">
        <f aca="false">IF('Время в сек'!E4&lt;&gt;"КВ",IF('Время в сек'!E4&lt;&gt;"СН",IF('Время в сек'!E4&lt;&gt;"-",(Техно!E$4/'Время в сек'!E4)*Техно!D$4,0),0),0)</f>
        <v>447.3372781065</v>
      </c>
      <c r="F4" s="59" t="n">
        <f aca="false">IF('Время в сек'!F4&lt;&gt;"КВ",IF('Время в сек'!F4&lt;&gt;"СН",IF('Время в сек'!F4&lt;&gt;"-",(Техно!E$5/'Время в сек'!F4)*Техно!D$5,0),0),0)</f>
        <v>480.000000000138</v>
      </c>
      <c r="G4" s="59" t="n">
        <f aca="false">IF('Время в сек'!G4&lt;&gt;"КВ",IF('Время в сек'!G4&lt;&gt;"СН",IF('Время в сек'!G4&lt;&gt;"-",(Техно!E$6/'Время в сек'!G4)*Техно!D$6,0),0),0)</f>
        <v>394.736842105103</v>
      </c>
      <c r="H4" s="59" t="n">
        <f aca="false">IF('Время в сек'!H4&lt;&gt;"КВ",IF('Время в сек'!H4&lt;&gt;"СН",IF('Время в сек'!H4&lt;&gt;"-",(Техно!E$7/'Время в сек'!H4)*Техно!D$7,0),0),0)</f>
        <v>363.38028169009</v>
      </c>
      <c r="I4" s="59" t="n">
        <f aca="false">IF('Время в сек'!I4&lt;&gt;"КВ",IF('Время в сек'!I4&lt;&gt;"СН",IF('Время в сек'!I4&lt;&gt;"-",(Техно!E$8/'Время в сек'!I4)*Техно!D$8,0),0),0)</f>
        <v>405.755395683546</v>
      </c>
      <c r="J4" s="59" t="n">
        <f aca="false">IF('Время в сек'!J4&lt;&gt;"КВ",IF('Время в сек'!J4&lt;&gt;"СН",IF('Время в сек'!J4&lt;&gt;"-",(Техно!E$9/'Время в сек'!J4)*Техно!D$9,0),0),0)</f>
        <v>0</v>
      </c>
      <c r="K4" s="59" t="n">
        <f aca="false">IF('Время в сек'!K4&lt;&gt;"КВ",IF('Время в сек'!K4&lt;&gt;"СН",IF('Время в сек'!K4&lt;&gt;"-",(Техно!E$10/'Время в сек'!K4)*Техно!D$10,0),0),0)</f>
        <v>0</v>
      </c>
      <c r="L4" s="59" t="n">
        <f aca="false">IF('Время в сек'!L4&lt;&gt;"КВ",IF('Время в сек'!L4&lt;&gt;"СН",IF('Время в сек'!L4&lt;&gt;"-",(Техно!E$11/'Время в сек'!L4)*Техно!D$11,0),0),0)</f>
        <v>244.295302013521</v>
      </c>
      <c r="M4" s="59" t="n">
        <f aca="false">IF('Время в сек'!M4&lt;&gt;"КВ",IF('Время в сек'!M4&lt;&gt;"СН",IF('Время в сек'!M4&lt;&gt;"-",(Техно!E$12/'Время в сек'!M4)*Техно!D$12,0),0),0)</f>
        <v>434.567901234558</v>
      </c>
      <c r="N4" s="60" t="n">
        <f aca="false">IF('Время в сек'!N4&lt;&gt;"КВ",IF('Время в сек'!N4&lt;&gt;"СН",IF('Время в сек'!N4&lt;&gt;"-",(Техно!E$13/'Время в сек'!N4)*Техно!D$13,0),0),0)</f>
        <v>497.142857142804</v>
      </c>
    </row>
    <row r="5" customFormat="false" ht="12.75" hidden="false" customHeight="false" outlineLevel="0" collapsed="false">
      <c r="A5" s="56" t="s">
        <v>75</v>
      </c>
      <c r="B5" s="57" t="n">
        <v>2300055</v>
      </c>
      <c r="C5" s="58" t="n">
        <f aca="false">IF('Время в сек'!C5&lt;&gt;"КВ",IF('Время в сек'!C5&lt;&gt;"СН",IF('Время в сек'!C5&lt;&gt;"-",(Техно!E$2/'Время в сек'!C5)*Техно!D$2,0),0),0)</f>
        <v>0</v>
      </c>
      <c r="D5" s="59" t="n">
        <f aca="false">IF('Время в сек'!D5&lt;&gt;"КВ",IF('Время в сек'!D5&lt;&gt;"СН",IF('Время в сек'!D5&lt;&gt;"-",(Техно!E$3/'Время в сек'!D5)*Техно!D$3,0),0),0)</f>
        <v>0</v>
      </c>
      <c r="E5" s="59" t="n">
        <f aca="false">IF('Время в сек'!E5&lt;&gt;"КВ",IF('Время в сек'!E5&lt;&gt;"СН",IF('Время в сек'!E5&lt;&gt;"-",(Техно!E$4/'Время в сек'!E5)*Техно!D$4,0),0),0)</f>
        <v>0</v>
      </c>
      <c r="F5" s="59" t="n">
        <f aca="false">IF('Время в сек'!F5&lt;&gt;"КВ",IF('Время в сек'!F5&lt;&gt;"СН",IF('Время в сек'!F5&lt;&gt;"-",(Техно!E$5/'Время в сек'!F5)*Техно!D$5,0),0),0)</f>
        <v>0</v>
      </c>
      <c r="G5" s="59" t="n">
        <f aca="false">IF('Время в сек'!G5&lt;&gt;"КВ",IF('Время в сек'!G5&lt;&gt;"СН",IF('Время в сек'!G5&lt;&gt;"-",(Техно!E$6/'Время в сек'!G5)*Техно!D$6,0),0),0)</f>
        <v>0</v>
      </c>
      <c r="H5" s="59" t="n">
        <f aca="false">IF('Время в сек'!H5&lt;&gt;"КВ",IF('Время в сек'!H5&lt;&gt;"СН",IF('Время в сек'!H5&lt;&gt;"-",(Техно!E$7/'Время в сек'!H5)*Техно!D$7,0),0),0)</f>
        <v>0</v>
      </c>
      <c r="I5" s="59" t="n">
        <f aca="false">IF('Время в сек'!I5&lt;&gt;"КВ",IF('Время в сек'!I5&lt;&gt;"СН",IF('Время в сек'!I5&lt;&gt;"-",(Техно!E$8/'Время в сек'!I5)*Техно!D$8,0),0),0)</f>
        <v>0</v>
      </c>
      <c r="J5" s="59" t="n">
        <f aca="false">IF('Время в сек'!J5&lt;&gt;"КВ",IF('Время в сек'!J5&lt;&gt;"СН",IF('Время в сек'!J5&lt;&gt;"-",(Техно!E$9/'Время в сек'!J5)*Техно!D$9,0),0),0)</f>
        <v>0</v>
      </c>
      <c r="K5" s="59" t="n">
        <f aca="false">IF('Время в сек'!K5&lt;&gt;"КВ",IF('Время в сек'!K5&lt;&gt;"СН",IF('Время в сек'!K5&lt;&gt;"-",(Техно!E$10/'Время в сек'!K5)*Техно!D$10,0),0),0)</f>
        <v>0</v>
      </c>
      <c r="L5" s="59" t="n">
        <f aca="false">IF('Время в сек'!L5&lt;&gt;"КВ",IF('Время в сек'!L5&lt;&gt;"СН",IF('Время в сек'!L5&lt;&gt;"-",(Техно!E$11/'Время в сек'!L5)*Техно!D$11,0),0),0)</f>
        <v>0</v>
      </c>
      <c r="M5" s="59" t="n">
        <f aca="false">IF('Время в сек'!M5&lt;&gt;"КВ",IF('Время в сек'!M5&lt;&gt;"СН",IF('Время в сек'!M5&lt;&gt;"-",(Техно!E$12/'Время в сек'!M5)*Техно!D$12,0),0),0)</f>
        <v>0</v>
      </c>
      <c r="N5" s="60" t="n">
        <f aca="false">IF('Время в сек'!N5&lt;&gt;"КВ",IF('Время в сек'!N5&lt;&gt;"СН",IF('Время в сек'!N5&lt;&gt;"-",(Техно!E$13/'Время в сек'!N5)*Техно!D$13,0),0),0)</f>
        <v>0</v>
      </c>
    </row>
    <row r="6" customFormat="false" ht="12.75" hidden="false" customHeight="false" outlineLevel="0" collapsed="false">
      <c r="A6" s="56" t="s">
        <v>76</v>
      </c>
      <c r="B6" s="57" t="n">
        <v>2300056</v>
      </c>
      <c r="C6" s="58" t="n">
        <f aca="false">IF('Время в сек'!C6&lt;&gt;"КВ",IF('Время в сек'!C6&lt;&gt;"СН",IF('Время в сек'!C6&lt;&gt;"-",(Техно!E$2/'Время в сек'!C6)*Техно!D$2,0),0),0)</f>
        <v>342.105263158121</v>
      </c>
      <c r="D6" s="59" t="n">
        <f aca="false">IF('Время в сек'!D6&lt;&gt;"КВ",IF('Время в сек'!D6&lt;&gt;"СН",IF('Время в сек'!D6&lt;&gt;"-",(Техно!E$3/'Время в сек'!D6)*Техно!D$3,0),0),0)</f>
        <v>321.538461538439</v>
      </c>
      <c r="E6" s="59" t="n">
        <f aca="false">IF('Время в сек'!E6&lt;&gt;"КВ",IF('Время в сек'!E6&lt;&gt;"СН",IF('Время в сек'!E6&lt;&gt;"-",(Техно!E$4/'Время в сек'!E6)*Техно!D$4,0),0),0)</f>
        <v>308.571428571426</v>
      </c>
      <c r="F6" s="59" t="n">
        <f aca="false">IF('Время в сек'!F6&lt;&gt;"КВ",IF('Время в сек'!F6&lt;&gt;"СН",IF('Время в сек'!F6&lt;&gt;"-",(Техно!E$5/'Время в сек'!F6)*Техно!D$5,0),0),0)</f>
        <v>461.538461538564</v>
      </c>
      <c r="G6" s="59" t="n">
        <f aca="false">IF('Время в сек'!G6&lt;&gt;"КВ",IF('Время в сек'!G6&lt;&gt;"СН",IF('Время в сек'!G6&lt;&gt;"-",(Техно!E$6/'Время в сек'!G6)*Техно!D$6,0),0),0)</f>
        <v>192.307692307624</v>
      </c>
      <c r="H6" s="59" t="n">
        <f aca="false">IF('Время в сек'!H6&lt;&gt;"КВ",IF('Время в сек'!H6&lt;&gt;"СН",IF('Время в сек'!H6&lt;&gt;"-",(Техно!E$7/'Время в сек'!H6)*Техно!D$7,0),0),0)</f>
        <v>0</v>
      </c>
      <c r="I6" s="59" t="n">
        <f aca="false">IF('Время в сек'!I6&lt;&gt;"КВ",IF('Время в сек'!I6&lt;&gt;"СН",IF('Время в сек'!I6&lt;&gt;"-",(Техно!E$8/'Время в сек'!I6)*Техно!D$8,0),0),0)</f>
        <v>315.083798882748</v>
      </c>
      <c r="J6" s="59" t="n">
        <f aca="false">IF('Время в сек'!J6&lt;&gt;"КВ",IF('Время в сек'!J6&lt;&gt;"СН",IF('Время в сек'!J6&lt;&gt;"-",(Техно!E$9/'Время в сек'!J6)*Техно!D$9,0),0),0)</f>
        <v>0</v>
      </c>
      <c r="K6" s="59" t="n">
        <f aca="false">IF('Время в сек'!K6&lt;&gt;"КВ",IF('Время в сек'!K6&lt;&gt;"СН",IF('Время в сек'!K6&lt;&gt;"-",(Техно!E$10/'Время в сек'!K6)*Техно!D$10,0),0),0)</f>
        <v>0</v>
      </c>
      <c r="L6" s="59" t="n">
        <f aca="false">IF('Время в сек'!L6&lt;&gt;"КВ",IF('Время в сек'!L6&lt;&gt;"СН",IF('Время в сек'!L6&lt;&gt;"-",(Техно!E$11/'Время в сек'!L6)*Техно!D$11,0),0),0)</f>
        <v>340.186915887979</v>
      </c>
      <c r="M6" s="59" t="n">
        <f aca="false">IF('Время в сек'!M6&lt;&gt;"КВ",IF('Время в сек'!M6&lt;&gt;"СН",IF('Время в сек'!M6&lt;&gt;"-",(Техно!E$12/'Время в сек'!M6)*Техно!D$12,0),0),0)</f>
        <v>335.238095238074</v>
      </c>
      <c r="N6" s="60" t="n">
        <f aca="false">IF('Время в сек'!N6&lt;&gt;"КВ",IF('Время в сек'!N6&lt;&gt;"СН",IF('Время в сек'!N6&lt;&gt;"-",(Техно!E$13/'Время в сек'!N6)*Техно!D$13,0),0),0)</f>
        <v>570.491803278638</v>
      </c>
    </row>
    <row r="7" customFormat="false" ht="12.75" hidden="false" customHeight="false" outlineLevel="0" collapsed="false">
      <c r="A7" s="56" t="s">
        <v>78</v>
      </c>
      <c r="B7" s="57" t="n">
        <v>2300059</v>
      </c>
      <c r="C7" s="58" t="n">
        <f aca="false">IF('Время в сек'!C7&lt;&gt;"КВ",IF('Время в сек'!C7&lt;&gt;"СН",IF('Время в сек'!C7&lt;&gt;"-",(Техно!E$2/'Время в сек'!C7)*Техно!D$2,0),0),0)</f>
        <v>419.354838709992</v>
      </c>
      <c r="D7" s="59" t="n">
        <f aca="false">IF('Время в сек'!D7&lt;&gt;"КВ",IF('Время в сек'!D7&lt;&gt;"СН",IF('Время в сек'!D7&lt;&gt;"-",(Техно!E$3/'Время в сек'!D7)*Техно!D$3,0),0),0)</f>
        <v>1044.99999999991</v>
      </c>
      <c r="E7" s="59" t="n">
        <f aca="false">IF('Время в сек'!E7&lt;&gt;"КВ",IF('Время в сек'!E7&lt;&gt;"СН",IF('Время в сек'!E7&lt;&gt;"-",(Техно!E$4/'Время в сек'!E7)*Техно!D$4,0),0),0)</f>
        <v>487.741935483877</v>
      </c>
      <c r="F7" s="59" t="n">
        <f aca="false">IF('Время в сек'!F7&lt;&gt;"КВ",IF('Время в сек'!F7&lt;&gt;"СН",IF('Время в сек'!F7&lt;&gt;"-",(Техно!E$5/'Время в сек'!F7)*Техно!D$5,0),0),0)</f>
        <v>888.888888889347</v>
      </c>
      <c r="G7" s="59" t="n">
        <f aca="false">IF('Время в сек'!G7&lt;&gt;"КВ",IF('Время в сек'!G7&lt;&gt;"СН",IF('Время в сек'!G7&lt;&gt;"-",(Техно!E$6/'Время в сек'!G7)*Техно!D$6,0),0),0)</f>
        <v>352.941176470461</v>
      </c>
      <c r="H7" s="59" t="n">
        <f aca="false">IF('Время в сек'!H7&lt;&gt;"КВ",IF('Время в сек'!H7&lt;&gt;"СН",IF('Время в сек'!H7&lt;&gt;"-",(Техно!E$7/'Время в сек'!H7)*Техно!D$7,0),0),0)</f>
        <v>399.999999999941</v>
      </c>
      <c r="I7" s="59" t="n">
        <f aca="false">IF('Время в сек'!I7&lt;&gt;"КВ",IF('Время в сек'!I7&lt;&gt;"СН",IF('Время в сек'!I7&lt;&gt;"-",(Техно!E$8/'Время в сек'!I7)*Техно!D$8,0),0),0)</f>
        <v>762.162162162379</v>
      </c>
      <c r="J7" s="59" t="n">
        <f aca="false">IF('Время в сек'!J7&lt;&gt;"КВ",IF('Время в сек'!J7&lt;&gt;"СН",IF('Время в сек'!J7&lt;&gt;"-",(Техно!E$9/'Время в сек'!J7)*Техно!D$9,0),0),0)</f>
        <v>0</v>
      </c>
      <c r="K7" s="59" t="n">
        <f aca="false">IF('Время в сек'!K7&lt;&gt;"КВ",IF('Время в сек'!K7&lt;&gt;"СН",IF('Время в сек'!K7&lt;&gt;"-",(Техно!E$10/'Время в сек'!K7)*Техно!D$10,0),0),0)</f>
        <v>0</v>
      </c>
      <c r="L7" s="59" t="n">
        <f aca="false">IF('Время в сек'!L7&lt;&gt;"КВ",IF('Время в сек'!L7&lt;&gt;"СН",IF('Время в сек'!L7&lt;&gt;"-",(Техно!E$11/'Время в сек'!L7)*Техно!D$11,0),0),0)</f>
        <v>568.750000000158</v>
      </c>
      <c r="M7" s="59" t="n">
        <f aca="false">IF('Время в сек'!M7&lt;&gt;"КВ",IF('Время в сек'!M7&lt;&gt;"СН",IF('Время в сек'!M7&lt;&gt;"-",(Техно!E$12/'Время в сек'!M7)*Техно!D$12,0),0),0)</f>
        <v>718.367346938819</v>
      </c>
      <c r="N7" s="60" t="n">
        <f aca="false">IF('Время в сек'!N7&lt;&gt;"КВ",IF('Время в сек'!N7&lt;&gt;"СН",IF('Время в сек'!N7&lt;&gt;"-",(Техно!E$13/'Время в сек'!N7)*Техно!D$13,0),0),0)</f>
        <v>470.270270270268</v>
      </c>
    </row>
    <row r="8" customFormat="false" ht="12.75" hidden="false" customHeight="false" outlineLevel="0" collapsed="false">
      <c r="A8" s="56" t="s">
        <v>79</v>
      </c>
      <c r="B8" s="57" t="n">
        <v>2300060</v>
      </c>
      <c r="C8" s="58" t="n">
        <f aca="false">IF('Время в сек'!C8&lt;&gt;"КВ",IF('Время в сек'!C8&lt;&gt;"СН",IF('Время в сек'!C8&lt;&gt;"-",(Техно!E$2/'Время в сек'!C8)*Техно!D$2,0),0),0)</f>
        <v>590.909090909467</v>
      </c>
      <c r="D8" s="59" t="n">
        <f aca="false">IF('Время в сек'!D8&lt;&gt;"КВ",IF('Время в сек'!D8&lt;&gt;"СН",IF('Время в сек'!D8&lt;&gt;"-",(Техно!E$3/'Время в сек'!D8)*Техно!D$3,0),0),0)</f>
        <v>835.999999999966</v>
      </c>
      <c r="E8" s="59" t="n">
        <f aca="false">IF('Время в сек'!E8&lt;&gt;"КВ",IF('Время в сек'!E8&lt;&gt;"СН",IF('Время в сек'!E8&lt;&gt;"-",(Техно!E$4/'Время в сек'!E8)*Техно!D$4,0),0),0)</f>
        <v>514.28571428572</v>
      </c>
      <c r="F8" s="59" t="n">
        <f aca="false">IF('Время в сек'!F8&lt;&gt;"КВ",IF('Время в сек'!F8&lt;&gt;"СН",IF('Время в сек'!F8&lt;&gt;"-",(Техно!E$5/'Время в сек'!F8)*Техно!D$5,0),0),0)</f>
        <v>558.139534883852</v>
      </c>
      <c r="G8" s="59" t="n">
        <f aca="false">IF('Время в сек'!G8&lt;&gt;"КВ",IF('Время в сек'!G8&lt;&gt;"СН",IF('Время в сек'!G8&lt;&gt;"-",(Техно!E$6/'Время в сек'!G8)*Техно!D$6,0),0),0)</f>
        <v>508.474576271064</v>
      </c>
      <c r="H8" s="59" t="n">
        <f aca="false">IF('Время в сек'!H8&lt;&gt;"КВ",IF('Время в сек'!H8&lt;&gt;"СН",IF('Время в сек'!H8&lt;&gt;"-",(Техно!E$7/'Время в сек'!H8)*Техно!D$7,0),0),0)</f>
        <v>579.775280898808</v>
      </c>
      <c r="I8" s="59" t="n">
        <f aca="false">IF('Время в сек'!I8&lt;&gt;"КВ",IF('Время в сек'!I8&lt;&gt;"СН",IF('Время в сек'!I8&lt;&gt;"-",(Техно!E$8/'Время в сек'!I8)*Техно!D$8,0),0),0)</f>
        <v>499.115044247892</v>
      </c>
      <c r="J8" s="59" t="n">
        <f aca="false">IF('Время в сек'!J8&lt;&gt;"КВ",IF('Время в сек'!J8&lt;&gt;"СН",IF('Время в сек'!J8&lt;&gt;"-",(Техно!E$9/'Время в сек'!J8)*Техно!D$9,0),0),0)</f>
        <v>0</v>
      </c>
      <c r="K8" s="59" t="n">
        <f aca="false">IF('Время в сек'!K8&lt;&gt;"КВ",IF('Время в сек'!K8&lt;&gt;"СН",IF('Время в сек'!K8&lt;&gt;"-",(Техно!E$10/'Время в сек'!K8)*Техно!D$10,0),0),0)</f>
        <v>0</v>
      </c>
      <c r="L8" s="59" t="n">
        <f aca="false">IF('Время в сек'!L8&lt;&gt;"КВ",IF('Время в сек'!L8&lt;&gt;"СН",IF('Время в сек'!L8&lt;&gt;"-",(Техно!E$11/'Время в сек'!L8)*Техно!D$11,0),0),0)</f>
        <v>423.255813953664</v>
      </c>
      <c r="M8" s="59" t="n">
        <f aca="false">IF('Время в сек'!M8&lt;&gt;"КВ",IF('Время в сек'!M8&lt;&gt;"СН",IF('Время в сек'!M8&lt;&gt;"-",(Техно!E$12/'Время в сек'!M8)*Техно!D$12,0),0),0)</f>
        <v>325.925925925919</v>
      </c>
      <c r="N8" s="60" t="n">
        <f aca="false">IF('Время в сек'!N8&lt;&gt;"КВ",IF('Время в сек'!N8&lt;&gt;"СН",IF('Время в сек'!N8&lt;&gt;"-",(Техно!E$13/'Время в сек'!N8)*Техно!D$13,0),0),0)</f>
        <v>682.352941176448</v>
      </c>
    </row>
    <row r="9" customFormat="false" ht="12.75" hidden="false" customHeight="false" outlineLevel="0" collapsed="false">
      <c r="A9" s="56" t="s">
        <v>80</v>
      </c>
      <c r="B9" s="57" t="n">
        <v>2300062</v>
      </c>
      <c r="C9" s="58" t="n">
        <f aca="false">IF('Время в сек'!C9&lt;&gt;"КВ",IF('Время в сек'!C9&lt;&gt;"СН",IF('Время в сек'!C9&lt;&gt;"-",(Техно!E$2/'Время в сек'!C9)*Техно!D$2,0),0),0)</f>
        <v>433.333333333685</v>
      </c>
      <c r="D9" s="59" t="n">
        <f aca="false">IF('Время в сек'!D9&lt;&gt;"КВ",IF('Время в сек'!D9&lt;&gt;"СН",IF('Время в сек'!D9&lt;&gt;"-",(Техно!E$3/'Время в сек'!D9)*Техно!D$3,0),0),0)</f>
        <v>995.238095237928</v>
      </c>
      <c r="E9" s="59" t="n">
        <f aca="false">IF('Время в сек'!E9&lt;&gt;"КВ",IF('Время в сек'!E9&lt;&gt;"СН",IF('Время в сек'!E9&lt;&gt;"-",(Техно!E$4/'Время в сек'!E9)*Техно!D$4,0),0),0)</f>
        <v>431.99999999999</v>
      </c>
      <c r="F9" s="59" t="n">
        <f aca="false">IF('Время в сек'!F9&lt;&gt;"КВ",IF('Время в сек'!F9&lt;&gt;"СН",IF('Время в сек'!F9&lt;&gt;"-",(Техно!E$5/'Время в сек'!F9)*Техно!D$5,0),0),0)</f>
        <v>1000.00000000016</v>
      </c>
      <c r="G9" s="59" t="n">
        <f aca="false">IF('Время в сек'!G9&lt;&gt;"КВ",IF('Время в сек'!G9&lt;&gt;"СН",IF('Время в сек'!G9&lt;&gt;"-",(Техно!E$6/'Время в сек'!G9)*Техно!D$6,0),0),0)</f>
        <v>731.707317073082</v>
      </c>
      <c r="H9" s="59" t="n">
        <f aca="false">IF('Время в сек'!H9&lt;&gt;"КВ",IF('Время в сек'!H9&lt;&gt;"СН",IF('Время в сек'!H9&lt;&gt;"-",(Техно!E$7/'Время в сек'!H9)*Техно!D$7,0),0),0)</f>
        <v>456.637168141522</v>
      </c>
      <c r="I9" s="59" t="n">
        <f aca="false">IF('Время в сек'!I9&lt;&gt;"КВ",IF('Время в сек'!I9&lt;&gt;"СН",IF('Время в сек'!I9&lt;&gt;"-",(Техно!E$8/'Время в сек'!I9)*Техно!D$8,0),0),0)</f>
        <v>989.473684210594</v>
      </c>
      <c r="J9" s="59" t="n">
        <f aca="false">IF('Время в сек'!J9&lt;&gt;"КВ",IF('Время в сек'!J9&lt;&gt;"СН",IF('Время в сек'!J9&lt;&gt;"-",(Техно!E$9/'Время в сек'!J9)*Техно!D$9,0),0),0)</f>
        <v>0</v>
      </c>
      <c r="K9" s="59" t="n">
        <f aca="false">IF('Время в сек'!K9&lt;&gt;"КВ",IF('Время в сек'!K9&lt;&gt;"СН",IF('Время в сек'!K9&lt;&gt;"-",(Техно!E$10/'Время в сек'!K9)*Техно!D$10,0),0),0)</f>
        <v>1464.05228758166</v>
      </c>
      <c r="L9" s="59" t="n">
        <f aca="false">IF('Время в сек'!L9&lt;&gt;"КВ",IF('Время в сек'!L9&lt;&gt;"СН",IF('Время в сек'!L9&lt;&gt;"-",(Техно!E$11/'Время в сек'!L9)*Техно!D$11,0),0),0)</f>
        <v>686.792452830428</v>
      </c>
      <c r="M9" s="59" t="n">
        <f aca="false">IF('Время в сек'!M9&lt;&gt;"КВ",IF('Время в сек'!M9&lt;&gt;"СН",IF('Время в сек'!M9&lt;&gt;"-",(Техно!E$12/'Время в сек'!M9)*Техно!D$12,0),0),0)</f>
        <v>799.999999999957</v>
      </c>
      <c r="N9" s="60" t="n">
        <f aca="false">IF('Время в сек'!N9&lt;&gt;"КВ",IF('Время в сек'!N9&lt;&gt;"СН",IF('Время в сек'!N9&lt;&gt;"-",(Техно!E$13/'Время в сек'!N9)*Техно!D$13,0),0),0)</f>
        <v>869.999999999878</v>
      </c>
    </row>
    <row r="10" customFormat="false" ht="12.75" hidden="false" customHeight="false" outlineLevel="0" collapsed="false">
      <c r="A10" s="56" t="s">
        <v>81</v>
      </c>
      <c r="B10" s="57" t="n">
        <v>2300065</v>
      </c>
      <c r="C10" s="58" t="n">
        <f aca="false">IF('Время в сек'!C10&lt;&gt;"КВ",IF('Время в сек'!C10&lt;&gt;"СН",IF('Время в сек'!C10&lt;&gt;"-",(Техно!E$2/'Время в сек'!C10)*Техно!D$2,0),0),0)</f>
        <v>270.833333333494</v>
      </c>
      <c r="D10" s="59" t="n">
        <f aca="false">IF('Время в сек'!D10&lt;&gt;"КВ",IF('Время в сек'!D10&lt;&gt;"СН",IF('Время в сек'!D10&lt;&gt;"-",(Техно!E$3/'Время в сек'!D10)*Техно!D$3,0),0),0)</f>
        <v>307.352941176469</v>
      </c>
      <c r="E10" s="59" t="n">
        <f aca="false">IF('Время в сек'!E10&lt;&gt;"КВ",IF('Время в сек'!E10&lt;&gt;"СН",IF('Время в сек'!E10&lt;&gt;"-",(Техно!E$4/'Время в сек'!E10)*Техно!D$4,0),0),0)</f>
        <v>0</v>
      </c>
      <c r="F10" s="59" t="n">
        <f aca="false">IF('Время в сек'!F10&lt;&gt;"КВ",IF('Время в сек'!F10&lt;&gt;"СН",IF('Время в сек'!F10&lt;&gt;"-",(Техно!E$5/'Время в сек'!F10)*Техно!D$5,0),0),0)</f>
        <v>220.183486238593</v>
      </c>
      <c r="G10" s="59" t="n">
        <f aca="false">IF('Время в сек'!G10&lt;&gt;"КВ",IF('Время в сек'!G10&lt;&gt;"СН",IF('Время в сек'!G10&lt;&gt;"-",(Техно!E$6/'Время в сек'!G10)*Техно!D$6,0),0),0)</f>
        <v>178.571428571363</v>
      </c>
      <c r="H10" s="59" t="n">
        <f aca="false">IF('Время в сек'!H10&lt;&gt;"КВ",IF('Время в сек'!H10&lt;&gt;"СН",IF('Время в сек'!H10&lt;&gt;"-",(Техно!E$7/'Время в сек'!H10)*Техно!D$7,0),0),0)</f>
        <v>0</v>
      </c>
      <c r="I10" s="59" t="n">
        <f aca="false">IF('Время в сек'!I10&lt;&gt;"КВ",IF('Время в сек'!I10&lt;&gt;"СН",IF('Время в сек'!I10&lt;&gt;"-",(Техно!E$8/'Время в сек'!I10)*Техно!D$8,0),0),0)</f>
        <v>0</v>
      </c>
      <c r="J10" s="59" t="n">
        <f aca="false">IF('Время в сек'!J10&lt;&gt;"КВ",IF('Время в сек'!J10&lt;&gt;"СН",IF('Время в сек'!J10&lt;&gt;"-",(Техно!E$9/'Время в сек'!J10)*Техно!D$9,0),0),0)</f>
        <v>0</v>
      </c>
      <c r="K10" s="59" t="n">
        <f aca="false">IF('Время в сек'!K10&lt;&gt;"КВ",IF('Время в сек'!K10&lt;&gt;"СН",IF('Время в сек'!K10&lt;&gt;"-",(Техно!E$10/'Время в сек'!K10)*Техно!D$10,0),0),0)</f>
        <v>0</v>
      </c>
      <c r="L10" s="59" t="n">
        <f aca="false">IF('Время в сек'!L10&lt;&gt;"КВ",IF('Время в сек'!L10&lt;&gt;"СН",IF('Время в сек'!L10&lt;&gt;"-",(Техно!E$11/'Время в сек'!L10)*Техно!D$11,0),0),0)</f>
        <v>0</v>
      </c>
      <c r="M10" s="59" t="n">
        <f aca="false">IF('Время в сек'!M10&lt;&gt;"КВ",IF('Время в сек'!M10&lt;&gt;"СН",IF('Время в сек'!M10&lt;&gt;"-",(Техно!E$12/'Время в сек'!M10)*Техно!D$12,0),0),0)</f>
        <v>0</v>
      </c>
      <c r="N10" s="60" t="n">
        <f aca="false">IF('Время в сек'!N10&lt;&gt;"КВ",IF('Время в сек'!N10&lt;&gt;"СН",IF('Время в сек'!N10&lt;&gt;"-",(Техно!E$13/'Время в сек'!N10)*Техно!D$13,0),0),0)</f>
        <v>355.102040816289</v>
      </c>
    </row>
    <row r="11" customFormat="false" ht="12.75" hidden="false" customHeight="false" outlineLevel="0" collapsed="false">
      <c r="A11" s="56" t="s">
        <v>82</v>
      </c>
      <c r="B11" s="57" t="n">
        <v>2300066</v>
      </c>
      <c r="C11" s="58" t="n">
        <f aca="false">IF('Время в сек'!C11&lt;&gt;"КВ",IF('Время в сек'!C11&lt;&gt;"СН",IF('Время в сек'!C11&lt;&gt;"-",(Техно!E$2/'Время в сек'!C11)*Техно!D$2,0),0),0)</f>
        <v>481.481481481889</v>
      </c>
      <c r="D11" s="59" t="n">
        <f aca="false">IF('Время в сек'!D11&lt;&gt;"КВ",IF('Время в сек'!D11&lt;&gt;"СН",IF('Время в сек'!D11&lt;&gt;"-",(Техно!E$3/'Время в сек'!D11)*Техно!D$3,0),0),0)</f>
        <v>224.731182795696</v>
      </c>
      <c r="E11" s="59" t="n">
        <f aca="false">IF('Время в сек'!E11&lt;&gt;"КВ",IF('Время в сек'!E11&lt;&gt;"СН",IF('Время в сек'!E11&lt;&gt;"-",(Техно!E$4/'Время в сек'!E11)*Техно!D$4,0),0),0)</f>
        <v>0</v>
      </c>
      <c r="F11" s="59" t="n">
        <f aca="false">IF('Время в сек'!F11&lt;&gt;"КВ",IF('Время в сек'!F11&lt;&gt;"СН",IF('Время в сек'!F11&lt;&gt;"-",(Техно!E$5/'Время в сек'!F11)*Техно!D$5,0),0),0)</f>
        <v>470.588235294237</v>
      </c>
      <c r="G11" s="59" t="n">
        <f aca="false">IF('Время в сек'!G11&lt;&gt;"КВ",IF('Время в сек'!G11&lt;&gt;"СН",IF('Время в сек'!G11&lt;&gt;"-",(Техно!E$6/'Время в сек'!G11)*Техно!D$6,0),0),0)</f>
        <v>322.580645161159</v>
      </c>
      <c r="H11" s="59" t="n">
        <f aca="false">IF('Время в сек'!H11&lt;&gt;"КВ",IF('Время в сек'!H11&lt;&gt;"СН",IF('Время в сек'!H11&lt;&gt;"-",(Техно!E$7/'Время в сек'!H11)*Техно!D$7,0),0),0)</f>
        <v>0</v>
      </c>
      <c r="I11" s="59" t="n">
        <f aca="false">IF('Время в сек'!I11&lt;&gt;"КВ",IF('Время в сек'!I11&lt;&gt;"СН",IF('Время в сек'!I11&lt;&gt;"-",(Техно!E$8/'Время в сек'!I11)*Техно!D$8,0),0),0)</f>
        <v>0</v>
      </c>
      <c r="J11" s="59" t="n">
        <f aca="false">IF('Время в сек'!J11&lt;&gt;"КВ",IF('Время в сек'!J11&lt;&gt;"СН",IF('Время в сек'!J11&lt;&gt;"-",(Техно!E$9/'Время в сек'!J11)*Техно!D$9,0),0),0)</f>
        <v>0</v>
      </c>
      <c r="K11" s="59" t="n">
        <f aca="false">IF('Время в сек'!K11&lt;&gt;"КВ",IF('Время в сек'!K11&lt;&gt;"СН",IF('Время в сек'!K11&lt;&gt;"-",(Техно!E$10/'Время в сек'!K11)*Техно!D$10,0),0),0)</f>
        <v>0</v>
      </c>
      <c r="L11" s="59" t="n">
        <f aca="false">IF('Время в сек'!L11&lt;&gt;"КВ",IF('Время в сек'!L11&lt;&gt;"СН",IF('Время в сек'!L11&lt;&gt;"-",(Техно!E$11/'Время в сек'!L11)*Техно!D$11,0),0),0)</f>
        <v>0</v>
      </c>
      <c r="M11" s="59" t="n">
        <f aca="false">IF('Время в сек'!M11&lt;&gt;"КВ",IF('Время в сек'!M11&lt;&gt;"СН",IF('Время в сек'!M11&lt;&gt;"-",(Техно!E$12/'Время в сек'!M11)*Техно!D$12,0),0),0)</f>
        <v>274.999999999979</v>
      </c>
      <c r="N11" s="60" t="n">
        <f aca="false">IF('Время в сек'!N11&lt;&gt;"КВ",IF('Время в сек'!N11&lt;&gt;"СН",IF('Время в сек'!N11&lt;&gt;"-",(Техно!E$13/'Время в сек'!N11)*Техно!D$13,0),0),0)</f>
        <v>457.894736842081</v>
      </c>
    </row>
    <row r="12" customFormat="false" ht="12.75" hidden="false" customHeight="false" outlineLevel="0" collapsed="false">
      <c r="A12" s="56" t="s">
        <v>83</v>
      </c>
      <c r="B12" s="57" t="n">
        <v>2300067</v>
      </c>
      <c r="C12" s="58" t="n">
        <f aca="false">IF('Время в сек'!C12&lt;&gt;"КВ",IF('Время в сек'!C12&lt;&gt;"СН",IF('Время в сек'!C12&lt;&gt;"-",(Техно!E$2/'Время в сек'!C12)*Техно!D$2,0),0),0)</f>
        <v>382.352941176695</v>
      </c>
      <c r="D12" s="59" t="n">
        <f aca="false">IF('Время в сек'!D12&lt;&gt;"КВ",IF('Время в сек'!D12&lt;&gt;"СН",IF('Время в сек'!D12&lt;&gt;"-",(Техно!E$3/'Время в сек'!D12)*Техно!D$3,0),0),0)</f>
        <v>379.999999999991</v>
      </c>
      <c r="E12" s="59" t="n">
        <f aca="false">IF('Время в сек'!E12&lt;&gt;"КВ",IF('Время в сек'!E12&lt;&gt;"СН",IF('Время в сек'!E12&lt;&gt;"-",(Техно!E$4/'Время в сек'!E12)*Техно!D$4,0),0),0)</f>
        <v>0</v>
      </c>
      <c r="F12" s="59" t="n">
        <f aca="false">IF('Время в сек'!F12&lt;&gt;"КВ",IF('Время в сек'!F12&lt;&gt;"СН",IF('Время в сек'!F12&lt;&gt;"-",(Техно!E$5/'Время в сек'!F12)*Техно!D$5,0),0),0)</f>
        <v>615.384615384789</v>
      </c>
      <c r="G12" s="59" t="n">
        <f aca="false">IF('Время в сек'!G12&lt;&gt;"КВ",IF('Время в сек'!G12&lt;&gt;"СН",IF('Время в сек'!G12&lt;&gt;"-",(Техно!E$6/'Время в сек'!G12)*Техно!D$6,0),0),0)</f>
        <v>211.267605633735</v>
      </c>
      <c r="H12" s="59" t="n">
        <f aca="false">IF('Время в сек'!H12&lt;&gt;"КВ",IF('Время в сек'!H12&lt;&gt;"СН",IF('Время в сек'!H12&lt;&gt;"-",(Техно!E$7/'Время в сек'!H12)*Техно!D$7,0),0),0)</f>
        <v>0</v>
      </c>
      <c r="I12" s="59" t="n">
        <f aca="false">IF('Время в сек'!I12&lt;&gt;"КВ",IF('Время в сек'!I12&lt;&gt;"СН",IF('Время в сек'!I12&lt;&gt;"-",(Техно!E$8/'Время в сек'!I12)*Техно!D$8,0),0),0)</f>
        <v>391.666666666772</v>
      </c>
      <c r="J12" s="59" t="n">
        <f aca="false">IF('Время в сек'!J12&lt;&gt;"КВ",IF('Время в сек'!J12&lt;&gt;"СН",IF('Время в сек'!J12&lt;&gt;"-",(Техно!E$9/'Время в сек'!J12)*Техно!D$9,0),0),0)</f>
        <v>460.287081339751</v>
      </c>
      <c r="K12" s="59" t="n">
        <f aca="false">IF('Время в сек'!K12&lt;&gt;"КВ",IF('Время в сек'!K12&lt;&gt;"СН",IF('Время в сек'!K12&lt;&gt;"-",(Техно!E$10/'Время в сек'!K12)*Техно!D$10,0),0),0)</f>
        <v>0</v>
      </c>
      <c r="L12" s="59" t="n">
        <f aca="false">IF('Время в сек'!L12&lt;&gt;"КВ",IF('Время в сек'!L12&lt;&gt;"СН",IF('Время в сек'!L12&lt;&gt;"-",(Техно!E$11/'Время в сек'!L12)*Техно!D$11,0),0),0)</f>
        <v>204.494382022544</v>
      </c>
      <c r="M12" s="59" t="n">
        <f aca="false">IF('Время в сек'!M12&lt;&gt;"КВ",IF('Время в сек'!M12&lt;&gt;"СН",IF('Время в сек'!M12&lt;&gt;"-",(Техно!E$12/'Время в сек'!M12)*Техно!D$12,0),0),0)</f>
        <v>0</v>
      </c>
      <c r="N12" s="60" t="n">
        <f aca="false">IF('Время в сек'!N12&lt;&gt;"КВ",IF('Время в сек'!N12&lt;&gt;"СН",IF('Время в сек'!N12&lt;&gt;"-",(Техно!E$13/'Время в сек'!N12)*Техно!D$13,0),0),0)</f>
        <v>490.140845070359</v>
      </c>
    </row>
    <row r="13" customFormat="false" ht="12.75" hidden="false" customHeight="false" outlineLevel="0" collapsed="false">
      <c r="A13" s="56" t="s">
        <v>84</v>
      </c>
      <c r="B13" s="57" t="n">
        <v>2300068</v>
      </c>
      <c r="C13" s="58" t="n">
        <f aca="false">IF('Время в сек'!C13&lt;&gt;"КВ",IF('Время в сек'!C13&lt;&gt;"СН",IF('Время в сек'!C13&lt;&gt;"-",(Техно!E$2/'Время в сек'!C13)*Техно!D$2,0),0),0)</f>
        <v>590.909090909467</v>
      </c>
      <c r="D13" s="59" t="n">
        <f aca="false">IF('Время в сек'!D13&lt;&gt;"КВ",IF('Время в сек'!D13&lt;&gt;"СН",IF('Время в сек'!D13&lt;&gt;"-",(Техно!E$3/'Время в сек'!D13)*Техно!D$3,0),0),0)</f>
        <v>580.555555555613</v>
      </c>
      <c r="E13" s="59" t="n">
        <f aca="false">IF('Время в сек'!E13&lt;&gt;"КВ",IF('Время в сек'!E13&lt;&gt;"СН",IF('Время в сек'!E13&lt;&gt;"-",(Техно!E$4/'Время в сек'!E13)*Техно!D$4,0),0),0)</f>
        <v>422.34636871508</v>
      </c>
      <c r="F13" s="59" t="n">
        <f aca="false">IF('Время в сек'!F13&lt;&gt;"КВ",IF('Время в сек'!F13&lt;&gt;"СН",IF('Время в сек'!F13&lt;&gt;"-",(Техно!E$5/'Время в сек'!F13)*Техно!D$5,0),0),0)</f>
        <v>436.363636363732</v>
      </c>
      <c r="G13" s="59" t="n">
        <f aca="false">IF('Время в сек'!G13&lt;&gt;"КВ",IF('Время в сек'!G13&lt;&gt;"СН",IF('Время в сек'!G13&lt;&gt;"-",(Техно!E$6/'Время в сек'!G13)*Техно!D$6,0),0),0)</f>
        <v>447.761194029643</v>
      </c>
      <c r="H13" s="59" t="n">
        <f aca="false">IF('Время в сек'!H13&lt;&gt;"КВ",IF('Время в сек'!H13&lt;&gt;"СН",IF('Время в сек'!H13&lt;&gt;"-",(Техно!E$7/'Время в сек'!H13)*Техно!D$7,0),0),0)</f>
        <v>429.999999999941</v>
      </c>
      <c r="I13" s="59" t="n">
        <f aca="false">IF('Время в сек'!I13&lt;&gt;"КВ",IF('Время в сек'!I13&lt;&gt;"СН",IF('Время в сек'!I13&lt;&gt;"-",(Техно!E$8/'Время в сек'!I13)*Техно!D$8,0),0),0)</f>
        <v>663.529411764926</v>
      </c>
      <c r="J13" s="59" t="n">
        <f aca="false">IF('Время в сек'!J13&lt;&gt;"КВ",IF('Время в сек'!J13&lt;&gt;"СН",IF('Время в сек'!J13&lt;&gt;"-",(Техно!E$9/'Время в сек'!J13)*Техно!D$9,0),0),0)</f>
        <v>0</v>
      </c>
      <c r="K13" s="59" t="n">
        <f aca="false">IF('Время в сек'!K13&lt;&gt;"КВ",IF('Время в сек'!K13&lt;&gt;"СН",IF('Время в сек'!K13&lt;&gt;"-",(Техно!E$10/'Время в сек'!K13)*Техно!D$10,0),0),0)</f>
        <v>0</v>
      </c>
      <c r="L13" s="59" t="n">
        <f aca="false">IF('Время в сек'!L13&lt;&gt;"КВ",IF('Время в сек'!L13&lt;&gt;"СН",IF('Время в сек'!L13&lt;&gt;"-",(Техно!E$11/'Время в сек'!L13)*Техно!D$11,0),0),0)</f>
        <v>661.818181818429</v>
      </c>
      <c r="M13" s="59" t="n">
        <f aca="false">IF('Время в сек'!M13&lt;&gt;"КВ",IF('Время в сек'!M13&lt;&gt;"СН",IF('Время в сек'!M13&lt;&gt;"-",(Техно!E$12/'Время в сек'!M13)*Техно!D$12,0),0),0)</f>
        <v>451.282051282044</v>
      </c>
      <c r="N13" s="60" t="n">
        <f aca="false">IF('Время в сек'!N13&lt;&gt;"КВ",IF('Время в сек'!N13&lt;&gt;"СН",IF('Время в сек'!N13&lt;&gt;"-",(Техно!E$13/'Время в сек'!N13)*Техно!D$13,0),0),0)</f>
        <v>504.347826086915</v>
      </c>
    </row>
    <row r="14" customFormat="false" ht="12.75" hidden="false" customHeight="false" outlineLevel="0" collapsed="false">
      <c r="A14" s="56" t="s">
        <v>85</v>
      </c>
      <c r="B14" s="57" t="n">
        <v>2300069</v>
      </c>
      <c r="C14" s="58" t="n">
        <f aca="false">IF('Время в сек'!C14&lt;&gt;"КВ",IF('Время в сек'!C14&lt;&gt;"СН",IF('Время в сек'!C14&lt;&gt;"-",(Техно!E$2/'Время в сек'!C14)*Техно!D$2,0),0),0)</f>
        <v>213.114754098493</v>
      </c>
      <c r="D14" s="59" t="n">
        <f aca="false">IF('Время в сек'!D14&lt;&gt;"КВ",IF('Время в сек'!D14&lt;&gt;"СН",IF('Время в сек'!D14&lt;&gt;"-",(Техно!E$3/'Время в сек'!D14)*Техно!D$3,0),0),0)</f>
        <v>316.666666666659</v>
      </c>
      <c r="E14" s="59" t="n">
        <f aca="false">IF('Время в сек'!E14&lt;&gt;"КВ",IF('Время в сек'!E14&lt;&gt;"СН",IF('Время в сек'!E14&lt;&gt;"-",(Техно!E$4/'Время в сек'!E14)*Техно!D$4,0),0),0)</f>
        <v>317.647058823537</v>
      </c>
      <c r="F14" s="59" t="n">
        <f aca="false">IF('Время в сек'!F14&lt;&gt;"КВ",IF('Время в сек'!F14&lt;&gt;"СН",IF('Время в сек'!F14&lt;&gt;"-",(Техно!E$5/'Время в сек'!F14)*Техно!D$5,0),0),0)</f>
        <v>406.779661017091</v>
      </c>
      <c r="G14" s="59" t="n">
        <f aca="false">IF('Время в сек'!G14&lt;&gt;"КВ",IF('Время в сек'!G14&lt;&gt;"СН",IF('Время в сек'!G14&lt;&gt;"-",(Техно!E$6/'Время в сек'!G14)*Техно!D$6,0),0),0)</f>
        <v>204.08163265299</v>
      </c>
      <c r="H14" s="59" t="n">
        <f aca="false">IF('Время в сек'!H14&lt;&gt;"КВ",IF('Время в сек'!H14&lt;&gt;"СН",IF('Время в сек'!H14&lt;&gt;"-",(Техно!E$7/'Время в сек'!H14)*Техно!D$7,0),0),0)</f>
        <v>0</v>
      </c>
      <c r="I14" s="59" t="n">
        <f aca="false">IF('Время в сек'!I14&lt;&gt;"КВ",IF('Время в сек'!I14&lt;&gt;"СН",IF('Время в сек'!I14&lt;&gt;"-",(Техно!E$8/'Время в сек'!I14)*Техно!D$8,0),0),0)</f>
        <v>397.183098591639</v>
      </c>
      <c r="J14" s="59" t="n">
        <f aca="false">IF('Время в сек'!J14&lt;&gt;"КВ",IF('Время в сек'!J14&lt;&gt;"СН",IF('Время в сек'!J14&lt;&gt;"-",(Техно!E$9/'Время в сек'!J14)*Техно!D$9,0),0),0)</f>
        <v>464.734299516943</v>
      </c>
      <c r="K14" s="59" t="n">
        <f aca="false">IF('Время в сек'!K14&lt;&gt;"КВ",IF('Время в сек'!K14&lt;&gt;"СН",IF('Время в сек'!K14&lt;&gt;"-",(Техно!E$10/'Время в сек'!K14)*Техно!D$10,0),0),0)</f>
        <v>0</v>
      </c>
      <c r="L14" s="59" t="n">
        <f aca="false">IF('Время в сек'!L14&lt;&gt;"КВ",IF('Время в сек'!L14&lt;&gt;"СН",IF('Время в сек'!L14&lt;&gt;"-",(Техно!E$11/'Время в сек'!L14)*Техно!D$11,0),0),0)</f>
        <v>319.298245614148</v>
      </c>
      <c r="M14" s="59" t="n">
        <f aca="false">IF('Время в сек'!M14&lt;&gt;"КВ",IF('Время в сек'!M14&lt;&gt;"СН",IF('Время в сек'!M14&lt;&gt;"-",(Техно!E$12/'Время в сек'!M14)*Техно!D$12,0),0),0)</f>
        <v>391.111111111095</v>
      </c>
      <c r="N14" s="60" t="n">
        <f aca="false">IF('Время в сек'!N14&lt;&gt;"КВ",IF('Время в сек'!N14&lt;&gt;"СН",IF('Время в сек'!N14&lt;&gt;"-",(Техно!E$13/'Время в сек'!N14)*Техно!D$13,0),0),0)</f>
        <v>570.491803278638</v>
      </c>
    </row>
    <row r="15" customFormat="false" ht="12.75" hidden="false" customHeight="false" outlineLevel="0" collapsed="false">
      <c r="A15" s="56" t="s">
        <v>86</v>
      </c>
      <c r="B15" s="57" t="n">
        <v>2300070</v>
      </c>
      <c r="C15" s="58" t="n">
        <f aca="false">IF('Время в сек'!C15&lt;&gt;"КВ",IF('Время в сек'!C15&lt;&gt;"СН",IF('Время в сек'!C15&lt;&gt;"-",(Техно!E$2/'Время в сек'!C15)*Техно!D$2,0),0),0)</f>
        <v>132.653061224564</v>
      </c>
      <c r="D15" s="59" t="n">
        <f aca="false">IF('Время в сек'!D15&lt;&gt;"КВ",IF('Время в сек'!D15&lt;&gt;"СН",IF('Время в сек'!D15&lt;&gt;"-",(Техно!E$3/'Время в сек'!D15)*Техно!D$3,0),0),0)</f>
        <v>278.666666666655</v>
      </c>
      <c r="E15" s="59" t="n">
        <f aca="false">IF('Время в сек'!E15&lt;&gt;"КВ",IF('Время в сек'!E15&lt;&gt;"СН",IF('Время в сек'!E15&lt;&gt;"-",(Техно!E$4/'Время в сек'!E15)*Техно!D$4,0),0),0)</f>
        <v>0</v>
      </c>
      <c r="F15" s="59" t="n">
        <f aca="false">IF('Время в сек'!F15&lt;&gt;"КВ",IF('Время в сек'!F15&lt;&gt;"СН",IF('Время в сек'!F15&lt;&gt;"-",(Техно!E$5/'Время в сек'!F15)*Техно!D$5,0),0),0)</f>
        <v>0</v>
      </c>
      <c r="G15" s="59" t="n">
        <f aca="false">IF('Время в сек'!G15&lt;&gt;"КВ",IF('Время в сек'!G15&lt;&gt;"СН",IF('Время в сек'!G15&lt;&gt;"-",(Техно!E$6/'Время в сек'!G15)*Техно!D$6,0),0),0)</f>
        <v>0</v>
      </c>
      <c r="H15" s="59" t="n">
        <f aca="false">IF('Время в сек'!H15&lt;&gt;"КВ",IF('Время в сек'!H15&lt;&gt;"СН",IF('Время в сек'!H15&lt;&gt;"-",(Техно!E$7/'Время в сек'!H15)*Техно!D$7,0),0),0)</f>
        <v>0</v>
      </c>
      <c r="I15" s="59" t="n">
        <f aca="false">IF('Время в сек'!I15&lt;&gt;"КВ",IF('Время в сек'!I15&lt;&gt;"СН",IF('Время в сек'!I15&lt;&gt;"-",(Техно!E$8/'Время в сек'!I15)*Техно!D$8,0),0),0)</f>
        <v>0</v>
      </c>
      <c r="J15" s="59" t="n">
        <f aca="false">IF('Время в сек'!J15&lt;&gt;"КВ",IF('Время в сек'!J15&lt;&gt;"СН",IF('Время в сек'!J15&lt;&gt;"-",(Техно!E$9/'Время в сек'!J15)*Техно!D$9,0),0),0)</f>
        <v>0</v>
      </c>
      <c r="K15" s="59" t="n">
        <f aca="false">IF('Время в сек'!K15&lt;&gt;"КВ",IF('Время в сек'!K15&lt;&gt;"СН",IF('Время в сек'!K15&lt;&gt;"-",(Техно!E$10/'Время в сек'!K15)*Техно!D$10,0),0),0)</f>
        <v>0</v>
      </c>
      <c r="L15" s="59" t="n">
        <f aca="false">IF('Время в сек'!L15&lt;&gt;"КВ",IF('Время в сек'!L15&lt;&gt;"СН",IF('Время в сек'!L15&lt;&gt;"-",(Техно!E$11/'Время в сек'!L15)*Техно!D$11,0),0),0)</f>
        <v>0</v>
      </c>
      <c r="M15" s="59" t="n">
        <f aca="false">IF('Время в сек'!M15&lt;&gt;"КВ",IF('Время в сек'!M15&lt;&gt;"СН",IF('Время в сек'!M15&lt;&gt;"-",(Техно!E$12/'Время в сек'!M15)*Техно!D$12,0),0),0)</f>
        <v>283.870967741919</v>
      </c>
      <c r="N15" s="60" t="n">
        <f aca="false">IF('Время в сек'!N15&lt;&gt;"КВ",IF('Время в сек'!N15&lt;&gt;"СН",IF('Время в сек'!N15&lt;&gt;"-",(Техно!E$13/'Время в сек'!N15)*Техно!D$13,0),0),0)</f>
        <v>366.315789473665</v>
      </c>
    </row>
    <row r="16" customFormat="false" ht="12.75" hidden="false" customHeight="false" outlineLevel="0" collapsed="false">
      <c r="A16" s="56" t="s">
        <v>87</v>
      </c>
      <c r="B16" s="57" t="n">
        <v>2300073</v>
      </c>
      <c r="C16" s="58" t="n">
        <f aca="false">IF('Время в сек'!C16&lt;&gt;"КВ",IF('Время в сек'!C16&lt;&gt;"СН",IF('Время в сек'!C16&lt;&gt;"-",(Техно!E$2/'Время в сек'!C16)*Техно!D$2,0),0),0)</f>
        <v>194.029850746387</v>
      </c>
      <c r="D16" s="59" t="n">
        <f aca="false">IF('Время в сек'!D16&lt;&gt;"КВ",IF('Время в сек'!D16&lt;&gt;"СН",IF('Время в сек'!D16&lt;&gt;"-",(Техно!E$3/'Время в сек'!D16)*Техно!D$3,0),0),0)</f>
        <v>0</v>
      </c>
      <c r="E16" s="59" t="n">
        <f aca="false">IF('Время в сек'!E16&lt;&gt;"КВ",IF('Время в сек'!E16&lt;&gt;"СН",IF('Время в сек'!E16&lt;&gt;"-",(Техно!E$4/'Время в сек'!E16)*Техно!D$4,0),0),0)</f>
        <v>0</v>
      </c>
      <c r="F16" s="59" t="n">
        <f aca="false">IF('Время в сек'!F16&lt;&gt;"КВ",IF('Время в сек'!F16&lt;&gt;"СН",IF('Время в сек'!F16&lt;&gt;"-",(Техно!E$5/'Время в сек'!F16)*Техно!D$5,0),0),0)</f>
        <v>187.500000000067</v>
      </c>
      <c r="G16" s="59" t="n">
        <f aca="false">IF('Время в сек'!G16&lt;&gt;"КВ",IF('Время в сек'!G16&lt;&gt;"СН",IF('Время в сек'!G16&lt;&gt;"-",(Техно!E$6/'Время в сек'!G16)*Техно!D$6,0),0),0)</f>
        <v>0</v>
      </c>
      <c r="H16" s="59" t="n">
        <f aca="false">IF('Время в сек'!H16&lt;&gt;"КВ",IF('Время в сек'!H16&lt;&gt;"СН",IF('Время в сек'!H16&lt;&gt;"-",(Техно!E$7/'Время в сек'!H16)*Техно!D$7,0),0),0)</f>
        <v>0</v>
      </c>
      <c r="I16" s="59" t="n">
        <f aca="false">IF('Время в сек'!I16&lt;&gt;"КВ",IF('Время в сек'!I16&lt;&gt;"СН",IF('Время в сек'!I16&lt;&gt;"-",(Техно!E$8/'Время в сек'!I16)*Техно!D$8,0),0),0)</f>
        <v>0</v>
      </c>
      <c r="J16" s="59" t="n">
        <f aca="false">IF('Время в сек'!J16&lt;&gt;"КВ",IF('Время в сек'!J16&lt;&gt;"СН",IF('Время в сек'!J16&lt;&gt;"-",(Техно!E$9/'Время в сек'!J16)*Техно!D$9,0),0),0)</f>
        <v>0</v>
      </c>
      <c r="K16" s="59" t="n">
        <f aca="false">IF('Время в сек'!K16&lt;&gt;"КВ",IF('Время в сек'!K16&lt;&gt;"СН",IF('Время в сек'!K16&lt;&gt;"-",(Техно!E$10/'Время в сек'!K16)*Техно!D$10,0),0),0)</f>
        <v>0</v>
      </c>
      <c r="L16" s="59" t="n">
        <f aca="false">IF('Время в сек'!L16&lt;&gt;"КВ",IF('Время в сек'!L16&lt;&gt;"СН",IF('Время в сек'!L16&lt;&gt;"-",(Техно!E$11/'Время в сек'!L16)*Техно!D$11,0),0),0)</f>
        <v>0</v>
      </c>
      <c r="M16" s="59" t="n">
        <f aca="false">IF('Время в сек'!M16&lt;&gt;"КВ",IF('Время в сек'!M16&lt;&gt;"СН",IF('Время в сек'!M16&lt;&gt;"-",(Техно!E$12/'Время в сек'!M16)*Техно!D$12,0),0),0)</f>
        <v>0</v>
      </c>
      <c r="N16" s="60" t="n">
        <f aca="false">IF('Время в сек'!N16&lt;&gt;"КВ",IF('Время в сек'!N16&lt;&gt;"СН",IF('Время в сек'!N16&lt;&gt;"-",(Техно!E$13/'Время в сек'!N16)*Техно!D$13,0),0),0)</f>
        <v>209.638554216862</v>
      </c>
    </row>
    <row r="17" customFormat="false" ht="12.75" hidden="false" customHeight="false" outlineLevel="0" collapsed="false">
      <c r="A17" s="56" t="s">
        <v>88</v>
      </c>
      <c r="B17" s="57" t="n">
        <v>2300075</v>
      </c>
      <c r="C17" s="58" t="n">
        <f aca="false">IF('Время в сек'!C17&lt;&gt;"КВ",IF('Время в сек'!C17&lt;&gt;"СН",IF('Время в сек'!C17&lt;&gt;"-",(Техно!E$2/'Время в сек'!C17)*Техно!D$2,0),0),0)</f>
        <v>0</v>
      </c>
      <c r="D17" s="59" t="n">
        <f aca="false">IF('Время в сек'!D17&lt;&gt;"КВ",IF('Время в сек'!D17&lt;&gt;"СН",IF('Время в сек'!D17&lt;&gt;"-",(Техно!E$3/'Время в сек'!D17)*Техно!D$3,0),0),0)</f>
        <v>0</v>
      </c>
      <c r="E17" s="59" t="n">
        <f aca="false">IF('Время в сек'!E17&lt;&gt;"КВ",IF('Время в сек'!E17&lt;&gt;"СН",IF('Время в сек'!E17&lt;&gt;"-",(Техно!E$4/'Время в сек'!E17)*Техно!D$4,0),0),0)</f>
        <v>0</v>
      </c>
      <c r="F17" s="59" t="n">
        <f aca="false">IF('Время в сек'!F17&lt;&gt;"КВ",IF('Время в сек'!F17&lt;&gt;"СН",IF('Время в сек'!F17&lt;&gt;"-",(Техно!E$5/'Время в сек'!F17)*Техно!D$5,0),0),0)</f>
        <v>0</v>
      </c>
      <c r="G17" s="59" t="n">
        <f aca="false">IF('Время в сек'!G17&lt;&gt;"КВ",IF('Время в сек'!G17&lt;&gt;"СН",IF('Время в сек'!G17&lt;&gt;"-",(Техно!E$6/'Время в сек'!G17)*Техно!D$6,0),0),0)</f>
        <v>0</v>
      </c>
      <c r="H17" s="59" t="n">
        <f aca="false">IF('Время в сек'!H17&lt;&gt;"КВ",IF('Время в сек'!H17&lt;&gt;"СН",IF('Время в сек'!H17&lt;&gt;"-",(Техно!E$7/'Время в сек'!H17)*Техно!D$7,0),0),0)</f>
        <v>0</v>
      </c>
      <c r="I17" s="59" t="n">
        <f aca="false">IF('Время в сек'!I17&lt;&gt;"КВ",IF('Время в сек'!I17&lt;&gt;"СН",IF('Время в сек'!I17&lt;&gt;"-",(Техно!E$8/'Время в сек'!I17)*Техно!D$8,0),0),0)</f>
        <v>0</v>
      </c>
      <c r="J17" s="59" t="n">
        <f aca="false">IF('Время в сек'!J17&lt;&gt;"КВ",IF('Время в сек'!J17&lt;&gt;"СН",IF('Время в сек'!J17&lt;&gt;"-",(Техно!E$9/'Время в сек'!J17)*Техно!D$9,0),0),0)</f>
        <v>740.000000000063</v>
      </c>
      <c r="K17" s="59" t="n">
        <f aca="false">IF('Время в сек'!K17&lt;&gt;"КВ",IF('Время в сек'!K17&lt;&gt;"СН",IF('Время в сек'!K17&lt;&gt;"-",(Техно!E$10/'Время в сек'!K17)*Техно!D$10,0),0),0)</f>
        <v>0</v>
      </c>
      <c r="L17" s="59" t="n">
        <f aca="false">IF('Время в сек'!L17&lt;&gt;"КВ",IF('Время в сек'!L17&lt;&gt;"СН",IF('Время в сек'!L17&lt;&gt;"-",(Техно!E$11/'Время в сек'!L17)*Техно!D$11,0),0),0)</f>
        <v>400.000000000148</v>
      </c>
      <c r="M17" s="59" t="n">
        <f aca="false">IF('Время в сек'!M17&lt;&gt;"КВ",IF('Время в сек'!M17&lt;&gt;"СН",IF('Время в сек'!M17&lt;&gt;"-",(Техно!E$12/'Время в сек'!M17)*Техно!D$12,0),0),0)</f>
        <v>178.680203045681</v>
      </c>
      <c r="N17" s="60" t="n">
        <f aca="false">IF('Время в сек'!N17&lt;&gt;"КВ",IF('Время в сек'!N17&lt;&gt;"СН",IF('Время в сек'!N17&lt;&gt;"-",(Техно!E$13/'Время в сек'!N17)*Техно!D$13,0),0),0)</f>
        <v>589.83050847451</v>
      </c>
    </row>
    <row r="18" customFormat="false" ht="12.75" hidden="false" customHeight="false" outlineLevel="0" collapsed="false">
      <c r="A18" s="56" t="s">
        <v>89</v>
      </c>
      <c r="B18" s="57" t="n">
        <v>2300076</v>
      </c>
      <c r="C18" s="58" t="n">
        <f aca="false">IF('Время в сек'!C18&lt;&gt;"КВ",IF('Время в сек'!C18&lt;&gt;"СН",IF('Время в сек'!C18&lt;&gt;"-",(Техно!E$2/'Время в сек'!C18)*Техно!D$2,0),0),0)</f>
        <v>684.210526316241</v>
      </c>
      <c r="D18" s="59" t="n">
        <f aca="false">IF('Время в сек'!D18&lt;&gt;"КВ",IF('Время в сек'!D18&lt;&gt;"СН",IF('Время в сек'!D18&lt;&gt;"-",(Техно!E$3/'Время в сек'!D18)*Техно!D$3,0),0),0)</f>
        <v>597.142857142866</v>
      </c>
      <c r="E18" s="59" t="n">
        <f aca="false">IF('Время в сек'!E18&lt;&gt;"КВ",IF('Время в сек'!E18&lt;&gt;"СН",IF('Время в сек'!E18&lt;&gt;"-",(Техно!E$4/'Время в сек'!E18)*Техно!D$4,0),0),0)</f>
        <v>500.662251655627</v>
      </c>
      <c r="F18" s="59" t="n">
        <f aca="false">IF('Время в сек'!F18&lt;&gt;"КВ",IF('Время в сек'!F18&lt;&gt;"СН",IF('Время в сек'!F18&lt;&gt;"-",(Техно!E$5/'Время в сек'!F18)*Техно!D$5,0),0),0)</f>
        <v>1000.00000000036</v>
      </c>
      <c r="G18" s="59" t="n">
        <f aca="false">IF('Время в сек'!G18&lt;&gt;"КВ",IF('Время в сек'!G18&lt;&gt;"СН",IF('Время в сек'!G18&lt;&gt;"-",(Техно!E$6/'Время в сек'!G18)*Техно!D$6,0),0),0)</f>
        <v>638.297872340056</v>
      </c>
      <c r="H18" s="59" t="n">
        <f aca="false">IF('Время в сек'!H18&lt;&gt;"КВ",IF('Время в сек'!H18&lt;&gt;"СН",IF('Время в сек'!H18&lt;&gt;"-",(Техно!E$7/'Время в сек'!H18)*Техно!D$7,0),0),0)</f>
        <v>706.849315068314</v>
      </c>
      <c r="I18" s="59" t="n">
        <f aca="false">IF('Время в сек'!I18&lt;&gt;"КВ",IF('Время в сек'!I18&lt;&gt;"СН",IF('Время в сек'!I18&lt;&gt;"-",(Техно!E$8/'Время в сек'!I18)*Техно!D$8,0),0),0)</f>
        <v>569.696969697064</v>
      </c>
      <c r="J18" s="59" t="n">
        <f aca="false">IF('Время в сек'!J18&lt;&gt;"КВ",IF('Время в сек'!J18&lt;&gt;"СН",IF('Время в сек'!J18&lt;&gt;"-",(Техно!E$9/'Время в сек'!J18)*Техно!D$9,0),0),0)</f>
        <v>0</v>
      </c>
      <c r="K18" s="59" t="n">
        <f aca="false">IF('Время в сек'!K18&lt;&gt;"КВ",IF('Время в сек'!K18&lt;&gt;"СН",IF('Время в сек'!K18&lt;&gt;"-",(Техно!E$10/'Время в сек'!K18)*Техно!D$10,0),0),0)</f>
        <v>1600</v>
      </c>
      <c r="L18" s="59" t="n">
        <f aca="false">IF('Время в сек'!L18&lt;&gt;"КВ",IF('Время в сек'!L18&lt;&gt;"СН",IF('Время в сек'!L18&lt;&gt;"-",(Техно!E$11/'Время в сек'!L18)*Техно!D$11,0),0),0)</f>
        <v>1174.19354838749</v>
      </c>
      <c r="M18" s="59" t="n">
        <f aca="false">IF('Время в сек'!M18&lt;&gt;"КВ",IF('Время в сек'!M18&lt;&gt;"СН",IF('Время в сек'!M18&lt;&gt;"-",(Техно!E$12/'Время в сек'!M18)*Техно!D$12,0),0),0)</f>
        <v>718.367346938679</v>
      </c>
      <c r="N18" s="60" t="n">
        <f aca="false">IF('Время в сек'!N18&lt;&gt;"КВ",IF('Время в сек'!N18&lt;&gt;"СН",IF('Время в сек'!N18&lt;&gt;"-",(Техно!E$13/'Время в сек'!N18)*Техно!D$13,0),0),0)</f>
        <v>1159.99999999974</v>
      </c>
    </row>
    <row r="19" customFormat="false" ht="12.75" hidden="false" customHeight="false" outlineLevel="0" collapsed="false">
      <c r="A19" s="56" t="s">
        <v>90</v>
      </c>
      <c r="B19" s="57" t="n">
        <v>2300077</v>
      </c>
      <c r="C19" s="58" t="n">
        <f aca="false">IF('Время в сек'!C19&lt;&gt;"КВ",IF('Время в сек'!C19&lt;&gt;"СН",IF('Время в сек'!C19&lt;&gt;"-",(Техно!E$2/'Время в сек'!C19)*Техно!D$2,0),0),0)</f>
        <v>351.351351351555</v>
      </c>
      <c r="D19" s="59" t="n">
        <f aca="false">IF('Время в сек'!D19&lt;&gt;"КВ",IF('Время в сек'!D19&lt;&gt;"СН",IF('Время в сек'!D19&lt;&gt;"-",(Техно!E$3/'Время в сек'!D19)*Техно!D$3,0),0),0)</f>
        <v>409.803921568636</v>
      </c>
      <c r="E19" s="59" t="n">
        <f aca="false">IF('Время в сек'!E19&lt;&gt;"КВ",IF('Время в сек'!E19&lt;&gt;"СН",IF('Время в сек'!E19&lt;&gt;"-",(Техно!E$4/'Время в сек'!E19)*Техно!D$4,0),0),0)</f>
        <v>336.000000000006</v>
      </c>
      <c r="F19" s="59" t="n">
        <f aca="false">IF('Время в сек'!F19&lt;&gt;"КВ",IF('Время в сек'!F19&lt;&gt;"СН",IF('Время в сек'!F19&lt;&gt;"-",(Техно!E$5/'Время в сек'!F19)*Техно!D$5,0),0),0)</f>
        <v>585.365853658858</v>
      </c>
      <c r="G19" s="59" t="n">
        <f aca="false">IF('Время в сек'!G19&lt;&gt;"КВ",IF('Время в сек'!G19&lt;&gt;"СН",IF('Время в сек'!G19&lt;&gt;"-",(Техно!E$6/'Время в сек'!G19)*Техно!D$6,0),0),0)</f>
        <v>0</v>
      </c>
      <c r="H19" s="59" t="n">
        <f aca="false">IF('Время в сек'!H19&lt;&gt;"КВ",IF('Время в сек'!H19&lt;&gt;"СН",IF('Время в сек'!H19&lt;&gt;"-",(Техно!E$7/'Время в сек'!H19)*Техно!D$7,0),0),0)</f>
        <v>303.529411764661</v>
      </c>
      <c r="I19" s="59" t="n">
        <f aca="false">IF('Время в сек'!I19&lt;&gt;"КВ",IF('Время в сек'!I19&lt;&gt;"СН",IF('Время в сек'!I19&lt;&gt;"-",(Техно!E$8/'Время в сек'!I19)*Техно!D$8,0),0),0)</f>
        <v>0</v>
      </c>
      <c r="J19" s="59" t="n">
        <f aca="false">IF('Время в сек'!J19&lt;&gt;"КВ",IF('Время в сек'!J19&lt;&gt;"СН",IF('Время в сек'!J19&lt;&gt;"-",(Техно!E$9/'Время в сек'!J19)*Техно!D$9,0),0),0)</f>
        <v>411.111111111143</v>
      </c>
      <c r="K19" s="59" t="n">
        <f aca="false">IF('Время в сек'!K19&lt;&gt;"КВ",IF('Время в сек'!K19&lt;&gt;"СН",IF('Время в сек'!K19&lt;&gt;"-",(Техно!E$10/'Время в сек'!K19)*Техно!D$10,0),0),0)</f>
        <v>0</v>
      </c>
      <c r="L19" s="59" t="n">
        <f aca="false">IF('Время в сек'!L19&lt;&gt;"КВ",IF('Время в сек'!L19&lt;&gt;"СН",IF('Время в сек'!L19&lt;&gt;"-",(Техно!E$11/'Время в сек'!L19)*Техно!D$11,0),0),0)</f>
        <v>0</v>
      </c>
      <c r="M19" s="59" t="n">
        <f aca="false">IF('Время в сек'!M19&lt;&gt;"КВ",IF('Время в сек'!M19&lt;&gt;"СН",IF('Время в сек'!M19&lt;&gt;"-",(Техно!E$12/'Время в сек'!M19)*Техно!D$12,0),0),0)</f>
        <v>386.813186813164</v>
      </c>
      <c r="N19" s="60" t="n">
        <f aca="false">IF('Время в сек'!N19&lt;&gt;"КВ",IF('Время в сек'!N19&lt;&gt;"СН",IF('Время в сек'!N19&lt;&gt;"-",(Техно!E$13/'Время в сек'!N19)*Техно!D$13,0),0),0)</f>
        <v>344.554455445523</v>
      </c>
    </row>
    <row r="20" customFormat="false" ht="12.75" hidden="false" customHeight="false" outlineLevel="0" collapsed="false">
      <c r="A20" s="56" t="s">
        <v>91</v>
      </c>
      <c r="B20" s="57" t="n">
        <v>2300078</v>
      </c>
      <c r="C20" s="58" t="n">
        <f aca="false">IF('Время в сек'!C20&lt;&gt;"КВ",IF('Время в сек'!C20&lt;&gt;"СН",IF('Время в сек'!C20&lt;&gt;"-",(Техно!E$2/'Время в сек'!C20)*Техно!D$2,0),0),0)</f>
        <v>116.071428571509</v>
      </c>
      <c r="D20" s="59" t="n">
        <f aca="false">IF('Время в сек'!D20&lt;&gt;"КВ",IF('Время в сек'!D20&lt;&gt;"СН",IF('Время в сек'!D20&lt;&gt;"-",(Техно!E$3/'Время в сек'!D20)*Техно!D$3,0),0),0)</f>
        <v>0</v>
      </c>
      <c r="E20" s="59" t="n">
        <f aca="false">IF('Время в сек'!E20&lt;&gt;"КВ",IF('Время в сек'!E20&lt;&gt;"СН",IF('Время в сек'!E20&lt;&gt;"-",(Техно!E$4/'Время в сек'!E20)*Техно!D$4,0),0),0)</f>
        <v>0</v>
      </c>
      <c r="F20" s="59" t="n">
        <f aca="false">IF('Время в сек'!F20&lt;&gt;"КВ",IF('Время в сек'!F20&lt;&gt;"СН",IF('Время в сек'!F20&lt;&gt;"-",(Техно!E$5/'Время в сек'!F20)*Техно!D$5,0),0),0)</f>
        <v>0</v>
      </c>
      <c r="G20" s="59" t="n">
        <f aca="false">IF('Время в сек'!G20&lt;&gt;"КВ",IF('Время в сек'!G20&lt;&gt;"СН",IF('Время в сек'!G20&lt;&gt;"-",(Техно!E$6/'Время в сек'!G20)*Техно!D$6,0),0),0)</f>
        <v>0</v>
      </c>
      <c r="H20" s="59" t="n">
        <f aca="false">IF('Время в сек'!H20&lt;&gt;"КВ",IF('Время в сек'!H20&lt;&gt;"СН",IF('Время в сек'!H20&lt;&gt;"-",(Техно!E$7/'Время в сек'!H20)*Техно!D$7,0),0),0)</f>
        <v>0</v>
      </c>
      <c r="I20" s="59" t="n">
        <f aca="false">IF('Время в сек'!I20&lt;&gt;"КВ",IF('Время в сек'!I20&lt;&gt;"СН",IF('Время в сек'!I20&lt;&gt;"-",(Техно!E$8/'Время в сек'!I20)*Техно!D$8,0),0),0)</f>
        <v>0</v>
      </c>
      <c r="J20" s="59" t="n">
        <f aca="false">IF('Время в сек'!J20&lt;&gt;"КВ",IF('Время в сек'!J20&lt;&gt;"СН",IF('Время в сек'!J20&lt;&gt;"-",(Техно!E$9/'Время в сек'!J20)*Техно!D$9,0),0),0)</f>
        <v>0</v>
      </c>
      <c r="K20" s="59" t="n">
        <f aca="false">IF('Время в сек'!K20&lt;&gt;"КВ",IF('Время в сек'!K20&lt;&gt;"СН",IF('Время в сек'!K20&lt;&gt;"-",(Техно!E$10/'Время в сек'!K20)*Техно!D$10,0),0),0)</f>
        <v>0</v>
      </c>
      <c r="L20" s="59" t="n">
        <f aca="false">IF('Время в сек'!L20&lt;&gt;"КВ",IF('Время в сек'!L20&lt;&gt;"СН",IF('Время в сек'!L20&lt;&gt;"-",(Техно!E$11/'Время в сек'!L20)*Техно!D$11,0),0),0)</f>
        <v>0</v>
      </c>
      <c r="M20" s="59" t="n">
        <f aca="false">IF('Время в сек'!M20&lt;&gt;"КВ",IF('Время в сек'!M20&lt;&gt;"СН",IF('Время в сек'!M20&lt;&gt;"-",(Техно!E$12/'Время в сек'!M20)*Техно!D$12,0),0),0)</f>
        <v>0</v>
      </c>
      <c r="N20" s="60" t="n">
        <f aca="false">IF('Время в сек'!N20&lt;&gt;"КВ",IF('Время в сек'!N20&lt;&gt;"СН",IF('Время в сек'!N20&lt;&gt;"-",(Техно!E$13/'Время в сек'!N20)*Техно!D$13,0),0),0)</f>
        <v>282.926829268297</v>
      </c>
    </row>
    <row r="21" customFormat="false" ht="12.75" hidden="false" customHeight="false" outlineLevel="0" collapsed="false">
      <c r="A21" s="56" t="s">
        <v>92</v>
      </c>
      <c r="B21" s="57" t="n">
        <v>2300079</v>
      </c>
      <c r="C21" s="58" t="n">
        <f aca="false">IF('Время в сек'!C21&lt;&gt;"КВ",IF('Время в сек'!C21&lt;&gt;"СН",IF('Время в сек'!C21&lt;&gt;"-",(Техно!E$2/'Время в сек'!C21)*Техно!D$2,0),0),0)</f>
        <v>722.22222222277</v>
      </c>
      <c r="D21" s="59" t="n">
        <f aca="false">IF('Время в сек'!D21&lt;&gt;"КВ",IF('Время в сек'!D21&lt;&gt;"СН",IF('Время в сек'!D21&lt;&gt;"-",(Техно!E$3/'Время в сек'!D21)*Техно!D$3,0),0),0)</f>
        <v>564.864864864965</v>
      </c>
      <c r="E21" s="59" t="n">
        <f aca="false">IF('Время в сек'!E21&lt;&gt;"КВ",IF('Время в сек'!E21&lt;&gt;"СН",IF('Время в сек'!E21&lt;&gt;"-",(Техно!E$4/'Время в сек'!E21)*Техно!D$4,0),0),0)</f>
        <v>0</v>
      </c>
      <c r="F21" s="59" t="n">
        <f aca="false">IF('Время в сек'!F21&lt;&gt;"КВ",IF('Время в сек'!F21&lt;&gt;"СН",IF('Время в сек'!F21&lt;&gt;"-",(Техно!E$5/'Время в сек'!F21)*Техно!D$5,0),0),0)</f>
        <v>750.000000000157</v>
      </c>
      <c r="G21" s="59" t="n">
        <f aca="false">IF('Время в сек'!G21&lt;&gt;"КВ",IF('Время в сек'!G21&lt;&gt;"СН",IF('Время в сек'!G21&lt;&gt;"-",(Техно!E$6/'Время в сек'!G21)*Техно!D$6,0),0),0)</f>
        <v>326.086956521612</v>
      </c>
      <c r="H21" s="59" t="n">
        <f aca="false">IF('Время в сек'!H21&lt;&gt;"КВ",IF('Время в сек'!H21&lt;&gt;"СН",IF('Время в сек'!H21&lt;&gt;"-",(Техно!E$7/'Время в сек'!H21)*Техно!D$7,0),0),0)</f>
        <v>526.530612244853</v>
      </c>
      <c r="I21" s="59" t="n">
        <f aca="false">IF('Время в сек'!I21&lt;&gt;"КВ",IF('Время в сек'!I21&lt;&gt;"СН",IF('Время в сек'!I21&lt;&gt;"-",(Техно!E$8/'Время в сек'!I21)*Техно!D$8,0),0),0)</f>
        <v>437.209302325676</v>
      </c>
      <c r="J21" s="59" t="n">
        <f aca="false">IF('Время в сек'!J21&lt;&gt;"КВ",IF('Время в сек'!J21&lt;&gt;"СН",IF('Время в сек'!J21&lt;&gt;"-",(Техно!E$9/'Время в сек'!J21)*Техно!D$9,0),0),0)</f>
        <v>590.184049079819</v>
      </c>
      <c r="K21" s="59" t="n">
        <f aca="false">IF('Время в сек'!K21&lt;&gt;"КВ",IF('Время в сек'!K21&lt;&gt;"СН",IF('Время в сек'!K21&lt;&gt;"-",(Техно!E$10/'Время в сек'!K21)*Техно!D$10,0),0),0)</f>
        <v>0</v>
      </c>
      <c r="L21" s="59" t="n">
        <f aca="false">IF('Время в сек'!L21&lt;&gt;"КВ",IF('Время в сек'!L21&lt;&gt;"СН",IF('Время в сек'!L21&lt;&gt;"-",(Техно!E$11/'Время в сек'!L21)*Техно!D$11,0),0),0)</f>
        <v>130.000000000049</v>
      </c>
      <c r="M21" s="59" t="n">
        <f aca="false">IF('Время в сек'!M21&lt;&gt;"КВ",IF('Время в сек'!M21&lt;&gt;"СН",IF('Время в сек'!M21&lt;&gt;"-",(Техно!E$12/'Время в сек'!M21)*Техно!D$12,0),0),0)</f>
        <v>0</v>
      </c>
      <c r="N21" s="60" t="n">
        <f aca="false">IF('Время в сек'!N21&lt;&gt;"КВ",IF('Время в сек'!N21&lt;&gt;"СН",IF('Время в сек'!N21&lt;&gt;"-",(Техно!E$13/'Время в сек'!N21)*Техно!D$13,0),0),0)</f>
        <v>773.333333333328</v>
      </c>
    </row>
    <row r="22" customFormat="false" ht="12.75" hidden="false" customHeight="false" outlineLevel="0" collapsed="false">
      <c r="A22" s="56" t="s">
        <v>93</v>
      </c>
      <c r="B22" s="57" t="n">
        <v>2300081</v>
      </c>
      <c r="C22" s="58" t="n">
        <f aca="false">IF('Время в сек'!C22&lt;&gt;"КВ",IF('Время в сек'!C22&lt;&gt;"СН",IF('Время в сек'!C22&lt;&gt;"-",(Техно!E$2/'Время в сек'!C22)*Техно!D$2,0),0),0)</f>
        <v>650.000000000528</v>
      </c>
      <c r="D22" s="59" t="n">
        <f aca="false">IF('Время в сек'!D22&lt;&gt;"КВ",IF('Время в сек'!D22&lt;&gt;"СН",IF('Время в сек'!D22&lt;&gt;"-",(Техно!E$3/'Время в сек'!D22)*Техно!D$3,0),0),0)</f>
        <v>409.803921568636</v>
      </c>
      <c r="E22" s="59" t="n">
        <f aca="false">IF('Время в сек'!E22&lt;&gt;"КВ",IF('Время в сек'!E22&lt;&gt;"СН",IF('Время в сек'!E22&lt;&gt;"-",(Техно!E$4/'Время в сек'!E22)*Техно!D$4,0),0),0)</f>
        <v>779.381443298953</v>
      </c>
      <c r="F22" s="59" t="n">
        <f aca="false">IF('Время в сек'!F22&lt;&gt;"КВ",IF('Время в сек'!F22&lt;&gt;"СН",IF('Время в сек'!F22&lt;&gt;"-",(Техно!E$5/'Время в сек'!F22)*Техно!D$5,0),0),0)</f>
        <v>1043.47826087002</v>
      </c>
      <c r="G22" s="59" t="n">
        <f aca="false">IF('Время в сек'!G22&lt;&gt;"КВ",IF('Время в сек'!G22&lt;&gt;"СН",IF('Время в сек'!G22&lt;&gt;"-",(Техно!E$6/'Время в сек'!G22)*Техно!D$6,0),0),0)</f>
        <v>422.535211267428</v>
      </c>
      <c r="H22" s="59" t="n">
        <f aca="false">IF('Время в сек'!H22&lt;&gt;"КВ",IF('Время в сек'!H22&lt;&gt;"СН",IF('Время в сек'!H22&lt;&gt;"-",(Техно!E$7/'Время в сек'!H22)*Техно!D$7,0),0),0)</f>
        <v>505.882352941121</v>
      </c>
      <c r="I22" s="59" t="n">
        <f aca="false">IF('Время в сек'!I22&lt;&gt;"КВ",IF('Время в сек'!I22&lt;&gt;"СН",IF('Время в сек'!I22&lt;&gt;"-",(Техно!E$8/'Время в сек'!I22)*Техно!D$8,0),0),0)</f>
        <v>558.415841584232</v>
      </c>
      <c r="J22" s="59" t="n">
        <f aca="false">IF('Время в сек'!J22&lt;&gt;"КВ",IF('Время в сек'!J22&lt;&gt;"СН",IF('Время в сек'!J22&lt;&gt;"-",(Техно!E$9/'Время в сек'!J22)*Техно!D$9,0),0),0)</f>
        <v>0</v>
      </c>
      <c r="K22" s="59" t="n">
        <f aca="false">IF('Время в сек'!K22&lt;&gt;"КВ",IF('Время в сек'!K22&lt;&gt;"СН",IF('Время в сек'!K22&lt;&gt;"-",(Техно!E$10/'Время в сек'!K22)*Техно!D$10,0),0),0)</f>
        <v>0</v>
      </c>
      <c r="L22" s="59" t="n">
        <f aca="false">IF('Время в сек'!L22&lt;&gt;"КВ",IF('Время в сек'!L22&lt;&gt;"СН",IF('Время в сек'!L22&lt;&gt;"-",(Техно!E$11/'Время в сек'!L22)*Техно!D$11,0),0),0)</f>
        <v>491.891891892047</v>
      </c>
      <c r="M22" s="59" t="n">
        <f aca="false">IF('Время в сек'!M22&lt;&gt;"КВ",IF('Время в сек'!M22&lt;&gt;"СН",IF('Время в сек'!M22&lt;&gt;"-",(Техно!E$12/'Время в сек'!M22)*Техно!D$12,0),0),0)</f>
        <v>395.505617977477</v>
      </c>
      <c r="N22" s="60" t="n">
        <f aca="false">IF('Время в сек'!N22&lt;&gt;"КВ",IF('Время в сек'!N22&lt;&gt;"СН",IF('Время в сек'!N22&lt;&gt;"-",(Техно!E$13/'Время в сек'!N22)*Техно!D$13,0),0),0)</f>
        <v>994.285714285404</v>
      </c>
    </row>
    <row r="23" customFormat="false" ht="12.75" hidden="false" customHeight="false" outlineLevel="0" collapsed="false">
      <c r="A23" s="56" t="s">
        <v>94</v>
      </c>
      <c r="B23" s="57" t="n">
        <v>2300082</v>
      </c>
      <c r="C23" s="58" t="n">
        <f aca="false">IF('Время в сек'!C23&lt;&gt;"КВ",IF('Время в сек'!C23&lt;&gt;"СН",IF('Время в сек'!C23&lt;&gt;"-",(Техно!E$2/'Время в сек'!C23)*Техно!D$2,0),0),0)</f>
        <v>282.608695652333</v>
      </c>
      <c r="D23" s="59" t="n">
        <f aca="false">IF('Время в сек'!D23&lt;&gt;"КВ",IF('Время в сек'!D23&lt;&gt;"СН",IF('Время в сек'!D23&lt;&gt;"-",(Техно!E$3/'Время в сек'!D23)*Техно!D$3,0),0),0)</f>
        <v>535.897435897346</v>
      </c>
      <c r="E23" s="59" t="n">
        <f aca="false">IF('Время в сек'!E23&lt;&gt;"КВ",IF('Время в сек'!E23&lt;&gt;"СН",IF('Время в сек'!E23&lt;&gt;"-",(Техно!E$4/'Время в сек'!E23)*Техно!D$4,0),0),0)</f>
        <v>270.967741935489</v>
      </c>
      <c r="F23" s="59" t="n">
        <f aca="false">IF('Время в сек'!F23&lt;&gt;"КВ",IF('Время в сек'!F23&lt;&gt;"СН",IF('Время в сек'!F23&lt;&gt;"-",(Техно!E$5/'Время в сек'!F23)*Техно!D$5,0),0),0)</f>
        <v>400.000000000096</v>
      </c>
      <c r="G23" s="59" t="n">
        <f aca="false">IF('Время в сек'!G23&lt;&gt;"КВ",IF('Время в сек'!G23&lt;&gt;"СН",IF('Время в сек'!G23&lt;&gt;"-",(Техно!E$6/'Время в сек'!G23)*Техно!D$6,0),0),0)</f>
        <v>535.714285714119</v>
      </c>
      <c r="H23" s="59" t="n">
        <f aca="false">IF('Время в сек'!H23&lt;&gt;"КВ",IF('Время в сек'!H23&lt;&gt;"СН",IF('Время в сек'!H23&lt;&gt;"-",(Техно!E$7/'Время в сек'!H23)*Техно!D$7,0),0),0)</f>
        <v>607.058823529357</v>
      </c>
      <c r="I23" s="59" t="n">
        <f aca="false">IF('Время в сек'!I23&lt;&gt;"КВ",IF('Время в сек'!I23&lt;&gt;"СН",IF('Время в сек'!I23&lt;&gt;"-",(Техно!E$8/'Время в сек'!I23)*Техно!D$8,0),0),0)</f>
        <v>0</v>
      </c>
      <c r="J23" s="59" t="n">
        <f aca="false">IF('Время в сек'!J23&lt;&gt;"КВ",IF('Время в сек'!J23&lt;&gt;"СН",IF('Время в сек'!J23&lt;&gt;"-",(Техно!E$9/'Время в сек'!J23)*Техно!D$9,0),0),0)</f>
        <v>0</v>
      </c>
      <c r="K23" s="59" t="n">
        <f aca="false">IF('Время в сек'!K23&lt;&gt;"КВ",IF('Время в сек'!K23&lt;&gt;"СН",IF('Время в сек'!K23&lt;&gt;"-",(Техно!E$10/'Время в сек'!K23)*Техно!D$10,0),0),0)</f>
        <v>0</v>
      </c>
      <c r="L23" s="59" t="n">
        <f aca="false">IF('Время в сек'!L23&lt;&gt;"КВ",IF('Время в сек'!L23&lt;&gt;"СН",IF('Время в сек'!L23&lt;&gt;"-",(Техно!E$11/'Время в сек'!L23)*Техно!D$11,0),0),0)</f>
        <v>0</v>
      </c>
      <c r="M23" s="59" t="n">
        <f aca="false">IF('Время в сек'!M23&lt;&gt;"КВ",IF('Время в сек'!M23&lt;&gt;"СН",IF('Время в сек'!M23&lt;&gt;"-",(Техно!E$12/'Время в сек'!M23)*Техно!D$12,0),0),0)</f>
        <v>676.923076923108</v>
      </c>
      <c r="N23" s="60" t="n">
        <f aca="false">IF('Время в сек'!N23&lt;&gt;"КВ",IF('Время в сек'!N23&lt;&gt;"СН",IF('Время в сек'!N23&lt;&gt;"-",(Техно!E$13/'Время в сек'!N23)*Техно!D$13,0),0),0)</f>
        <v>289.999999999982</v>
      </c>
    </row>
    <row r="24" customFormat="false" ht="12.75" hidden="false" customHeight="false" outlineLevel="0" collapsed="false">
      <c r="A24" s="56" t="s">
        <v>95</v>
      </c>
      <c r="B24" s="57" t="n">
        <v>2300086</v>
      </c>
      <c r="C24" s="58" t="n">
        <f aca="false">IF('Время в сек'!C24&lt;&gt;"КВ",IF('Время в сек'!C24&lt;&gt;"СН",IF('Время в сек'!C24&lt;&gt;"-",(Техно!E$2/'Время в сек'!C24)*Техно!D$2,0),0),0)</f>
        <v>619.047619047924</v>
      </c>
      <c r="D24" s="59" t="n">
        <f aca="false">IF('Время в сек'!D24&lt;&gt;"КВ",IF('Время в сек'!D24&lt;&gt;"СН",IF('Время в сек'!D24&lt;&gt;"-",(Техно!E$3/'Время в сек'!D24)*Техно!D$3,0),0),0)</f>
        <v>720.689655172332</v>
      </c>
      <c r="E24" s="59" t="n">
        <f aca="false">IF('Время в сек'!E24&lt;&gt;"КВ",IF('Время в сек'!E24&lt;&gt;"СН",IF('Время в сек'!E24&lt;&gt;"-",(Техно!E$4/'Время в сек'!E24)*Техно!D$4,0),0),0)</f>
        <v>439.534883720921</v>
      </c>
      <c r="F24" s="59" t="n">
        <f aca="false">IF('Время в сек'!F24&lt;&gt;"КВ",IF('Время в сек'!F24&lt;&gt;"СН",IF('Время в сек'!F24&lt;&gt;"-",(Техно!E$5/'Время в сек'!F24)*Техно!D$5,0),0),0)</f>
        <v>521.739130434902</v>
      </c>
      <c r="G24" s="59" t="n">
        <f aca="false">IF('Время в сек'!G24&lt;&gt;"КВ",IF('Время в сек'!G24&lt;&gt;"СН",IF('Время в сек'!G24&lt;&gt;"-",(Техно!E$6/'Время в сек'!G24)*Техно!D$6,0),0),0)</f>
        <v>384.615384615235</v>
      </c>
      <c r="H24" s="59" t="n">
        <f aca="false">IF('Время в сек'!H24&lt;&gt;"КВ",IF('Время в сек'!H24&lt;&gt;"СН",IF('Время в сек'!H24&lt;&gt;"-",(Техно!E$7/'Время в сек'!H24)*Техно!D$7,0),0),0)</f>
        <v>737.142857142773</v>
      </c>
      <c r="I24" s="59" t="n">
        <f aca="false">IF('Время в сек'!I24&lt;&gt;"КВ",IF('Время в сек'!I24&lt;&gt;"СН",IF('Время в сек'!I24&lt;&gt;"-",(Техно!E$8/'Время в сек'!I24)*Техно!D$8,0),0),0)</f>
        <v>600.000000000122</v>
      </c>
      <c r="J24" s="59" t="n">
        <f aca="false">IF('Время в сек'!J24&lt;&gt;"КВ",IF('Время в сек'!J24&lt;&gt;"СН",IF('Время в сек'!J24&lt;&gt;"-",(Техно!E$9/'Время в сек'!J24)*Техно!D$9,0),0),0)</f>
        <v>572.619047619096</v>
      </c>
      <c r="K24" s="59" t="n">
        <f aca="false">IF('Время в сек'!K24&lt;&gt;"КВ",IF('Время в сек'!K24&lt;&gt;"СН",IF('Время в сек'!K24&lt;&gt;"-",(Техно!E$10/'Время в сек'!K24)*Техно!D$10,0),0),0)</f>
        <v>0</v>
      </c>
      <c r="L24" s="59" t="n">
        <f aca="false">IF('Время в сек'!L24&lt;&gt;"КВ",IF('Время в сек'!L24&lt;&gt;"СН",IF('Время в сек'!L24&lt;&gt;"-",(Техно!E$11/'Время в сек'!L24)*Техно!D$11,0),0),0)</f>
        <v>0</v>
      </c>
      <c r="M24" s="59" t="n">
        <f aca="false">IF('Время в сек'!M24&lt;&gt;"КВ",IF('Время в сек'!M24&lt;&gt;"СН",IF('Время в сек'!M24&lt;&gt;"-",(Техно!E$12/'Время в сек'!M24)*Техно!D$12,0),0),0)</f>
        <v>288.524590163915</v>
      </c>
      <c r="N24" s="60" t="n">
        <f aca="false">IF('Время в сек'!N24&lt;&gt;"КВ",IF('Время в сек'!N24&lt;&gt;"СН",IF('Время в сек'!N24&lt;&gt;"-",(Техно!E$13/'Время в сек'!N24)*Техно!D$13,0),0),0)</f>
        <v>476.712328767102</v>
      </c>
    </row>
    <row r="25" customFormat="false" ht="12.75" hidden="false" customHeight="false" outlineLevel="0" collapsed="false">
      <c r="A25" s="56" t="s">
        <v>96</v>
      </c>
      <c r="B25" s="57" t="n">
        <v>2300087</v>
      </c>
      <c r="C25" s="58" t="n">
        <f aca="false">IF('Время в сек'!C25&lt;&gt;"КВ",IF('Время в сек'!C25&lt;&gt;"СН",IF('Время в сек'!C25&lt;&gt;"-",(Техно!E$2/'Время в сек'!C25)*Техно!D$2,0),0),0)</f>
        <v>481.481481481718</v>
      </c>
      <c r="D25" s="59" t="n">
        <f aca="false">IF('Время в сек'!D25&lt;&gt;"КВ",IF('Время в сек'!D25&lt;&gt;"СН",IF('Время в сек'!D25&lt;&gt;"-",(Техно!E$3/'Время в сек'!D25)*Техно!D$3,0),0),0)</f>
        <v>417.999999999983</v>
      </c>
      <c r="E25" s="59" t="n">
        <f aca="false">IF('Время в сек'!E25&lt;&gt;"КВ",IF('Время в сек'!E25&lt;&gt;"СН",IF('Время в сек'!E25&lt;&gt;"-",(Техно!E$4/'Время в сек'!E25)*Техно!D$4,0),0),0)</f>
        <v>309.836065573776</v>
      </c>
      <c r="F25" s="59" t="n">
        <f aca="false">IF('Время в сек'!F25&lt;&gt;"КВ",IF('Время в сек'!F25&lt;&gt;"СН",IF('Время в сек'!F25&lt;&gt;"-",(Техно!E$5/'Время в сек'!F25)*Техно!D$5,0),0),0)</f>
        <v>436.363636363808</v>
      </c>
      <c r="G25" s="59" t="n">
        <f aca="false">IF('Время в сек'!G25&lt;&gt;"КВ",IF('Время в сек'!G25&lt;&gt;"СН",IF('Время в сек'!G25&lt;&gt;"-",(Техно!E$6/'Время в сек'!G25)*Техно!D$6,0),0),0)</f>
        <v>340.909090908966</v>
      </c>
      <c r="H25" s="59" t="n">
        <f aca="false">IF('Время в сек'!H25&lt;&gt;"КВ",IF('Время в сек'!H25&lt;&gt;"СН",IF('Время в сек'!H25&lt;&gt;"-",(Техно!E$7/'Время в сек'!H25)*Техно!D$7,0),0),0)</f>
        <v>0</v>
      </c>
      <c r="I25" s="59" t="n">
        <f aca="false">IF('Время в сек'!I25&lt;&gt;"КВ",IF('Время в сек'!I25&lt;&gt;"СН",IF('Время в сек'!I25&lt;&gt;"-",(Техно!E$8/'Время в сек'!I25)*Техно!D$8,0),0),0)</f>
        <v>581.443298969188</v>
      </c>
      <c r="J25" s="59" t="n">
        <f aca="false">IF('Время в сек'!J25&lt;&gt;"КВ",IF('Время в сек'!J25&lt;&gt;"СН",IF('Время в сек'!J25&lt;&gt;"-",(Техно!E$9/'Время в сек'!J25)*Техно!D$9,0),0),0)</f>
        <v>469.268292682938</v>
      </c>
      <c r="K25" s="59" t="n">
        <f aca="false">IF('Время в сек'!K25&lt;&gt;"КВ",IF('Время в сек'!K25&lt;&gt;"СН",IF('Время в сек'!K25&lt;&gt;"-",(Техно!E$10/'Время в сек'!K25)*Техно!D$10,0),0),0)</f>
        <v>0</v>
      </c>
      <c r="L25" s="59" t="n">
        <f aca="false">IF('Время в сек'!L25&lt;&gt;"КВ",IF('Время в сек'!L25&lt;&gt;"СН",IF('Время в сек'!L25&lt;&gt;"-",(Техно!E$11/'Время в сек'!L25)*Техно!D$11,0),0),0)</f>
        <v>0</v>
      </c>
      <c r="M25" s="59" t="n">
        <f aca="false">IF('Время в сек'!M25&lt;&gt;"КВ",IF('Время в сек'!M25&lt;&gt;"СН",IF('Время в сек'!M25&lt;&gt;"-",(Техно!E$12/'Время в сек'!M25)*Техно!D$12,0),0),0)</f>
        <v>338.461538461492</v>
      </c>
      <c r="N25" s="60" t="n">
        <f aca="false">IF('Время в сек'!N25&lt;&gt;"КВ",IF('Время в сек'!N25&lt;&gt;"СН",IF('Время в сек'!N25&lt;&gt;"-",(Техно!E$13/'Время в сек'!N25)*Техно!D$13,0),0),0)</f>
        <v>404.651162790684</v>
      </c>
    </row>
    <row r="26" customFormat="false" ht="12.75" hidden="false" customHeight="false" outlineLevel="0" collapsed="false">
      <c r="A26" s="56" t="s">
        <v>97</v>
      </c>
      <c r="B26" s="57" t="n">
        <v>2300088</v>
      </c>
      <c r="C26" s="58" t="n">
        <f aca="false">IF('Время в сек'!C26&lt;&gt;"КВ",IF('Время в сек'!C26&lt;&gt;"СН",IF('Время в сек'!C26&lt;&gt;"-",(Техно!E$2/'Время в сек'!C26)*Техно!D$2,0),0),0)</f>
        <v>0</v>
      </c>
      <c r="D26" s="59" t="n">
        <f aca="false">IF('Время в сек'!D26&lt;&gt;"КВ",IF('Время в сек'!D26&lt;&gt;"СН",IF('Время в сек'!D26&lt;&gt;"-",(Техно!E$3/'Время в сек'!D26)*Техно!D$3,0),0),0)</f>
        <v>348.333333333303</v>
      </c>
      <c r="E26" s="59" t="n">
        <f aca="false">IF('Время в сек'!E26&lt;&gt;"КВ",IF('Время в сек'!E26&lt;&gt;"СН",IF('Время в сек'!E26&lt;&gt;"-",(Техно!E$4/'Время в сек'!E26)*Техно!D$4,0),0),0)</f>
        <v>0</v>
      </c>
      <c r="F26" s="59" t="n">
        <f aca="false">IF('Время в сек'!F26&lt;&gt;"КВ",IF('Время в сек'!F26&lt;&gt;"СН",IF('Время в сек'!F26&lt;&gt;"-",(Техно!E$5/'Время в сек'!F26)*Техно!D$5,0),0),0)</f>
        <v>233.009708737941</v>
      </c>
      <c r="G26" s="59" t="n">
        <f aca="false">IF('Время в сек'!G26&lt;&gt;"КВ",IF('Время в сек'!G26&lt;&gt;"СН",IF('Время в сек'!G26&lt;&gt;"-",(Техно!E$6/'Время в сек'!G26)*Техно!D$6,0),0),0)</f>
        <v>174.418604651101</v>
      </c>
      <c r="H26" s="59" t="n">
        <f aca="false">IF('Время в сек'!H26&lt;&gt;"КВ",IF('Время в сек'!H26&lt;&gt;"СН",IF('Время в сек'!H26&lt;&gt;"-",(Техно!E$7/'Время в сек'!H26)*Техно!D$7,0),0),0)</f>
        <v>0</v>
      </c>
      <c r="I26" s="59" t="n">
        <f aca="false">IF('Время в сек'!I26&lt;&gt;"КВ",IF('Время в сек'!I26&lt;&gt;"СН",IF('Время в сек'!I26&lt;&gt;"-",(Техно!E$8/'Время в сек'!I26)*Техно!D$8,0),0),0)</f>
        <v>315.083798882748</v>
      </c>
      <c r="J26" s="59" t="n">
        <f aca="false">IF('Время в сек'!J26&lt;&gt;"КВ",IF('Время в сек'!J26&lt;&gt;"СН",IF('Время в сек'!J26&lt;&gt;"-",(Техно!E$9/'Время в сек'!J26)*Техно!D$9,0),0),0)</f>
        <v>0</v>
      </c>
      <c r="K26" s="59" t="n">
        <f aca="false">IF('Время в сек'!K26&lt;&gt;"КВ",IF('Время в сек'!K26&lt;&gt;"СН",IF('Время в сек'!K26&lt;&gt;"-",(Техно!E$10/'Время в сек'!K26)*Техно!D$10,0),0),0)</f>
        <v>0</v>
      </c>
      <c r="L26" s="59" t="n">
        <f aca="false">IF('Время в сек'!L26&lt;&gt;"КВ",IF('Время в сек'!L26&lt;&gt;"СН",IF('Время в сек'!L26&lt;&gt;"-",(Техно!E$11/'Время в сек'!L26)*Техно!D$11,0),0),0)</f>
        <v>0</v>
      </c>
      <c r="M26" s="59" t="n">
        <f aca="false">IF('Время в сек'!M26&lt;&gt;"КВ",IF('Время в сек'!M26&lt;&gt;"СН",IF('Время в сек'!M26&lt;&gt;"-",(Техно!E$12/'Время в сек'!M26)*Техно!D$12,0),0),0)</f>
        <v>0</v>
      </c>
      <c r="N26" s="60" t="n">
        <f aca="false">IF('Время в сек'!N26&lt;&gt;"КВ",IF('Время в сек'!N26&lt;&gt;"СН",IF('Время в сек'!N26&lt;&gt;"-",(Техно!E$13/'Время в сек'!N26)*Техно!D$13,0),0),0)</f>
        <v>374.193548387053</v>
      </c>
    </row>
    <row r="27" customFormat="false" ht="12.75" hidden="false" customHeight="false" outlineLevel="0" collapsed="false">
      <c r="A27" s="56" t="s">
        <v>98</v>
      </c>
      <c r="B27" s="57" t="n">
        <v>2300091</v>
      </c>
      <c r="C27" s="58" t="n">
        <f aca="false">IF('Время в сек'!C27&lt;&gt;"КВ",IF('Время в сек'!C27&lt;&gt;"СН",IF('Время в сек'!C27&lt;&gt;"-",(Техно!E$2/'Время в сек'!C27)*Техно!D$2,0),0),0)</f>
        <v>295.454545454734</v>
      </c>
      <c r="D27" s="59" t="n">
        <f aca="false">IF('Время в сек'!D27&lt;&gt;"КВ",IF('Время в сек'!D27&lt;&gt;"СН",IF('Время в сек'!D27&lt;&gt;"-",(Техно!E$3/'Время в сек'!D27)*Техно!D$3,0),0),0)</f>
        <v>302.898550724629</v>
      </c>
      <c r="E27" s="59" t="n">
        <f aca="false">IF('Время в сек'!E27&lt;&gt;"КВ",IF('Время в сек'!E27&lt;&gt;"СН",IF('Время в сек'!E27&lt;&gt;"-",(Техно!E$4/'Время в сек'!E27)*Техно!D$4,0),0),0)</f>
        <v>376.119402985071</v>
      </c>
      <c r="F27" s="59" t="n">
        <f aca="false">IF('Время в сек'!F27&lt;&gt;"КВ",IF('Время в сек'!F27&lt;&gt;"СН",IF('Время в сек'!F27&lt;&gt;"-",(Техно!E$5/'Время в сек'!F27)*Техно!D$5,0),0),0)</f>
        <v>436.363636363808</v>
      </c>
      <c r="G27" s="59" t="n">
        <f aca="false">IF('Время в сек'!G27&lt;&gt;"КВ",IF('Время в сек'!G27&lt;&gt;"СН",IF('Время в сек'!G27&lt;&gt;"-",(Техно!E$6/'Время в сек'!G27)*Техно!D$6,0),0),0)</f>
        <v>379.746835442905</v>
      </c>
      <c r="H27" s="59" t="n">
        <f aca="false">IF('Время в сек'!H27&lt;&gt;"КВ",IF('Время в сек'!H27&lt;&gt;"СН",IF('Время в сек'!H27&lt;&gt;"-",(Техно!E$7/'Время в сек'!H27)*Техно!D$7,0),0),0)</f>
        <v>385.074626865631</v>
      </c>
      <c r="I27" s="59" t="n">
        <f aca="false">IF('Время в сек'!I27&lt;&gt;"КВ",IF('Время в сек'!I27&lt;&gt;"СН",IF('Время в сек'!I27&lt;&gt;"-",(Техно!E$8/'Время в сек'!I27)*Техно!D$8,0),0),0)</f>
        <v>0</v>
      </c>
      <c r="J27" s="59" t="n">
        <f aca="false">IF('Время в сек'!J27&lt;&gt;"КВ",IF('Время в сек'!J27&lt;&gt;"СН",IF('Время в сек'!J27&lt;&gt;"-",(Техно!E$9/'Время в сек'!J27)*Техно!D$9,0),0),0)</f>
        <v>0</v>
      </c>
      <c r="K27" s="59" t="n">
        <f aca="false">IF('Время в сек'!K27&lt;&gt;"КВ",IF('Время в сек'!K27&lt;&gt;"СН",IF('Время в сек'!K27&lt;&gt;"-",(Техно!E$10/'Время в сек'!K27)*Техно!D$10,0),0),0)</f>
        <v>0</v>
      </c>
      <c r="L27" s="59" t="n">
        <f aca="false">IF('Время в сек'!L27&lt;&gt;"КВ",IF('Время в сек'!L27&lt;&gt;"СН",IF('Время в сек'!L27&lt;&gt;"-",(Техно!E$11/'Время в сек'!L27)*Техно!D$11,0),0),0)</f>
        <v>215.384615384705</v>
      </c>
      <c r="M27" s="59" t="n">
        <f aca="false">IF('Время в сек'!M27&lt;&gt;"КВ",IF('Время в сек'!M27&lt;&gt;"СН",IF('Время в сек'!M27&lt;&gt;"-",(Техно!E$12/'Время в сек'!M27)*Техно!D$12,0),0),0)</f>
        <v>488.888888888856</v>
      </c>
      <c r="N27" s="60" t="n">
        <f aca="false">IF('Время в сек'!N27&lt;&gt;"КВ",IF('Время в сек'!N27&lt;&gt;"СН",IF('Время в сек'!N27&lt;&gt;"-",(Техно!E$13/'Время в сек'!N27)*Техно!D$13,0),0),0)</f>
        <v>579.999999999965</v>
      </c>
    </row>
    <row r="28" customFormat="false" ht="12.75" hidden="false" customHeight="false" outlineLevel="0" collapsed="false">
      <c r="A28" s="56" t="s">
        <v>99</v>
      </c>
      <c r="B28" s="57" t="n">
        <v>2300092</v>
      </c>
      <c r="C28" s="58" t="n">
        <f aca="false">IF('Время в сек'!C28&lt;&gt;"КВ",IF('Время в сек'!C28&lt;&gt;"СН",IF('Время в сек'!C28&lt;&gt;"-",(Техно!E$2/'Время в сек'!C28)*Техно!D$2,0),0),0)</f>
        <v>361.111111111289</v>
      </c>
      <c r="D28" s="59" t="n">
        <f aca="false">IF('Время в сек'!D28&lt;&gt;"КВ",IF('Время в сек'!D28&lt;&gt;"СН",IF('Время в сек'!D28&lt;&gt;"-",(Техно!E$3/'Время в сек'!D28)*Техно!D$3,0),0),0)</f>
        <v>394.339622641491</v>
      </c>
      <c r="E28" s="59" t="n">
        <f aca="false">IF('Время в сек'!E28&lt;&gt;"КВ",IF('Время в сек'!E28&lt;&gt;"СН",IF('Время в сек'!E28&lt;&gt;"-",(Техно!E$4/'Время в сек'!E28)*Техно!D$4,0),0),0)</f>
        <v>387.692307692306</v>
      </c>
      <c r="F28" s="59" t="n">
        <f aca="false">IF('Время в сек'!F28&lt;&gt;"КВ",IF('Время в сек'!F28&lt;&gt;"СН",IF('Время в сек'!F28&lt;&gt;"-",(Техно!E$5/'Время в сек'!F28)*Техно!D$5,0),0),0)</f>
        <v>545.454545454712</v>
      </c>
      <c r="G28" s="59" t="n">
        <f aca="false">IF('Время в сек'!G28&lt;&gt;"КВ",IF('Время в сек'!G28&lt;&gt;"СН",IF('Время в сек'!G28&lt;&gt;"-",(Техно!E$6/'Время в сек'!G28)*Техно!D$6,0),0),0)</f>
        <v>199.999999999936</v>
      </c>
      <c r="H28" s="59" t="n">
        <f aca="false">IF('Время в сек'!H28&lt;&gt;"КВ",IF('Время в сек'!H28&lt;&gt;"СН",IF('Время в сек'!H28&lt;&gt;"-",(Техно!E$7/'Время в сек'!H28)*Техно!D$7,0),0),0)</f>
        <v>335.064935064884</v>
      </c>
      <c r="I28" s="59" t="n">
        <f aca="false">IF('Время в сек'!I28&lt;&gt;"КВ",IF('Время в сек'!I28&lt;&gt;"СН",IF('Время в сек'!I28&lt;&gt;"-",(Техно!E$8/'Время в сек'!I28)*Техно!D$8,0),0),0)</f>
        <v>0</v>
      </c>
      <c r="J28" s="59" t="n">
        <f aca="false">IF('Время в сек'!J28&lt;&gt;"КВ",IF('Время в сек'!J28&lt;&gt;"СН",IF('Время в сек'!J28&lt;&gt;"-",(Техно!E$9/'Время в сек'!J28)*Техно!D$9,0),0),0)</f>
        <v>0</v>
      </c>
      <c r="K28" s="59" t="n">
        <f aca="false">IF('Время в сек'!K28&lt;&gt;"КВ",IF('Время в сек'!K28&lt;&gt;"СН",IF('Время в сек'!K28&lt;&gt;"-",(Техно!E$10/'Время в сек'!K28)*Техно!D$10,0),0),0)</f>
        <v>0</v>
      </c>
      <c r="L28" s="59" t="n">
        <f aca="false">IF('Время в сек'!L28&lt;&gt;"КВ",IF('Время в сек'!L28&lt;&gt;"СН",IF('Время в сек'!L28&lt;&gt;"-",(Техно!E$11/'Время в сек'!L28)*Техно!D$11,0),0),0)</f>
        <v>0</v>
      </c>
      <c r="M28" s="59" t="n">
        <f aca="false">IF('Время в сек'!M28&lt;&gt;"КВ",IF('Время в сек'!M28&lt;&gt;"СН",IF('Время в сек'!M28&lt;&gt;"-",(Техно!E$12/'Время в сек'!M28)*Техно!D$12,0),0),0)</f>
        <v>0</v>
      </c>
      <c r="N28" s="60" t="n">
        <f aca="false">IF('Время в сек'!N28&lt;&gt;"КВ",IF('Время в сек'!N28&lt;&gt;"СН",IF('Время в сек'!N28&lt;&gt;"-",(Техно!E$13/'Время в сек'!N28)*Техно!D$13,0),0),0)</f>
        <v>434.999999999991</v>
      </c>
    </row>
    <row r="29" customFormat="false" ht="12.75" hidden="false" customHeight="false" outlineLevel="0" collapsed="false">
      <c r="A29" s="56" t="s">
        <v>100</v>
      </c>
      <c r="B29" s="57" t="n">
        <v>2300094</v>
      </c>
      <c r="C29" s="58" t="n">
        <f aca="false">IF('Время в сек'!C29&lt;&gt;"КВ",IF('Время в сек'!C29&lt;&gt;"СН",IF('Время в сек'!C29&lt;&gt;"-",(Техно!E$2/'Время в сек'!C29)*Техно!D$2,0),0),0)</f>
        <v>351.351351351555</v>
      </c>
      <c r="D29" s="59" t="n">
        <f aca="false">IF('Время в сек'!D29&lt;&gt;"КВ",IF('Время в сек'!D29&lt;&gt;"СН",IF('Время в сек'!D29&lt;&gt;"-",(Техно!E$3/'Время в сек'!D29)*Техно!D$3,0),0),0)</f>
        <v>444.680851063815</v>
      </c>
      <c r="E29" s="59" t="n">
        <f aca="false">IF('Время в сек'!E29&lt;&gt;"КВ",IF('Время в сек'!E29&lt;&gt;"СН",IF('Время в сек'!E29&lt;&gt;"-",(Техно!E$4/'Время в сек'!E29)*Техно!D$4,0),0),0)</f>
        <v>586.046511627905</v>
      </c>
      <c r="F29" s="59" t="n">
        <f aca="false">IF('Время в сек'!F29&lt;&gt;"КВ",IF('Время в сек'!F29&lt;&gt;"СН",IF('Время в сек'!F29&lt;&gt;"-",(Техно!E$5/'Время в сек'!F29)*Техно!D$5,0),0),0)</f>
        <v>585.365853658721</v>
      </c>
      <c r="G29" s="59" t="n">
        <f aca="false">IF('Время в сек'!G29&lt;&gt;"КВ",IF('Время в сек'!G29&lt;&gt;"СН",IF('Время в сек'!G29&lt;&gt;"-",(Техно!E$6/'Время в сек'!G29)*Техно!D$6,0),0),0)</f>
        <v>697.674418604346</v>
      </c>
      <c r="H29" s="59" t="n">
        <f aca="false">IF('Время в сек'!H29&lt;&gt;"КВ",IF('Время в сек'!H29&lt;&gt;"СН",IF('Время в сек'!H29&lt;&gt;"-",(Техно!E$7/'Время в сек'!H29)*Техно!D$7,0),0),0)</f>
        <v>399.99999999997</v>
      </c>
      <c r="I29" s="59" t="n">
        <f aca="false">IF('Время в сек'!I29&lt;&gt;"КВ",IF('Время в сек'!I29&lt;&gt;"СН",IF('Время в сек'!I29&lt;&gt;"-",(Техно!E$8/'Время в сек'!I29)*Техно!D$8,0),0),0)</f>
        <v>841.791044776337</v>
      </c>
      <c r="J29" s="59" t="n">
        <f aca="false">IF('Время в сек'!J29&lt;&gt;"КВ",IF('Время в сек'!J29&lt;&gt;"СН",IF('Время в сек'!J29&lt;&gt;"-",(Техно!E$9/'Время в сек'!J29)*Техно!D$9,0),0),0)</f>
        <v>637.086092715271</v>
      </c>
      <c r="K29" s="59" t="n">
        <f aca="false">IF('Время в сек'!K29&lt;&gt;"КВ",IF('Время в сек'!K29&lt;&gt;"СН",IF('Время в сек'!K29&lt;&gt;"-",(Техно!E$10/'Время в сек'!K29)*Техно!D$10,0),0),0)</f>
        <v>0</v>
      </c>
      <c r="L29" s="59" t="n">
        <f aca="false">IF('Время в сек'!L29&lt;&gt;"КВ",IF('Время в сек'!L29&lt;&gt;"СН",IF('Время в сек'!L29&lt;&gt;"-",(Техно!E$11/'Время в сек'!L29)*Техно!D$11,0),0),0)</f>
        <v>273.684210526424</v>
      </c>
      <c r="M29" s="59" t="n">
        <f aca="false">IF('Время в сек'!M29&lt;&gt;"КВ",IF('Время в сек'!M29&lt;&gt;"СН",IF('Время в сек'!M29&lt;&gt;"-",(Техно!E$12/'Время в сек'!M29)*Техно!D$12,0),0),0)</f>
        <v>359.183673469375</v>
      </c>
      <c r="N29" s="60" t="n">
        <f aca="false">IF('Время в сек'!N29&lt;&gt;"КВ",IF('Время в сек'!N29&lt;&gt;"СН",IF('Время в сек'!N29&lt;&gt;"-",(Техно!E$13/'Время в сек'!N29)*Техно!D$13,0),0),0)</f>
        <v>589.83050847451</v>
      </c>
    </row>
    <row r="30" customFormat="false" ht="12.75" hidden="false" customHeight="false" outlineLevel="0" collapsed="false">
      <c r="A30" s="56" t="s">
        <v>101</v>
      </c>
      <c r="B30" s="57" t="n">
        <v>2300095</v>
      </c>
      <c r="C30" s="58" t="n">
        <f aca="false">IF('Время в сек'!C30&lt;&gt;"КВ",IF('Время в сек'!C30&lt;&gt;"СН",IF('Время в сек'!C30&lt;&gt;"-",(Техно!E$2/'Время в сек'!C30)*Техно!D$2,0),0),0)</f>
        <v>650.000000000216</v>
      </c>
      <c r="D30" s="59" t="n">
        <f aca="false">IF('Время в сек'!D30&lt;&gt;"КВ",IF('Время в сек'!D30&lt;&gt;"СН",IF('Время в сек'!D30&lt;&gt;"-",(Техно!E$3/'Время в сек'!D30)*Техно!D$3,0),0),0)</f>
        <v>1044.99999999966</v>
      </c>
      <c r="E30" s="59" t="n">
        <f aca="false">IF('Время в сек'!E30&lt;&gt;"КВ",IF('Время в сек'!E30&lt;&gt;"СН",IF('Время в сек'!E30&lt;&gt;"-",(Техно!E$4/'Время в сек'!E30)*Техно!D$4,0),0),0)</f>
        <v>447.3372781065</v>
      </c>
      <c r="F30" s="59" t="n">
        <f aca="false">IF('Время в сек'!F30&lt;&gt;"КВ",IF('Время в сек'!F30&lt;&gt;"СН",IF('Время в сек'!F30&lt;&gt;"-",(Техно!E$5/'Время в сек'!F30)*Техно!D$5,0),0),0)</f>
        <v>685.714285714709</v>
      </c>
      <c r="G30" s="59" t="n">
        <f aca="false">IF('Время в сек'!G30&lt;&gt;"КВ",IF('Время в сек'!G30&lt;&gt;"СН",IF('Время в сек'!G30&lt;&gt;"-",(Техно!E$6/'Время в сек'!G30)*Техно!D$6,0),0),0)</f>
        <v>1034.48275862022</v>
      </c>
      <c r="H30" s="59" t="n">
        <f aca="false">IF('Время в сек'!H30&lt;&gt;"КВ",IF('Время в сек'!H30&lt;&gt;"СН",IF('Время в сек'!H30&lt;&gt;"-",(Техно!E$7/'Время в сек'!H30)*Техно!D$7,0),0),0)</f>
        <v>637.037037036923</v>
      </c>
      <c r="I30" s="59" t="n">
        <f aca="false">IF('Время в сек'!I30&lt;&gt;"КВ",IF('Время в сек'!I30&lt;&gt;"СН",IF('Время в сек'!I30&lt;&gt;"-",(Техно!E$8/'Время в сек'!I30)*Техно!D$8,0),0),0)</f>
        <v>989.47368421076</v>
      </c>
      <c r="J30" s="59" t="n">
        <f aca="false">IF('Время в сек'!J30&lt;&gt;"КВ",IF('Время в сек'!J30&lt;&gt;"СН",IF('Время в сек'!J30&lt;&gt;"-",(Техно!E$9/'Время в сек'!J30)*Техно!D$9,0),0),0)</f>
        <v>0</v>
      </c>
      <c r="K30" s="59" t="n">
        <f aca="false">IF('Время в сек'!K30&lt;&gt;"КВ",IF('Время в сек'!K30&lt;&gt;"СН",IF('Время в сек'!K30&lt;&gt;"-",(Техно!E$10/'Время в сек'!K30)*Техно!D$10,0),0),0)</f>
        <v>0</v>
      </c>
      <c r="L30" s="59" t="n">
        <f aca="false">IF('Время в сек'!L30&lt;&gt;"КВ",IF('Время в сек'!L30&lt;&gt;"СН",IF('Время в сек'!L30&lt;&gt;"-",(Техно!E$11/'Время в сек'!L30)*Техно!D$11,0),0),0)</f>
        <v>983.783783784093</v>
      </c>
      <c r="M30" s="59" t="n">
        <f aca="false">IF('Время в сек'!M30&lt;&gt;"КВ",IF('Время в сек'!M30&lt;&gt;"СН",IF('Время в сек'!M30&lt;&gt;"-",(Техно!E$12/'Время в сек'!M30)*Техно!D$12,0),0),0)</f>
        <v>400.000000000022</v>
      </c>
      <c r="N30" s="60" t="n">
        <f aca="false">IF('Время в сек'!N30&lt;&gt;"КВ",IF('Время в сек'!N30&lt;&gt;"СН",IF('Время в сек'!N30&lt;&gt;"-",(Техно!E$13/'Время в сек'!N30)*Техно!D$13,0),0),0)</f>
        <v>869.999999999982</v>
      </c>
    </row>
    <row r="31" customFormat="false" ht="12.75" hidden="false" customHeight="false" outlineLevel="0" collapsed="false">
      <c r="A31" s="56" t="s">
        <v>102</v>
      </c>
      <c r="B31" s="57" t="n">
        <v>2300097</v>
      </c>
      <c r="C31" s="58" t="n">
        <f aca="false">IF('Время в сек'!C31&lt;&gt;"КВ",IF('Время в сек'!C31&lt;&gt;"СН",IF('Время в сек'!C31&lt;&gt;"-",(Техно!E$2/'Время в сек'!C31)*Техно!D$2,0),0),0)</f>
        <v>254.901960784439</v>
      </c>
      <c r="D31" s="59" t="n">
        <f aca="false">IF('Время в сек'!D31&lt;&gt;"КВ",IF('Время в сек'!D31&lt;&gt;"СН",IF('Время в сек'!D31&lt;&gt;"-",(Техно!E$3/'Время в сек'!D31)*Техно!D$3,0),0),0)</f>
        <v>227.17391304348</v>
      </c>
      <c r="E31" s="59" t="n">
        <f aca="false">IF('Время в сек'!E31&lt;&gt;"КВ",IF('Время в сек'!E31&lt;&gt;"СН",IF('Время в сек'!E31&lt;&gt;"-",(Техно!E$4/'Время в сек'!E31)*Техно!D$4,0),0),0)</f>
        <v>0</v>
      </c>
      <c r="F31" s="59" t="n">
        <f aca="false">IF('Время в сек'!F31&lt;&gt;"КВ",IF('Время в сек'!F31&lt;&gt;"СН",IF('Время в сек'!F31&lt;&gt;"-",(Техно!E$5/'Время в сек'!F31)*Техно!D$5,0),0),0)</f>
        <v>224.29906542063</v>
      </c>
      <c r="G31" s="59" t="n">
        <f aca="false">IF('Время в сек'!G31&lt;&gt;"КВ",IF('Время в сек'!G31&lt;&gt;"СН",IF('Время в сек'!G31&lt;&gt;"-",(Техно!E$6/'Время в сек'!G31)*Техно!D$6,0),0),0)</f>
        <v>227.272727272661</v>
      </c>
      <c r="H31" s="59" t="n">
        <f aca="false">IF('Время в сек'!H31&lt;&gt;"КВ",IF('Время в сек'!H31&lt;&gt;"СН",IF('Время в сек'!H31&lt;&gt;"-",(Техно!E$7/'Время в сек'!H31)*Техно!D$7,0),0),0)</f>
        <v>320.496894409874</v>
      </c>
      <c r="I31" s="59" t="n">
        <f aca="false">IF('Время в сек'!I31&lt;&gt;"КВ",IF('Время в сек'!I31&lt;&gt;"СН",IF('Время в сек'!I31&lt;&gt;"-",(Техно!E$8/'Время в сек'!I31)*Техно!D$8,0),0),0)</f>
        <v>0</v>
      </c>
      <c r="J31" s="59" t="n">
        <f aca="false">IF('Время в сек'!J31&lt;&gt;"КВ",IF('Время в сек'!J31&lt;&gt;"СН",IF('Время в сек'!J31&lt;&gt;"-",(Техно!E$9/'Время в сек'!J31)*Техно!D$9,0),0),0)</f>
        <v>0</v>
      </c>
      <c r="K31" s="59" t="n">
        <f aca="false">IF('Время в сек'!K31&lt;&gt;"КВ",IF('Время в сек'!K31&lt;&gt;"СН",IF('Время в сек'!K31&lt;&gt;"-",(Техно!E$10/'Время в сек'!K31)*Техно!D$10,0),0),0)</f>
        <v>0</v>
      </c>
      <c r="L31" s="59" t="n">
        <f aca="false">IF('Время в сек'!L31&lt;&gt;"КВ",IF('Время в сек'!L31&lt;&gt;"СН",IF('Время в сек'!L31&lt;&gt;"-",(Техно!E$11/'Время в сек'!L31)*Техно!D$11,0),0),0)</f>
        <v>0</v>
      </c>
      <c r="M31" s="59" t="n">
        <f aca="false">IF('Время в сек'!M31&lt;&gt;"КВ",IF('Время в сек'!M31&lt;&gt;"СН",IF('Время в сек'!M31&lt;&gt;"-",(Техно!E$12/'Время в сек'!M31)*Техно!D$12,0),0),0)</f>
        <v>227.096774193533</v>
      </c>
      <c r="N31" s="60" t="n">
        <f aca="false">IF('Время в сек'!N31&lt;&gt;"КВ",IF('Время в сек'!N31&lt;&gt;"СН",IF('Время в сек'!N31&lt;&gt;"-",(Техно!E$13/'Время в сек'!N31)*Техно!D$13,0),0),0)</f>
        <v>287.603305785114</v>
      </c>
    </row>
    <row r="32" customFormat="false" ht="12.75" hidden="false" customHeight="false" outlineLevel="0" collapsed="false">
      <c r="A32" s="56" t="s">
        <v>103</v>
      </c>
      <c r="B32" s="57" t="n">
        <v>2300099</v>
      </c>
      <c r="C32" s="58" t="n">
        <f aca="false">IF('Время в сек'!C32&lt;&gt;"КВ",IF('Время в сек'!C32&lt;&gt;"СН",IF('Время в сек'!C32&lt;&gt;"-",(Техно!E$2/'Время в сек'!C32)*Техно!D$2,0),0),0)</f>
        <v>333.333333333579</v>
      </c>
      <c r="D32" s="59" t="n">
        <f aca="false">IF('Время в сек'!D32&lt;&gt;"КВ",IF('Время в сек'!D32&lt;&gt;"СН",IF('Время в сек'!D32&lt;&gt;"-",(Техно!E$3/'Время в сек'!D32)*Техно!D$3,0),0),0)</f>
        <v>564.864864864819</v>
      </c>
      <c r="E32" s="59" t="n">
        <f aca="false">IF('Время в сек'!E32&lt;&gt;"КВ",IF('Время в сек'!E32&lt;&gt;"СН",IF('Время в сек'!E32&lt;&gt;"-",(Техно!E$4/'Время в сек'!E32)*Техно!D$4,0),0),0)</f>
        <v>0</v>
      </c>
      <c r="F32" s="59" t="n">
        <f aca="false">IF('Время в сек'!F32&lt;&gt;"КВ",IF('Время в сек'!F32&lt;&gt;"СН",IF('Время в сек'!F32&lt;&gt;"-",(Техно!E$5/'Время в сек'!F32)*Техно!D$5,0),0),0)</f>
        <v>428.571428571546</v>
      </c>
      <c r="G32" s="59" t="n">
        <f aca="false">IF('Время в сек'!G32&lt;&gt;"КВ",IF('Время в сек'!G32&lt;&gt;"СН",IF('Время в сек'!G32&lt;&gt;"-",(Техно!E$6/'Время в сек'!G32)*Техно!D$6,0),0),0)</f>
        <v>172.413793103393</v>
      </c>
      <c r="H32" s="59" t="n">
        <f aca="false">IF('Время в сек'!H32&lt;&gt;"КВ",IF('Время в сек'!H32&lt;&gt;"СН",IF('Время в сек'!H32&lt;&gt;"-",(Техно!E$7/'Время в сек'!H32)*Техно!D$7,0),0),0)</f>
        <v>0</v>
      </c>
      <c r="I32" s="59" t="n">
        <f aca="false">IF('Время в сек'!I32&lt;&gt;"КВ",IF('Время в сек'!I32&lt;&gt;"СН",IF('Время в сек'!I32&lt;&gt;"-",(Техно!E$8/'Время в сек'!I32)*Техно!D$8,0),0),0)</f>
        <v>0</v>
      </c>
      <c r="J32" s="59" t="n">
        <f aca="false">IF('Время в сек'!J32&lt;&gt;"КВ",IF('Время в сек'!J32&lt;&gt;"СН",IF('Время в сек'!J32&lt;&gt;"-",(Техно!E$9/'Время в сек'!J32)*Техно!D$9,0),0),0)</f>
        <v>0</v>
      </c>
      <c r="K32" s="59" t="n">
        <f aca="false">IF('Время в сек'!K32&lt;&gt;"КВ",IF('Время в сек'!K32&lt;&gt;"СН",IF('Время в сек'!K32&lt;&gt;"-",(Техно!E$10/'Время в сек'!K32)*Техно!D$10,0),0),0)</f>
        <v>0</v>
      </c>
      <c r="L32" s="59" t="n">
        <f aca="false">IF('Время в сек'!L32&lt;&gt;"КВ",IF('Время в сек'!L32&lt;&gt;"СН",IF('Время в сек'!L32&lt;&gt;"-",(Техно!E$11/'Время в сек'!L32)*Техно!D$11,0),0),0)</f>
        <v>0</v>
      </c>
      <c r="M32" s="59" t="n">
        <f aca="false">IF('Время в сек'!M32&lt;&gt;"КВ",IF('Время в сек'!M32&lt;&gt;"СН",IF('Время в сек'!M32&lt;&gt;"-",(Техно!E$12/'Время в сек'!M32)*Техно!D$12,0),0),0)</f>
        <v>378.494623655916</v>
      </c>
      <c r="N32" s="60" t="n">
        <f aca="false">IF('Время в сек'!N32&lt;&gt;"КВ",IF('Время в сек'!N32&lt;&gt;"СН",IF('Время в сек'!N32&lt;&gt;"-",(Техно!E$13/'Время в сек'!N32)*Техно!D$13,0),0),0)</f>
        <v>0</v>
      </c>
    </row>
    <row r="33" customFormat="false" ht="12.75" hidden="false" customHeight="false" outlineLevel="0" collapsed="false">
      <c r="A33" s="56" t="s">
        <v>104</v>
      </c>
      <c r="B33" s="57" t="n">
        <v>2300100</v>
      </c>
      <c r="C33" s="58" t="n">
        <f aca="false">IF('Время в сек'!C33&lt;&gt;"КВ",IF('Время в сек'!C33&lt;&gt;"СН",IF('Время в сек'!C33&lt;&gt;"-",(Техно!E$2/'Время в сек'!C33)*Техно!D$2,0),0),0)</f>
        <v>162.500000000103</v>
      </c>
      <c r="D33" s="59" t="n">
        <f aca="false">IF('Время в сек'!D33&lt;&gt;"КВ",IF('Время в сек'!D33&lt;&gt;"СН",IF('Время в сек'!D33&lt;&gt;"-",(Техно!E$3/'Время в сек'!D33)*Техно!D$3,0),0),0)</f>
        <v>302.898550724629</v>
      </c>
      <c r="E33" s="59" t="n">
        <f aca="false">IF('Время в сек'!E33&lt;&gt;"КВ",IF('Время в сек'!E33&lt;&gt;"СН",IF('Время в сек'!E33&lt;&gt;"-",(Техно!E$4/'Время в сек'!E33)*Техно!D$4,0),0),0)</f>
        <v>404.278074866318</v>
      </c>
      <c r="F33" s="59" t="n">
        <f aca="false">IF('Время в сек'!F33&lt;&gt;"КВ",IF('Время в сек'!F33&lt;&gt;"СН",IF('Время в сек'!F33&lt;&gt;"-",(Техно!E$5/'Время в сек'!F33)*Техно!D$5,0),0),0)</f>
        <v>333.333333333431</v>
      </c>
      <c r="G33" s="59" t="n">
        <f aca="false">IF('Время в сек'!G33&lt;&gt;"КВ",IF('Время в сек'!G33&lt;&gt;"СН",IF('Время в сек'!G33&lt;&gt;"-",(Техно!E$6/'Время в сек'!G33)*Техно!D$6,0),0),0)</f>
        <v>182.926829268228</v>
      </c>
      <c r="H33" s="59" t="n">
        <f aca="false">IF('Время в сек'!H33&lt;&gt;"КВ",IF('Время в сек'!H33&lt;&gt;"СН",IF('Время в сек'!H33&lt;&gt;"-",(Техно!E$7/'Время в сек'!H33)*Техно!D$7,0),0),0)</f>
        <v>0</v>
      </c>
      <c r="I33" s="59" t="n">
        <f aca="false">IF('Время в сек'!I33&lt;&gt;"КВ",IF('Время в сек'!I33&lt;&gt;"СН",IF('Время в сек'!I33&lt;&gt;"-",(Техно!E$8/'Время в сек'!I33)*Техно!D$8,0),0),0)</f>
        <v>454.838709677497</v>
      </c>
      <c r="J33" s="59" t="n">
        <f aca="false">IF('Время в сек'!J33&lt;&gt;"КВ",IF('Время в сек'!J33&lt;&gt;"СН",IF('Время в сек'!J33&lt;&gt;"-",(Техно!E$9/'Время в сек'!J33)*Техно!D$9,0),0),0)</f>
        <v>517.204301075304</v>
      </c>
      <c r="K33" s="59" t="n">
        <f aca="false">IF('Время в сек'!K33&lt;&gt;"КВ",IF('Время в сек'!K33&lt;&gt;"СН",IF('Время в сек'!K33&lt;&gt;"-",(Техно!E$10/'Время в сек'!K33)*Техно!D$10,0),0),0)</f>
        <v>0</v>
      </c>
      <c r="L33" s="59" t="n">
        <f aca="false">IF('Время в сек'!L33&lt;&gt;"КВ",IF('Время в сек'!L33&lt;&gt;"СН",IF('Время в сек'!L33&lt;&gt;"-",(Техно!E$11/'Время в сек'!L33)*Техно!D$11,0),0),0)</f>
        <v>265.693430657045</v>
      </c>
      <c r="M33" s="59" t="n">
        <f aca="false">IF('Время в сек'!M33&lt;&gt;"КВ",IF('Время в сек'!M33&lt;&gt;"СН",IF('Время в сек'!M33&lt;&gt;"-",(Техно!E$12/'Время в сек'!M33)*Техно!D$12,0),0),0)</f>
        <v>286.178861788605</v>
      </c>
      <c r="N33" s="60" t="n">
        <f aca="false">IF('Время в сек'!N33&lt;&gt;"КВ",IF('Время в сек'!N33&lt;&gt;"СН",IF('Время в сек'!N33&lt;&gt;"-",(Техно!E$13/'Время в сек'!N33)*Техно!D$13,0),0),0)</f>
        <v>378.26086956516</v>
      </c>
    </row>
    <row r="34" customFormat="false" ht="12.75" hidden="false" customHeight="false" outlineLevel="0" collapsed="false">
      <c r="A34" s="56" t="s">
        <v>105</v>
      </c>
      <c r="B34" s="57" t="n">
        <v>2300102</v>
      </c>
      <c r="C34" s="58" t="n">
        <f aca="false">IF('Время в сек'!C34&lt;&gt;"КВ",IF('Время в сек'!C34&lt;&gt;"СН",IF('Время в сек'!C34&lt;&gt;"-",(Техно!E$2/'Время в сек'!C34)*Техно!D$2,0),0),0)</f>
        <v>254.901960784463</v>
      </c>
      <c r="D34" s="59" t="n">
        <f aca="false">IF('Время в сек'!D34&lt;&gt;"КВ",IF('Время в сек'!D34&lt;&gt;"СН",IF('Время в сек'!D34&lt;&gt;"-",(Техно!E$3/'Время в сек'!D34)*Техно!D$3,0),0),0)</f>
        <v>354.237288135601</v>
      </c>
      <c r="E34" s="59" t="n">
        <f aca="false">IF('Время в сек'!E34&lt;&gt;"КВ",IF('Время в сек'!E34&lt;&gt;"СН",IF('Время в сек'!E34&lt;&gt;"-",(Техно!E$4/'Время в сек'!E34)*Техно!D$4,0),0),0)</f>
        <v>276.923076923074</v>
      </c>
      <c r="F34" s="59" t="n">
        <f aca="false">IF('Время в сек'!F34&lt;&gt;"КВ",IF('Время в сек'!F34&lt;&gt;"СН",IF('Время в сек'!F34&lt;&gt;"-",(Техно!E$5/'Время в сек'!F34)*Техно!D$5,0),0),0)</f>
        <v>369.230769230919</v>
      </c>
      <c r="G34" s="59" t="n">
        <f aca="false">IF('Время в сек'!G34&lt;&gt;"КВ",IF('Время в сек'!G34&lt;&gt;"СН",IF('Время в сек'!G34&lt;&gt;"-",(Техно!E$6/'Время в сек'!G34)*Техно!D$6,0),0),0)</f>
        <v>652.17391304319</v>
      </c>
      <c r="H34" s="59" t="n">
        <f aca="false">IF('Время в сек'!H34&lt;&gt;"КВ",IF('Время в сек'!H34&lt;&gt;"СН",IF('Время в сек'!H34&lt;&gt;"-",(Техно!E$7/'Время в сек'!H34)*Техно!D$7,0),0),0)</f>
        <v>412.799999999962</v>
      </c>
      <c r="I34" s="59" t="n">
        <f aca="false">IF('Время в сек'!I34&lt;&gt;"КВ",IF('Время в сек'!I34&lt;&gt;"СН",IF('Время в сек'!I34&lt;&gt;"-",(Техно!E$8/'Время в сек'!I34)*Техно!D$8,0),0),0)</f>
        <v>663.529411764851</v>
      </c>
      <c r="J34" s="59" t="n">
        <f aca="false">IF('Время в сек'!J34&lt;&gt;"КВ",IF('Время в сек'!J34&lt;&gt;"СН",IF('Время в сек'!J34&lt;&gt;"-",(Техно!E$9/'Время в сек'!J34)*Техно!D$9,0),0),0)</f>
        <v>0</v>
      </c>
      <c r="K34" s="59" t="n">
        <f aca="false">IF('Время в сек'!K34&lt;&gt;"КВ",IF('Время в сек'!K34&lt;&gt;"СН",IF('Время в сек'!K34&lt;&gt;"-",(Техно!E$10/'Время в сек'!K34)*Техно!D$10,0),0),0)</f>
        <v>0</v>
      </c>
      <c r="L34" s="59" t="n">
        <f aca="false">IF('Время в сек'!L34&lt;&gt;"КВ",IF('Время в сек'!L34&lt;&gt;"СН",IF('Время в сек'!L34&lt;&gt;"-",(Техно!E$11/'Время в сек'!L34)*Техно!D$11,0),0),0)</f>
        <v>224.691358024769</v>
      </c>
      <c r="M34" s="59" t="n">
        <f aca="false">IF('Время в сек'!M34&lt;&gt;"КВ",IF('Время в сек'!M34&lt;&gt;"СН",IF('Время в сек'!M34&lt;&gt;"-",(Техно!E$12/'Время в сек'!M34)*Техно!D$12,0),0),0)</f>
        <v>419.047619047583</v>
      </c>
      <c r="N34" s="60" t="n">
        <f aca="false">IF('Время в сек'!N34&lt;&gt;"КВ",IF('Время в сек'!N34&lt;&gt;"СН",IF('Время в сек'!N34&lt;&gt;"-",(Техно!E$13/'Время в сек'!N34)*Техно!D$13,0),0),0)</f>
        <v>644.444444444417</v>
      </c>
    </row>
    <row r="35" customFormat="false" ht="12.75" hidden="false" customHeight="false" outlineLevel="0" collapsed="false">
      <c r="A35" s="56" t="s">
        <v>106</v>
      </c>
      <c r="B35" s="57" t="n">
        <v>2300103</v>
      </c>
      <c r="C35" s="58" t="n">
        <f aca="false">IF('Время в сек'!C35&lt;&gt;"КВ",IF('Время в сек'!C35&lt;&gt;"СН",IF('Время в сек'!C35&lt;&gt;"-",(Техно!E$2/'Время в сек'!C35)*Техно!D$2,0),0),0)</f>
        <v>240.740740740881</v>
      </c>
      <c r="D35" s="59" t="n">
        <f aca="false">IF('Время в сек'!D35&lt;&gt;"КВ",IF('Время в сек'!D35&lt;&gt;"СН",IF('Время в сек'!D35&lt;&gt;"-",(Техно!E$3/'Время в сек'!D35)*Техно!D$3,0),0),0)</f>
        <v>348.33333333333</v>
      </c>
      <c r="E35" s="59" t="n">
        <f aca="false">IF('Время в сек'!E35&lt;&gt;"КВ",IF('Время в сек'!E35&lt;&gt;"СН",IF('Время в сек'!E35&lt;&gt;"-",(Техно!E$4/'Время в сек'!E35)*Техно!D$4,0),0),0)</f>
        <v>381.818181818188</v>
      </c>
      <c r="F35" s="59" t="n">
        <f aca="false">IF('Время в сек'!F35&lt;&gt;"КВ",IF('Время в сек'!F35&lt;&gt;"СН",IF('Время в сек'!F35&lt;&gt;"-",(Техно!E$5/'Время в сек'!F35)*Техно!D$5,0),0),0)</f>
        <v>461.538461538606</v>
      </c>
      <c r="G35" s="59" t="n">
        <f aca="false">IF('Время в сек'!G35&lt;&gt;"КВ",IF('Время в сек'!G35&lt;&gt;"СН",IF('Время в сек'!G35&lt;&gt;"-",(Техно!E$6/'Время в сек'!G35)*Техно!D$6,0),0),0)</f>
        <v>394.736842105128</v>
      </c>
      <c r="H35" s="59" t="n">
        <f aca="false">IF('Время в сек'!H35&lt;&gt;"КВ",IF('Время в сек'!H35&lt;&gt;"СН",IF('Время в сек'!H35&lt;&gt;"-",(Техно!E$7/'Время в сек'!H35)*Техно!D$7,0),0),0)</f>
        <v>0</v>
      </c>
      <c r="I35" s="59" t="n">
        <f aca="false">IF('Время в сек'!I35&lt;&gt;"КВ",IF('Время в сек'!I35&lt;&gt;"СН",IF('Время в сек'!I35&lt;&gt;"-",(Техно!E$8/'Время в сек'!I35)*Техно!D$8,0),0),0)</f>
        <v>376.000000000074</v>
      </c>
      <c r="J35" s="59" t="n">
        <f aca="false">IF('Время в сек'!J35&lt;&gt;"КВ",IF('Время в сек'!J35&lt;&gt;"СН",IF('Время в сек'!J35&lt;&gt;"-",(Техно!E$9/'Время в сек'!J35)*Техно!D$9,0),0),0)</f>
        <v>0</v>
      </c>
      <c r="K35" s="59" t="n">
        <f aca="false">IF('Время в сек'!K35&lt;&gt;"КВ",IF('Время в сек'!K35&lt;&gt;"СН",IF('Время в сек'!K35&lt;&gt;"-",(Техно!E$10/'Время в сек'!K35)*Техно!D$10,0),0),0)</f>
        <v>0</v>
      </c>
      <c r="L35" s="59" t="n">
        <f aca="false">IF('Время в сек'!L35&lt;&gt;"КВ",IF('Время в сек'!L35&lt;&gt;"СН",IF('Время в сек'!L35&lt;&gt;"-",(Техно!E$11/'Время в сек'!L35)*Техно!D$11,0),0),0)</f>
        <v>587.096774193743</v>
      </c>
      <c r="M35" s="59" t="n">
        <f aca="false">IF('Время в сек'!M35&lt;&gt;"КВ",IF('Время в сек'!M35&lt;&gt;"СН",IF('Время в сек'!M35&lt;&gt;"-",(Техно!E$12/'Время в сек'!M35)*Техно!D$12,0),0),0)</f>
        <v>502.857142857134</v>
      </c>
      <c r="N35" s="60" t="n">
        <f aca="false">IF('Время в сек'!N35&lt;&gt;"КВ",IF('Время в сек'!N35&lt;&gt;"СН",IF('Время в сек'!N35&lt;&gt;"-",(Техно!E$13/'Время в сек'!N35)*Техно!D$13,0),0),0)</f>
        <v>476.712328767039</v>
      </c>
    </row>
    <row r="36" customFormat="false" ht="12.75" hidden="false" customHeight="false" outlineLevel="0" collapsed="false">
      <c r="A36" s="56" t="s">
        <v>107</v>
      </c>
      <c r="B36" s="61" t="n">
        <v>2300104</v>
      </c>
      <c r="C36" s="58" t="n">
        <f aca="false">IF('Время в сек'!C36&lt;&gt;"КВ",IF('Время в сек'!C36&lt;&gt;"СН",IF('Время в сек'!C36&lt;&gt;"-",(Техно!E$2/'Время в сек'!C36)*Техно!D$2,0),0),0)</f>
        <v>500.000000000369</v>
      </c>
      <c r="D36" s="59" t="n">
        <f aca="false">IF('Время в сек'!D36&lt;&gt;"КВ",IF('Время в сек'!D36&lt;&gt;"СН",IF('Время в сек'!D36&lt;&gt;"-",(Техно!E$3/'Время в сек'!D36)*Техно!D$3,0),0),0)</f>
        <v>497.619047619078</v>
      </c>
      <c r="E36" s="59" t="n">
        <f aca="false">IF('Время в сек'!E36&lt;&gt;"КВ",IF('Время в сек'!E36&lt;&gt;"СН",IF('Время в сек'!E36&lt;&gt;"-",(Техно!E$4/'Время в сек'!E36)*Техно!D$4,0),0),0)</f>
        <v>555.882352941144</v>
      </c>
      <c r="F36" s="59" t="n">
        <f aca="false">IF('Время в сек'!F36&lt;&gt;"КВ",IF('Время в сек'!F36&lt;&gt;"СН",IF('Время в сек'!F36&lt;&gt;"-",(Техно!E$5/'Время в сек'!F36)*Техно!D$5,0),0),0)</f>
        <v>461.538461538564</v>
      </c>
      <c r="G36" s="59" t="n">
        <f aca="false">IF('Время в сек'!G36&lt;&gt;"КВ",IF('Время в сек'!G36&lt;&gt;"СН",IF('Время в сек'!G36&lt;&gt;"-",(Техно!E$6/'Время в сек'!G36)*Техно!D$6,0),0),0)</f>
        <v>461.538461538271</v>
      </c>
      <c r="H36" s="59" t="n">
        <f aca="false">IF('Время в сек'!H36&lt;&gt;"КВ",IF('Время в сек'!H36&lt;&gt;"СН",IF('Время в сек'!H36&lt;&gt;"-",(Техно!E$7/'Время в сек'!H36)*Техно!D$7,0),0),0)</f>
        <v>412.799999999962</v>
      </c>
      <c r="I36" s="59" t="n">
        <f aca="false">IF('Время в сек'!I36&lt;&gt;"КВ",IF('Время в сек'!I36&lt;&gt;"СН",IF('Время в сек'!I36&lt;&gt;"-",(Техно!E$8/'Время в сек'!I36)*Техно!D$8,0),0),0)</f>
        <v>508.108108108187</v>
      </c>
      <c r="J36" s="59" t="n">
        <f aca="false">IF('Время в сек'!J36&lt;&gt;"КВ",IF('Время в сек'!J36&lt;&gt;"СН",IF('Время в сек'!J36&lt;&gt;"-",(Техно!E$9/'Время в сек'!J36)*Техно!D$9,0),0),0)</f>
        <v>0</v>
      </c>
      <c r="K36" s="59" t="n">
        <f aca="false">IF('Время в сек'!K36&lt;&gt;"КВ",IF('Время в сек'!K36&lt;&gt;"СН",IF('Время в сек'!K36&lt;&gt;"-",(Техно!E$10/'Время в сек'!K36)*Техно!D$10,0),0),0)</f>
        <v>0</v>
      </c>
      <c r="L36" s="59" t="n">
        <f aca="false">IF('Время в сек'!L36&lt;&gt;"КВ",IF('Время в сек'!L36&lt;&gt;"СН",IF('Время в сек'!L36&lt;&gt;"-",(Техно!E$11/'Время в сек'!L36)*Техно!D$11,0),0),0)</f>
        <v>1255.17241379367</v>
      </c>
      <c r="M36" s="59" t="n">
        <f aca="false">IF('Время в сек'!M36&lt;&gt;"КВ",IF('Время в сек'!M36&lt;&gt;"СН",IF('Время в сек'!M36&lt;&gt;"-",(Техно!E$12/'Время в сек'!M36)*Техно!D$12,0),0),0)</f>
        <v>0</v>
      </c>
      <c r="N36" s="60" t="n">
        <f aca="false">IF('Время в сек'!N36&lt;&gt;"КВ",IF('Время в сек'!N36&lt;&gt;"СН",IF('Время в сек'!N36&lt;&gt;"-",(Техно!E$13/'Время в сек'!N36)*Техно!D$13,0),0),0)</f>
        <v>535.384615384629</v>
      </c>
    </row>
    <row r="37" customFormat="false" ht="12.75" hidden="false" customHeight="false" outlineLevel="0" collapsed="false">
      <c r="A37" s="56" t="s">
        <v>108</v>
      </c>
      <c r="B37" s="57" t="n">
        <v>2300105</v>
      </c>
      <c r="C37" s="58" t="n">
        <f aca="false">IF('Время в сек'!C37&lt;&gt;"КВ",IF('Время в сек'!C37&lt;&gt;"СН",IF('Время в сек'!C37&lt;&gt;"-",(Техно!E$2/'Время в сек'!C37)*Техно!D$2,0),0),0)</f>
        <v>619.047619048206</v>
      </c>
      <c r="D37" s="59" t="n">
        <f aca="false">IF('Время в сек'!D37&lt;&gt;"КВ",IF('Время в сек'!D37&lt;&gt;"СН",IF('Время в сек'!D37&lt;&gt;"-",(Техно!E$3/'Время в сек'!D37)*Техно!D$3,0),0),0)</f>
        <v>696.666666666772</v>
      </c>
      <c r="E37" s="59" t="n">
        <f aca="false">IF('Время в сек'!E37&lt;&gt;"КВ",IF('Время в сек'!E37&lt;&gt;"СН",IF('Время в сек'!E37&lt;&gt;"-",(Техно!E$4/'Время в сек'!E37)*Техно!D$4,0),0),0)</f>
        <v>624.793388429772</v>
      </c>
      <c r="F37" s="59" t="n">
        <f aca="false">IF('Время в сек'!F37&lt;&gt;"КВ",IF('Время в сек'!F37&lt;&gt;"СН",IF('Время в сек'!F37&lt;&gt;"-",(Техно!E$5/'Время в сек'!F37)*Техно!D$5,0),0),0)</f>
        <v>800.000000000128</v>
      </c>
      <c r="G37" s="59" t="n">
        <f aca="false">IF('Время в сек'!G37&lt;&gt;"КВ",IF('Время в сек'!G37&lt;&gt;"СН",IF('Время в сек'!G37&lt;&gt;"-",(Техно!E$6/'Время в сек'!G37)*Техно!D$6,0),0),0)</f>
        <v>833.333333333129</v>
      </c>
      <c r="H37" s="59" t="n">
        <f aca="false">IF('Время в сек'!H37&lt;&gt;"КВ",IF('Время в сек'!H37&lt;&gt;"СН",IF('Время в сек'!H37&lt;&gt;"-",(Техно!E$7/'Время в сек'!H37)*Техно!D$7,0),0),0)</f>
        <v>0</v>
      </c>
      <c r="I37" s="59" t="n">
        <f aca="false">IF('Время в сек'!I37&lt;&gt;"КВ",IF('Время в сек'!I37&lt;&gt;"СН",IF('Время в сек'!I37&lt;&gt;"-",(Техно!E$8/'Время в сек'!I37)*Техно!D$8,0),0),0)</f>
        <v>564.000000000111</v>
      </c>
      <c r="J37" s="59" t="n">
        <f aca="false">IF('Время в сек'!J37&lt;&gt;"КВ",IF('Время в сек'!J37&lt;&gt;"СН",IF('Время в сек'!J37&lt;&gt;"-",(Техно!E$9/'Время в сек'!J37)*Техно!D$9,0),0),0)</f>
        <v>1300</v>
      </c>
      <c r="K37" s="59" t="n">
        <f aca="false">IF('Время в сек'!K37&lt;&gt;"КВ",IF('Время в сек'!K37&lt;&gt;"СН",IF('Время в сек'!K37&lt;&gt;"-",(Техно!E$10/'Время в сек'!K37)*Техно!D$10,0),0),0)</f>
        <v>0</v>
      </c>
      <c r="L37" s="59" t="n">
        <f aca="false">IF('Время в сек'!L37&lt;&gt;"КВ",IF('Время в сек'!L37&lt;&gt;"СН",IF('Время в сек'!L37&lt;&gt;"-",(Техно!E$11/'Время в сек'!L37)*Техно!D$11,0),0),0)</f>
        <v>1040.00000000043</v>
      </c>
      <c r="M37" s="59" t="n">
        <f aca="false">IF('Время в сек'!M37&lt;&gt;"КВ",IF('Время в сек'!M37&lt;&gt;"СН",IF('Время в сек'!M37&lt;&gt;"-",(Техно!E$12/'Время в сек'!M37)*Техно!D$12,0),0),0)</f>
        <v>439.999999999974</v>
      </c>
      <c r="N37" s="60" t="n">
        <f aca="false">IF('Время в сек'!N37&lt;&gt;"КВ",IF('Время в сек'!N37&lt;&gt;"СН",IF('Время в сек'!N37&lt;&gt;"-",(Техно!E$13/'Время в сек'!N37)*Техно!D$13,0),0),0)</f>
        <v>386.666666666643</v>
      </c>
    </row>
    <row r="38" customFormat="false" ht="12.75" hidden="false" customHeight="false" outlineLevel="0" collapsed="false">
      <c r="A38" s="56" t="s">
        <v>109</v>
      </c>
      <c r="B38" s="57" t="n">
        <v>2300106</v>
      </c>
      <c r="C38" s="58" t="n">
        <f aca="false">IF('Время в сек'!C38&lt;&gt;"КВ",IF('Время в сек'!C38&lt;&gt;"СН",IF('Время в сек'!C38&lt;&gt;"-",(Техно!E$2/'Время в сек'!C38)*Техно!D$2,0),0),0)</f>
        <v>295.454545454734</v>
      </c>
      <c r="D38" s="59" t="n">
        <f aca="false">IF('Время в сек'!D38&lt;&gt;"КВ",IF('Время в сек'!D38&lt;&gt;"СН",IF('Время в сек'!D38&lt;&gt;"-",(Техно!E$3/'Время в сек'!D38)*Техно!D$3,0),0),0)</f>
        <v>1100</v>
      </c>
      <c r="E38" s="59" t="n">
        <f aca="false">IF('Время в сек'!E38&lt;&gt;"КВ",IF('Время в сек'!E38&lt;&gt;"СН",IF('Время в сек'!E38&lt;&gt;"-",(Техно!E$4/'Время в сек'!E38)*Техно!D$4,0),0),0)</f>
        <v>429.545454545452</v>
      </c>
      <c r="F38" s="59" t="n">
        <f aca="false">IF('Время в сек'!F38&lt;&gt;"КВ",IF('Время в сек'!F38&lt;&gt;"СН",IF('Время в сек'!F38&lt;&gt;"-",(Техно!E$5/'Время в сек'!F38)*Техно!D$5,0),0),0)</f>
        <v>750.00000000027</v>
      </c>
      <c r="G38" s="59" t="n">
        <f aca="false">IF('Время в сек'!G38&lt;&gt;"КВ",IF('Время в сек'!G38&lt;&gt;"СН",IF('Время в сек'!G38&lt;&gt;"-",(Техно!E$6/'Время в сек'!G38)*Техно!D$6,0),0),0)</f>
        <v>348.837209302173</v>
      </c>
      <c r="H38" s="59" t="n">
        <f aca="false">IF('Время в сек'!H38&lt;&gt;"КВ",IF('Время в сек'!H38&lt;&gt;"СН",IF('Время в сек'!H38&lt;&gt;"-",(Техно!E$7/'Время в сек'!H38)*Техно!D$7,0),0),0)</f>
        <v>416.129032257984</v>
      </c>
      <c r="I38" s="59" t="n">
        <f aca="false">IF('Время в сек'!I38&lt;&gt;"КВ",IF('Время в сек'!I38&lt;&gt;"СН",IF('Время в сек'!I38&lt;&gt;"-",(Техно!E$8/'Время в сек'!I38)*Техно!D$8,0),0),0)</f>
        <v>600.000000000122</v>
      </c>
      <c r="J38" s="59" t="n">
        <f aca="false">IF('Время в сек'!J38&lt;&gt;"КВ",IF('Время в сек'!J38&lt;&gt;"СН",IF('Время в сек'!J38&lt;&gt;"-",(Техно!E$9/'Время в сек'!J38)*Техно!D$9,0),0),0)</f>
        <v>0</v>
      </c>
      <c r="K38" s="59" t="n">
        <f aca="false">IF('Время в сек'!K38&lt;&gt;"КВ",IF('Время в сек'!K38&lt;&gt;"СН",IF('Время в сек'!K38&lt;&gt;"-",(Техно!E$10/'Время в сек'!K38)*Техно!D$10,0),0),0)</f>
        <v>973.913043478273</v>
      </c>
      <c r="L38" s="59" t="n">
        <f aca="false">IF('Время в сек'!L38&lt;&gt;"КВ",IF('Время в сек'!L38&lt;&gt;"СН",IF('Время в сек'!L38&lt;&gt;"-",(Техно!E$11/'Время в сек'!L38)*Техно!D$11,0),0),0)</f>
        <v>395.652173913203</v>
      </c>
      <c r="M38" s="59" t="n">
        <f aca="false">IF('Время в сек'!M38&lt;&gt;"КВ",IF('Время в сек'!M38&lt;&gt;"СН",IF('Время в сек'!M38&lt;&gt;"-",(Техно!E$12/'Время в сек'!M38)*Техно!D$12,0),0),0)</f>
        <v>502.857142857134</v>
      </c>
      <c r="N38" s="60" t="n">
        <f aca="false">IF('Время в сек'!N38&lt;&gt;"КВ",IF('Время в сек'!N38&lt;&gt;"СН",IF('Время в сек'!N38&lt;&gt;"-",(Техно!E$13/'Время в сек'!N38)*Техно!D$13,0),0),0)</f>
        <v>1159.99999999974</v>
      </c>
    </row>
    <row r="39" customFormat="false" ht="12.75" hidden="false" customHeight="false" outlineLevel="0" collapsed="false">
      <c r="A39" s="56" t="s">
        <v>110</v>
      </c>
      <c r="B39" s="57" t="n">
        <v>2300107</v>
      </c>
      <c r="C39" s="58" t="n">
        <f aca="false">IF('Время в сек'!C39&lt;&gt;"КВ",IF('Время в сек'!C39&lt;&gt;"СН",IF('Время в сек'!C39&lt;&gt;"-",(Техно!E$2/'Время в сек'!C39)*Техно!D$2,0),0),0)</f>
        <v>317.073170731913</v>
      </c>
      <c r="D39" s="59" t="n">
        <f aca="false">IF('Время в сек'!D39&lt;&gt;"КВ",IF('Время в сек'!D39&lt;&gt;"СН",IF('Время в сек'!D39&lt;&gt;"-",(Техно!E$3/'Время в сек'!D39)*Техно!D$3,0),0),0)</f>
        <v>550</v>
      </c>
      <c r="E39" s="59" t="n">
        <f aca="false">IF('Время в сек'!E39&lt;&gt;"КВ",IF('Время в сек'!E39&lt;&gt;"СН",IF('Время в сек'!E39&lt;&gt;"-",(Техно!E$4/'Время в сек'!E39)*Техно!D$4,0),0),0)</f>
        <v>0</v>
      </c>
      <c r="F39" s="59" t="n">
        <f aca="false">IF('Время в сек'!F39&lt;&gt;"КВ",IF('Время в сек'!F39&lt;&gt;"СН",IF('Время в сек'!F39&lt;&gt;"-",(Техно!E$5/'Время в сек'!F39)*Техно!D$5,0),0),0)</f>
        <v>0</v>
      </c>
      <c r="G39" s="59" t="n">
        <f aca="false">IF('Время в сек'!G39&lt;&gt;"КВ",IF('Время в сек'!G39&lt;&gt;"СН",IF('Время в сек'!G39&lt;&gt;"-",(Техно!E$6/'Время в сек'!G39)*Техно!D$6,0),0),0)</f>
        <v>447.761194029707</v>
      </c>
      <c r="H39" s="59" t="n">
        <f aca="false">IF('Время в сек'!H39&lt;&gt;"КВ",IF('Время в сек'!H39&lt;&gt;"СН",IF('Время в сек'!H39&lt;&gt;"-",(Техно!E$7/'Время в сек'!H39)*Техно!D$7,0),0),0)</f>
        <v>0</v>
      </c>
      <c r="I39" s="59" t="n">
        <f aca="false">IF('Время в сек'!I39&lt;&gt;"КВ",IF('Время в сек'!I39&lt;&gt;"СН",IF('Время в сек'!I39&lt;&gt;"-",(Техно!E$8/'Время в сек'!I39)*Техно!D$8,0),0),0)</f>
        <v>762.162162162379</v>
      </c>
      <c r="J39" s="59" t="n">
        <f aca="false">IF('Время в сек'!J39&lt;&gt;"КВ",IF('Время в сек'!J39&lt;&gt;"СН",IF('Время в сек'!J39&lt;&gt;"-",(Техно!E$9/'Время в сек'!J39)*Техно!D$9,0),0),0)</f>
        <v>466.990291262175</v>
      </c>
      <c r="K39" s="59" t="n">
        <f aca="false">IF('Время в сек'!K39&lt;&gt;"КВ",IF('Время в сек'!K39&lt;&gt;"СН",IF('Время в сек'!K39&lt;&gt;"-",(Техно!E$10/'Время в сек'!K39)*Техно!D$10,0),0),0)</f>
        <v>0</v>
      </c>
      <c r="L39" s="59" t="n">
        <f aca="false">IF('Время в сек'!L39&lt;&gt;"КВ",IF('Время в сек'!L39&lt;&gt;"СН",IF('Время в сек'!L39&lt;&gt;"-",(Техно!E$11/'Время в сек'!L39)*Техно!D$11,0),0),0)</f>
        <v>364.000000000165</v>
      </c>
      <c r="M39" s="59" t="n">
        <f aca="false">IF('Время в сек'!M39&lt;&gt;"КВ",IF('Время в сек'!M39&lt;&gt;"СН",IF('Время в сек'!M39&lt;&gt;"-",(Техно!E$12/'Время в сек'!M39)*Техно!D$12,0),0),0)</f>
        <v>0</v>
      </c>
      <c r="N39" s="60" t="n">
        <f aca="false">IF('Время в сек'!N39&lt;&gt;"КВ",IF('Время в сек'!N39&lt;&gt;"СН",IF('Время в сек'!N39&lt;&gt;"-",(Техно!E$13/'Время в сек'!N39)*Техно!D$13,0),0),0)</f>
        <v>599.999999999901</v>
      </c>
    </row>
    <row r="40" customFormat="false" ht="12.75" hidden="false" customHeight="false" outlineLevel="0" collapsed="false">
      <c r="A40" s="56" t="s">
        <v>111</v>
      </c>
      <c r="B40" s="57" t="n">
        <v>2300108</v>
      </c>
      <c r="C40" s="58" t="n">
        <f aca="false">IF('Время в сек'!C40&lt;&gt;"КВ",IF('Время в сек'!C40&lt;&gt;"СН",IF('Время в сек'!C40&lt;&gt;"-",(Техно!E$2/'Время в сек'!C40)*Техно!D$2,0),0),0)</f>
        <v>168.831168831287</v>
      </c>
      <c r="D40" s="59" t="n">
        <f aca="false">IF('Время в сек'!D40&lt;&gt;"КВ",IF('Время в сек'!D40&lt;&gt;"СН",IF('Время в сек'!D40&lt;&gt;"-",(Техно!E$3/'Время в сек'!D40)*Техно!D$3,0),0),0)</f>
        <v>184.955752212384</v>
      </c>
      <c r="E40" s="59" t="n">
        <f aca="false">IF('Время в сек'!E40&lt;&gt;"КВ",IF('Время в сек'!E40&lt;&gt;"СН",IF('Время в сек'!E40&lt;&gt;"-",(Техно!E$4/'Время в сек'!E40)*Техно!D$4,0),0),0)</f>
        <v>0</v>
      </c>
      <c r="F40" s="59" t="n">
        <f aca="false">IF('Время в сек'!F40&lt;&gt;"КВ",IF('Время в сек'!F40&lt;&gt;"СН",IF('Время в сек'!F40&lt;&gt;"-",(Техно!E$5/'Время в сек'!F40)*Техно!D$5,0),0),0)</f>
        <v>292.682926829361</v>
      </c>
      <c r="G40" s="59" t="n">
        <f aca="false">IF('Время в сек'!G40&lt;&gt;"КВ",IF('Время в сек'!G40&lt;&gt;"СН",IF('Время в сек'!G40&lt;&gt;"-",(Техно!E$6/'Время в сек'!G40)*Техно!D$6,0),0),0)</f>
        <v>227.272727272652</v>
      </c>
      <c r="H40" s="59" t="n">
        <f aca="false">IF('Время в сек'!H40&lt;&gt;"КВ",IF('Время в сек'!H40&lt;&gt;"СН",IF('Время в сек'!H40&lt;&gt;"-",(Техно!E$7/'Время в сек'!H40)*Техно!D$7,0),0),0)</f>
        <v>0</v>
      </c>
      <c r="I40" s="59" t="n">
        <f aca="false">IF('Время в сек'!I40&lt;&gt;"КВ",IF('Время в сек'!I40&lt;&gt;"СН",IF('Время в сек'!I40&lt;&gt;"-",(Техно!E$8/'Время в сек'!I40)*Техно!D$8,0),0),0)</f>
        <v>0</v>
      </c>
      <c r="J40" s="59" t="n">
        <f aca="false">IF('Время в сек'!J40&lt;&gt;"КВ",IF('Время в сек'!J40&lt;&gt;"СН",IF('Время в сек'!J40&lt;&gt;"-",(Техно!E$9/'Время в сек'!J40)*Техно!D$9,0),0),0)</f>
        <v>0</v>
      </c>
      <c r="K40" s="59" t="n">
        <f aca="false">IF('Время в сек'!K40&lt;&gt;"КВ",IF('Время в сек'!K40&lt;&gt;"СН",IF('Время в сек'!K40&lt;&gt;"-",(Техно!E$10/'Время в сек'!K40)*Техно!D$10,0),0),0)</f>
        <v>0</v>
      </c>
      <c r="L40" s="59" t="n">
        <f aca="false">IF('Время в сек'!L40&lt;&gt;"КВ",IF('Время в сек'!L40&lt;&gt;"СН",IF('Время в сек'!L40&lt;&gt;"-",(Техно!E$11/'Время в сек'!L40)*Техно!D$11,0),0),0)</f>
        <v>0</v>
      </c>
      <c r="M40" s="59" t="n">
        <f aca="false">IF('Время в сек'!M40&lt;&gt;"КВ",IF('Время в сек'!M40&lt;&gt;"СН",IF('Время в сек'!M40&lt;&gt;"-",(Техно!E$12/'Время в сек'!M40)*Техно!D$12,0),0),0)</f>
        <v>279.365079365066</v>
      </c>
      <c r="N40" s="60" t="n">
        <f aca="false">IF('Время в сек'!N40&lt;&gt;"КВ",IF('Время в сек'!N40&lt;&gt;"СН",IF('Время в сек'!N40&lt;&gt;"-",(Техно!E$13/'Время в сек'!N40)*Техно!D$13,0),0),0)</f>
        <v>519.402985074612</v>
      </c>
    </row>
    <row r="41" customFormat="false" ht="12.75" hidden="false" customHeight="false" outlineLevel="0" collapsed="false">
      <c r="A41" s="56" t="s">
        <v>112</v>
      </c>
      <c r="B41" s="57" t="n">
        <v>2300109</v>
      </c>
      <c r="C41" s="58" t="n">
        <f aca="false">IF('Время в сек'!C41&lt;&gt;"КВ",IF('Время в сек'!C41&lt;&gt;"СН",IF('Время в сек'!C41&lt;&gt;"-",(Техно!E$2/'Время в сек'!C41)*Техно!D$2,0),0),0)</f>
        <v>232.142857142998</v>
      </c>
      <c r="D41" s="59" t="n">
        <f aca="false">IF('Время в сек'!D41&lt;&gt;"КВ",IF('Время в сек'!D41&lt;&gt;"СН",IF('Время в сек'!D41&lt;&gt;"-",(Техно!E$3/'Время в сек'!D41)*Техно!D$3,0),0),0)</f>
        <v>316.666666666682</v>
      </c>
      <c r="E41" s="59" t="n">
        <f aca="false">IF('Время в сек'!E41&lt;&gt;"КВ",IF('Время в сек'!E41&lt;&gt;"СН",IF('Время в сек'!E41&lt;&gt;"-",(Техно!E$4/'Время в сек'!E41)*Техно!D$4,0),0),0)</f>
        <v>460.975609756086</v>
      </c>
      <c r="F41" s="59" t="n">
        <f aca="false">IF('Время в сек'!F41&lt;&gt;"КВ",IF('Время в сек'!F41&lt;&gt;"СН",IF('Время в сек'!F41&lt;&gt;"-",(Техно!E$5/'Время в сек'!F41)*Техно!D$5,0),0),0)</f>
        <v>380.9523809525</v>
      </c>
      <c r="G41" s="59" t="n">
        <f aca="false">IF('Время в сек'!G41&lt;&gt;"КВ",IF('Время в сек'!G41&lt;&gt;"СН",IF('Время в сек'!G41&lt;&gt;"-",(Техно!E$6/'Время в сек'!G41)*Техно!D$6,0),0),0)</f>
        <v>399.999999999847</v>
      </c>
      <c r="H41" s="59" t="n">
        <f aca="false">IF('Время в сек'!H41&lt;&gt;"КВ",IF('Время в сек'!H41&lt;&gt;"СН",IF('Время в сек'!H41&lt;&gt;"-",(Техно!E$7/'Время в сек'!H41)*Техно!D$7,0),0),0)</f>
        <v>0</v>
      </c>
      <c r="I41" s="59" t="n">
        <f aca="false">IF('Время в сек'!I41&lt;&gt;"КВ",IF('Время в сек'!I41&lt;&gt;"СН",IF('Время в сек'!I41&lt;&gt;"-",(Техно!E$8/'Время в сек'!I41)*Техно!D$8,0),0),0)</f>
        <v>0</v>
      </c>
      <c r="J41" s="59" t="n">
        <f aca="false">IF('Время в сек'!J41&lt;&gt;"КВ",IF('Время в сек'!J41&lt;&gt;"СН",IF('Время в сек'!J41&lt;&gt;"-",(Техно!E$9/'Время в сек'!J41)*Техно!D$9,0),0),0)</f>
        <v>0</v>
      </c>
      <c r="K41" s="59" t="n">
        <f aca="false">IF('Время в сек'!K41&lt;&gt;"КВ",IF('Время в сек'!K41&lt;&gt;"СН",IF('Время в сек'!K41&lt;&gt;"-",(Техно!E$10/'Время в сек'!K41)*Техно!D$10,0),0),0)</f>
        <v>0</v>
      </c>
      <c r="L41" s="59" t="n">
        <f aca="false">IF('Время в сек'!L41&lt;&gt;"КВ",IF('Время в сек'!L41&lt;&gt;"СН",IF('Время в сек'!L41&lt;&gt;"-",(Техно!E$11/'Время в сек'!L41)*Техно!D$11,0),0),0)</f>
        <v>190.575916230436</v>
      </c>
      <c r="M41" s="59" t="n">
        <f aca="false">IF('Время в сек'!M41&lt;&gt;"КВ",IF('Время в сек'!M41&lt;&gt;"СН",IF('Время в сек'!M41&lt;&gt;"-",(Техно!E$12/'Время в сек'!M41)*Техно!D$12,0),0),0)</f>
        <v>395.50561797752</v>
      </c>
      <c r="N41" s="60" t="n">
        <f aca="false">IF('Время в сек'!N41&lt;&gt;"КВ",IF('Время в сек'!N41&lt;&gt;"СН",IF('Время в сек'!N41&lt;&gt;"-",(Техно!E$13/'Время в сек'!N41)*Техно!D$13,0),0),0)</f>
        <v>476.712328767102</v>
      </c>
    </row>
    <row r="42" customFormat="false" ht="12.75" hidden="false" customHeight="false" outlineLevel="0" collapsed="false">
      <c r="A42" s="56" t="s">
        <v>113</v>
      </c>
      <c r="B42" s="57" t="n">
        <v>2300110</v>
      </c>
      <c r="C42" s="58" t="n">
        <f aca="false">IF('Время в сек'!C42&lt;&gt;"КВ",IF('Время в сек'!C42&lt;&gt;"СН",IF('Время в сек'!C42&lt;&gt;"-",(Техно!E$2/'Время в сек'!C42)*Техно!D$2,0),0),0)</f>
        <v>171.05263157906</v>
      </c>
      <c r="D42" s="59" t="n">
        <f aca="false">IF('Время в сек'!D42&lt;&gt;"КВ",IF('Время в сек'!D42&lt;&gt;"СН",IF('Время в сек'!D42&lt;&gt;"-",(Техно!E$3/'Время в сек'!D42)*Техно!D$3,0),0),0)</f>
        <v>373.214285714266</v>
      </c>
      <c r="E42" s="59" t="n">
        <f aca="false">IF('Время в сек'!E42&lt;&gt;"КВ",IF('Время в сек'!E42&lt;&gt;"СН",IF('Время в сек'!E42&lt;&gt;"-",(Техно!E$4/'Время в сек'!E42)*Техно!D$4,0),0),0)</f>
        <v>348.387096774192</v>
      </c>
      <c r="F42" s="59" t="n">
        <f aca="false">IF('Время в сек'!F42&lt;&gt;"КВ",IF('Время в сек'!F42&lt;&gt;"СН",IF('Время в сек'!F42&lt;&gt;"-",(Техно!E$5/'Время в сек'!F42)*Техно!D$5,0),0),0)</f>
        <v>500.00000000018</v>
      </c>
      <c r="G42" s="59" t="n">
        <f aca="false">IF('Время в сек'!G42&lt;&gt;"КВ",IF('Время в сек'!G42&lt;&gt;"СН",IF('Время в сек'!G42&lt;&gt;"-",(Техно!E$6/'Время в сек'!G42)*Техно!D$6,0),0),0)</f>
        <v>340.909090908966</v>
      </c>
      <c r="H42" s="59" t="n">
        <f aca="false">IF('Время в сек'!H42&lt;&gt;"КВ",IF('Время в сек'!H42&lt;&gt;"СН",IF('Время в сек'!H42&lt;&gt;"-",(Техно!E$7/'Время в сек'!H42)*Техно!D$7,0),0),0)</f>
        <v>444.827586206862</v>
      </c>
      <c r="I42" s="59" t="n">
        <f aca="false">IF('Время в сек'!I42&lt;&gt;"КВ",IF('Время в сек'!I42&lt;&gt;"СН",IF('Время в сек'!I42&lt;&gt;"-",(Техно!E$8/'Время в сек'!I42)*Техно!D$8,0),0),0)</f>
        <v>0</v>
      </c>
      <c r="J42" s="59" t="n">
        <f aca="false">IF('Время в сек'!J42&lt;&gt;"КВ",IF('Время в сек'!J42&lt;&gt;"СН",IF('Время в сек'!J42&lt;&gt;"-",(Техно!E$9/'Время в сек'!J42)*Техно!D$9,0),0),0)</f>
        <v>0</v>
      </c>
      <c r="K42" s="59" t="n">
        <f aca="false">IF('Время в сек'!K42&lt;&gt;"КВ",IF('Время в сек'!K42&lt;&gt;"СН",IF('Время в сек'!K42&lt;&gt;"-",(Техно!E$10/'Время в сек'!K42)*Техно!D$10,0),0),0)</f>
        <v>0</v>
      </c>
      <c r="L42" s="59" t="n">
        <f aca="false">IF('Время в сек'!L42&lt;&gt;"КВ",IF('Время в сек'!L42&lt;&gt;"СН",IF('Время в сек'!L42&lt;&gt;"-",(Техно!E$11/'Время в сек'!L42)*Техно!D$11,0),0),0)</f>
        <v>0</v>
      </c>
      <c r="M42" s="59" t="n">
        <f aca="false">IF('Время в сек'!M42&lt;&gt;"КВ",IF('Время в сек'!M42&lt;&gt;"СН",IF('Время в сек'!M42&lt;&gt;"-",(Техно!E$12/'Время в сек'!M42)*Техно!D$12,0),0),0)</f>
        <v>0</v>
      </c>
      <c r="N42" s="60" t="n">
        <f aca="false">IF('Время в сек'!N42&lt;&gt;"КВ",IF('Время в сек'!N42&lt;&gt;"СН",IF('Время в сек'!N42&lt;&gt;"-",(Техно!E$13/'Время в сек'!N42)*Техно!D$13,0),0),0)</f>
        <v>504.347826086915</v>
      </c>
    </row>
    <row r="43" customFormat="false" ht="12.75" hidden="false" customHeight="false" outlineLevel="0" collapsed="false">
      <c r="A43" s="56" t="s">
        <v>114</v>
      </c>
      <c r="B43" s="57" t="n">
        <v>2300111</v>
      </c>
      <c r="C43" s="58" t="n">
        <f aca="false">IF('Время в сек'!C43&lt;&gt;"КВ",IF('Время в сек'!C43&lt;&gt;"СН",IF('Время в сек'!C43&lt;&gt;"-",(Техно!E$2/'Время в сек'!C43)*Техно!D$2,0),0),0)</f>
        <v>250.000000000161</v>
      </c>
      <c r="D43" s="59" t="n">
        <f aca="false">IF('Время в сек'!D43&lt;&gt;"КВ",IF('Время в сек'!D43&lt;&gt;"СН",IF('Время в сек'!D43&lt;&gt;"-",(Техно!E$3/'Время в сек'!D43)*Техно!D$3,0),0),0)</f>
        <v>0</v>
      </c>
      <c r="E43" s="59" t="n">
        <f aca="false">IF('Время в сек'!E43&lt;&gt;"КВ",IF('Время в сек'!E43&lt;&gt;"СН",IF('Время в сек'!E43&lt;&gt;"-",(Техно!E$4/'Время в сек'!E43)*Техно!D$4,0),0),0)</f>
        <v>444.70588235294</v>
      </c>
      <c r="F43" s="59" t="n">
        <f aca="false">IF('Время в сек'!F43&lt;&gt;"КВ",IF('Время в сек'!F43&lt;&gt;"СН",IF('Время в сек'!F43&lt;&gt;"-",(Техно!E$5/'Время в сек'!F43)*Техно!D$5,0),0),0)</f>
        <v>480.000000000184</v>
      </c>
      <c r="G43" s="59" t="n">
        <f aca="false">IF('Время в сек'!G43&lt;&gt;"КВ",IF('Время в сек'!G43&lt;&gt;"СН",IF('Время в сек'!G43&lt;&gt;"-",(Техно!E$6/'Время в сек'!G43)*Техно!D$6,0),0),0)</f>
        <v>198.67549668867</v>
      </c>
      <c r="H43" s="59" t="n">
        <f aca="false">IF('Время в сек'!H43&lt;&gt;"КВ",IF('Время в сек'!H43&lt;&gt;"СН",IF('Время в сек'!H43&lt;&gt;"-",(Техно!E$7/'Время в сек'!H43)*Техно!D$7,0),0),0)</f>
        <v>0</v>
      </c>
      <c r="I43" s="59" t="n">
        <f aca="false">IF('Время в сек'!I43&lt;&gt;"КВ",IF('Время в сек'!I43&lt;&gt;"СН",IF('Время в сек'!I43&lt;&gt;"-",(Техно!E$8/'Время в сек'!I43)*Техно!D$8,0),0),0)</f>
        <v>0</v>
      </c>
      <c r="J43" s="59" t="n">
        <f aca="false">IF('Время в сек'!J43&lt;&gt;"КВ",IF('Время в сек'!J43&lt;&gt;"СН",IF('Время в сек'!J43&lt;&gt;"-",(Техно!E$9/'Время в сек'!J43)*Техно!D$9,0),0),0)</f>
        <v>601.250000000032</v>
      </c>
      <c r="K43" s="59" t="n">
        <f aca="false">IF('Время в сек'!K43&lt;&gt;"КВ",IF('Время в сек'!K43&lt;&gt;"СН",IF('Время в сек'!K43&lt;&gt;"-",(Техно!E$10/'Время в сек'!K43)*Техно!D$10,0),0),0)</f>
        <v>0</v>
      </c>
      <c r="L43" s="59" t="n">
        <f aca="false">IF('Время в сек'!L43&lt;&gt;"КВ",IF('Время в сек'!L43&lt;&gt;"СН",IF('Время в сек'!L43&lt;&gt;"-",(Техно!E$11/'Время в сек'!L43)*Техно!D$11,0),0),0)</f>
        <v>258.156028368888</v>
      </c>
      <c r="M43" s="59" t="n">
        <f aca="false">IF('Время в сек'!M43&lt;&gt;"КВ",IF('Время в сек'!M43&lt;&gt;"СН",IF('Время в сек'!M43&lt;&gt;"-",(Техно!E$12/'Время в сек'!M43)*Техно!D$12,0),0),0)</f>
        <v>253.237410071915</v>
      </c>
      <c r="N43" s="60" t="n">
        <f aca="false">IF('Время в сек'!N43&lt;&gt;"КВ",IF('Время в сек'!N43&lt;&gt;"СН",IF('Время в сек'!N43&lt;&gt;"-",(Техно!E$13/'Время в сек'!N43)*Техно!D$13,0),0),0)</f>
        <v>414.285714285718</v>
      </c>
    </row>
    <row r="44" customFormat="false" ht="12.75" hidden="false" customHeight="false" outlineLevel="0" collapsed="false">
      <c r="A44" s="56" t="s">
        <v>115</v>
      </c>
      <c r="B44" s="57" t="n">
        <v>2300112</v>
      </c>
      <c r="C44" s="58" t="n">
        <f aca="false">IF('Время в сек'!C44&lt;&gt;"КВ",IF('Время в сек'!C44&lt;&gt;"СН",IF('Время в сек'!C44&lt;&gt;"-",(Техно!E$2/'Время в сек'!C44)*Техно!D$2,0),0),0)</f>
        <v>270.833333333521</v>
      </c>
      <c r="D44" s="59" t="n">
        <f aca="false">IF('Время в сек'!D44&lt;&gt;"КВ",IF('Время в сек'!D44&lt;&gt;"СН",IF('Время в сек'!D44&lt;&gt;"-",(Техно!E$3/'Время в сек'!D44)*Техно!D$3,0),0),0)</f>
        <v>870.833333333535</v>
      </c>
      <c r="E44" s="59" t="n">
        <f aca="false">IF('Время в сек'!E44&lt;&gt;"КВ",IF('Время в сек'!E44&lt;&gt;"СН",IF('Время в сек'!E44&lt;&gt;"-",(Техно!E$4/'Время в сек'!E44)*Техно!D$4,0),0),0)</f>
        <v>595.275590551173</v>
      </c>
      <c r="F44" s="59" t="n">
        <f aca="false">IF('Время в сек'!F44&lt;&gt;"КВ",IF('Время в сек'!F44&lt;&gt;"СН",IF('Время в сек'!F44&lt;&gt;"-",(Техно!E$5/'Время в сек'!F44)*Техно!D$5,0),0),0)</f>
        <v>585.365853658721</v>
      </c>
      <c r="G44" s="59" t="n">
        <f aca="false">IF('Время в сек'!G44&lt;&gt;"КВ",IF('Время в сек'!G44&lt;&gt;"СН",IF('Время в сек'!G44&lt;&gt;"-",(Техно!E$6/'Время в сек'!G44)*Техно!D$6,0),0),0)</f>
        <v>166.666666666608</v>
      </c>
      <c r="H44" s="59" t="n">
        <f aca="false">IF('Время в сек'!H44&lt;&gt;"КВ",IF('Время в сек'!H44&lt;&gt;"СН",IF('Время в сек'!H44&lt;&gt;"-",(Техно!E$7/'Время в сек'!H44)*Техно!D$7,0),0),0)</f>
        <v>0</v>
      </c>
      <c r="I44" s="59" t="n">
        <f aca="false">IF('Время в сек'!I44&lt;&gt;"КВ",IF('Время в сек'!I44&lt;&gt;"СН",IF('Время в сек'!I44&lt;&gt;"-",(Техно!E$8/'Время в сек'!I44)*Техно!D$8,0),0),0)</f>
        <v>772.602739726215</v>
      </c>
      <c r="J44" s="59" t="n">
        <f aca="false">IF('Время в сек'!J44&lt;&gt;"КВ",IF('Время в сек'!J44&lt;&gt;"СН",IF('Время в сек'!J44&lt;&gt;"-",(Техно!E$9/'Время в сек'!J44)*Техно!D$9,0),0),0)</f>
        <v>593.827160493881</v>
      </c>
      <c r="K44" s="59" t="n">
        <f aca="false">IF('Время в сек'!K44&lt;&gt;"КВ",IF('Время в сек'!K44&lt;&gt;"СН",IF('Время в сек'!K44&lt;&gt;"-",(Техно!E$10/'Время в сек'!K44)*Техно!D$10,0),0),0)</f>
        <v>0</v>
      </c>
      <c r="L44" s="59" t="n">
        <f aca="false">IF('Время в сек'!L44&lt;&gt;"КВ",IF('Время в сек'!L44&lt;&gt;"СН",IF('Время в сек'!L44&lt;&gt;"-",(Техно!E$11/'Время в сек'!L44)*Техно!D$11,0),0),0)</f>
        <v>350.000000000166</v>
      </c>
      <c r="M44" s="59" t="n">
        <f aca="false">IF('Время в сек'!M44&lt;&gt;"КВ",IF('Время в сек'!M44&lt;&gt;"СН",IF('Время в сек'!M44&lt;&gt;"-",(Техно!E$12/'Время в сек'!M44)*Техно!D$12,0),0),0)</f>
        <v>414.117647058803</v>
      </c>
      <c r="N44" s="60" t="n">
        <f aca="false">IF('Время в сек'!N44&lt;&gt;"КВ",IF('Время в сек'!N44&lt;&gt;"СН",IF('Время в сек'!N44&lt;&gt;"-",(Техно!E$13/'Время в сек'!N44)*Техно!D$13,0),0),0)</f>
        <v>561.290322580579</v>
      </c>
    </row>
    <row r="45" customFormat="false" ht="12.75" hidden="false" customHeight="false" outlineLevel="0" collapsed="false">
      <c r="A45" s="56" t="s">
        <v>116</v>
      </c>
      <c r="B45" s="57" t="n">
        <v>2300113</v>
      </c>
      <c r="C45" s="58" t="n">
        <f aca="false">IF('Время в сек'!C45&lt;&gt;"КВ",IF('Время в сек'!C45&lt;&gt;"СН",IF('Время в сек'!C45&lt;&gt;"-",(Техно!E$2/'Время в сек'!C45)*Техно!D$2,0),0),0)</f>
        <v>108.333333333404</v>
      </c>
      <c r="D45" s="59" t="n">
        <f aca="false">IF('Время в сек'!D45&lt;&gt;"КВ",IF('Время в сек'!D45&lt;&gt;"СН",IF('Время в сек'!D45&lt;&gt;"-",(Техно!E$3/'Время в сек'!D45)*Техно!D$3,0),0),0)</f>
        <v>0</v>
      </c>
      <c r="E45" s="59" t="n">
        <f aca="false">IF('Время в сек'!E45&lt;&gt;"КВ",IF('Время в сек'!E45&lt;&gt;"СН",IF('Время в сек'!E45&lt;&gt;"-",(Техно!E$4/'Время в сек'!E45)*Техно!D$4,0),0),0)</f>
        <v>0</v>
      </c>
      <c r="F45" s="59" t="n">
        <f aca="false">IF('Время в сек'!F45&lt;&gt;"КВ",IF('Время в сек'!F45&lt;&gt;"СН",IF('Время в сек'!F45&lt;&gt;"-",(Техно!E$5/'Время в сек'!F45)*Техно!D$5,0),0),0)</f>
        <v>269.662921348406</v>
      </c>
      <c r="G45" s="59" t="n">
        <f aca="false">IF('Время в сек'!G45&lt;&gt;"КВ",IF('Время в сек'!G45&lt;&gt;"СН",IF('Время в сек'!G45&lt;&gt;"-",(Техно!E$6/'Время в сек'!G45)*Техно!D$6,0),0),0)</f>
        <v>0</v>
      </c>
      <c r="H45" s="59" t="n">
        <f aca="false">IF('Время в сек'!H45&lt;&gt;"КВ",IF('Время в сек'!H45&lt;&gt;"СН",IF('Время в сек'!H45&lt;&gt;"-",(Техно!E$7/'Время в сек'!H45)*Техно!D$7,0),0),0)</f>
        <v>0</v>
      </c>
      <c r="I45" s="59" t="n">
        <f aca="false">IF('Время в сек'!I45&lt;&gt;"КВ",IF('Время в сек'!I45&lt;&gt;"СН",IF('Время в сек'!I45&lt;&gt;"-",(Техно!E$8/'Время в сек'!I45)*Техно!D$8,0),0),0)</f>
        <v>0</v>
      </c>
      <c r="J45" s="59" t="n">
        <f aca="false">IF('Время в сек'!J45&lt;&gt;"КВ",IF('Время в сек'!J45&lt;&gt;"СН",IF('Время в сек'!J45&lt;&gt;"-",(Техно!E$9/'Время в сек'!J45)*Техно!D$9,0),0),0)</f>
        <v>0</v>
      </c>
      <c r="K45" s="59" t="n">
        <f aca="false">IF('Время в сек'!K45&lt;&gt;"КВ",IF('Время в сек'!K45&lt;&gt;"СН",IF('Время в сек'!K45&lt;&gt;"-",(Техно!E$10/'Время в сек'!K45)*Техно!D$10,0),0),0)</f>
        <v>0</v>
      </c>
      <c r="L45" s="59" t="n">
        <f aca="false">IF('Время в сек'!L45&lt;&gt;"КВ",IF('Время в сек'!L45&lt;&gt;"СН",IF('Время в сек'!L45&lt;&gt;"-",(Техно!E$11/'Время в сек'!L45)*Техно!D$11,0),0),0)</f>
        <v>0</v>
      </c>
      <c r="M45" s="59" t="n">
        <f aca="false">IF('Время в сек'!M45&lt;&gt;"КВ",IF('Время в сек'!M45&lt;&gt;"СН",IF('Время в сек'!M45&lt;&gt;"-",(Техно!E$12/'Время в сек'!M45)*Техно!D$12,0),0),0)</f>
        <v>177.777777777772</v>
      </c>
      <c r="N45" s="60" t="n">
        <f aca="false">IF('Время в сек'!N45&lt;&gt;"КВ",IF('Время в сек'!N45&lt;&gt;"СН",IF('Время в сек'!N45&lt;&gt;"-",(Техно!E$13/'Время в сек'!N45)*Техно!D$13,0),0),0)</f>
        <v>0</v>
      </c>
    </row>
    <row r="46" customFormat="false" ht="12.75" hidden="false" customHeight="false" outlineLevel="0" collapsed="false">
      <c r="A46" s="56" t="s">
        <v>117</v>
      </c>
      <c r="B46" s="57" t="n">
        <v>2300114</v>
      </c>
      <c r="C46" s="58" t="n">
        <f aca="false">IF('Время в сек'!C46&lt;&gt;"КВ",IF('Время в сек'!C46&lt;&gt;"СН",IF('Время в сек'!C46&lt;&gt;"-",(Техно!E$2/'Время в сек'!C46)*Техно!D$2,0),0),0)</f>
        <v>295.454545454734</v>
      </c>
      <c r="D46" s="59" t="n">
        <f aca="false">IF('Время в сек'!D46&lt;&gt;"КВ",IF('Время в сек'!D46&lt;&gt;"СН",IF('Время в сек'!D46&lt;&gt;"-",(Техно!E$3/'Время в сек'!D46)*Техно!D$3,0),0),0)</f>
        <v>0</v>
      </c>
      <c r="E46" s="59" t="n">
        <f aca="false">IF('Время в сек'!E46&lt;&gt;"КВ",IF('Время в сек'!E46&lt;&gt;"СН",IF('Время в сек'!E46&lt;&gt;"-",(Техно!E$4/'Время в сек'!E46)*Техно!D$4,0),0),0)</f>
        <v>0</v>
      </c>
      <c r="F46" s="59" t="n">
        <f aca="false">IF('Время в сек'!F46&lt;&gt;"КВ",IF('Время в сек'!F46&lt;&gt;"СН",IF('Время в сек'!F46&lt;&gt;"-",(Техно!E$5/'Время в сек'!F46)*Техно!D$5,0),0),0)</f>
        <v>571.428571428793</v>
      </c>
      <c r="G46" s="59" t="n">
        <f aca="false">IF('Время в сек'!G46&lt;&gt;"КВ",IF('Время в сек'!G46&lt;&gt;"СН",IF('Время в сек'!G46&lt;&gt;"-",(Техно!E$6/'Время в сек'!G46)*Техно!D$6,0),0),0)</f>
        <v>0</v>
      </c>
      <c r="H46" s="59" t="n">
        <f aca="false">IF('Время в сек'!H46&lt;&gt;"КВ",IF('Время в сек'!H46&lt;&gt;"СН",IF('Время в сек'!H46&lt;&gt;"-",(Техно!E$7/'Время в сек'!H46)*Техно!D$7,0),0),0)</f>
        <v>0</v>
      </c>
      <c r="I46" s="59" t="n">
        <f aca="false">IF('Время в сек'!I46&lt;&gt;"КВ",IF('Время в сек'!I46&lt;&gt;"СН",IF('Время в сек'!I46&lt;&gt;"-",(Техно!E$8/'Время в сек'!I46)*Техно!D$8,0),0),0)</f>
        <v>0</v>
      </c>
      <c r="J46" s="59" t="n">
        <f aca="false">IF('Время в сек'!J46&lt;&gt;"КВ",IF('Время в сек'!J46&lt;&gt;"СН",IF('Время в сек'!J46&lt;&gt;"-",(Техно!E$9/'Время в сек'!J46)*Техно!D$9,0),0),0)</f>
        <v>0</v>
      </c>
      <c r="K46" s="59" t="n">
        <f aca="false">IF('Время в сек'!K46&lt;&gt;"КВ",IF('Время в сек'!K46&lt;&gt;"СН",IF('Время в сек'!K46&lt;&gt;"-",(Техно!E$10/'Время в сек'!K46)*Техно!D$10,0),0),0)</f>
        <v>0</v>
      </c>
      <c r="L46" s="59" t="n">
        <f aca="false">IF('Время в сек'!L46&lt;&gt;"КВ",IF('Время в сек'!L46&lt;&gt;"СН",IF('Время в сек'!L46&lt;&gt;"-",(Техно!E$11/'Время в сек'!L46)*Техно!D$11,0),0),0)</f>
        <v>0</v>
      </c>
      <c r="M46" s="59" t="n">
        <f aca="false">IF('Время в сек'!M46&lt;&gt;"КВ",IF('Время в сек'!M46&lt;&gt;"СН",IF('Время в сек'!M46&lt;&gt;"-",(Техно!E$12/'Время в сек'!M46)*Техно!D$12,0),0),0)</f>
        <v>237.837837837826</v>
      </c>
      <c r="N46" s="60" t="n">
        <f aca="false">IF('Время в сек'!N46&lt;&gt;"КВ",IF('Время в сек'!N46&lt;&gt;"СН",IF('Время в сек'!N46&lt;&gt;"-",(Техно!E$13/'Время в сек'!N46)*Техно!D$13,0),0),0)</f>
        <v>419.277108433723</v>
      </c>
    </row>
    <row r="47" customFormat="false" ht="12.75" hidden="false" customHeight="false" outlineLevel="0" collapsed="false">
      <c r="A47" s="56" t="s">
        <v>118</v>
      </c>
      <c r="B47" s="57" t="n">
        <v>2300115</v>
      </c>
      <c r="C47" s="58" t="n">
        <f aca="false">IF('Время в сек'!C47&lt;&gt;"КВ",IF('Время в сек'!C47&lt;&gt;"СН",IF('Время в сек'!C47&lt;&gt;"-",(Техно!E$2/'Время в сек'!C47)*Техно!D$2,0),0),0)</f>
        <v>1000</v>
      </c>
      <c r="D47" s="59" t="n">
        <f aca="false">IF('Время в сек'!D47&lt;&gt;"КВ",IF('Время в сек'!D47&lt;&gt;"СН",IF('Время в сек'!D47&lt;&gt;"-",(Техно!E$3/'Время в сек'!D47)*Техно!D$3,0),0),0)</f>
        <v>696.666666666549</v>
      </c>
      <c r="E47" s="59" t="n">
        <f aca="false">IF('Время в сек'!E47&lt;&gt;"КВ",IF('Время в сек'!E47&lt;&gt;"СН",IF('Время в сек'!E47&lt;&gt;"-",(Техно!E$4/'Время в сек'!E47)*Техно!D$4,0),0),0)</f>
        <v>614.634146341466</v>
      </c>
      <c r="F47" s="59" t="n">
        <f aca="false">IF('Время в сек'!F47&lt;&gt;"КВ",IF('Время в сек'!F47&lt;&gt;"СН",IF('Время в сек'!F47&lt;&gt;"-",(Техно!E$5/'Время в сек'!F47)*Техно!D$5,0),0),0)</f>
        <v>648.648648648808</v>
      </c>
      <c r="G47" s="59" t="n">
        <f aca="false">IF('Время в сек'!G47&lt;&gt;"КВ",IF('Время в сек'!G47&lt;&gt;"СН",IF('Время в сек'!G47&lt;&gt;"-",(Техно!E$6/'Время в сек'!G47)*Техно!D$6,0),0),0)</f>
        <v>374.999999999861</v>
      </c>
      <c r="H47" s="59" t="n">
        <f aca="false">IF('Время в сек'!H47&lt;&gt;"КВ",IF('Время в сек'!H47&lt;&gt;"СН",IF('Время в сек'!H47&lt;&gt;"-",(Техно!E$7/'Время в сек'!H47)*Техно!D$7,0),0),0)</f>
        <v>379.411764705832</v>
      </c>
      <c r="I47" s="59" t="n">
        <f aca="false">IF('Время в сек'!I47&lt;&gt;"КВ",IF('Время в сек'!I47&lt;&gt;"СН",IF('Время в сек'!I47&lt;&gt;"-",(Техно!E$8/'Время в сек'!I47)*Техно!D$8,0),0),0)</f>
        <v>320.454545454614</v>
      </c>
      <c r="J47" s="59" t="n">
        <f aca="false">IF('Время в сек'!J47&lt;&gt;"КВ",IF('Время в сек'!J47&lt;&gt;"СН",IF('Время в сек'!J47&lt;&gt;"-",(Техно!E$9/'Время в сек'!J47)*Техно!D$9,0),0),0)</f>
        <v>0</v>
      </c>
      <c r="K47" s="59" t="n">
        <f aca="false">IF('Время в сек'!K47&lt;&gt;"КВ",IF('Время в сек'!K47&lt;&gt;"СН",IF('Время в сек'!K47&lt;&gt;"-",(Техно!E$10/'Время в сек'!K47)*Техно!D$10,0),0),0)</f>
        <v>941.176470588209</v>
      </c>
      <c r="L47" s="59" t="n">
        <f aca="false">IF('Время в сек'!L47&lt;&gt;"КВ",IF('Время в сек'!L47&lt;&gt;"СН",IF('Время в сек'!L47&lt;&gt;"-",(Техно!E$11/'Время в сек'!L47)*Техно!D$11,0),0),0)</f>
        <v>353.398058252568</v>
      </c>
      <c r="M47" s="59" t="n">
        <f aca="false">IF('Время в сек'!M47&lt;&gt;"КВ",IF('Время в сек'!M47&lt;&gt;"СН",IF('Время в сек'!M47&lt;&gt;"-",(Техно!E$12/'Время в сек'!M47)*Техно!D$12,0),0),0)</f>
        <v>586.666666666596</v>
      </c>
      <c r="N47" s="60" t="n">
        <f aca="false">IF('Время в сек'!N47&lt;&gt;"КВ",IF('Время в сек'!N47&lt;&gt;"СН",IF('Время в сек'!N47&lt;&gt;"-",(Техно!E$13/'Время в сек'!N47)*Техно!D$13,0),0),0)</f>
        <v>1087.49999999981</v>
      </c>
    </row>
    <row r="48" customFormat="false" ht="12.75" hidden="false" customHeight="false" outlineLevel="0" collapsed="false">
      <c r="A48" s="56" t="s">
        <v>119</v>
      </c>
      <c r="B48" s="57" t="n">
        <v>2300116</v>
      </c>
      <c r="C48" s="58" t="n">
        <f aca="false">IF('Время в сек'!C48&lt;&gt;"КВ",IF('Время в сек'!C48&lt;&gt;"СН",IF('Время в сек'!C48&lt;&gt;"-",(Техно!E$2/'Время в сек'!C48)*Техно!D$2,0),0),0)</f>
        <v>565.217391304783</v>
      </c>
      <c r="D48" s="59" t="n">
        <f aca="false">IF('Время в сек'!D48&lt;&gt;"КВ",IF('Время в сек'!D48&lt;&gt;"СН",IF('Время в сек'!D48&lt;&gt;"-",(Техно!E$3/'Время в сек'!D48)*Техно!D$3,0),0),0)</f>
        <v>597.142857142866</v>
      </c>
      <c r="E48" s="59" t="n">
        <f aca="false">IF('Время в сек'!E48&lt;&gt;"КВ",IF('Время в сек'!E48&lt;&gt;"СН",IF('Время в сек'!E48&lt;&gt;"-",(Техно!E$4/'Время в сек'!E48)*Техно!D$4,0),0),0)</f>
        <v>787.499999999959</v>
      </c>
      <c r="F48" s="59" t="n">
        <f aca="false">IF('Время в сек'!F48&lt;&gt;"КВ",IF('Время в сек'!F48&lt;&gt;"СН",IF('Время в сек'!F48&lt;&gt;"-",(Техно!E$5/'Время в сек'!F48)*Техно!D$5,0),0),0)</f>
        <v>615.384615384714</v>
      </c>
      <c r="G48" s="59" t="n">
        <f aca="false">IF('Время в сек'!G48&lt;&gt;"КВ",IF('Время в сек'!G48&lt;&gt;"СН",IF('Время в сек'!G48&lt;&gt;"-",(Техно!E$6/'Время в сек'!G48)*Техно!D$6,0),0),0)</f>
        <v>483.870967741738</v>
      </c>
      <c r="H48" s="59" t="n">
        <f aca="false">IF('Время в сек'!H48&lt;&gt;"КВ",IF('Время в сек'!H48&lt;&gt;"СН",IF('Время в сек'!H48&lt;&gt;"-",(Техно!E$7/'Время в сек'!H48)*Техно!D$7,0),0),0)</f>
        <v>477.777777777721</v>
      </c>
      <c r="I48" s="59" t="n">
        <f aca="false">IF('Время в сек'!I48&lt;&gt;"КВ",IF('Время в сек'!I48&lt;&gt;"СН",IF('Время в сек'!I48&lt;&gt;"-",(Техно!E$8/'Время в сек'!I48)*Техно!D$8,0),0),0)</f>
        <v>490.434782608824</v>
      </c>
      <c r="J48" s="59" t="n">
        <f aca="false">IF('Время в сек'!J48&lt;&gt;"КВ",IF('Время в сек'!J48&lt;&gt;"СН",IF('Время в сек'!J48&lt;&gt;"-",(Техно!E$9/'Время в сек'!J48)*Техно!D$9,0),0),0)</f>
        <v>0</v>
      </c>
      <c r="K48" s="59" t="n">
        <f aca="false">IF('Время в сек'!K48&lt;&gt;"КВ",IF('Время в сек'!K48&lt;&gt;"СН",IF('Время в сек'!K48&lt;&gt;"-",(Техно!E$10/'Время в сек'!K48)*Техно!D$10,0),0),0)</f>
        <v>1309.94152046782</v>
      </c>
      <c r="L48" s="59" t="n">
        <f aca="false">IF('Время в сек'!L48&lt;&gt;"КВ",IF('Время в сек'!L48&lt;&gt;"СН",IF('Время в сек'!L48&lt;&gt;"-",(Техно!E$11/'Время в сек'!L48)*Техно!D$11,0),0),0)</f>
        <v>460.759493671066</v>
      </c>
      <c r="M48" s="59" t="n">
        <f aca="false">IF('Время в сек'!M48&lt;&gt;"КВ",IF('Время в сек'!M48&lt;&gt;"СН",IF('Время в сек'!M48&lt;&gt;"-",(Техно!E$12/'Время в сек'!M48)*Техно!D$12,0),0),0)</f>
        <v>1066.66666666645</v>
      </c>
      <c r="N48" s="60" t="n">
        <f aca="false">IF('Время в сек'!N48&lt;&gt;"КВ",IF('Время в сек'!N48&lt;&gt;"СН",IF('Время в сек'!N48&lt;&gt;"-",(Техно!E$13/'Время в сек'!N48)*Техно!D$13,0),0),0)</f>
        <v>1087.49999999998</v>
      </c>
    </row>
    <row r="49" customFormat="false" ht="12.75" hidden="false" customHeight="false" outlineLevel="0" collapsed="false">
      <c r="A49" s="56" t="s">
        <v>120</v>
      </c>
      <c r="B49" s="57" t="n">
        <v>2300117</v>
      </c>
      <c r="C49" s="58" t="n">
        <f aca="false">IF('Время в сек'!C49&lt;&gt;"КВ",IF('Время в сек'!C49&lt;&gt;"СН",IF('Время в сек'!C49&lt;&gt;"-",(Техно!E$2/'Время в сек'!C49)*Техно!D$2,0),0),0)</f>
        <v>650.000000000372</v>
      </c>
      <c r="D49" s="59" t="n">
        <f aca="false">IF('Время в сек'!D49&lt;&gt;"КВ",IF('Время в сек'!D49&lt;&gt;"СН",IF('Время в сек'!D49&lt;&gt;"-",(Техно!E$3/'Время в сек'!D49)*Техно!D$3,0),0),0)</f>
        <v>497.619047619021</v>
      </c>
      <c r="E49" s="59" t="n">
        <f aca="false">IF('Время в сек'!E49&lt;&gt;"КВ",IF('Время в сек'!E49&lt;&gt;"СН",IF('Время в сек'!E49&lt;&gt;"-",(Техно!E$4/'Время в сек'!E49)*Техно!D$4,0),0),0)</f>
        <v>624.793388429723</v>
      </c>
      <c r="F49" s="59" t="n">
        <f aca="false">IF('Время в сек'!F49&lt;&gt;"КВ",IF('Время в сек'!F49&lt;&gt;"СН",IF('Время в сек'!F49&lt;&gt;"-",(Техно!E$5/'Время в сек'!F49)*Техно!D$5,0),0),0)</f>
        <v>648.648648648893</v>
      </c>
      <c r="G49" s="59" t="n">
        <f aca="false">IF('Время в сек'!G49&lt;&gt;"КВ",IF('Время в сек'!G49&lt;&gt;"СН",IF('Время в сек'!G49&lt;&gt;"-",(Техно!E$6/'Время в сек'!G49)*Техно!D$6,0),0),0)</f>
        <v>599.99999999977</v>
      </c>
      <c r="H49" s="59" t="n">
        <f aca="false">IF('Время в сек'!H49&lt;&gt;"КВ",IF('Время в сек'!H49&lt;&gt;"СН",IF('Время в сек'!H49&lt;&gt;"-",(Техно!E$7/'Время в сек'!H49)*Техно!D$7,0),0),0)</f>
        <v>687.999999999883</v>
      </c>
      <c r="I49" s="59" t="n">
        <f aca="false">IF('Время в сек'!I49&lt;&gt;"КВ",IF('Время в сек'!I49&lt;&gt;"СН",IF('Время в сек'!I49&lt;&gt;"-",(Техно!E$8/'Время в сек'!I49)*Техно!D$8,0),0),0)</f>
        <v>924.590163934683</v>
      </c>
      <c r="J49" s="59" t="n">
        <f aca="false">IF('Время в сек'!J49&lt;&gt;"КВ",IF('Время в сек'!J49&lt;&gt;"СН",IF('Время в сек'!J49&lt;&gt;"-",(Техно!E$9/'Время в сек'!J49)*Техно!D$9,0),0),0)</f>
        <v>0</v>
      </c>
      <c r="K49" s="59" t="n">
        <f aca="false">IF('Время в сек'!K49&lt;&gt;"КВ",IF('Время в сек'!K49&lt;&gt;"СН",IF('Время в сек'!K49&lt;&gt;"-",(Техно!E$10/'Время в сек'!K49)*Техно!D$10,0),0),0)</f>
        <v>1137.05583756339</v>
      </c>
      <c r="L49" s="59" t="n">
        <f aca="false">IF('Время в сек'!L49&lt;&gt;"КВ",IF('Время в сек'!L49&lt;&gt;"СН",IF('Время в сек'!L49&lt;&gt;"-",(Техно!E$11/'Время в сек'!L49)*Техно!D$11,0),0),0)</f>
        <v>466.666666666888</v>
      </c>
      <c r="M49" s="59" t="n">
        <f aca="false">IF('Время в сек'!M49&lt;&gt;"КВ",IF('Время в сек'!M49&lt;&gt;"СН",IF('Время в сек'!M49&lt;&gt;"-",(Техно!E$12/'Время в сек'!M49)*Техно!D$12,0),0),0)</f>
        <v>451.282051282017</v>
      </c>
      <c r="N49" s="60" t="n">
        <f aca="false">IF('Время в сек'!N49&lt;&gt;"КВ",IF('Время в сек'!N49&lt;&gt;"СН",IF('Время в сек'!N49&lt;&gt;"-",(Техно!E$13/'Время в сек'!N49)*Техно!D$13,0),0),0)</f>
        <v>756.521739130478</v>
      </c>
    </row>
    <row r="50" customFormat="false" ht="12.75" hidden="false" customHeight="false" outlineLevel="0" collapsed="false">
      <c r="A50" s="56" t="s">
        <v>121</v>
      </c>
      <c r="B50" s="57" t="n">
        <v>2300118</v>
      </c>
      <c r="C50" s="58" t="n">
        <f aca="false">IF('Время в сек'!C50&lt;&gt;"КВ",IF('Время в сек'!C50&lt;&gt;"СН",IF('Время в сек'!C50&lt;&gt;"-",(Техно!E$2/'Время в сек'!C50)*Техно!D$2,0),0),0)</f>
        <v>866.666666666539</v>
      </c>
      <c r="D50" s="59" t="n">
        <f aca="false">IF('Время в сек'!D50&lt;&gt;"КВ",IF('Время в сек'!D50&lt;&gt;"СН",IF('Время в сек'!D50&lt;&gt;"-",(Техно!E$3/'Время в сек'!D50)*Техно!D$3,0),0),0)</f>
        <v>803.84615384592</v>
      </c>
      <c r="E50" s="59" t="n">
        <f aca="false">IF('Время в сек'!E50&lt;&gt;"КВ",IF('Время в сек'!E50&lt;&gt;"СН",IF('Время в сек'!E50&lt;&gt;"-",(Техно!E$4/'Время в сек'!E50)*Техно!D$4,0),0),0)</f>
        <v>763.636363636321</v>
      </c>
      <c r="F50" s="59" t="n">
        <f aca="false">IF('Время в сек'!F50&lt;&gt;"КВ",IF('Время в сек'!F50&lt;&gt;"СН",IF('Время в сек'!F50&lt;&gt;"-",(Техно!E$5/'Время в сек'!F50)*Техно!D$5,0),0),0)</f>
        <v>923.076923077298</v>
      </c>
      <c r="G50" s="59" t="n">
        <f aca="false">IF('Время в сек'!G50&lt;&gt;"КВ",IF('Время в сек'!G50&lt;&gt;"СН",IF('Время в сек'!G50&lt;&gt;"-",(Техно!E$6/'Время в сек'!G50)*Техно!D$6,0),0),0)</f>
        <v>588.235294117457</v>
      </c>
      <c r="H50" s="59" t="n">
        <f aca="false">IF('Время в сек'!H50&lt;&gt;"КВ",IF('Время в сек'!H50&lt;&gt;"СН",IF('Время в сек'!H50&lt;&gt;"-",(Техно!E$7/'Время в сек'!H50)*Техно!D$7,0),0),0)</f>
        <v>419.512195121892</v>
      </c>
      <c r="I50" s="59" t="n">
        <f aca="false">IF('Время в сек'!I50&lt;&gt;"КВ",IF('Время в сек'!I50&lt;&gt;"СН",IF('Время в сек'!I50&lt;&gt;"-",(Техно!E$8/'Время в сек'!I50)*Техно!D$8,0),0),0)</f>
        <v>1064.15094339662</v>
      </c>
      <c r="J50" s="59" t="n">
        <f aca="false">IF('Время в сек'!J50&lt;&gt;"КВ",IF('Время в сек'!J50&lt;&gt;"СН",IF('Время в сек'!J50&lt;&gt;"-",(Техно!E$9/'Время в сек'!J50)*Техно!D$9,0),0),0)</f>
        <v>0</v>
      </c>
      <c r="K50" s="59" t="n">
        <f aca="false">IF('Время в сек'!K50&lt;&gt;"КВ",IF('Время в сек'!K50&lt;&gt;"СН",IF('Время в сек'!K50&lt;&gt;"-",(Техно!E$10/'Время в сек'!K50)*Техно!D$10,0),0),0)</f>
        <v>1251.39664804464</v>
      </c>
      <c r="L50" s="59" t="n">
        <f aca="false">IF('Время в сек'!L50&lt;&gt;"КВ",IF('Время в сек'!L50&lt;&gt;"СН",IF('Время в сек'!L50&lt;&gt;"-",(Техно!E$11/'Время в сек'!L50)*Техно!D$11,0),0),0)</f>
        <v>1300</v>
      </c>
      <c r="M50" s="59" t="n">
        <f aca="false">IF('Время в сек'!M50&lt;&gt;"КВ",IF('Время в сек'!M50&lt;&gt;"СН",IF('Время в сек'!M50&lt;&gt;"-",(Техно!E$12/'Время в сек'!M50)*Техно!D$12,0),0),0)</f>
        <v>558.730158730132</v>
      </c>
      <c r="N50" s="60" t="n">
        <f aca="false">IF('Время в сек'!N50&lt;&gt;"КВ",IF('Время в сек'!N50&lt;&gt;"СН",IF('Время в сек'!N50&lt;&gt;"-",(Техно!E$13/'Время в сек'!N50)*Техно!D$13,0),0),0)</f>
        <v>1087.49999999981</v>
      </c>
    </row>
    <row r="51" customFormat="false" ht="12.75" hidden="false" customHeight="false" outlineLevel="0" collapsed="false">
      <c r="A51" s="56" t="s">
        <v>122</v>
      </c>
      <c r="B51" s="57" t="n">
        <v>2300119</v>
      </c>
      <c r="C51" s="58" t="n">
        <f aca="false">IF('Время в сек'!C51&lt;&gt;"КВ",IF('Время в сек'!C51&lt;&gt;"СН",IF('Время в сек'!C51&lt;&gt;"-",(Техно!E$2/'Время в сек'!C51)*Техно!D$2,0),0),0)</f>
        <v>139.78494623665</v>
      </c>
      <c r="D51" s="59" t="n">
        <f aca="false">IF('Время в сек'!D51&lt;&gt;"КВ",IF('Время в сек'!D51&lt;&gt;"СН",IF('Время в сек'!D51&lt;&gt;"-",(Техно!E$3/'Время в сек'!D51)*Техно!D$3,0),0),0)</f>
        <v>271.428571428548</v>
      </c>
      <c r="E51" s="59" t="n">
        <f aca="false">IF('Время в сек'!E51&lt;&gt;"КВ",IF('Время в сек'!E51&lt;&gt;"СН",IF('Время в сек'!E51&lt;&gt;"-",(Техно!E$4/'Время в сек'!E51)*Техно!D$4,0),0),0)</f>
        <v>458.181818181815</v>
      </c>
      <c r="F51" s="59" t="n">
        <f aca="false">IF('Время в сек'!F51&lt;&gt;"КВ",IF('Время в сек'!F51&lt;&gt;"СН",IF('Время в сек'!F51&lt;&gt;"-",(Техно!E$5/'Время в сек'!F51)*Техно!D$5,0),0),0)</f>
        <v>436.363636363808</v>
      </c>
      <c r="G51" s="59" t="n">
        <f aca="false">IF('Время в сек'!G51&lt;&gt;"КВ",IF('Время в сек'!G51&lt;&gt;"СН",IF('Время в сек'!G51&lt;&gt;"-",(Техно!E$6/'Время в сек'!G51)*Техно!D$6,0),0),0)</f>
        <v>303.030303030207</v>
      </c>
      <c r="H51" s="59" t="n">
        <f aca="false">IF('Время в сек'!H51&lt;&gt;"КВ",IF('Время в сек'!H51&lt;&gt;"СН",IF('Время в сек'!H51&lt;&gt;"-",(Техно!E$7/'Время в сек'!H51)*Техно!D$7,0),0),0)</f>
        <v>537.499999999948</v>
      </c>
      <c r="I51" s="59" t="n">
        <f aca="false">IF('Время в сек'!I51&lt;&gt;"КВ",IF('Время в сек'!I51&lt;&gt;"СН",IF('Время в сек'!I51&lt;&gt;"-",(Техно!E$8/'Время в сек'!I51)*Техно!D$8,0),0),0)</f>
        <v>0</v>
      </c>
      <c r="J51" s="59" t="n">
        <f aca="false">IF('Время в сек'!J51&lt;&gt;"КВ",IF('Время в сек'!J51&lt;&gt;"СН",IF('Время в сек'!J51&lt;&gt;"-",(Техно!E$9/'Время в сек'!J51)*Техно!D$9,0),0),0)</f>
        <v>0</v>
      </c>
      <c r="K51" s="59" t="n">
        <f aca="false">IF('Время в сек'!K51&lt;&gt;"КВ",IF('Время в сек'!K51&lt;&gt;"СН",IF('Время в сек'!K51&lt;&gt;"-",(Техно!E$10/'Время в сек'!K51)*Техно!D$10,0),0),0)</f>
        <v>0</v>
      </c>
      <c r="L51" s="59" t="n">
        <f aca="false">IF('Время в сек'!L51&lt;&gt;"КВ",IF('Время в сек'!L51&lt;&gt;"СН",IF('Время в сек'!L51&lt;&gt;"-",(Техно!E$11/'Время в сек'!L51)*Техно!D$11,0),0),0)</f>
        <v>313.793103448404</v>
      </c>
      <c r="M51" s="59" t="n">
        <f aca="false">IF('Время в сек'!M51&lt;&gt;"КВ",IF('Время в сек'!M51&lt;&gt;"СН",IF('Время в сек'!M51&lt;&gt;"-",(Техно!E$12/'Время в сек'!M51)*Техно!D$12,0),0),0)</f>
        <v>378.494623655877</v>
      </c>
      <c r="N51" s="60" t="n">
        <f aca="false">IF('Время в сек'!N51&lt;&gt;"КВ",IF('Время в сек'!N51&lt;&gt;"СН",IF('Время в сек'!N51&lt;&gt;"-",(Техно!E$13/'Время в сек'!N51)*Техно!D$13,0),0),0)</f>
        <v>316.363636363599</v>
      </c>
    </row>
    <row r="52" customFormat="false" ht="12.75" hidden="false" customHeight="false" outlineLevel="0" collapsed="false">
      <c r="A52" s="56" t="s">
        <v>123</v>
      </c>
      <c r="B52" s="57" t="n">
        <v>2300120</v>
      </c>
      <c r="C52" s="58" t="n">
        <f aca="false">IF('Время в сек'!C52&lt;&gt;"КВ",IF('Время в сек'!C52&lt;&gt;"СН",IF('Время в сек'!C52&lt;&gt;"-",(Техно!E$2/'Время в сек'!C52)*Техно!D$2,0),0),0)</f>
        <v>764.705882353605</v>
      </c>
      <c r="D52" s="59" t="n">
        <f aca="false">IF('Время в сек'!D52&lt;&gt;"КВ",IF('Время в сек'!D52&lt;&gt;"СН",IF('Время в сек'!D52&lt;&gt;"-",(Техно!E$3/'Время в сек'!D52)*Техно!D$3,0),0),0)</f>
        <v>696.666666666549</v>
      </c>
      <c r="E52" s="59" t="n">
        <f aca="false">IF('Время в сек'!E52&lt;&gt;"КВ",IF('Время в сек'!E52&lt;&gt;"СН",IF('Время в сек'!E52&lt;&gt;"-",(Техно!E$4/'Время в сек'!E52)*Техно!D$4,0),0),0)</f>
        <v>595.275590551195</v>
      </c>
      <c r="F52" s="59" t="n">
        <f aca="false">IF('Время в сек'!F52&lt;&gt;"КВ",IF('Время в сек'!F52&lt;&gt;"СН",IF('Время в сек'!F52&lt;&gt;"-",(Техно!E$5/'Время в сек'!F52)*Техно!D$5,0),0),0)</f>
        <v>615.384615384865</v>
      </c>
      <c r="G52" s="59" t="n">
        <f aca="false">IF('Время в сек'!G52&lt;&gt;"КВ",IF('Время в сек'!G52&lt;&gt;"СН",IF('Время в сек'!G52&lt;&gt;"-",(Техно!E$6/'Время в сек'!G52)*Техно!D$6,0),0),0)</f>
        <v>394.736842105128</v>
      </c>
      <c r="H52" s="59" t="n">
        <f aca="false">IF('Время в сек'!H52&lt;&gt;"КВ",IF('Время в сек'!H52&lt;&gt;"СН",IF('Время в сек'!H52&lt;&gt;"-",(Техно!E$7/'Время в сек'!H52)*Техно!D$7,0),0),0)</f>
        <v>477.777777777721</v>
      </c>
      <c r="I52" s="59" t="n">
        <f aca="false">IF('Время в сек'!I52&lt;&gt;"КВ",IF('Время в сек'!I52&lt;&gt;"СН",IF('Время в сек'!I52&lt;&gt;"-",(Техно!E$8/'Время в сек'!I52)*Техно!D$8,0),0),0)</f>
        <v>817.391304347995</v>
      </c>
      <c r="J52" s="59" t="n">
        <f aca="false">IF('Время в сек'!J52&lt;&gt;"КВ",IF('Время в сек'!J52&lt;&gt;"СН",IF('Время в сек'!J52&lt;&gt;"-",(Техно!E$9/'Время в сек'!J52)*Техно!D$9,0),0),0)</f>
        <v>0</v>
      </c>
      <c r="K52" s="59" t="n">
        <f aca="false">IF('Время в сек'!K52&lt;&gt;"КВ",IF('Время в сек'!K52&lt;&gt;"СН",IF('Время в сек'!K52&lt;&gt;"-",(Техно!E$10/'Время в сек'!K52)*Техно!D$10,0),0),0)</f>
        <v>1464.05228758166</v>
      </c>
      <c r="L52" s="59" t="n">
        <f aca="false">IF('Время в сек'!L52&lt;&gt;"КВ",IF('Время в сек'!L52&lt;&gt;"СН",IF('Время в сек'!L52&lt;&gt;"-",(Техно!E$11/'Время в сек'!L52)*Техно!D$11,0),0),0)</f>
        <v>596.721311475624</v>
      </c>
      <c r="M52" s="59" t="n">
        <f aca="false">IF('Время в сек'!M52&lt;&gt;"КВ",IF('Время в сек'!M52&lt;&gt;"СН",IF('Время в сек'!M52&lt;&gt;"-",(Техно!E$12/'Время в сек'!M52)*Техно!D$12,0),0),0)</f>
        <v>488.888888888889</v>
      </c>
      <c r="N52" s="60" t="n">
        <f aca="false">IF('Время в сек'!N52&lt;&gt;"КВ",IF('Время в сек'!N52&lt;&gt;"СН",IF('Время в сек'!N52&lt;&gt;"-",(Техно!E$13/'Время в сек'!N52)*Техно!D$13,0),0),0)</f>
        <v>599.99999999995</v>
      </c>
    </row>
    <row r="53" customFormat="false" ht="12.75" hidden="false" customHeight="false" outlineLevel="0" collapsed="false">
      <c r="A53" s="56" t="s">
        <v>124</v>
      </c>
      <c r="B53" s="57" t="n">
        <v>2300121</v>
      </c>
      <c r="C53" s="58" t="n">
        <f aca="false">IF('Время в сек'!C53&lt;&gt;"КВ",IF('Время в сек'!C53&lt;&gt;"СН",IF('Время в сек'!C53&lt;&gt;"-",(Техно!E$2/'Время в сек'!C53)*Техно!D$2,0),0),0)</f>
        <v>464.285714285996</v>
      </c>
      <c r="D53" s="59" t="n">
        <f aca="false">IF('Время в сек'!D53&lt;&gt;"КВ",IF('Время в сек'!D53&lt;&gt;"СН",IF('Время в сек'!D53&lt;&gt;"-",(Техно!E$3/'Время в сек'!D53)*Техно!D$3,0),0),0)</f>
        <v>0</v>
      </c>
      <c r="E53" s="59" t="n">
        <f aca="false">IF('Время в сек'!E53&lt;&gt;"КВ",IF('Время в сек'!E53&lt;&gt;"СН",IF('Время в сек'!E53&lt;&gt;"-",(Техно!E$4/'Время в сек'!E53)*Техно!D$4,0),0),0)</f>
        <v>0</v>
      </c>
      <c r="F53" s="59" t="n">
        <f aca="false">IF('Время в сек'!F53&lt;&gt;"КВ",IF('Время в сек'!F53&lt;&gt;"СН",IF('Время в сек'!F53&lt;&gt;"-",(Техно!E$5/'Время в сек'!F53)*Техно!D$5,0),0),0)</f>
        <v>369.230769230892</v>
      </c>
      <c r="G53" s="59" t="n">
        <f aca="false">IF('Время в сек'!G53&lt;&gt;"КВ",IF('Время в сек'!G53&lt;&gt;"СН",IF('Время в сек'!G53&lt;&gt;"-",(Техно!E$6/'Время в сек'!G53)*Техно!D$6,0),0),0)</f>
        <v>192.307692307629</v>
      </c>
      <c r="H53" s="59" t="n">
        <f aca="false">IF('Время в сек'!H53&lt;&gt;"КВ",IF('Время в сек'!H53&lt;&gt;"СН",IF('Время в сек'!H53&lt;&gt;"-",(Техно!E$7/'Время в сек'!H53)*Техно!D$7,0),0),0)</f>
        <v>0</v>
      </c>
      <c r="I53" s="59" t="n">
        <f aca="false">IF('Время в сек'!I53&lt;&gt;"КВ",IF('Время в сек'!I53&lt;&gt;"СН",IF('Время в сек'!I53&lt;&gt;"-",(Техно!E$8/'Время в сек'!I53)*Техно!D$8,0),0),0)</f>
        <v>0</v>
      </c>
      <c r="J53" s="59" t="n">
        <f aca="false">IF('Время в сек'!J53&lt;&gt;"КВ",IF('Время в сек'!J53&lt;&gt;"СН",IF('Время в сек'!J53&lt;&gt;"-",(Техно!E$9/'Время в сек'!J53)*Техно!D$9,0),0),0)</f>
        <v>0</v>
      </c>
      <c r="K53" s="59" t="n">
        <f aca="false">IF('Время в сек'!K53&lt;&gt;"КВ",IF('Время в сек'!K53&lt;&gt;"СН",IF('Время в сек'!K53&lt;&gt;"-",(Техно!E$10/'Время в сек'!K53)*Техно!D$10,0),0),0)</f>
        <v>0</v>
      </c>
      <c r="L53" s="59" t="n">
        <f aca="false">IF('Время в сек'!L53&lt;&gt;"КВ",IF('Время в сек'!L53&lt;&gt;"СН",IF('Время в сек'!L53&lt;&gt;"-",(Техно!E$11/'Время в сек'!L53)*Техно!D$11,0),0),0)</f>
        <v>0</v>
      </c>
      <c r="M53" s="59" t="n">
        <f aca="false">IF('Время в сек'!M53&lt;&gt;"КВ",IF('Время в сек'!M53&lt;&gt;"СН",IF('Время в сек'!M53&lt;&gt;"-",(Техно!E$12/'Время в сек'!M53)*Техно!D$12,0),0),0)</f>
        <v>258.823529411756</v>
      </c>
      <c r="N53" s="60" t="n">
        <f aca="false">IF('Время в сек'!N53&lt;&gt;"КВ",IF('Время в сек'!N53&lt;&gt;"СН",IF('Время в сек'!N53&lt;&gt;"-",(Техно!E$13/'Время в сек'!N53)*Техно!D$13,0),0),0)</f>
        <v>543.749999999907</v>
      </c>
    </row>
    <row r="54" customFormat="false" ht="12.75" hidden="false" customHeight="false" outlineLevel="0" collapsed="false">
      <c r="A54" s="56" t="s">
        <v>125</v>
      </c>
      <c r="B54" s="57" t="n">
        <v>2300122</v>
      </c>
      <c r="C54" s="58" t="n">
        <f aca="false">IF('Время в сек'!C54&lt;&gt;"КВ",IF('Время в сек'!C54&lt;&gt;"СН",IF('Время в сек'!C54&lt;&gt;"-",(Техно!E$2/'Время в сек'!C54)*Техно!D$2,0),0),0)</f>
        <v>0</v>
      </c>
      <c r="D54" s="59" t="n">
        <f aca="false">IF('Время в сек'!D54&lt;&gt;"КВ",IF('Время в сек'!D54&lt;&gt;"СН",IF('Время в сек'!D54&lt;&gt;"-",(Техно!E$3/'Время в сек'!D54)*Техно!D$3,0),0),0)</f>
        <v>258.024691358012</v>
      </c>
      <c r="E54" s="59" t="n">
        <f aca="false">IF('Время в сек'!E54&lt;&gt;"КВ",IF('Время в сек'!E54&lt;&gt;"СН",IF('Время в сек'!E54&lt;&gt;"-",(Техно!E$4/'Время в сек'!E54)*Техно!D$4,0),0),0)</f>
        <v>274.909090909094</v>
      </c>
      <c r="F54" s="59" t="n">
        <f aca="false">IF('Время в сек'!F54&lt;&gt;"КВ",IF('Время в сек'!F54&lt;&gt;"СН",IF('Время в сек'!F54&lt;&gt;"-",(Техно!E$5/'Время в сек'!F54)*Техно!D$5,0),0),0)</f>
        <v>393.442622950934</v>
      </c>
      <c r="G54" s="59" t="n">
        <f aca="false">IF('Время в сек'!G54&lt;&gt;"КВ",IF('Время в сек'!G54&lt;&gt;"СН",IF('Время в сек'!G54&lt;&gt;"-",(Техно!E$6/'Время в сек'!G54)*Техно!D$6,0),0),0)</f>
        <v>0</v>
      </c>
      <c r="H54" s="59" t="n">
        <f aca="false">IF('Время в сек'!H54&lt;&gt;"КВ",IF('Время в сек'!H54&lt;&gt;"СН",IF('Время в сек'!H54&lt;&gt;"-",(Техно!E$7/'Время в сек'!H54)*Техно!D$7,0),0),0)</f>
        <v>0</v>
      </c>
      <c r="I54" s="59" t="n">
        <f aca="false">IF('Время в сек'!I54&lt;&gt;"КВ",IF('Время в сек'!I54&lt;&gt;"СН",IF('Время в сек'!I54&lt;&gt;"-",(Техно!E$8/'Время в сек'!I54)*Техно!D$8,0),0),0)</f>
        <v>0</v>
      </c>
      <c r="J54" s="59" t="n">
        <f aca="false">IF('Время в сек'!J54&lt;&gt;"КВ",IF('Время в сек'!J54&lt;&gt;"СН",IF('Время в сек'!J54&lt;&gt;"-",(Техно!E$9/'Время в сек'!J54)*Техно!D$9,0),0),0)</f>
        <v>0</v>
      </c>
      <c r="K54" s="59" t="n">
        <f aca="false">IF('Время в сек'!K54&lt;&gt;"КВ",IF('Время в сек'!K54&lt;&gt;"СН",IF('Время в сек'!K54&lt;&gt;"-",(Техно!E$10/'Время в сек'!K54)*Техно!D$10,0),0),0)</f>
        <v>0</v>
      </c>
      <c r="L54" s="59" t="n">
        <f aca="false">IF('Время в сек'!L54&lt;&gt;"КВ",IF('Время в сек'!L54&lt;&gt;"СН",IF('Время в сек'!L54&lt;&gt;"-",(Техно!E$11/'Время в сек'!L54)*Техно!D$11,0),0),0)</f>
        <v>0</v>
      </c>
      <c r="M54" s="59" t="n">
        <f aca="false">IF('Время в сек'!M54&lt;&gt;"КВ",IF('Время в сек'!M54&lt;&gt;"СН",IF('Время в сек'!M54&lt;&gt;"-",(Техно!E$12/'Время в сек'!M54)*Техно!D$12,0),0),0)</f>
        <v>414.11764705878</v>
      </c>
      <c r="N54" s="60" t="n">
        <f aca="false">IF('Время в сек'!N54&lt;&gt;"КВ",IF('Время в сек'!N54&lt;&gt;"СН",IF('Время в сек'!N54&lt;&gt;"-",(Техно!E$13/'Время в сек'!N54)*Техно!D$13,0),0),0)</f>
        <v>527.272727272688</v>
      </c>
    </row>
    <row r="55" customFormat="false" ht="12.75" hidden="false" customHeight="false" outlineLevel="0" collapsed="false">
      <c r="A55" s="56" t="s">
        <v>126</v>
      </c>
      <c r="B55" s="57" t="n">
        <v>2300124</v>
      </c>
      <c r="C55" s="58" t="n">
        <f aca="false">IF('Время в сек'!C55&lt;&gt;"КВ",IF('Время в сек'!C55&lt;&gt;"СН",IF('Время в сек'!C55&lt;&gt;"-",(Техно!E$2/'Время в сек'!C55)*Техно!D$2,0),0),0)</f>
        <v>393.939393939588</v>
      </c>
      <c r="D55" s="59" t="n">
        <f aca="false">IF('Время в сек'!D55&lt;&gt;"КВ",IF('Время в сек'!D55&lt;&gt;"СН",IF('Время в сек'!D55&lt;&gt;"-",(Техно!E$3/'Время в сек'!D55)*Техно!D$3,0),0),0)</f>
        <v>380.000000000024</v>
      </c>
      <c r="E55" s="59" t="n">
        <f aca="false">IF('Время в сек'!E55&lt;&gt;"КВ",IF('Время в сек'!E55&lt;&gt;"СН",IF('Время в сек'!E55&lt;&gt;"-",(Техно!E$4/'Время в сек'!E55)*Техно!D$4,0),0),0)</f>
        <v>404.278074866297</v>
      </c>
      <c r="F55" s="59" t="n">
        <f aca="false">IF('Время в сек'!F55&lt;&gt;"КВ",IF('Время в сек'!F55&lt;&gt;"СН",IF('Время в сек'!F55&lt;&gt;"-",(Техно!E$5/'Время в сек'!F55)*Техно!D$5,0),0),0)</f>
        <v>393.442622950965</v>
      </c>
      <c r="G55" s="59" t="n">
        <f aca="false">IF('Время в сек'!G55&lt;&gt;"КВ",IF('Время в сек'!G55&lt;&gt;"СН",IF('Время в сек'!G55&lt;&gt;"-",(Техно!E$6/'Время в сек'!G55)*Техно!D$6,0),0),0)</f>
        <v>254.237288135511</v>
      </c>
      <c r="H55" s="59" t="n">
        <f aca="false">IF('Время в сек'!H55&lt;&gt;"КВ",IF('Время в сек'!H55&lt;&gt;"СН",IF('Время в сек'!H55&lt;&gt;"-",(Техно!E$7/'Время в сек'!H55)*Техно!D$7,0),0),0)</f>
        <v>0</v>
      </c>
      <c r="I55" s="59" t="n">
        <f aca="false">IF('Время в сек'!I55&lt;&gt;"КВ",IF('Время в сек'!I55&lt;&gt;"СН",IF('Время в сек'!I55&lt;&gt;"-",(Техно!E$8/'Время в сек'!I55)*Техно!D$8,0),0),0)</f>
        <v>0</v>
      </c>
      <c r="J55" s="59" t="n">
        <f aca="false">IF('Время в сек'!J55&lt;&gt;"КВ",IF('Время в сек'!J55&lt;&gt;"СН",IF('Время в сек'!J55&lt;&gt;"-",(Техно!E$9/'Время в сек'!J55)*Техно!D$9,0),0),0)</f>
        <v>420.087336244564</v>
      </c>
      <c r="K55" s="59" t="n">
        <f aca="false">IF('Время в сек'!K55&lt;&gt;"КВ",IF('Время в сек'!K55&lt;&gt;"СН",IF('Время в сек'!K55&lt;&gt;"-",(Техно!E$10/'Время в сек'!K55)*Техно!D$10,0),0),0)</f>
        <v>0</v>
      </c>
      <c r="L55" s="59" t="n">
        <f aca="false">IF('Время в сек'!L55&lt;&gt;"КВ",IF('Время в сек'!L55&lt;&gt;"СН",IF('Время в сек'!L55&lt;&gt;"-",(Техно!E$11/'Время в сек'!L55)*Техно!D$11,0),0),0)</f>
        <v>560.000000000183</v>
      </c>
      <c r="M55" s="59" t="n">
        <f aca="false">IF('Время в сек'!M55&lt;&gt;"КВ",IF('Время в сек'!M55&lt;&gt;"СН",IF('Время в сек'!M55&lt;&gt;"-",(Техно!E$12/'Время в сек'!M55)*Техно!D$12,0),0),0)</f>
        <v>359.183673469375</v>
      </c>
      <c r="N55" s="60" t="n">
        <f aca="false">IF('Время в сек'!N55&lt;&gt;"КВ",IF('Время в сек'!N55&lt;&gt;"СН",IF('Время в сек'!N55&lt;&gt;"-",(Техно!E$13/'Время в сек'!N55)*Техно!D$13,0),0),0)</f>
        <v>362.499999999993</v>
      </c>
    </row>
    <row r="56" customFormat="false" ht="12.75" hidden="false" customHeight="false" outlineLevel="0" collapsed="false">
      <c r="A56" s="56" t="s">
        <v>127</v>
      </c>
      <c r="B56" s="57" t="n">
        <v>2300125</v>
      </c>
      <c r="C56" s="58" t="n">
        <f aca="false">IF('Время в сек'!C56&lt;&gt;"КВ",IF('Время в сек'!C56&lt;&gt;"СН",IF('Время в сек'!C56&lt;&gt;"-",(Техно!E$2/'Время в сек'!C56)*Техно!D$2,0),0),0)</f>
        <v>433.333333333547</v>
      </c>
      <c r="D56" s="59" t="n">
        <f aca="false">IF('Время в сек'!D56&lt;&gt;"КВ",IF('Время в сек'!D56&lt;&gt;"СН",IF('Время в сек'!D56&lt;&gt;"-",(Техно!E$3/'Время в сек'!D56)*Техно!D$3,0),0),0)</f>
        <v>870.833333333535</v>
      </c>
      <c r="E56" s="59" t="n">
        <f aca="false">IF('Время в сек'!E56&lt;&gt;"КВ",IF('Время в сек'!E56&lt;&gt;"СН",IF('Время в сек'!E56&lt;&gt;"-",(Техно!E$4/'Время в сек'!E56)*Техно!D$4,0),0),0)</f>
        <v>560.000000000014</v>
      </c>
      <c r="F56" s="59" t="n">
        <f aca="false">IF('Время в сек'!F56&lt;&gt;"КВ",IF('Время в сек'!F56&lt;&gt;"СН",IF('Время в сек'!F56&lt;&gt;"-",(Техно!E$5/'Время в сек'!F56)*Техно!D$5,0),0),0)</f>
        <v>615.384615384865</v>
      </c>
      <c r="G56" s="59" t="n">
        <f aca="false">IF('Время в сек'!G56&lt;&gt;"КВ",IF('Время в сек'!G56&lt;&gt;"СН",IF('Время в сек'!G56&lt;&gt;"-",(Техно!E$6/'Время в сек'!G56)*Техно!D$6,0),0),0)</f>
        <v>535.714285714119</v>
      </c>
      <c r="H56" s="59" t="n">
        <f aca="false">IF('Время в сек'!H56&lt;&gt;"КВ",IF('Время в сек'!H56&lt;&gt;"СН",IF('Время в сек'!H56&lt;&gt;"-",(Техно!E$7/'Время в сек'!H56)*Техно!D$7,0),0),0)</f>
        <v>0</v>
      </c>
      <c r="I56" s="59" t="n">
        <f aca="false">IF('Время в сек'!I56&lt;&gt;"КВ",IF('Время в сек'!I56&lt;&gt;"СН",IF('Время в сек'!I56&lt;&gt;"-",(Техно!E$8/'Время в сек'!I56)*Техно!D$8,0),0),0)</f>
        <v>397.183098591639</v>
      </c>
      <c r="J56" s="59" t="n">
        <f aca="false">IF('Время в сек'!J56&lt;&gt;"КВ",IF('Время в сек'!J56&lt;&gt;"СН",IF('Время в сек'!J56&lt;&gt;"-",(Техно!E$9/'Время в сек'!J56)*Техно!D$9,0),0),0)</f>
        <v>0</v>
      </c>
      <c r="K56" s="59" t="n">
        <f aca="false">IF('Время в сек'!K56&lt;&gt;"КВ",IF('Время в сек'!K56&lt;&gt;"СН",IF('Время в сек'!K56&lt;&gt;"-",(Техно!E$10/'Время в сек'!K56)*Техно!D$10,0),0),0)</f>
        <v>0</v>
      </c>
      <c r="L56" s="59" t="n">
        <f aca="false">IF('Время в сек'!L56&lt;&gt;"КВ",IF('Время в сек'!L56&lt;&gt;"СН",IF('Время в сек'!L56&lt;&gt;"-",(Техно!E$11/'Время в сек'!L56)*Техно!D$11,0),0),0)</f>
        <v>650.000000000278</v>
      </c>
      <c r="M56" s="59" t="n">
        <f aca="false">IF('Время в сек'!M56&lt;&gt;"КВ",IF('Время в сек'!M56&lt;&gt;"СН",IF('Время в сек'!M56&lt;&gt;"-",(Техно!E$12/'Время в сек'!M56)*Техно!D$12,0),0),0)</f>
        <v>676.923076923108</v>
      </c>
      <c r="N56" s="60" t="n">
        <f aca="false">IF('Время в сек'!N56&lt;&gt;"КВ",IF('Время в сек'!N56&lt;&gt;"СН",IF('Время в сек'!N56&lt;&gt;"-",(Техно!E$13/'Время в сек'!N56)*Техно!D$13,0),0),0)</f>
        <v>773.333333333328</v>
      </c>
    </row>
    <row r="57" customFormat="false" ht="12.75" hidden="false" customHeight="false" outlineLevel="0" collapsed="false">
      <c r="A57" s="56" t="s">
        <v>128</v>
      </c>
      <c r="B57" s="57" t="n">
        <v>2300126</v>
      </c>
      <c r="C57" s="58" t="n">
        <f aca="false">IF('Время в сек'!C57&lt;&gt;"КВ",IF('Время в сек'!C57&lt;&gt;"СН",IF('Время в сек'!C57&lt;&gt;"-",(Техно!E$2/'Время в сек'!C57)*Техно!D$2,0),0),0)</f>
        <v>433.333333333547</v>
      </c>
      <c r="D57" s="59" t="n">
        <f aca="false">IF('Время в сек'!D57&lt;&gt;"КВ",IF('Время в сек'!D57&lt;&gt;"СН",IF('Время в сек'!D57&lt;&gt;"-",(Техно!E$3/'Время в сек'!D57)*Техно!D$3,0),0),0)</f>
        <v>580.555555555535</v>
      </c>
      <c r="E57" s="59" t="n">
        <f aca="false">IF('Время в сек'!E57&lt;&gt;"КВ",IF('Время в сек'!E57&lt;&gt;"СН",IF('Время в сек'!E57&lt;&gt;"-",(Техно!E$4/'Время в сек'!E57)*Техно!D$4,0),0),0)</f>
        <v>500.662251655627</v>
      </c>
      <c r="F57" s="59" t="n">
        <f aca="false">IF('Время в сек'!F57&lt;&gt;"КВ",IF('Время в сек'!F57&lt;&gt;"СН",IF('Время в сек'!F57&lt;&gt;"-",(Техно!E$5/'Время в сек'!F57)*Техно!D$5,0),0),0)</f>
        <v>489.795918367457</v>
      </c>
      <c r="G57" s="59" t="n">
        <f aca="false">IF('Время в сек'!G57&lt;&gt;"КВ",IF('Время в сек'!G57&lt;&gt;"СН",IF('Время в сек'!G57&lt;&gt;"-",(Техно!E$6/'Время в сек'!G57)*Техно!D$6,0),0),0)</f>
        <v>1200</v>
      </c>
      <c r="H57" s="59" t="n">
        <f aca="false">IF('Время в сек'!H57&lt;&gt;"КВ",IF('Время в сек'!H57&lt;&gt;"СН",IF('Время в сек'!H57&lt;&gt;"-",(Техно!E$7/'Время в сек'!H57)*Техно!D$7,0),0),0)</f>
        <v>1200</v>
      </c>
      <c r="I57" s="59" t="n">
        <f aca="false">IF('Время в сек'!I57&lt;&gt;"КВ",IF('Время в сек'!I57&lt;&gt;"СН",IF('Время в сек'!I57&lt;&gt;"-",(Техно!E$8/'Время в сек'!I57)*Техно!D$8,0),0),0)</f>
        <v>1200</v>
      </c>
      <c r="J57" s="59" t="n">
        <f aca="false">IF('Время в сек'!J57&lt;&gt;"КВ",IF('Время в сек'!J57&lt;&gt;"СН",IF('Время в сек'!J57&lt;&gt;"-",(Техно!E$9/'Время в сек'!J57)*Техно!D$9,0),0),0)</f>
        <v>0</v>
      </c>
      <c r="K57" s="59" t="n">
        <f aca="false">IF('Время в сек'!K57&lt;&gt;"КВ",IF('Время в сек'!K57&lt;&gt;"СН",IF('Время в сек'!K57&lt;&gt;"-",(Техно!E$10/'Время в сек'!K57)*Техно!D$10,0),0),0)</f>
        <v>0</v>
      </c>
      <c r="L57" s="59" t="n">
        <f aca="false">IF('Время в сек'!L57&lt;&gt;"КВ",IF('Время в сек'!L57&lt;&gt;"СН",IF('Время в сек'!L57&lt;&gt;"-",(Техно!E$11/'Время в сек'!L57)*Техно!D$11,0),0),0)</f>
        <v>638.596491228324</v>
      </c>
      <c r="M57" s="59" t="n">
        <f aca="false">IF('Время в сек'!M57&lt;&gt;"КВ",IF('Время в сек'!M57&lt;&gt;"СН",IF('Время в сек'!M57&lt;&gt;"-",(Техно!E$12/'Время в сек'!M57)*Техно!D$12,0),0),0)</f>
        <v>293.333333333322</v>
      </c>
      <c r="N57" s="60" t="n">
        <f aca="false">IF('Время в сек'!N57&lt;&gt;"КВ",IF('Время в сек'!N57&lt;&gt;"СН",IF('Время в сек'!N57&lt;&gt;"-",(Техно!E$13/'Время в сек'!N57)*Техно!D$13,0),0),0)</f>
        <v>395.454545454516</v>
      </c>
    </row>
    <row r="58" customFormat="false" ht="12.75" hidden="false" customHeight="false" outlineLevel="0" collapsed="false">
      <c r="A58" s="56" t="s">
        <v>129</v>
      </c>
      <c r="B58" s="57" t="n">
        <v>2300127</v>
      </c>
      <c r="C58" s="58" t="n">
        <f aca="false">IF('Время в сек'!C58&lt;&gt;"КВ",IF('Время в сек'!C58&lt;&gt;"СН",IF('Время в сек'!C58&lt;&gt;"-",(Техно!E$2/'Время в сек'!C58)*Техно!D$2,0),0),0)</f>
        <v>232.142857143038</v>
      </c>
      <c r="D58" s="59" t="n">
        <f aca="false">IF('Время в сек'!D58&lt;&gt;"КВ",IF('Время в сек'!D58&lt;&gt;"СН",IF('Время в сек'!D58&lt;&gt;"-",(Техно!E$3/'Время в сек'!D58)*Техно!D$3,0),0),0)</f>
        <v>464.444444444366</v>
      </c>
      <c r="E58" s="59" t="n">
        <f aca="false">IF('Время в сек'!E58&lt;&gt;"КВ",IF('Время в сек'!E58&lt;&gt;"СН",IF('Время в сек'!E58&lt;&gt;"-",(Техно!E$4/'Время в сек'!E58)*Техно!D$4,0),0),0)</f>
        <v>427.118644067801</v>
      </c>
      <c r="F58" s="59" t="n">
        <f aca="false">IF('Время в сек'!F58&lt;&gt;"КВ",IF('Время в сек'!F58&lt;&gt;"СН",IF('Время в сек'!F58&lt;&gt;"-",(Техно!E$5/'Время в сек'!F58)*Техно!D$5,0),0),0)</f>
        <v>558.139534883852</v>
      </c>
      <c r="G58" s="59" t="n">
        <f aca="false">IF('Время в сек'!G58&lt;&gt;"КВ",IF('Время в сек'!G58&lt;&gt;"СН",IF('Время в сек'!G58&lt;&gt;"-",(Техно!E$6/'Время в сек'!G58)*Техно!D$6,0),0),0)</f>
        <v>416.666666666509</v>
      </c>
      <c r="H58" s="59" t="n">
        <f aca="false">IF('Время в сек'!H58&lt;&gt;"КВ",IF('Время в сек'!H58&lt;&gt;"СН",IF('Время в сек'!H58&lt;&gt;"-",(Техно!E$7/'Время в сек'!H58)*Техно!D$7,0),0),0)</f>
        <v>444.827586206826</v>
      </c>
      <c r="I58" s="59" t="n">
        <f aca="false">IF('Время в сек'!I58&lt;&gt;"КВ",IF('Время в сек'!I58&lt;&gt;"СН",IF('Время в сек'!I58&lt;&gt;"-",(Техно!E$8/'Время в сек'!I58)*Техно!D$8,0),0),0)</f>
        <v>378.523489932977</v>
      </c>
      <c r="J58" s="59" t="n">
        <f aca="false">IF('Время в сек'!J58&lt;&gt;"КВ",IF('Время в сек'!J58&lt;&gt;"СН",IF('Время в сек'!J58&lt;&gt;"-",(Техно!E$9/'Время в сек'!J58)*Техно!D$9,0),0),0)</f>
        <v>0</v>
      </c>
      <c r="K58" s="59" t="n">
        <f aca="false">IF('Время в сек'!K58&lt;&gt;"КВ",IF('Время в сек'!K58&lt;&gt;"СН",IF('Время в сек'!K58&lt;&gt;"-",(Техно!E$10/'Время в сек'!K58)*Техно!D$10,0),0),0)</f>
        <v>0</v>
      </c>
      <c r="L58" s="59" t="n">
        <f aca="false">IF('Время в сек'!L58&lt;&gt;"КВ",IF('Время в сек'!L58&lt;&gt;"СН",IF('Время в сек'!L58&lt;&gt;"-",(Техно!E$11/'Время в сек'!L58)*Техно!D$11,0),0),0)</f>
        <v>158.260869565284</v>
      </c>
      <c r="M58" s="59" t="n">
        <f aca="false">IF('Время в сек'!M58&lt;&gt;"КВ",IF('Время в сек'!M58&lt;&gt;"СН",IF('Время в сек'!M58&lt;&gt;"-",(Техно!E$12/'Время в сек'!M58)*Техно!D$12,0),0),0)</f>
        <v>0</v>
      </c>
      <c r="N58" s="60" t="n">
        <f aca="false">IF('Время в сек'!N58&lt;&gt;"КВ",IF('Время в сек'!N58&lt;&gt;"СН",IF('Время в сек'!N58&lt;&gt;"-",(Техно!E$13/'Время в сек'!N58)*Техно!D$13,0),0),0)</f>
        <v>483.333333333291</v>
      </c>
    </row>
    <row r="59" customFormat="false" ht="12.75" hidden="false" customHeight="false" outlineLevel="0" collapsed="false">
      <c r="A59" s="56" t="s">
        <v>130</v>
      </c>
      <c r="B59" s="57" t="n">
        <v>2300128</v>
      </c>
      <c r="C59" s="58" t="n">
        <f aca="false">IF('Время в сек'!C59&lt;&gt;"КВ",IF('Время в сек'!C59&lt;&gt;"СН",IF('Время в сек'!C59&lt;&gt;"-",(Техно!E$2/'Время в сек'!C59)*Техно!D$2,0),0),0)</f>
        <v>590.909090909467</v>
      </c>
      <c r="D59" s="59" t="n">
        <f aca="false">IF('Время в сек'!D59&lt;&gt;"КВ",IF('Время в сек'!D59&lt;&gt;"СН",IF('Время в сек'!D59&lt;&gt;"-",(Техно!E$3/'Время в сек'!D59)*Техно!D$3,0),0),0)</f>
        <v>550</v>
      </c>
      <c r="E59" s="59" t="n">
        <f aca="false">IF('Время в сек'!E59&lt;&gt;"КВ",IF('Время в сек'!E59&lt;&gt;"СН",IF('Время в сек'!E59&lt;&gt;"-",(Техно!E$4/'Время в сек'!E59)*Техно!D$4,0),0),0)</f>
        <v>521.379310344829</v>
      </c>
      <c r="F59" s="59" t="n">
        <f aca="false">IF('Время в сек'!F59&lt;&gt;"КВ",IF('Время в сек'!F59&lt;&gt;"СН",IF('Время в сек'!F59&lt;&gt;"-",(Техно!E$5/'Время в сек'!F59)*Техно!D$5,0),0),0)</f>
        <v>774.1935483873</v>
      </c>
      <c r="G59" s="59" t="n">
        <f aca="false">IF('Время в сек'!G59&lt;&gt;"КВ",IF('Время в сек'!G59&lt;&gt;"СН",IF('Время в сек'!G59&lt;&gt;"-",(Техно!E$6/'Время в сек'!G59)*Техно!D$6,0),0),0)</f>
        <v>178.571428571363</v>
      </c>
      <c r="H59" s="59" t="n">
        <f aca="false">IF('Время в сек'!H59&lt;&gt;"КВ",IF('Время в сек'!H59&lt;&gt;"СН",IF('Время в сек'!H59&lt;&gt;"-",(Техно!E$7/'Время в сек'!H59)*Техно!D$7,0),0),0)</f>
        <v>298.265895953713</v>
      </c>
      <c r="I59" s="59" t="n">
        <f aca="false">IF('Время в сек'!I59&lt;&gt;"КВ",IF('Время в сек'!I59&lt;&gt;"СН",IF('Время в сек'!I59&lt;&gt;"-",(Техно!E$8/'Время в сек'!I59)*Техно!D$8,0),0),0)</f>
        <v>482.051282051433</v>
      </c>
      <c r="J59" s="59" t="n">
        <f aca="false">IF('Время в сек'!J59&lt;&gt;"КВ",IF('Время в сек'!J59&lt;&gt;"СН",IF('Время в сек'!J59&lt;&gt;"-",(Техно!E$9/'Время в сек'!J59)*Техно!D$9,0),0),0)</f>
        <v>0</v>
      </c>
      <c r="K59" s="59" t="n">
        <f aca="false">IF('Время в сек'!K59&lt;&gt;"КВ",IF('Время в сек'!K59&lt;&gt;"СН",IF('Время в сек'!K59&lt;&gt;"-",(Техно!E$10/'Время в сек'!K59)*Техно!D$10,0),0),0)</f>
        <v>0</v>
      </c>
      <c r="L59" s="59" t="n">
        <f aca="false">IF('Время в сек'!L59&lt;&gt;"КВ",IF('Время в сек'!L59&lt;&gt;"СН",IF('Время в сек'!L59&lt;&gt;"-",(Техно!E$11/'Время в сек'!L59)*Техно!D$11,0),0),0)</f>
        <v>212.865497076108</v>
      </c>
      <c r="M59" s="59" t="n">
        <f aca="false">IF('Время в сек'!M59&lt;&gt;"КВ",IF('Время в сек'!M59&lt;&gt;"СН",IF('Время в сек'!M59&lt;&gt;"-",(Техно!E$12/'Время в сек'!M59)*Техно!D$12,0),0),0)</f>
        <v>525.373134328278</v>
      </c>
      <c r="N59" s="60" t="n">
        <f aca="false">IF('Время в сек'!N59&lt;&gt;"КВ",IF('Время в сек'!N59&lt;&gt;"СН",IF('Время в сек'!N59&lt;&gt;"-",(Техно!E$13/'Время в сек'!N59)*Техно!D$13,0),0),0)</f>
        <v>610.526315789442</v>
      </c>
    </row>
    <row r="60" customFormat="false" ht="12.75" hidden="false" customHeight="false" outlineLevel="0" collapsed="false">
      <c r="A60" s="56" t="s">
        <v>131</v>
      </c>
      <c r="B60" s="57" t="n">
        <v>2300129</v>
      </c>
      <c r="C60" s="58" t="n">
        <f aca="false">IF('Время в сек'!C60&lt;&gt;"КВ",IF('Время в сек'!C60&lt;&gt;"СН",IF('Время в сек'!C60&lt;&gt;"-",(Техно!E$2/'Время в сек'!C60)*Техно!D$2,0),0),0)</f>
        <v>520.000000000322</v>
      </c>
      <c r="D60" s="59" t="n">
        <f aca="false">IF('Время в сек'!D60&lt;&gt;"КВ",IF('Время в сек'!D60&lt;&gt;"СН",IF('Время в сек'!D60&lt;&gt;"-",(Техно!E$3/'Время в сек'!D60)*Техно!D$3,0),0),0)</f>
        <v>674.193548387053</v>
      </c>
      <c r="E60" s="59" t="n">
        <f aca="false">IF('Время в сек'!E60&lt;&gt;"КВ",IF('Время в сек'!E60&lt;&gt;"СН",IF('Время в сек'!E60&lt;&gt;"-",(Техно!E$4/'Время в сек'!E60)*Техно!D$4,0),0),0)</f>
        <v>564.179104477593</v>
      </c>
      <c r="F60" s="59" t="n">
        <f aca="false">IF('Время в сек'!F60&lt;&gt;"КВ",IF('Время в сек'!F60&lt;&gt;"СН",IF('Время в сек'!F60&lt;&gt;"-",(Техно!E$5/'Время в сек'!F60)*Техно!D$5,0),0),0)</f>
        <v>857.142857143092</v>
      </c>
      <c r="G60" s="59" t="n">
        <f aca="false">IF('Время в сек'!G60&lt;&gt;"КВ",IF('Время в сек'!G60&lt;&gt;"СН",IF('Время в сек'!G60&lt;&gt;"-",(Техно!E$6/'Время в сек'!G60)*Техно!D$6,0),0),0)</f>
        <v>454.545454545354</v>
      </c>
      <c r="H60" s="59" t="n">
        <f aca="false">IF('Время в сек'!H60&lt;&gt;"КВ",IF('Время в сек'!H60&lt;&gt;"СН",IF('Время в сек'!H60&lt;&gt;"-",(Техно!E$7/'Время в сек'!H60)*Техно!D$7,0),0),0)</f>
        <v>526.530612244776</v>
      </c>
      <c r="I60" s="59" t="n">
        <f aca="false">IF('Время в сек'!I60&lt;&gt;"КВ",IF('Время в сек'!I60&lt;&gt;"СН",IF('Время в сек'!I60&lt;&gt;"-",(Техно!E$8/'Время в сек'!I60)*Техно!D$8,0),0),0)</f>
        <v>626.666666666776</v>
      </c>
      <c r="J60" s="59" t="n">
        <f aca="false">IF('Время в сек'!J60&lt;&gt;"КВ",IF('Время в сек'!J60&lt;&gt;"СН",IF('Время в сек'!J60&lt;&gt;"-",(Техно!E$9/'Время в сек'!J60)*Техно!D$9,0),0),0)</f>
        <v>404.201680672296</v>
      </c>
      <c r="K60" s="59" t="n">
        <f aca="false">IF('Время в сек'!K60&lt;&gt;"КВ",IF('Время в сек'!K60&lt;&gt;"СН",IF('Время в сек'!K60&lt;&gt;"-",(Техно!E$10/'Время в сек'!K60)*Техно!D$10,0),0),0)</f>
        <v>0</v>
      </c>
      <c r="L60" s="59" t="n">
        <f aca="false">IF('Время в сек'!L60&lt;&gt;"КВ",IF('Время в сек'!L60&lt;&gt;"СН",IF('Время в сек'!L60&lt;&gt;"-",(Техно!E$11/'Время в сек'!L60)*Техно!D$11,0),0),0)</f>
        <v>449.382716049539</v>
      </c>
      <c r="M60" s="59" t="n">
        <f aca="false">IF('Время в сек'!M60&lt;&gt;"КВ",IF('Время в сек'!M60&lt;&gt;"СН",IF('Время в сек'!M60&lt;&gt;"-",(Техно!E$12/'Время в сек'!M60)*Техно!D$12,0),0),0)</f>
        <v>558.730158730132</v>
      </c>
      <c r="N60" s="60" t="n">
        <f aca="false">IF('Время в сек'!N60&lt;&gt;"КВ",IF('Время в сек'!N60&lt;&gt;"СН",IF('Время в сек'!N60&lt;&gt;"-",(Техно!E$13/'Время в сек'!N60)*Техно!D$13,0),0),0)</f>
        <v>600</v>
      </c>
    </row>
    <row r="61" customFormat="false" ht="12.75" hidden="false" customHeight="false" outlineLevel="0" collapsed="false">
      <c r="A61" s="56" t="s">
        <v>132</v>
      </c>
      <c r="B61" s="61" t="n">
        <v>2300130</v>
      </c>
      <c r="C61" s="58" t="n">
        <f aca="false">IF('Время в сек'!C61&lt;&gt;"КВ",IF('Время в сек'!C61&lt;&gt;"СН",IF('Время в сек'!C61&lt;&gt;"-",(Техно!E$2/'Время в сек'!C61)*Техно!D$2,0),0),0)</f>
        <v>928.571428572309</v>
      </c>
      <c r="D61" s="59" t="n">
        <f aca="false">IF('Время в сек'!D61&lt;&gt;"КВ",IF('Время в сек'!D61&lt;&gt;"СН",IF('Время в сек'!D61&lt;&gt;"-",(Техно!E$3/'Время в сек'!D61)*Техно!D$3,0),0),0)</f>
        <v>774.074074074219</v>
      </c>
      <c r="E61" s="59" t="n">
        <f aca="false">IF('Время в сек'!E61&lt;&gt;"КВ",IF('Время в сек'!E61&lt;&gt;"СН",IF('Время в сек'!E61&lt;&gt;"-",(Техно!E$4/'Время в сек'!E61)*Техно!D$4,0),0),0)</f>
        <v>1200</v>
      </c>
      <c r="F61" s="59" t="n">
        <f aca="false">IF('Время в сек'!F61&lt;&gt;"КВ",IF('Время в сек'!F61&lt;&gt;"СН",IF('Время в сек'!F61&lt;&gt;"-",(Техно!E$5/'Время в сек'!F61)*Техно!D$5,0),0),0)</f>
        <v>1200</v>
      </c>
      <c r="G61" s="59" t="n">
        <f aca="false">IF('Время в сек'!G61&lt;&gt;"КВ",IF('Время в сек'!G61&lt;&gt;"СН",IF('Время в сек'!G61&lt;&gt;"-",(Техно!E$6/'Время в сек'!G61)*Техно!D$6,0),0),0)</f>
        <v>882.352941176102</v>
      </c>
      <c r="H61" s="59" t="n">
        <f aca="false">IF('Время в сек'!H61&lt;&gt;"КВ",IF('Время в сек'!H61&lt;&gt;"СН",IF('Время в сек'!H61&lt;&gt;"-",(Техно!E$7/'Время в сек'!H61)*Техно!D$7,0),0),0)</f>
        <v>889.655172413578</v>
      </c>
      <c r="I61" s="59" t="n">
        <f aca="false">IF('Время в сек'!I61&lt;&gt;"КВ",IF('Время в сек'!I61&lt;&gt;"СН",IF('Время в сек'!I61&lt;&gt;"-",(Техно!E$8/'Время в сек'!I61)*Техно!D$8,0),0),0)</f>
        <v>783.333333333595</v>
      </c>
      <c r="J61" s="59" t="n">
        <f aca="false">IF('Время в сек'!J61&lt;&gt;"КВ",IF('Время в сек'!J61&lt;&gt;"СН",IF('Время в сек'!J61&lt;&gt;"-",(Техно!E$9/'Время в сек'!J61)*Техно!D$9,0),0),0)</f>
        <v>0</v>
      </c>
      <c r="K61" s="59" t="n">
        <f aca="false">IF('Время в сек'!K61&lt;&gt;"КВ",IF('Время в сек'!K61&lt;&gt;"СН",IF('Время в сек'!K61&lt;&gt;"-",(Техно!E$10/'Время в сек'!K61)*Техно!D$10,0),0),0)</f>
        <v>1445.16129032256</v>
      </c>
      <c r="L61" s="59" t="n">
        <f aca="false">IF('Время в сек'!L61&lt;&gt;"КВ",IF('Время в сек'!L61&lt;&gt;"СН",IF('Время в сек'!L61&lt;&gt;"-",(Техно!E$11/'Время в сек'!L61)*Техно!D$11,0),0),0)</f>
        <v>1070.58823529446</v>
      </c>
      <c r="M61" s="59" t="n">
        <f aca="false">IF('Время в сек'!M61&lt;&gt;"КВ",IF('Время в сек'!M61&lt;&gt;"СН",IF('Время в сек'!M61&lt;&gt;"-",(Техно!E$12/'Время в сек'!M61)*Техно!D$12,0),0),0)</f>
        <v>703.999999999949</v>
      </c>
      <c r="N61" s="60" t="n">
        <f aca="false">IF('Время в сек'!N61&lt;&gt;"КВ",IF('Время в сек'!N61&lt;&gt;"СН",IF('Время в сек'!N61&lt;&gt;"-",(Техно!E$13/'Время в сек'!N61)*Техно!D$13,0),0),0)</f>
        <v>1200</v>
      </c>
    </row>
    <row r="62" customFormat="false" ht="12.75" hidden="false" customHeight="false" outlineLevel="0" collapsed="false">
      <c r="A62" s="56" t="s">
        <v>133</v>
      </c>
      <c r="B62" s="57" t="n">
        <v>2300131</v>
      </c>
      <c r="C62" s="58" t="n">
        <f aca="false">IF('Время в сек'!C62&lt;&gt;"КВ",IF('Время в сек'!C62&lt;&gt;"СН",IF('Время в сек'!C62&lt;&gt;"-",(Техно!E$2/'Время в сек'!C62)*Техно!D$2,0),0),0)</f>
        <v>0</v>
      </c>
      <c r="D62" s="59" t="n">
        <f aca="false">IF('Время в сек'!D62&lt;&gt;"КВ",IF('Время в сек'!D62&lt;&gt;"СН",IF('Время в сек'!D62&lt;&gt;"-",(Техно!E$3/'Время в сек'!D62)*Техно!D$3,0),0),0)</f>
        <v>0</v>
      </c>
      <c r="E62" s="59" t="n">
        <f aca="false">IF('Время в сек'!E62&lt;&gt;"КВ",IF('Время в сек'!E62&lt;&gt;"СН",IF('Время в сек'!E62&lt;&gt;"-",(Техно!E$4/'Время в сек'!E62)*Техно!D$4,0),0),0)</f>
        <v>264.335664335667</v>
      </c>
      <c r="F62" s="59" t="n">
        <f aca="false">IF('Время в сек'!F62&lt;&gt;"КВ",IF('Время в сек'!F62&lt;&gt;"СН",IF('Время в сек'!F62&lt;&gt;"-",(Техно!E$5/'Время в сек'!F62)*Техно!D$5,0),0),0)</f>
        <v>132.596685082918</v>
      </c>
      <c r="G62" s="59" t="n">
        <f aca="false">IF('Время в сек'!G62&lt;&gt;"КВ",IF('Время в сек'!G62&lt;&gt;"СН",IF('Время в сек'!G62&lt;&gt;"-",(Техно!E$6/'Время в сек'!G62)*Техно!D$6,0),0),0)</f>
        <v>0</v>
      </c>
      <c r="H62" s="59" t="n">
        <f aca="false">IF('Время в сек'!H62&lt;&gt;"КВ",IF('Время в сек'!H62&lt;&gt;"СН",IF('Время в сек'!H62&lt;&gt;"-",(Техно!E$7/'Время в сек'!H62)*Техно!D$7,0),0),0)</f>
        <v>0</v>
      </c>
      <c r="I62" s="59" t="n">
        <f aca="false">IF('Время в сек'!I62&lt;&gt;"КВ",IF('Время в сек'!I62&lt;&gt;"СН",IF('Время в сек'!I62&lt;&gt;"-",(Техно!E$8/'Время в сек'!I62)*Техно!D$8,0),0),0)</f>
        <v>0</v>
      </c>
      <c r="J62" s="59" t="n">
        <f aca="false">IF('Время в сек'!J62&lt;&gt;"КВ",IF('Время в сек'!J62&lt;&gt;"СН",IF('Время в сек'!J62&lt;&gt;"-",(Техно!E$9/'Время в сек'!J62)*Техно!D$9,0),0),0)</f>
        <v>0</v>
      </c>
      <c r="K62" s="59" t="n">
        <f aca="false">IF('Время в сек'!K62&lt;&gt;"КВ",IF('Время в сек'!K62&lt;&gt;"СН",IF('Время в сек'!K62&lt;&gt;"-",(Техно!E$10/'Время в сек'!K62)*Техно!D$10,0),0),0)</f>
        <v>0</v>
      </c>
      <c r="L62" s="59" t="n">
        <f aca="false">IF('Время в сек'!L62&lt;&gt;"КВ",IF('Время в сек'!L62&lt;&gt;"СН",IF('Время в сек'!L62&lt;&gt;"-",(Техно!E$11/'Время в сек'!L62)*Техно!D$11,0),0),0)</f>
        <v>191.578947368487</v>
      </c>
      <c r="M62" s="59" t="n">
        <f aca="false">IF('Время в сек'!M62&lt;&gt;"КВ",IF('Время в сек'!M62&lt;&gt;"СН",IF('Время в сек'!M62&lt;&gt;"-",(Техно!E$12/'Время в сек'!M62)*Техно!D$12,0),0),0)</f>
        <v>231.578947368414</v>
      </c>
      <c r="N62" s="60" t="n">
        <f aca="false">IF('Время в сек'!N62&lt;&gt;"КВ",IF('Время в сек'!N62&lt;&gt;"СН",IF('Время в сек'!N62&lt;&gt;"-",(Техно!E$13/'Время в сек'!N62)*Техно!D$13,0),0),0)</f>
        <v>276.190476190457</v>
      </c>
    </row>
    <row r="63" customFormat="false" ht="12.75" hidden="false" customHeight="false" outlineLevel="0" collapsed="false">
      <c r="A63" s="56" t="s">
        <v>134</v>
      </c>
      <c r="B63" s="57" t="n">
        <v>2300132</v>
      </c>
      <c r="C63" s="58" t="n">
        <f aca="false">IF('Время в сек'!C63&lt;&gt;"КВ",IF('Время в сек'!C63&lt;&gt;"СН",IF('Время в сек'!C63&lt;&gt;"-",(Техно!E$2/'Время в сек'!C63)*Техно!D$2,0),0),0)</f>
        <v>236.363636363787</v>
      </c>
      <c r="D63" s="59" t="n">
        <f aca="false">IF('Время в сек'!D63&lt;&gt;"КВ",IF('Время в сек'!D63&lt;&gt;"СН",IF('Время в сек'!D63&lt;&gt;"-",(Техно!E$3/'Время в сек'!D63)*Техно!D$3,0),0),0)</f>
        <v>286.301369863034</v>
      </c>
      <c r="E63" s="59" t="n">
        <f aca="false">IF('Время в сек'!E63&lt;&gt;"КВ",IF('Время в сек'!E63&lt;&gt;"СН",IF('Время в сек'!E63&lt;&gt;"-",(Техно!E$4/'Время в сек'!E63)*Техно!D$4,0),0),0)</f>
        <v>327.272727272725</v>
      </c>
      <c r="F63" s="59" t="n">
        <f aca="false">IF('Время в сек'!F63&lt;&gt;"КВ",IF('Время в сек'!F63&lt;&gt;"СН",IF('Время в сек'!F63&lt;&gt;"-",(Техно!E$5/'Время в сек'!F63)*Техно!D$5,0),0),0)</f>
        <v>400.000000000128</v>
      </c>
      <c r="G63" s="59" t="n">
        <f aca="false">IF('Время в сек'!G63&lt;&gt;"КВ",IF('Время в сек'!G63&lt;&gt;"СН",IF('Время в сек'!G63&lt;&gt;"-",(Техно!E$6/'Время в сек'!G63)*Техно!D$6,0),0),0)</f>
        <v>256.410256410146</v>
      </c>
      <c r="H63" s="59" t="n">
        <f aca="false">IF('Время в сек'!H63&lt;&gt;"КВ",IF('Время в сек'!H63&lt;&gt;"СН",IF('Время в сек'!H63&lt;&gt;"-",(Техно!E$7/'Время в сек'!H63)*Техно!D$7,0),0),0)</f>
        <v>0</v>
      </c>
      <c r="I63" s="59" t="n">
        <f aca="false">IF('Время в сек'!I63&lt;&gt;"КВ",IF('Время в сек'!I63&lt;&gt;"СН",IF('Время в сек'!I63&lt;&gt;"-",(Техно!E$8/'Время в сек'!I63)*Техно!D$8,0),0),0)</f>
        <v>0</v>
      </c>
      <c r="J63" s="59" t="n">
        <f aca="false">IF('Время в сек'!J63&lt;&gt;"КВ",IF('Время в сек'!J63&lt;&gt;"СН",IF('Время в сек'!J63&lt;&gt;"-",(Техно!E$9/'Время в сек'!J63)*Техно!D$9,0),0),0)</f>
        <v>0</v>
      </c>
      <c r="K63" s="59" t="n">
        <f aca="false">IF('Время в сек'!K63&lt;&gt;"КВ",IF('Время в сек'!K63&lt;&gt;"СН",IF('Время в сек'!K63&lt;&gt;"-",(Техно!E$10/'Время в сек'!K63)*Техно!D$10,0),0),0)</f>
        <v>0</v>
      </c>
      <c r="L63" s="59" t="n">
        <f aca="false">IF('Время в сек'!L63&lt;&gt;"КВ",IF('Время в сек'!L63&lt;&gt;"СН",IF('Время в сек'!L63&lt;&gt;"-",(Техно!E$11/'Время в сек'!L63)*Техно!D$11,0),0),0)</f>
        <v>195.698924731248</v>
      </c>
      <c r="M63" s="59" t="n">
        <f aca="false">IF('Время в сек'!M63&lt;&gt;"КВ",IF('Время в сек'!M63&lt;&gt;"СН",IF('Время в сек'!M63&lt;&gt;"-",(Техно!E$12/'Время в сек'!M63)*Техно!D$12,0),0),0)</f>
        <v>149.787234042544</v>
      </c>
      <c r="N63" s="60" t="n">
        <f aca="false">IF('Время в сек'!N63&lt;&gt;"КВ",IF('Время в сек'!N63&lt;&gt;"СН",IF('Время в сек'!N63&lt;&gt;"-",(Техно!E$13/'Время в сек'!N63)*Техно!D$13,0),0),0)</f>
        <v>404.651162790684</v>
      </c>
    </row>
    <row r="64" customFormat="false" ht="12.75" hidden="false" customHeight="false" outlineLevel="0" collapsed="false">
      <c r="A64" s="56" t="s">
        <v>135</v>
      </c>
      <c r="B64" s="57" t="n">
        <v>2300133</v>
      </c>
      <c r="C64" s="58" t="n">
        <f aca="false">IF('Время в сек'!C64&lt;&gt;"КВ",IF('Время в сек'!C64&lt;&gt;"СН",IF('Время в сек'!C64&lt;&gt;"-",(Техно!E$2/'Время в сек'!C64)*Техно!D$2,0),0),0)</f>
        <v>722.222222222577</v>
      </c>
      <c r="D64" s="59" t="n">
        <f aca="false">IF('Время в сек'!D64&lt;&gt;"КВ",IF('Время в сек'!D64&lt;&gt;"СН",IF('Время в сек'!D64&lt;&gt;"-",(Техно!E$3/'Время в сек'!D64)*Техно!D$3,0),0),0)</f>
        <v>995.238095238155</v>
      </c>
      <c r="E64" s="59" t="n">
        <f aca="false">IF('Время в сек'!E64&lt;&gt;"КВ",IF('Время в сек'!E64&lt;&gt;"СН",IF('Время в сек'!E64&lt;&gt;"-",(Техно!E$4/'Время в сек'!E64)*Техно!D$4,0),0),0)</f>
        <v>849.438202247214</v>
      </c>
      <c r="F64" s="59" t="n">
        <f aca="false">IF('Время в сек'!F64&lt;&gt;"КВ",IF('Время в сек'!F64&lt;&gt;"СН",IF('Время в сек'!F64&lt;&gt;"-",(Техно!E$5/'Время в сек'!F64)*Техно!D$5,0),0),0)</f>
        <v>631.578947368628</v>
      </c>
      <c r="G64" s="59" t="n">
        <f aca="false">IF('Время в сек'!G64&lt;&gt;"КВ",IF('Время в сек'!G64&lt;&gt;"СН",IF('Время в сек'!G64&lt;&gt;"-",(Техно!E$6/'Время в сек'!G64)*Техно!D$6,0),0),0)</f>
        <v>491.803278688337</v>
      </c>
      <c r="H64" s="59" t="n">
        <f aca="false">IF('Время в сек'!H64&lt;&gt;"КВ",IF('Время в сек'!H64&lt;&gt;"СН",IF('Время в сек'!H64&lt;&gt;"-",(Техно!E$7/'Время в сек'!H64)*Техно!D$7,0),0),0)</f>
        <v>599.9999999999</v>
      </c>
      <c r="I64" s="59" t="n">
        <f aca="false">IF('Время в сек'!I64&lt;&gt;"КВ",IF('Время в сек'!I64&lt;&gt;"СН",IF('Время в сек'!I64&lt;&gt;"-",(Техно!E$8/'Время в сек'!I64)*Техно!D$8,0),0),0)</f>
        <v>486.206896551824</v>
      </c>
      <c r="J64" s="59" t="n">
        <f aca="false">IF('Время в сек'!J64&lt;&gt;"КВ",IF('Время в сек'!J64&lt;&gt;"СН",IF('Время в сек'!J64&lt;&gt;"-",(Техно!E$9/'Время в сек'!J64)*Техно!D$9,0),0),0)</f>
        <v>0</v>
      </c>
      <c r="K64" s="59" t="n">
        <f aca="false">IF('Время в сек'!K64&lt;&gt;"КВ",IF('Время в сек'!K64&lt;&gt;"СН",IF('Время в сек'!K64&lt;&gt;"-",(Техно!E$10/'Время в сек'!K64)*Техно!D$10,0),0),0)</f>
        <v>1027.52293577979</v>
      </c>
      <c r="L64" s="59" t="n">
        <f aca="false">IF('Время в сек'!L64&lt;&gt;"КВ",IF('Время в сек'!L64&lt;&gt;"СН",IF('Время в сек'!L64&lt;&gt;"-",(Техно!E$11/'Время в сек'!L64)*Техно!D$11,0),0),0)</f>
        <v>1070.58823529446</v>
      </c>
      <c r="M64" s="59" t="n">
        <f aca="false">IF('Время в сек'!M64&lt;&gt;"КВ",IF('Время в сек'!M64&lt;&gt;"СН",IF('Время в сек'!M64&lt;&gt;"-",(Техно!E$12/'Время в сек'!M64)*Техно!D$12,0),0),0)</f>
        <v>1100</v>
      </c>
      <c r="N64" s="60" t="n">
        <f aca="false">IF('Время в сек'!N64&lt;&gt;"КВ",IF('Время в сек'!N64&lt;&gt;"СН",IF('Время в сек'!N64&lt;&gt;"-",(Техно!E$13/'Время в сек'!N64)*Техно!D$13,0),0),0)</f>
        <v>1159.99999999974</v>
      </c>
    </row>
    <row r="65" customFormat="false" ht="12.75" hidden="false" customHeight="false" outlineLevel="0" collapsed="false">
      <c r="A65" s="56" t="s">
        <v>136</v>
      </c>
      <c r="B65" s="57" t="n">
        <v>2300135</v>
      </c>
      <c r="C65" s="58" t="n">
        <f aca="false">IF('Время в сек'!C65&lt;&gt;"КВ",IF('Время в сек'!C65&lt;&gt;"СН",IF('Время в сек'!C65&lt;&gt;"-",(Техно!E$2/'Время в сек'!C65)*Техно!D$2,0),0),0)</f>
        <v>406.250000000281</v>
      </c>
      <c r="D65" s="59" t="n">
        <f aca="false">IF('Время в сек'!D65&lt;&gt;"КВ",IF('Время в сек'!D65&lt;&gt;"СН",IF('Время в сек'!D65&lt;&gt;"-",(Техно!E$3/'Время в сек'!D65)*Техно!D$3,0),0),0)</f>
        <v>509.756097560969</v>
      </c>
      <c r="E65" s="59" t="n">
        <f aca="false">IF('Время в сек'!E65&lt;&gt;"КВ",IF('Время в сек'!E65&lt;&gt;"СН",IF('Время в сек'!E65&lt;&gt;"-",(Техно!E$4/'Время в сек'!E65)*Техно!D$4,0),0),0)</f>
        <v>424.719101123596</v>
      </c>
      <c r="F65" s="59" t="n">
        <f aca="false">IF('Время в сек'!F65&lt;&gt;"КВ",IF('Время в сек'!F65&lt;&gt;"СН",IF('Время в сек'!F65&lt;&gt;"-",(Техно!E$5/'Время в сек'!F65)*Техно!D$5,0),0),0)</f>
        <v>648.648648648977</v>
      </c>
      <c r="G65" s="59" t="n">
        <f aca="false">IF('Время в сек'!G65&lt;&gt;"КВ",IF('Время в сек'!G65&lt;&gt;"СН",IF('Время в сек'!G65&lt;&gt;"-",(Техно!E$6/'Время в сек'!G65)*Техно!D$6,0),0),0)</f>
        <v>681.818181817932</v>
      </c>
      <c r="H65" s="59" t="n">
        <f aca="false">IF('Время в сек'!H65&lt;&gt;"КВ",IF('Время в сек'!H65&lt;&gt;"СН",IF('Время в сек'!H65&lt;&gt;"-",(Техно!E$7/'Время в сек'!H65)*Техно!D$7,0),0),0)</f>
        <v>531.958762886536</v>
      </c>
      <c r="I65" s="59" t="n">
        <f aca="false">IF('Время в сек'!I65&lt;&gt;"КВ",IF('Время в сек'!I65&lt;&gt;"СН",IF('Время в сек'!I65&lt;&gt;"-",(Техно!E$8/'Время в сек'!I65)*Техно!D$8,0),0),0)</f>
        <v>829.411764706075</v>
      </c>
      <c r="J65" s="59" t="n">
        <f aca="false">IF('Время в сек'!J65&lt;&gt;"КВ",IF('Время в сек'!J65&lt;&gt;"СН",IF('Время в сек'!J65&lt;&gt;"-",(Техно!E$9/'Время в сек'!J65)*Техно!D$9,0),0),0)</f>
        <v>763.492063492114</v>
      </c>
      <c r="K65" s="59" t="n">
        <f aca="false">IF('Время в сек'!K65&lt;&gt;"КВ",IF('Время в сек'!K65&lt;&gt;"СН",IF('Время в сек'!K65&lt;&gt;"-",(Техно!E$10/'Время в сек'!K65)*Техно!D$10,0),0),0)</f>
        <v>0</v>
      </c>
      <c r="L65" s="59" t="n">
        <f aca="false">IF('Время в сек'!L65&lt;&gt;"КВ",IF('Время в сек'!L65&lt;&gt;"СН",IF('Время в сек'!L65&lt;&gt;"-",(Техно!E$11/'Время в сек'!L65)*Техно!D$11,0),0),0)</f>
        <v>661.818181818487</v>
      </c>
      <c r="M65" s="59" t="n">
        <f aca="false">IF('Время в сек'!M65&lt;&gt;"КВ",IF('Время в сек'!M65&lt;&gt;"СН",IF('Время в сек'!M65&lt;&gt;"-",(Техно!E$12/'Время в сек'!M65)*Техно!D$12,0),0),0)</f>
        <v>404.597701149389</v>
      </c>
      <c r="N65" s="60" t="n">
        <f aca="false">IF('Время в сек'!N65&lt;&gt;"КВ",IF('Время в сек'!N65&lt;&gt;"СН",IF('Время в сек'!N65&lt;&gt;"-",(Техно!E$13/'Время в сек'!N65)*Техно!D$13,0),0),0)</f>
        <v>724.999999999913</v>
      </c>
    </row>
    <row r="66" customFormat="false" ht="12.75" hidden="false" customHeight="false" outlineLevel="0" collapsed="false">
      <c r="A66" s="56" t="s">
        <v>137</v>
      </c>
      <c r="B66" s="57" t="n">
        <v>2300137</v>
      </c>
      <c r="C66" s="58" t="n">
        <f aca="false">IF('Время в сек'!C66&lt;&gt;"КВ",IF('Время в сек'!C66&lt;&gt;"СН",IF('Время в сек'!C66&lt;&gt;"-",(Техно!E$2/'Время в сек'!C66)*Техно!D$2,0),0),0)</f>
        <v>245.283018868097</v>
      </c>
      <c r="D66" s="59" t="n">
        <f aca="false">IF('Время в сек'!D66&lt;&gt;"КВ",IF('Время в сек'!D66&lt;&gt;"СН",IF('Время в сек'!D66&lt;&gt;"-",(Техно!E$3/'Время в сек'!D66)*Техно!D$3,0),0),0)</f>
        <v>316.666666666682</v>
      </c>
      <c r="E66" s="59" t="n">
        <f aca="false">IF('Время в сек'!E66&lt;&gt;"КВ",IF('Время в сек'!E66&lt;&gt;"СН",IF('Время в сек'!E66&lt;&gt;"-",(Техно!E$4/'Время в сек'!E66)*Техно!D$4,0),0),0)</f>
        <v>510.81081081081</v>
      </c>
      <c r="F66" s="59" t="n">
        <f aca="false">IF('Время в сек'!F66&lt;&gt;"КВ",IF('Время в сек'!F66&lt;&gt;"СН",IF('Время в сек'!F66&lt;&gt;"-",(Техно!E$5/'Время в сек'!F66)*Техно!D$5,0),0),0)</f>
        <v>375.000000000079</v>
      </c>
      <c r="G66" s="59" t="n">
        <f aca="false">IF('Время в сек'!G66&lt;&gt;"КВ",IF('Время в сек'!G66&lt;&gt;"СН",IF('Время в сек'!G66&lt;&gt;"-",(Техно!E$6/'Время в сек'!G66)*Техно!D$6,0),0),0)</f>
        <v>441.176470588113</v>
      </c>
      <c r="H66" s="59" t="n">
        <f aca="false">IF('Время в сек'!H66&lt;&gt;"КВ",IF('Время в сек'!H66&lt;&gt;"СН",IF('Время в сек'!H66&lt;&gt;"-",(Техно!E$7/'Время в сек'!H66)*Техно!D$7,0),0),0)</f>
        <v>363.38028169009</v>
      </c>
      <c r="I66" s="59" t="n">
        <f aca="false">IF('Время в сек'!I66&lt;&gt;"КВ",IF('Время в сек'!I66&lt;&gt;"СН",IF('Время в сек'!I66&lt;&gt;"-",(Техно!E$8/'Время в сек'!I66)*Техно!D$8,0),0),0)</f>
        <v>316.85393258434</v>
      </c>
      <c r="J66" s="59" t="n">
        <f aca="false">IF('Время в сек'!J66&lt;&gt;"КВ",IF('Время в сек'!J66&lt;&gt;"СН",IF('Время в сек'!J66&lt;&gt;"-",(Техно!E$9/'Время в сек'!J66)*Техно!D$9,0),0),0)</f>
        <v>543.502824858799</v>
      </c>
      <c r="K66" s="59" t="n">
        <f aca="false">IF('Время в сек'!K66&lt;&gt;"КВ",IF('Время в сек'!K66&lt;&gt;"СН",IF('Время в сек'!K66&lt;&gt;"-",(Техно!E$10/'Время в сек'!K66)*Техно!D$10,0),0),0)</f>
        <v>0</v>
      </c>
      <c r="L66" s="59" t="n">
        <f aca="false">IF('Время в сек'!L66&lt;&gt;"КВ",IF('Время в сек'!L66&lt;&gt;"СН",IF('Время в сек'!L66&lt;&gt;"-",(Техно!E$11/'Время в сек'!L66)*Техно!D$11,0),0),0)</f>
        <v>256.338028169113</v>
      </c>
      <c r="M66" s="59" t="n">
        <f aca="false">IF('Время в сек'!M66&lt;&gt;"КВ",IF('Время в сек'!M66&lt;&gt;"СН",IF('Время в сек'!M66&lt;&gt;"-",(Техно!E$12/'Время в сек'!M66)*Техно!D$12,0),0),0)</f>
        <v>782.222222222233</v>
      </c>
      <c r="N66" s="60" t="n">
        <f aca="false">IF('Время в сек'!N66&lt;&gt;"КВ",IF('Время в сек'!N66&lt;&gt;"СН",IF('Время в сек'!N66&lt;&gt;"-",(Техно!E$13/'Время в сек'!N66)*Техно!D$13,0),0),0)</f>
        <v>511.764705882288</v>
      </c>
    </row>
    <row r="67" customFormat="false" ht="12.75" hidden="false" customHeight="false" outlineLevel="0" collapsed="false">
      <c r="A67" s="56" t="s">
        <v>138</v>
      </c>
      <c r="B67" s="57" t="n">
        <v>2300138</v>
      </c>
      <c r="C67" s="58" t="n">
        <f aca="false">IF('Время в сек'!C67&lt;&gt;"КВ",IF('Время в сек'!C67&lt;&gt;"СН",IF('Время в сек'!C67&lt;&gt;"-",(Техно!E$2/'Время в сек'!C67)*Техно!D$2,0),0),0)</f>
        <v>351.351351351555</v>
      </c>
      <c r="D67" s="59" t="n">
        <f aca="false">IF('Время в сек'!D67&lt;&gt;"КВ",IF('Время в сек'!D67&lt;&gt;"СН",IF('Время в сек'!D67&lt;&gt;"-",(Техно!E$3/'Время в сек'!D67)*Техно!D$3,0),0),0)</f>
        <v>0</v>
      </c>
      <c r="E67" s="59" t="n">
        <f aca="false">IF('Время в сек'!E67&lt;&gt;"КВ",IF('Время в сек'!E67&lt;&gt;"СН",IF('Время в сек'!E67&lt;&gt;"-",(Техно!E$4/'Время в сек'!E67)*Техно!D$4,0),0),0)</f>
        <v>0</v>
      </c>
      <c r="F67" s="59" t="n">
        <f aca="false">IF('Время в сек'!F67&lt;&gt;"КВ",IF('Время в сек'!F67&lt;&gt;"СН",IF('Время в сек'!F67&lt;&gt;"-",(Техно!E$5/'Время в сек'!F67)*Техно!D$5,0),0),0)</f>
        <v>0</v>
      </c>
      <c r="G67" s="59" t="n">
        <f aca="false">IF('Время в сек'!G67&lt;&gt;"КВ",IF('Время в сек'!G67&lt;&gt;"СН",IF('Время в сек'!G67&lt;&gt;"-",(Техно!E$6/'Время в сек'!G67)*Техно!D$6,0),0),0)</f>
        <v>0</v>
      </c>
      <c r="H67" s="59" t="n">
        <f aca="false">IF('Время в сек'!H67&lt;&gt;"КВ",IF('Время в сек'!H67&lt;&gt;"СН",IF('Время в сек'!H67&lt;&gt;"-",(Техно!E$7/'Время в сек'!H67)*Техно!D$7,0),0),0)</f>
        <v>0</v>
      </c>
      <c r="I67" s="59" t="n">
        <f aca="false">IF('Время в сек'!I67&lt;&gt;"КВ",IF('Время в сек'!I67&lt;&gt;"СН",IF('Время в сек'!I67&lt;&gt;"-",(Техно!E$8/'Время в сек'!I67)*Техно!D$8,0),0),0)</f>
        <v>0</v>
      </c>
      <c r="J67" s="59" t="n">
        <f aca="false">IF('Время в сек'!J67&lt;&gt;"КВ",IF('Время в сек'!J67&lt;&gt;"СН",IF('Время в сек'!J67&lt;&gt;"-",(Техно!E$9/'Время в сек'!J67)*Техно!D$9,0),0),0)</f>
        <v>0</v>
      </c>
      <c r="K67" s="59" t="n">
        <f aca="false">IF('Время в сек'!K67&lt;&gt;"КВ",IF('Время в сек'!K67&lt;&gt;"СН",IF('Время в сек'!K67&lt;&gt;"-",(Техно!E$10/'Время в сек'!K67)*Техно!D$10,0),0),0)</f>
        <v>0</v>
      </c>
      <c r="L67" s="59" t="n">
        <f aca="false">IF('Время в сек'!L67&lt;&gt;"КВ",IF('Время в сек'!L67&lt;&gt;"СН",IF('Время в сек'!L67&lt;&gt;"-",(Техно!E$11/'Время в сек'!L67)*Техно!D$11,0),0),0)</f>
        <v>0</v>
      </c>
      <c r="M67" s="59" t="n">
        <f aca="false">IF('Время в сек'!M67&lt;&gt;"КВ",IF('Время в сек'!M67&lt;&gt;"СН",IF('Время в сек'!M67&lt;&gt;"-",(Техно!E$12/'Время в сек'!M67)*Техно!D$12,0),0),0)</f>
        <v>0</v>
      </c>
      <c r="N67" s="60" t="n">
        <f aca="false">IF('Время в сек'!N67&lt;&gt;"КВ",IF('Время в сек'!N67&lt;&gt;"СН",IF('Время в сек'!N67&lt;&gt;"-",(Техно!E$13/'Время в сек'!N67)*Техно!D$13,0),0),0)</f>
        <v>263.636363636344</v>
      </c>
    </row>
    <row r="68" customFormat="false" ht="12.75" hidden="false" customHeight="false" outlineLevel="0" collapsed="false">
      <c r="A68" s="56" t="s">
        <v>139</v>
      </c>
      <c r="B68" s="57" t="n">
        <v>2300139</v>
      </c>
      <c r="C68" s="58" t="n">
        <f aca="false">IF('Время в сек'!C68&lt;&gt;"КВ",IF('Время в сек'!C68&lt;&gt;"СН",IF('Время в сек'!C68&lt;&gt;"-",(Техно!E$2/'Время в сек'!C68)*Техно!D$2,0),0),0)</f>
        <v>175.675675675777</v>
      </c>
      <c r="D68" s="59" t="n">
        <f aca="false">IF('Время в сек'!D68&lt;&gt;"КВ",IF('Время в сек'!D68&lt;&gt;"СН",IF('Время в сек'!D68&lt;&gt;"-",(Техно!E$3/'Время в сек'!D68)*Техно!D$3,0),0),0)</f>
        <v>208.999999999982</v>
      </c>
      <c r="E68" s="59" t="n">
        <f aca="false">IF('Время в сек'!E68&lt;&gt;"КВ",IF('Время в сек'!E68&lt;&gt;"СН",IF('Время в сек'!E68&lt;&gt;"-",(Техно!E$4/'Время в сек'!E68)*Техно!D$4,0),0),0)</f>
        <v>271.942446043168</v>
      </c>
      <c r="F68" s="59" t="n">
        <f aca="false">IF('Время в сек'!F68&lt;&gt;"КВ",IF('Время в сек'!F68&lt;&gt;"СН",IF('Время в сек'!F68&lt;&gt;"-",(Техно!E$5/'Время в сек'!F68)*Техно!D$5,0),0),0)</f>
        <v>358.208955224006</v>
      </c>
      <c r="G68" s="59" t="n">
        <f aca="false">IF('Время в сек'!G68&lt;&gt;"КВ",IF('Время в сек'!G68&lt;&gt;"СН",IF('Время в сек'!G68&lt;&gt;"-",(Техно!E$6/'Время в сек'!G68)*Техно!D$6,0),0),0)</f>
        <v>0</v>
      </c>
      <c r="H68" s="59" t="n">
        <f aca="false">IF('Время в сек'!H68&lt;&gt;"КВ",IF('Время в сек'!H68&lt;&gt;"СН",IF('Время в сек'!H68&lt;&gt;"-",(Техно!E$7/'Время в сек'!H68)*Техно!D$7,0),0),0)</f>
        <v>0</v>
      </c>
      <c r="I68" s="59" t="n">
        <f aca="false">IF('Время в сек'!I68&lt;&gt;"КВ",IF('Время в сек'!I68&lt;&gt;"СН",IF('Время в сек'!I68&lt;&gt;"-",(Техно!E$8/'Время в сек'!I68)*Техно!D$8,0),0),0)</f>
        <v>0</v>
      </c>
      <c r="J68" s="59" t="n">
        <f aca="false">IF('Время в сек'!J68&lt;&gt;"КВ",IF('Время в сек'!J68&lt;&gt;"СН",IF('Время в сек'!J68&lt;&gt;"-",(Техно!E$9/'Время в сек'!J68)*Техно!D$9,0),0),0)</f>
        <v>0</v>
      </c>
      <c r="K68" s="59" t="n">
        <f aca="false">IF('Время в сек'!K68&lt;&gt;"КВ",IF('Время в сек'!K68&lt;&gt;"СН",IF('Время в сек'!K68&lt;&gt;"-",(Техно!E$10/'Время в сек'!K68)*Техно!D$10,0),0),0)</f>
        <v>0</v>
      </c>
      <c r="L68" s="59" t="n">
        <f aca="false">IF('Время в сек'!L68&lt;&gt;"КВ",IF('Время в сек'!L68&lt;&gt;"СН",IF('Время в сек'!L68&lt;&gt;"-",(Техно!E$11/'Время в сек'!L68)*Техно!D$11,0),0),0)</f>
        <v>284.3750000001</v>
      </c>
      <c r="M68" s="59" t="n">
        <f aca="false">IF('Время в сек'!M68&lt;&gt;"КВ",IF('Время в сек'!M68&lt;&gt;"СН",IF('Время в сек'!M68&lt;&gt;"-",(Техно!E$12/'Время в сек'!M68)*Техно!D$12,0),0),0)</f>
        <v>249.645390070923</v>
      </c>
      <c r="N68" s="60" t="n">
        <f aca="false">IF('Время в сек'!N68&lt;&gt;"КВ",IF('Время в сек'!N68&lt;&gt;"СН",IF('Время в сек'!N68&lt;&gt;"-",(Техно!E$13/'Время в сек'!N68)*Техно!D$13,0),0),0)</f>
        <v>374.193548387053</v>
      </c>
    </row>
    <row r="69" customFormat="false" ht="12.75" hidden="false" customHeight="false" outlineLevel="0" collapsed="false">
      <c r="A69" s="56" t="s">
        <v>140</v>
      </c>
      <c r="B69" s="57" t="n">
        <v>2300141</v>
      </c>
      <c r="C69" s="58" t="n">
        <f aca="false">IF('Время в сек'!C69&lt;&gt;"КВ",IF('Время в сек'!C69&lt;&gt;"СН",IF('Время в сек'!C69&lt;&gt;"-",(Техно!E$2/'Время в сек'!C69)*Техно!D$2,0),0),0)</f>
        <v>317.07317073195</v>
      </c>
      <c r="D69" s="59" t="n">
        <f aca="false">IF('Время в сек'!D69&lt;&gt;"КВ",IF('Время в сек'!D69&lt;&gt;"СН",IF('Время в сек'!D69&lt;&gt;"-",(Техно!E$3/'Время в сек'!D69)*Техно!D$3,0),0),0)</f>
        <v>394.339622641491</v>
      </c>
      <c r="E69" s="59" t="n">
        <f aca="false">IF('Время в сек'!E69&lt;&gt;"КВ",IF('Время в сек'!E69&lt;&gt;"СН",IF('Время в сек'!E69&lt;&gt;"-",(Техно!E$4/'Время в сек'!E69)*Техно!D$4,0),0),0)</f>
        <v>331.578947368412</v>
      </c>
      <c r="F69" s="59" t="n">
        <f aca="false">IF('Время в сек'!F69&lt;&gt;"КВ",IF('Время в сек'!F69&lt;&gt;"СН",IF('Время в сек'!F69&lt;&gt;"-",(Техно!E$5/'Время в сек'!F69)*Техно!D$5,0),0),0)</f>
        <v>324.324324324404</v>
      </c>
      <c r="G69" s="59" t="n">
        <f aca="false">IF('Время в сек'!G69&lt;&gt;"КВ",IF('Время в сек'!G69&lt;&gt;"СН",IF('Время в сек'!G69&lt;&gt;"-",(Техно!E$6/'Время в сек'!G69)*Техно!D$6,0),0),0)</f>
        <v>322.580645161192</v>
      </c>
      <c r="H69" s="59" t="n">
        <f aca="false">IF('Время в сек'!H69&lt;&gt;"КВ",IF('Время в сек'!H69&lt;&gt;"СН",IF('Время в сек'!H69&lt;&gt;"-",(Техно!E$7/'Время в сек'!H69)*Техно!D$7,0),0),0)</f>
        <v>429.999999999941</v>
      </c>
      <c r="I69" s="59" t="n">
        <f aca="false">IF('Время в сек'!I69&lt;&gt;"КВ",IF('Время в сек'!I69&lt;&gt;"СН",IF('Время в сек'!I69&lt;&gt;"-",(Техно!E$8/'Время в сек'!I69)*Техно!D$8,0),0),0)</f>
        <v>327.906976744251</v>
      </c>
      <c r="J69" s="59" t="n">
        <f aca="false">IF('Время в сек'!J69&lt;&gt;"КВ",IF('Время в сек'!J69&lt;&gt;"СН",IF('Время в сек'!J69&lt;&gt;"-",(Техно!E$9/'Время в сек'!J69)*Техно!D$9,0),0),0)</f>
        <v>0</v>
      </c>
      <c r="K69" s="59" t="n">
        <f aca="false">IF('Время в сек'!K69&lt;&gt;"КВ",IF('Время в сек'!K69&lt;&gt;"СН",IF('Время в сек'!K69&lt;&gt;"-",(Техно!E$10/'Время в сек'!K69)*Техно!D$10,0),0),0)</f>
        <v>0</v>
      </c>
      <c r="L69" s="59" t="n">
        <f aca="false">IF('Время в сек'!L69&lt;&gt;"КВ",IF('Время в сек'!L69&lt;&gt;"СН",IF('Время в сек'!L69&lt;&gt;"-",(Техно!E$11/'Время в сек'!L69)*Техно!D$11,0),0),0)</f>
        <v>0</v>
      </c>
      <c r="M69" s="59" t="n">
        <f aca="false">IF('Время в сек'!M69&lt;&gt;"КВ",IF('Время в сек'!M69&lt;&gt;"СН",IF('Время в сек'!M69&lt;&gt;"-",(Техно!E$12/'Время в сек'!M69)*Техно!D$12,0),0),0)</f>
        <v>0</v>
      </c>
      <c r="N69" s="60" t="n">
        <f aca="false">IF('Время в сек'!N69&lt;&gt;"КВ",IF('Время в сек'!N69&lt;&gt;"СН",IF('Время в сек'!N69&lt;&gt;"-",(Техно!E$13/'Время в сек'!N69)*Техно!D$13,0),0),0)</f>
        <v>297.435897435881</v>
      </c>
    </row>
    <row r="70" customFormat="false" ht="12.75" hidden="false" customHeight="false" outlineLevel="0" collapsed="false">
      <c r="A70" s="56" t="s">
        <v>141</v>
      </c>
      <c r="B70" s="61" t="n">
        <v>2300142</v>
      </c>
      <c r="C70" s="58" t="n">
        <f aca="false">IF('Время в сек'!C70&lt;&gt;"КВ",IF('Время в сек'!C70&lt;&gt;"СН",IF('Время в сек'!C70&lt;&gt;"-",(Техно!E$2/'Время в сек'!C70)*Техно!D$2,0),0),0)</f>
        <v>265.306122449179</v>
      </c>
      <c r="D70" s="59" t="n">
        <f aca="false">IF('Время в сек'!D70&lt;&gt;"КВ",IF('Время в сек'!D70&lt;&gt;"СН",IF('Время в сек'!D70&lt;&gt;"-",(Техно!E$3/'Время в сек'!D70)*Техно!D$3,0),0),0)</f>
        <v>417.999999999983</v>
      </c>
      <c r="E70" s="59" t="n">
        <f aca="false">IF('Время в сек'!E70&lt;&gt;"КВ",IF('Время в сек'!E70&lt;&gt;"СН",IF('Время в сек'!E70&lt;&gt;"-",(Техно!E$4/'Время в сек'!E70)*Техно!D$4,0),0),0)</f>
        <v>0</v>
      </c>
      <c r="F70" s="59" t="n">
        <f aca="false">IF('Время в сек'!F70&lt;&gt;"КВ",IF('Время в сек'!F70&lt;&gt;"СН",IF('Время в сек'!F70&lt;&gt;"-",(Техно!E$5/'Время в сек'!F70)*Техно!D$5,0),0),0)</f>
        <v>0</v>
      </c>
      <c r="G70" s="59" t="n">
        <f aca="false">IF('Время в сек'!G70&lt;&gt;"КВ",IF('Время в сек'!G70&lt;&gt;"СН",IF('Время в сек'!G70&lt;&gt;"-",(Техно!E$6/'Время в сек'!G70)*Техно!D$6,0),0),0)</f>
        <v>499.999999999824</v>
      </c>
      <c r="H70" s="59" t="n">
        <f aca="false">IF('Время в сек'!H70&lt;&gt;"КВ",IF('Время в сек'!H70&lt;&gt;"СН",IF('Время в сек'!H70&lt;&gt;"-",(Техно!E$7/'Время в сек'!H70)*Техно!D$7,0),0),0)</f>
        <v>0</v>
      </c>
      <c r="I70" s="59" t="n">
        <f aca="false">IF('Время в сек'!I70&lt;&gt;"КВ",IF('Время в сек'!I70&lt;&gt;"СН",IF('Время в сек'!I70&lt;&gt;"-",(Техно!E$8/'Время в сек'!I70)*Техно!D$8,0),0),0)</f>
        <v>0</v>
      </c>
      <c r="J70" s="59" t="n">
        <f aca="false">IF('Время в сек'!J70&lt;&gt;"КВ",IF('Время в сек'!J70&lt;&gt;"СН",IF('Время в сек'!J70&lt;&gt;"-",(Техно!E$9/'Время в сек'!J70)*Техно!D$9,0),0),0)</f>
        <v>0</v>
      </c>
      <c r="K70" s="59" t="n">
        <f aca="false">IF('Время в сек'!K70&lt;&gt;"КВ",IF('Время в сек'!K70&lt;&gt;"СН",IF('Время в сек'!K70&lt;&gt;"-",(Техно!E$10/'Время в сек'!K70)*Техно!D$10,0),0),0)</f>
        <v>0</v>
      </c>
      <c r="L70" s="59" t="n">
        <f aca="false">IF('Время в сек'!L70&lt;&gt;"КВ",IF('Время в сек'!L70&lt;&gt;"СН",IF('Время в сек'!L70&lt;&gt;"-",(Техно!E$11/'Время в сек'!L70)*Техно!D$11,0),0),0)</f>
        <v>0</v>
      </c>
      <c r="M70" s="59" t="n">
        <f aca="false">IF('Время в сек'!M70&lt;&gt;"КВ",IF('Время в сек'!M70&lt;&gt;"СН",IF('Время в сек'!M70&lt;&gt;"-",(Техно!E$12/'Время в сек'!M70)*Техно!D$12,0),0),0)</f>
        <v>0</v>
      </c>
      <c r="N70" s="60" t="n">
        <f aca="false">IF('Время в сек'!N70&lt;&gt;"КВ",IF('Время в сек'!N70&lt;&gt;"СН",IF('Время в сек'!N70&lt;&gt;"-",(Техно!E$13/'Время в сек'!N70)*Техно!D$13,0),0),0)</f>
        <v>0</v>
      </c>
    </row>
    <row r="71" customFormat="false" ht="12.75" hidden="false" customHeight="false" outlineLevel="0" collapsed="false">
      <c r="A71" s="56" t="s">
        <v>142</v>
      </c>
      <c r="B71" s="57" t="n">
        <v>2300143</v>
      </c>
      <c r="C71" s="58" t="n">
        <f aca="false">IF('Время в сек'!C71&lt;&gt;"КВ",IF('Время в сек'!C71&lt;&gt;"СН",IF('Время в сек'!C71&lt;&gt;"-",(Техно!E$2/'Время в сек'!C71)*Техно!D$2,0),0),0)</f>
        <v>302.325581395554</v>
      </c>
      <c r="D71" s="59" t="n">
        <f aca="false">IF('Время в сек'!D71&lt;&gt;"КВ",IF('Время в сек'!D71&lt;&gt;"СН",IF('Время в сек'!D71&lt;&gt;"-",(Техно!E$3/'Время в сек'!D71)*Техно!D$3,0),0),0)</f>
        <v>321.538461538463</v>
      </c>
      <c r="E71" s="59" t="n">
        <f aca="false">IF('Время в сек'!E71&lt;&gt;"КВ",IF('Время в сек'!E71&lt;&gt;"СН",IF('Время в сек'!E71&lt;&gt;"-",(Техно!E$4/'Время в сек'!E71)*Техно!D$4,0),0),0)</f>
        <v>0</v>
      </c>
      <c r="F71" s="59" t="n">
        <f aca="false">IF('Время в сек'!F71&lt;&gt;"КВ",IF('Время в сек'!F71&lt;&gt;"СН",IF('Время в сек'!F71&lt;&gt;"-",(Техно!E$5/'Время в сек'!F71)*Техно!D$5,0),0),0)</f>
        <v>282.352941176558</v>
      </c>
      <c r="G71" s="59" t="n">
        <f aca="false">IF('Время в сек'!G71&lt;&gt;"КВ",IF('Время в сек'!G71&lt;&gt;"СН",IF('Время в сек'!G71&lt;&gt;"-",(Техно!E$6/'Время в сек'!G71)*Техно!D$6,0),0),0)</f>
        <v>535.714285714165</v>
      </c>
      <c r="H71" s="59" t="n">
        <f aca="false">IF('Время в сек'!H71&lt;&gt;"КВ",IF('Время в сек'!H71&lt;&gt;"СН",IF('Время в сек'!H71&lt;&gt;"-",(Техно!E$7/'Время в сек'!H71)*Техно!D$7,0),0),0)</f>
        <v>567.032967032878</v>
      </c>
      <c r="I71" s="59" t="n">
        <f aca="false">IF('Время в сек'!I71&lt;&gt;"КВ",IF('Время в сек'!I71&lt;&gt;"СН",IF('Время в сек'!I71&lt;&gt;"-",(Техно!E$8/'Время в сек'!I71)*Техно!D$8,0),0),0)</f>
        <v>581.443298969131</v>
      </c>
      <c r="J71" s="59" t="n">
        <f aca="false">IF('Время в сек'!J71&lt;&gt;"КВ",IF('Время в сек'!J71&lt;&gt;"СН",IF('Время в сек'!J71&lt;&gt;"-",(Техно!E$9/'Время в сек'!J71)*Техно!D$9,0),0),0)</f>
        <v>0</v>
      </c>
      <c r="K71" s="59" t="n">
        <f aca="false">IF('Время в сек'!K71&lt;&gt;"КВ",IF('Время в сек'!K71&lt;&gt;"СН",IF('Время в сек'!K71&lt;&gt;"-",(Техно!E$10/'Время в сек'!K71)*Техно!D$10,0),0),0)</f>
        <v>0</v>
      </c>
      <c r="L71" s="59" t="n">
        <f aca="false">IF('Время в сек'!L71&lt;&gt;"КВ",IF('Время в сек'!L71&lt;&gt;"СН",IF('Время в сек'!L71&lt;&gt;"-",(Техно!E$11/'Время в сек'!L71)*Техно!D$11,0),0),0)</f>
        <v>0</v>
      </c>
      <c r="M71" s="59" t="n">
        <f aca="false">IF('Время в сек'!M71&lt;&gt;"КВ",IF('Время в сек'!M71&lt;&gt;"СН",IF('Время в сек'!M71&lt;&gt;"-",(Техно!E$12/'Время в сек'!M71)*Техно!D$12,0),0),0)</f>
        <v>181.443298969069</v>
      </c>
      <c r="N71" s="60" t="n">
        <f aca="false">IF('Время в сек'!N71&lt;&gt;"КВ",IF('Время в сек'!N71&lt;&gt;"СН",IF('Время в сек'!N71&lt;&gt;"-",(Техно!E$13/'Время в сек'!N71)*Техно!D$13,0),0),0)</f>
        <v>328.30188679242</v>
      </c>
    </row>
    <row r="72" customFormat="false" ht="12.75" hidden="false" customHeight="false" outlineLevel="0" collapsed="false">
      <c r="A72" s="56" t="s">
        <v>143</v>
      </c>
      <c r="B72" s="57" t="n">
        <v>2300144</v>
      </c>
      <c r="C72" s="58" t="n">
        <f aca="false">IF('Время в сек'!C72&lt;&gt;"КВ",IF('Время в сек'!C72&lt;&gt;"СН",IF('Время в сек'!C72&lt;&gt;"-",(Техно!E$2/'Время в сек'!C72)*Техно!D$2,0),0),0)</f>
        <v>295.454545454734</v>
      </c>
      <c r="D72" s="59" t="n">
        <f aca="false">IF('Время в сек'!D72&lt;&gt;"КВ",IF('Время в сек'!D72&lt;&gt;"СН",IF('Время в сек'!D72&lt;&gt;"-",(Техно!E$3/'Время в сек'!D72)*Техно!D$3,0),0),0)</f>
        <v>803.846153846216</v>
      </c>
      <c r="E72" s="59" t="n">
        <f aca="false">IF('Время в сек'!E72&lt;&gt;"КВ",IF('Время в сек'!E72&lt;&gt;"СН",IF('Время в сек'!E72&lt;&gt;"-",(Техно!E$4/'Время в сек'!E72)*Техно!D$4,0),0),0)</f>
        <v>517.808219178094</v>
      </c>
      <c r="F72" s="59" t="n">
        <f aca="false">IF('Время в сек'!F72&lt;&gt;"КВ",IF('Время в сек'!F72&lt;&gt;"СН",IF('Время в сек'!F72&lt;&gt;"-",(Техно!E$5/'Время в сек'!F72)*Техно!D$5,0),0),0)</f>
        <v>615.384615384714</v>
      </c>
      <c r="G72" s="59" t="n">
        <f aca="false">IF('Время в сек'!G72&lt;&gt;"КВ",IF('Время в сек'!G72&lt;&gt;"СН",IF('Время в сек'!G72&lt;&gt;"-",(Техно!E$6/'Время в сек'!G72)*Техно!D$6,0),0),0)</f>
        <v>476.190476190305</v>
      </c>
      <c r="H72" s="59" t="n">
        <f aca="false">IF('Время в сек'!H72&lt;&gt;"КВ",IF('Время в сек'!H72&lt;&gt;"СН",IF('Время в сек'!H72&lt;&gt;"-",(Техно!E$7/'Время в сек'!H72)*Техно!D$7,0),0),0)</f>
        <v>406.299212598376</v>
      </c>
      <c r="I72" s="59" t="n">
        <f aca="false">IF('Время в сек'!I72&lt;&gt;"КВ",IF('Время в сек'!I72&lt;&gt;"СН",IF('Время в сек'!I72&lt;&gt;"-",(Техно!E$8/'Время в сек'!I72)*Техно!D$8,0),0),0)</f>
        <v>841.791044776337</v>
      </c>
      <c r="J72" s="59" t="n">
        <f aca="false">IF('Время в сек'!J72&lt;&gt;"КВ",IF('Время в сек'!J72&lt;&gt;"СН",IF('Время в сек'!J72&lt;&gt;"-",(Техно!E$9/'Время в сек'!J72)*Техно!D$9,0),0),0)</f>
        <v>608.860759493717</v>
      </c>
      <c r="K72" s="59" t="n">
        <f aca="false">IF('Время в сек'!K72&lt;&gt;"КВ",IF('Время в сек'!K72&lt;&gt;"СН",IF('Время в сек'!K72&lt;&gt;"-",(Техно!E$10/'Время в сек'!K72)*Техно!D$10,0),0),0)</f>
        <v>0</v>
      </c>
      <c r="L72" s="59" t="n">
        <f aca="false">IF('Время в сек'!L72&lt;&gt;"КВ",IF('Время в сек'!L72&lt;&gt;"СН",IF('Время в сек'!L72&lt;&gt;"-",(Техно!E$11/'Время в сек'!L72)*Техно!D$11,0),0),0)</f>
        <v>337.037037037174</v>
      </c>
      <c r="M72" s="59" t="n">
        <f aca="false">IF('Время в сек'!M72&lt;&gt;"КВ",IF('Время в сек'!M72&lt;&gt;"СН",IF('Время в сек'!M72&lt;&gt;"-",(Техно!E$12/'Время в сек'!M72)*Техно!D$12,0),0),0)</f>
        <v>488.888888888856</v>
      </c>
      <c r="N72" s="60" t="n">
        <f aca="false">IF('Время в сек'!N72&lt;&gt;"КВ",IF('Время в сек'!N72&lt;&gt;"СН",IF('Время в сек'!N72&lt;&gt;"-",(Техно!E$13/'Время в сек'!N72)*Техно!D$13,0),0),0)</f>
        <v>434.999999999965</v>
      </c>
    </row>
    <row r="73" customFormat="false" ht="12.75" hidden="false" customHeight="false" outlineLevel="0" collapsed="false">
      <c r="A73" s="56" t="s">
        <v>144</v>
      </c>
      <c r="B73" s="57" t="n">
        <v>2300145</v>
      </c>
      <c r="C73" s="58" t="n">
        <f aca="false">IF('Время в сек'!C73&lt;&gt;"КВ",IF('Время в сек'!C73&lt;&gt;"СН",IF('Время в сек'!C73&lt;&gt;"-",(Техно!E$2/'Время в сек'!C73)*Техно!D$2,0),0),0)</f>
        <v>406.250000000281</v>
      </c>
      <c r="D73" s="59" t="n">
        <f aca="false">IF('Время в сек'!D73&lt;&gt;"КВ",IF('Время в сек'!D73&lt;&gt;"СН",IF('Время в сек'!D73&lt;&gt;"-",(Техно!E$3/'Время в сек'!D73)*Техно!D$3,0),0),0)</f>
        <v>653.125000000021</v>
      </c>
      <c r="E73" s="59" t="n">
        <f aca="false">IF('Время в сек'!E73&lt;&gt;"КВ",IF('Время в сек'!E73&lt;&gt;"СН",IF('Время в сек'!E73&lt;&gt;"-",(Техно!E$4/'Время в сек'!E73)*Техно!D$4,0),0),0)</f>
        <v>651.724137931025</v>
      </c>
      <c r="F73" s="59" t="n">
        <f aca="false">IF('Время в сек'!F73&lt;&gt;"КВ",IF('Время в сек'!F73&lt;&gt;"СН",IF('Время в сек'!F73&lt;&gt;"-",(Техно!E$5/'Время в сек'!F73)*Техно!D$5,0),0),0)</f>
        <v>500.00000000018</v>
      </c>
      <c r="G73" s="59" t="n">
        <f aca="false">IF('Время в сек'!G73&lt;&gt;"КВ",IF('Время в сек'!G73&lt;&gt;"СН",IF('Время в сек'!G73&lt;&gt;"-",(Техно!E$6/'Время в сек'!G73)*Техно!D$6,0),0),0)</f>
        <v>384.615384615282</v>
      </c>
      <c r="H73" s="59" t="n">
        <f aca="false">IF('Время в сек'!H73&lt;&gt;"КВ",IF('Время в сек'!H73&lt;&gt;"СН",IF('Время в сек'!H73&lt;&gt;"-",(Техно!E$7/'Время в сек'!H73)*Техно!D$7,0),0),0)</f>
        <v>307.142857142818</v>
      </c>
      <c r="I73" s="59" t="n">
        <f aca="false">IF('Время в сек'!I73&lt;&gt;"КВ",IF('Время в сек'!I73&lt;&gt;"СН",IF('Время в сек'!I73&lt;&gt;"-",(Техно!E$8/'Время в сек'!I73)*Техно!D$8,0),0),0)</f>
        <v>805.714285714488</v>
      </c>
      <c r="J73" s="59" t="n">
        <f aca="false">IF('Время в сек'!J73&lt;&gt;"КВ",IF('Время в сек'!J73&lt;&gt;"СН",IF('Время в сек'!J73&lt;&gt;"-",(Техно!E$9/'Время в сек'!J73)*Техно!D$9,0),0),0)</f>
        <v>485.858585858626</v>
      </c>
      <c r="K73" s="59" t="n">
        <f aca="false">IF('Время в сек'!K73&lt;&gt;"КВ",IF('Время в сек'!K73&lt;&gt;"СН",IF('Время в сек'!K73&lt;&gt;"-",(Техно!E$10/'Время в сек'!K73)*Техно!D$10,0),0),0)</f>
        <v>0</v>
      </c>
      <c r="L73" s="59" t="n">
        <f aca="false">IF('Время в сек'!L73&lt;&gt;"КВ",IF('Время в сек'!L73&lt;&gt;"СН",IF('Время в сек'!L73&lt;&gt;"-",(Техно!E$11/'Время в сек'!L73)*Техно!D$11,0),0),0)</f>
        <v>258.156028368897</v>
      </c>
      <c r="M73" s="59" t="n">
        <f aca="false">IF('Время в сек'!M73&lt;&gt;"КВ",IF('Время в сек'!M73&lt;&gt;"СН",IF('Время в сек'!M73&lt;&gt;"-",(Техно!E$12/'Время в сек'!M73)*Техно!D$12,0),0),0)</f>
        <v>782.222222222233</v>
      </c>
      <c r="N73" s="60" t="n">
        <f aca="false">IF('Время в сек'!N73&lt;&gt;"КВ",IF('Время в сек'!N73&lt;&gt;"СН",IF('Время в сек'!N73&lt;&gt;"-",(Техно!E$13/'Время в сек'!N73)*Техно!D$13,0),0),0)</f>
        <v>621.428571428505</v>
      </c>
    </row>
    <row r="74" customFormat="false" ht="12.75" hidden="false" customHeight="false" outlineLevel="0" collapsed="false">
      <c r="A74" s="56" t="s">
        <v>145</v>
      </c>
      <c r="B74" s="57" t="n">
        <v>2300148</v>
      </c>
      <c r="C74" s="58" t="n">
        <f aca="false">IF('Время в сек'!C74&lt;&gt;"КВ",IF('Время в сек'!C74&lt;&gt;"СН",IF('Время в сек'!C74&lt;&gt;"-",(Техно!E$2/'Время в сек'!C74)*Техно!D$2,0),0),0)</f>
        <v>191.176470588347</v>
      </c>
      <c r="D74" s="59" t="n">
        <f aca="false">IF('Время в сек'!D74&lt;&gt;"КВ",IF('Время в сек'!D74&lt;&gt;"СН",IF('Время в сек'!D74&lt;&gt;"-",(Техно!E$3/'Время в сек'!D74)*Техно!D$3,0),0),0)</f>
        <v>224.731182795696</v>
      </c>
      <c r="E74" s="59" t="n">
        <f aca="false">IF('Время в сек'!E74&lt;&gt;"КВ",IF('Время в сек'!E74&lt;&gt;"СН",IF('Время в сек'!E74&lt;&gt;"-",(Техно!E$4/'Время в сек'!E74)*Техно!D$4,0),0),0)</f>
        <v>0</v>
      </c>
      <c r="F74" s="59" t="n">
        <f aca="false">IF('Время в сек'!F74&lt;&gt;"КВ",IF('Время в сек'!F74&lt;&gt;"СН",IF('Время в сек'!F74&lt;&gt;"-",(Техно!E$5/'Время в сек'!F74)*Техно!D$5,0),0),0)</f>
        <v>510.638297872492</v>
      </c>
      <c r="G74" s="59" t="n">
        <f aca="false">IF('Время в сек'!G74&lt;&gt;"КВ",IF('Время в сек'!G74&lt;&gt;"СН",IF('Время в сек'!G74&lt;&gt;"-",(Техно!E$6/'Время в сек'!G74)*Техно!D$6,0),0),0)</f>
        <v>265.486725663619</v>
      </c>
      <c r="H74" s="59" t="n">
        <f aca="false">IF('Время в сек'!H74&lt;&gt;"КВ",IF('Время в сек'!H74&lt;&gt;"СН",IF('Время в сек'!H74&lt;&gt;"-",(Техно!E$7/'Время в сек'!H74)*Техно!D$7,0),0),0)</f>
        <v>379.411764705832</v>
      </c>
      <c r="I74" s="59" t="n">
        <f aca="false">IF('Время в сек'!I74&lt;&gt;"КВ",IF('Время в сек'!I74&lt;&gt;"СН",IF('Время в сек'!I74&lt;&gt;"-",(Техно!E$8/'Время в сек'!I74)*Техно!D$8,0),0),0)</f>
        <v>0</v>
      </c>
      <c r="J74" s="59" t="n">
        <f aca="false">IF('Время в сек'!J74&lt;&gt;"КВ",IF('Время в сек'!J74&lt;&gt;"СН",IF('Время в сек'!J74&lt;&gt;"-",(Техно!E$9/'Время в сек'!J74)*Техно!D$9,0),0),0)</f>
        <v>0</v>
      </c>
      <c r="K74" s="59" t="n">
        <f aca="false">IF('Время в сек'!K74&lt;&gt;"КВ",IF('Время в сек'!K74&lt;&gt;"СН",IF('Время в сек'!K74&lt;&gt;"-",(Техно!E$10/'Время в сек'!K74)*Техно!D$10,0),0),0)</f>
        <v>0</v>
      </c>
      <c r="L74" s="59" t="n">
        <f aca="false">IF('Время в сек'!L74&lt;&gt;"КВ",IF('Время в сек'!L74&lt;&gt;"СН",IF('Время в сек'!L74&lt;&gt;"-",(Техно!E$11/'Время в сек'!L74)*Техно!D$11,0),0),0)</f>
        <v>340.186915887979</v>
      </c>
      <c r="M74" s="59" t="n">
        <f aca="false">IF('Время в сек'!M74&lt;&gt;"КВ",IF('Время в сек'!M74&lt;&gt;"СН",IF('Время в сек'!M74&lt;&gt;"-",(Техно!E$12/'Время в сек'!M74)*Техно!D$12,0),0),0)</f>
        <v>210.778443113763</v>
      </c>
      <c r="N74" s="60" t="n">
        <f aca="false">IF('Время в сек'!N74&lt;&gt;"КВ",IF('Время в сек'!N74&lt;&gt;"СН",IF('Время в сек'!N74&lt;&gt;"-",(Техно!E$13/'Время в сек'!N74)*Техно!D$13,0),0),0)</f>
        <v>414.28571428567</v>
      </c>
    </row>
    <row r="75" customFormat="false" ht="12.75" hidden="false" customHeight="false" outlineLevel="0" collapsed="false">
      <c r="A75" s="56" t="s">
        <v>146</v>
      </c>
      <c r="B75" s="61" t="n">
        <v>2300149</v>
      </c>
      <c r="C75" s="58" t="n">
        <f aca="false">IF('Время в сек'!C75&lt;&gt;"КВ",IF('Время в сек'!C75&lt;&gt;"СН",IF('Время в сек'!C75&lt;&gt;"-",(Техно!E$2/'Время в сек'!C75)*Техно!D$2,0),0),0)</f>
        <v>166.666666666759</v>
      </c>
      <c r="D75" s="59" t="n">
        <f aca="false">IF('Время в сек'!D75&lt;&gt;"КВ",IF('Время в сек'!D75&lt;&gt;"СН",IF('Время в сек'!D75&lt;&gt;"-",(Техно!E$3/'Время в сек'!D75)*Техно!D$3,0),0),0)</f>
        <v>674.193548387053</v>
      </c>
      <c r="E75" s="59" t="n">
        <f aca="false">IF('Время в сек'!E75&lt;&gt;"КВ",IF('Время в сек'!E75&lt;&gt;"СН",IF('Время в сек'!E75&lt;&gt;"-",(Техно!E$4/'Время в сек'!E75)*Техно!D$4,0),0),0)</f>
        <v>555.882352941183</v>
      </c>
      <c r="F75" s="59" t="n">
        <f aca="false">IF('Время в сек'!F75&lt;&gt;"КВ",IF('Время в сек'!F75&lt;&gt;"СН",IF('Время в сек'!F75&lt;&gt;"-",(Техно!E$5/'Время в сек'!F75)*Техно!D$5,0),0),0)</f>
        <v>585.36585365879</v>
      </c>
      <c r="G75" s="59" t="n">
        <f aca="false">IF('Время в сек'!G75&lt;&gt;"КВ",IF('Время в сек'!G75&lt;&gt;"СН",IF('Время в сек'!G75&lt;&gt;"-",(Техно!E$6/'Время в сек'!G75)*Техно!D$6,0),0),0)</f>
        <v>222.22222222214</v>
      </c>
      <c r="H75" s="59" t="n">
        <f aca="false">IF('Время в сек'!H75&lt;&gt;"КВ",IF('Время в сек'!H75&lt;&gt;"СН",IF('Время в сек'!H75&lt;&gt;"-",(Техно!E$7/'Время в сек'!H75)*Техно!D$7,0),0),0)</f>
        <v>337.254901960726</v>
      </c>
      <c r="I75" s="59" t="n">
        <f aca="false">IF('Время в сек'!I75&lt;&gt;"КВ",IF('Время в сек'!I75&lt;&gt;"СН",IF('Время в сек'!I75&lt;&gt;"-",(Техно!E$8/'Время в сек'!I75)*Техно!D$8,0),0),0)</f>
        <v>600.000000000184</v>
      </c>
      <c r="J75" s="59" t="n">
        <f aca="false">IF('Время в сек'!J75&lt;&gt;"КВ",IF('Время в сек'!J75&lt;&gt;"СН",IF('Время в сек'!J75&lt;&gt;"-",(Техно!E$9/'Время в сек'!J75)*Техно!D$9,0),0),0)</f>
        <v>0</v>
      </c>
      <c r="K75" s="59" t="n">
        <f aca="false">IF('Время в сек'!K75&lt;&gt;"КВ",IF('Время в сек'!K75&lt;&gt;"СН",IF('Время в сек'!K75&lt;&gt;"-",(Техно!E$10/'Время в сек'!K75)*Техно!D$10,0),0),0)</f>
        <v>0</v>
      </c>
      <c r="L75" s="59" t="n">
        <f aca="false">IF('Время в сек'!L75&lt;&gt;"КВ",IF('Время в сек'!L75&lt;&gt;"СН",IF('Время в сек'!L75&lt;&gt;"-",(Техно!E$11/'Время в сек'!L75)*Техно!D$11,0),0),0)</f>
        <v>560.000000000266</v>
      </c>
      <c r="M75" s="59" t="n">
        <f aca="false">IF('Время в сек'!M75&lt;&gt;"КВ",IF('Время в сек'!M75&lt;&gt;"СН",IF('Время в сек'!M75&lt;&gt;"-",(Техно!E$12/'Время в сек'!M75)*Техно!D$12,0),0),0)</f>
        <v>419.047619047583</v>
      </c>
      <c r="N75" s="60" t="n">
        <f aca="false">IF('Время в сек'!N75&lt;&gt;"КВ",IF('Время в сек'!N75&lt;&gt;"СН",IF('Время в сек'!N75&lt;&gt;"-",(Техно!E$13/'Время в сек'!N75)*Техно!D$13,0),0),0)</f>
        <v>366.315789473665</v>
      </c>
    </row>
    <row r="76" customFormat="false" ht="12.75" hidden="false" customHeight="false" outlineLevel="0" collapsed="false">
      <c r="A76" s="56" t="s">
        <v>147</v>
      </c>
      <c r="B76" s="57" t="n">
        <v>2300150</v>
      </c>
      <c r="C76" s="58" t="n">
        <f aca="false">IF('Время в сек'!C76&lt;&gt;"КВ",IF('Время в сек'!C76&lt;&gt;"СН",IF('Время в сек'!C76&lt;&gt;"-",(Техно!E$2/'Время в сек'!C76)*Техно!D$2,0),0),0)</f>
        <v>196.969696969851</v>
      </c>
      <c r="D76" s="59" t="n">
        <f aca="false">IF('Время в сек'!D76&lt;&gt;"КВ",IF('Время в сек'!D76&lt;&gt;"СН",IF('Время в сек'!D76&lt;&gt;"-",(Техно!E$3/'Время в сек'!D76)*Техно!D$3,0),0),0)</f>
        <v>380.000000000024</v>
      </c>
      <c r="E76" s="59" t="n">
        <f aca="false">IF('Время в сек'!E76&lt;&gt;"КВ",IF('Время в сек'!E76&lt;&gt;"СН",IF('Время в сек'!E76&lt;&gt;"-",(Техно!E$4/'Время в сек'!E76)*Техно!D$4,0),0),0)</f>
        <v>0</v>
      </c>
      <c r="F76" s="59" t="n">
        <f aca="false">IF('Время в сек'!F76&lt;&gt;"КВ",IF('Время в сек'!F76&lt;&gt;"СН",IF('Время в сек'!F76&lt;&gt;"-",(Техно!E$5/'Время в сек'!F76)*Техно!D$5,0),0),0)</f>
        <v>428.571428571619</v>
      </c>
      <c r="G76" s="59" t="n">
        <f aca="false">IF('Время в сек'!G76&lt;&gt;"КВ",IF('Время в сек'!G76&lt;&gt;"СН",IF('Время в сек'!G76&lt;&gt;"-",(Техно!E$6/'Время в сек'!G76)*Техно!D$6,0),0),0)</f>
        <v>229.007633587714</v>
      </c>
      <c r="H76" s="59" t="n">
        <f aca="false">IF('Время в сек'!H76&lt;&gt;"КВ",IF('Время в сек'!H76&lt;&gt;"СН",IF('Время в сек'!H76&lt;&gt;"-",(Техно!E$7/'Время в сек'!H76)*Техно!D$7,0),0),0)</f>
        <v>0</v>
      </c>
      <c r="I76" s="59" t="n">
        <f aca="false">IF('Время в сек'!I76&lt;&gt;"КВ",IF('Время в сек'!I76&lt;&gt;"СН",IF('Время в сек'!I76&lt;&gt;"-",(Техно!E$8/'Время в сек'!I76)*Техно!D$8,0),0),0)</f>
        <v>0</v>
      </c>
      <c r="J76" s="59" t="n">
        <f aca="false">IF('Время в сек'!J76&lt;&gt;"КВ",IF('Время в сек'!J76&lt;&gt;"СН",IF('Время в сек'!J76&lt;&gt;"-",(Техно!E$9/'Время в сек'!J76)*Техно!D$9,0),0),0)</f>
        <v>0</v>
      </c>
      <c r="K76" s="59" t="n">
        <f aca="false">IF('Время в сек'!K76&lt;&gt;"КВ",IF('Время в сек'!K76&lt;&gt;"СН",IF('Время в сек'!K76&lt;&gt;"-",(Техно!E$10/'Время в сек'!K76)*Техно!D$10,0),0),0)</f>
        <v>0</v>
      </c>
      <c r="L76" s="59" t="n">
        <f aca="false">IF('Время в сек'!L76&lt;&gt;"КВ",IF('Время в сек'!L76&lt;&gt;"СН",IF('Время в сек'!L76&lt;&gt;"-",(Техно!E$11/'Время в сек'!L76)*Техно!D$11,0),0),0)</f>
        <v>0</v>
      </c>
      <c r="M76" s="59" t="n">
        <f aca="false">IF('Время в сек'!M76&lt;&gt;"КВ",IF('Время в сек'!M76&lt;&gt;"СН",IF('Время в сек'!M76&lt;&gt;"-",(Техно!E$12/'Время в сек'!M76)*Техно!D$12,0),0),0)</f>
        <v>255.072463768109</v>
      </c>
      <c r="N76" s="60" t="n">
        <f aca="false">IF('Время в сек'!N76&lt;&gt;"КВ",IF('Время в сек'!N76&lt;&gt;"СН",IF('Время в сек'!N76&lt;&gt;"-",(Техно!E$13/'Время в сек'!N76)*Техно!D$13,0),0),0)</f>
        <v>589.830508474558</v>
      </c>
    </row>
    <row r="77" customFormat="false" ht="12.75" hidden="false" customHeight="false" outlineLevel="0" collapsed="false">
      <c r="A77" s="56" t="s">
        <v>148</v>
      </c>
      <c r="B77" s="57" t="n">
        <v>2300170</v>
      </c>
      <c r="C77" s="58" t="n">
        <f aca="false">IF('Время в сек'!C77&lt;&gt;"КВ",IF('Время в сек'!C77&lt;&gt;"СН",IF('Время в сек'!C77&lt;&gt;"-",(Техно!E$2/'Время в сек'!C77)*Техно!D$2,0),0),0)</f>
        <v>619.047619048065</v>
      </c>
      <c r="D77" s="59" t="n">
        <f aca="false">IF('Время в сек'!D77&lt;&gt;"КВ",IF('Время в сек'!D77&lt;&gt;"СН",IF('Время в сек'!D77&lt;&gt;"-",(Техно!E$3/'Время в сек'!D77)*Техно!D$3,0),0),0)</f>
        <v>774.074074074081</v>
      </c>
      <c r="E77" s="59" t="n">
        <f aca="false">IF('Время в сек'!E77&lt;&gt;"КВ",IF('Время в сек'!E77&lt;&gt;"СН",IF('Время в сек'!E77&lt;&gt;"-",(Техно!E$4/'Время в сек'!E77)*Техно!D$4,0),0),0)</f>
        <v>681.081081081095</v>
      </c>
      <c r="F77" s="59" t="n">
        <f aca="false">IF('Время в сек'!F77&lt;&gt;"КВ",IF('Время в сек'!F77&lt;&gt;"СН",IF('Время в сек'!F77&lt;&gt;"-",(Техно!E$5/'Время в сек'!F77)*Техно!D$5,0),0),0)</f>
        <v>255.319148936259</v>
      </c>
      <c r="G77" s="59" t="n">
        <f aca="false">IF('Время в сек'!G77&lt;&gt;"КВ",IF('Время в сек'!G77&lt;&gt;"СН",IF('Время в сек'!G77&lt;&gt;"-",(Техно!E$6/'Время в сек'!G77)*Техно!D$6,0),0),0)</f>
        <v>526.315789473459</v>
      </c>
      <c r="H77" s="59" t="n">
        <f aca="false">IF('Время в сек'!H77&lt;&gt;"КВ",IF('Время в сек'!H77&lt;&gt;"СН",IF('Время в сек'!H77&lt;&gt;"-",(Техно!E$7/'Время в сек'!H77)*Техно!D$7,0),0),0)</f>
        <v>554.838709677312</v>
      </c>
      <c r="I77" s="59" t="n">
        <f aca="false">IF('Время в сек'!I77&lt;&gt;"КВ",IF('Время в сек'!I77&lt;&gt;"СН",IF('Время в сек'!I77&lt;&gt;"-",(Техно!E$8/'Время в сек'!I77)*Техно!D$8,0),0),0)</f>
        <v>0</v>
      </c>
      <c r="J77" s="59" t="n">
        <f aca="false">IF('Время в сек'!J77&lt;&gt;"КВ",IF('Время в сек'!J77&lt;&gt;"СН",IF('Время в сек'!J77&lt;&gt;"-",(Техно!E$9/'Время в сек'!J77)*Техно!D$9,0),0),0)</f>
        <v>0</v>
      </c>
      <c r="K77" s="59" t="n">
        <f aca="false">IF('Время в сек'!K77&lt;&gt;"КВ",IF('Время в сек'!K77&lt;&gt;"СН",IF('Время в сек'!K77&lt;&gt;"-",(Техно!E$10/'Время в сек'!K77)*Техно!D$10,0),0),0)</f>
        <v>0</v>
      </c>
      <c r="L77" s="59" t="n">
        <f aca="false">IF('Время в сек'!L77&lt;&gt;"КВ",IF('Время в сек'!L77&lt;&gt;"СН",IF('Время в сек'!L77&lt;&gt;"-",(Техно!E$11/'Время в сек'!L77)*Техно!D$11,0),0),0)</f>
        <v>418.390804597843</v>
      </c>
      <c r="M77" s="59" t="n">
        <f aca="false">IF('Время в сек'!M77&lt;&gt;"КВ",IF('Время в сек'!M77&lt;&gt;"СН",IF('Время в сек'!M77&lt;&gt;"-",(Техно!E$12/'Время в сек'!M77)*Техно!D$12,0),0),0)</f>
        <v>429.268292682908</v>
      </c>
      <c r="N77" s="60" t="n">
        <f aca="false">IF('Время в сек'!N77&lt;&gt;"КВ",IF('Время в сек'!N77&lt;&gt;"СН",IF('Время в сек'!N77&lt;&gt;"-",(Техно!E$13/'Время в сек'!N77)*Техно!D$13,0),0),0)</f>
        <v>724.999999999985</v>
      </c>
    </row>
    <row r="78" customFormat="false" ht="12.75" hidden="false" customHeight="false" outlineLevel="0" collapsed="false">
      <c r="A78" s="56" t="s">
        <v>149</v>
      </c>
      <c r="B78" s="57" t="n">
        <v>2300172</v>
      </c>
      <c r="C78" s="58" t="n">
        <f aca="false">IF('Время в сек'!C78&lt;&gt;"КВ",IF('Время в сек'!C78&lt;&gt;"СН",IF('Время в сек'!C78&lt;&gt;"-",(Техно!E$2/'Время в сек'!C78)*Техно!D$2,0),0),0)</f>
        <v>188.405797101568</v>
      </c>
      <c r="D78" s="59" t="n">
        <f aca="false">IF('Время в сек'!D78&lt;&gt;"КВ",IF('Время в сек'!D78&lt;&gt;"СН",IF('Время в сек'!D78&lt;&gt;"-",(Техно!E$3/'Время в сек'!D78)*Техно!D$3,0),0),0)</f>
        <v>302.898550724629</v>
      </c>
      <c r="E78" s="59" t="n">
        <f aca="false">IF('Время в сек'!E78&lt;&gt;"КВ",IF('Время в сек'!E78&lt;&gt;"СН",IF('Время в сек'!E78&lt;&gt;"-",(Техно!E$4/'Время в сек'!E78)*Техно!D$4,0),0),0)</f>
        <v>358.293838862543</v>
      </c>
      <c r="F78" s="59" t="n">
        <f aca="false">IF('Время в сек'!F78&lt;&gt;"КВ",IF('Время в сек'!F78&lt;&gt;"СН",IF('Время в сек'!F78&lt;&gt;"-",(Техно!E$5/'Время в сек'!F78)*Техно!D$5,0),0),0)</f>
        <v>0</v>
      </c>
      <c r="G78" s="59" t="n">
        <f aca="false">IF('Время в сек'!G78&lt;&gt;"КВ",IF('Время в сек'!G78&lt;&gt;"СН",IF('Время в сек'!G78&lt;&gt;"-",(Техно!E$6/'Время в сек'!G78)*Техно!D$6,0),0),0)</f>
        <v>285.714285714192</v>
      </c>
      <c r="H78" s="59" t="n">
        <f aca="false">IF('Время в сек'!H78&lt;&gt;"КВ",IF('Время в сек'!H78&lt;&gt;"СН",IF('Время в сек'!H78&lt;&gt;"-",(Техно!E$7/'Время в сек'!H78)*Техно!D$7,0),0),0)</f>
        <v>426.446280991654</v>
      </c>
      <c r="I78" s="59" t="n">
        <f aca="false">IF('Время в сек'!I78&lt;&gt;"КВ",IF('Время в сек'!I78&lt;&gt;"СН",IF('Время в сек'!I78&lt;&gt;"-",(Техно!E$8/'Время в сек'!I78)*Техно!D$8,0),0),0)</f>
        <v>486.206896551784</v>
      </c>
      <c r="J78" s="59" t="n">
        <f aca="false">IF('Время в сек'!J78&lt;&gt;"КВ",IF('Время в сек'!J78&lt;&gt;"СН",IF('Время в сек'!J78&lt;&gt;"-",(Техно!E$9/'Время в сек'!J78)*Техно!D$9,0),0),0)</f>
        <v>418.260869565245</v>
      </c>
      <c r="K78" s="59" t="n">
        <f aca="false">IF('Время в сек'!K78&lt;&gt;"КВ",IF('Время в сек'!K78&lt;&gt;"СН",IF('Время в сек'!K78&lt;&gt;"-",(Техно!E$10/'Время в сек'!K78)*Техно!D$10,0),0),0)</f>
        <v>0</v>
      </c>
      <c r="L78" s="59" t="n">
        <f aca="false">IF('Время в сек'!L78&lt;&gt;"КВ",IF('Время в сек'!L78&lt;&gt;"СН",IF('Время в сек'!L78&lt;&gt;"-",(Техно!E$11/'Время в сек'!L78)*Техно!D$11,0),0),0)</f>
        <v>606.666666666999</v>
      </c>
      <c r="M78" s="59" t="n">
        <f aca="false">IF('Время в сек'!M78&lt;&gt;"КВ",IF('Время в сек'!M78&lt;&gt;"СН",IF('Время в сек'!M78&lt;&gt;"-",(Техно!E$12/'Время в сек'!M78)*Техно!D$12,0),0),0)</f>
        <v>266.666666666662</v>
      </c>
      <c r="N78" s="60" t="n">
        <f aca="false">IF('Время в сек'!N78&lt;&gt;"КВ",IF('Время в сек'!N78&lt;&gt;"СН",IF('Время в сек'!N78&lt;&gt;"-",(Техно!E$13/'Время в сек'!N78)*Техно!D$13,0),0),0)</f>
        <v>280.645161290301</v>
      </c>
    </row>
    <row r="79" customFormat="false" ht="12.75" hidden="false" customHeight="false" outlineLevel="0" collapsed="false">
      <c r="A79" s="56" t="s">
        <v>150</v>
      </c>
      <c r="B79" s="57" t="n">
        <v>2300173</v>
      </c>
      <c r="C79" s="58" t="n">
        <f aca="false">IF('Время в сек'!C79&lt;&gt;"КВ",IF('Время в сек'!C79&lt;&gt;"СН",IF('Время в сек'!C79&lt;&gt;"-",(Техно!E$2/'Время в сек'!C79)*Техно!D$2,0),0),0)</f>
        <v>203.125000000141</v>
      </c>
      <c r="D79" s="59" t="n">
        <f aca="false">IF('Время в сек'!D79&lt;&gt;"КВ",IF('Время в сек'!D79&lt;&gt;"СН",IF('Время в сек'!D79&lt;&gt;"-",(Техно!E$3/'Время в сек'!D79)*Техно!D$3,0),0),0)</f>
        <v>379.999999999958</v>
      </c>
      <c r="E79" s="59" t="n">
        <f aca="false">IF('Время в сек'!E79&lt;&gt;"КВ",IF('Время в сек'!E79&lt;&gt;"СН",IF('Время в сек'!E79&lt;&gt;"-",(Техно!E$4/'Время в сек'!E79)*Техно!D$4,0),0),0)</f>
        <v>308.571428571426</v>
      </c>
      <c r="F79" s="59" t="n">
        <f aca="false">IF('Время в сек'!F79&lt;&gt;"КВ",IF('Время в сек'!F79&lt;&gt;"СН",IF('Время в сек'!F79&lt;&gt;"-",(Техно!E$5/'Время в сек'!F79)*Техно!D$5,0),0),0)</f>
        <v>452.830188679372</v>
      </c>
      <c r="G79" s="59" t="n">
        <f aca="false">IF('Время в сек'!G79&lt;&gt;"КВ",IF('Время в сек'!G79&lt;&gt;"СН",IF('Время в сек'!G79&lt;&gt;"-",(Техно!E$6/'Время в сек'!G79)*Техно!D$6,0),0),0)</f>
        <v>199.999999999936</v>
      </c>
      <c r="H79" s="59" t="n">
        <f aca="false">IF('Время в сек'!H79&lt;&gt;"КВ",IF('Время в сек'!H79&lt;&gt;"СН",IF('Время в сек'!H79&lt;&gt;"-",(Техно!E$7/'Время в сек'!H79)*Техно!D$7,0),0),0)</f>
        <v>373.913043478228</v>
      </c>
      <c r="I79" s="59" t="n">
        <f aca="false">IF('Время в сек'!I79&lt;&gt;"КВ",IF('Время в сек'!I79&lt;&gt;"СН",IF('Время в сек'!I79&lt;&gt;"-",(Техно!E$8/'Время в сек'!I79)*Техно!D$8,0),0),0)</f>
        <v>552.941176470678</v>
      </c>
      <c r="J79" s="59" t="n">
        <f aca="false">IF('Время в сек'!J79&lt;&gt;"КВ",IF('Время в сек'!J79&lt;&gt;"СН",IF('Время в сек'!J79&lt;&gt;"-",(Техно!E$9/'Время в сек'!J79)*Техно!D$9,0),0),0)</f>
        <v>0</v>
      </c>
      <c r="K79" s="59" t="n">
        <f aca="false">IF('Время в сек'!K79&lt;&gt;"КВ",IF('Время в сек'!K79&lt;&gt;"СН",IF('Время в сек'!K79&lt;&gt;"-",(Техно!E$10/'Время в сек'!K79)*Техно!D$10,0),0),0)</f>
        <v>0</v>
      </c>
      <c r="L79" s="59" t="n">
        <f aca="false">IF('Время в сек'!L79&lt;&gt;"КВ",IF('Время в сек'!L79&lt;&gt;"СН",IF('Время в сек'!L79&lt;&gt;"-",(Техно!E$11/'Время в сек'!L79)*Техно!D$11,0),0),0)</f>
        <v>0</v>
      </c>
      <c r="M79" s="59" t="n">
        <f aca="false">IF('Время в сек'!M79&lt;&gt;"КВ",IF('Время в сек'!M79&lt;&gt;"СН",IF('Время в сек'!M79&lt;&gt;"-",(Техно!E$12/'Время в сек'!M79)*Техно!D$12,0),0),0)</f>
        <v>262.686567164158</v>
      </c>
      <c r="N79" s="60" t="n">
        <f aca="false">IF('Время в сек'!N79&lt;&gt;"КВ",IF('Время в сек'!N79&lt;&gt;"СН",IF('Время в сек'!N79&lt;&gt;"-",(Техно!E$13/'Время в сек'!N79)*Техно!D$13,0),0),0)</f>
        <v>561.290322580579</v>
      </c>
    </row>
    <row r="80" customFormat="false" ht="12.75" hidden="false" customHeight="false" outlineLevel="0" collapsed="false">
      <c r="A80" s="56" t="s">
        <v>151</v>
      </c>
      <c r="B80" s="57" t="n">
        <v>2300174</v>
      </c>
      <c r="C80" s="58" t="n">
        <f aca="false">IF('Время в сек'!C80&lt;&gt;"КВ",IF('Время в сек'!C80&lt;&gt;"СН",IF('Время в сек'!C80&lt;&gt;"-",(Техно!E$2/'Время в сек'!C80)*Техно!D$2,0),0),0)</f>
        <v>302.325581395587</v>
      </c>
      <c r="D80" s="59" t="n">
        <f aca="false">IF('Время в сек'!D80&lt;&gt;"КВ",IF('Время в сек'!D80&lt;&gt;"СН",IF('Время в сек'!D80&lt;&gt;"-",(Техно!E$3/'Время в сек'!D80)*Техно!D$3,0),0),0)</f>
        <v>206.930693069305</v>
      </c>
      <c r="E80" s="59" t="n">
        <f aca="false">IF('Время в сек'!E80&lt;&gt;"КВ",IF('Время в сек'!E80&lt;&gt;"СН",IF('Время в сек'!E80&lt;&gt;"-",(Техно!E$4/'Время в сек'!E80)*Техно!D$4,0),0),0)</f>
        <v>353.271028037382</v>
      </c>
      <c r="F80" s="59" t="n">
        <f aca="false">IF('Время в сек'!F80&lt;&gt;"КВ",IF('Время в сек'!F80&lt;&gt;"СН",IF('Время в сек'!F80&lt;&gt;"-",(Техно!E$5/'Время в сек'!F80)*Техно!D$5,0),0),0)</f>
        <v>387.09677419365</v>
      </c>
      <c r="G80" s="59" t="n">
        <f aca="false">IF('Время в сек'!G80&lt;&gt;"КВ",IF('Время в сек'!G80&lt;&gt;"СН",IF('Время в сек'!G80&lt;&gt;"-",(Техно!E$6/'Время в сек'!G80)*Техно!D$6,0),0),0)</f>
        <v>254.237288135511</v>
      </c>
      <c r="H80" s="59" t="n">
        <f aca="false">IF('Время в сек'!H80&lt;&gt;"КВ",IF('Время в сек'!H80&lt;&gt;"СН",IF('Время в сек'!H80&lt;&gt;"-",(Техно!E$7/'Время в сек'!H80)*Техно!D$7,0),0),0)</f>
        <v>294.857142857109</v>
      </c>
      <c r="I80" s="59" t="n">
        <f aca="false">IF('Время в сек'!I80&lt;&gt;"КВ",IF('Время в сек'!I80&lt;&gt;"СН",IF('Время в сек'!I80&lt;&gt;"-",(Техно!E$8/'Время в сек'!I80)*Техно!D$8,0),0),0)</f>
        <v>0</v>
      </c>
      <c r="J80" s="59" t="n">
        <f aca="false">IF('Время в сек'!J80&lt;&gt;"КВ",IF('Время в сек'!J80&lt;&gt;"СН",IF('Время в сек'!J80&lt;&gt;"-",(Техно!E$9/'Время в сек'!J80)*Техно!D$9,0),0),0)</f>
        <v>453.773584905676</v>
      </c>
      <c r="K80" s="59" t="n">
        <f aca="false">IF('Время в сек'!K80&lt;&gt;"КВ",IF('Время в сек'!K80&lt;&gt;"СН",IF('Время в сек'!K80&lt;&gt;"-",(Техно!E$10/'Время в сек'!K80)*Техно!D$10,0),0),0)</f>
        <v>0</v>
      </c>
      <c r="L80" s="59" t="n">
        <f aca="false">IF('Время в сек'!L80&lt;&gt;"КВ",IF('Время в сек'!L80&lt;&gt;"СН",IF('Время в сек'!L80&lt;&gt;"-",(Техно!E$11/'Время в сек'!L80)*Техно!D$11,0),0),0)</f>
        <v>219.277108433821</v>
      </c>
      <c r="M80" s="59" t="n">
        <f aca="false">IF('Время в сек'!M80&lt;&gt;"КВ",IF('Время в сек'!M80&lt;&gt;"СН",IF('Время в сек'!M80&lt;&gt;"-",(Техно!E$12/'Время в сек'!M80)*Техно!D$12,0),0),0)</f>
        <v>266.666666666652</v>
      </c>
      <c r="N80" s="60" t="n">
        <f aca="false">IF('Время в сек'!N80&lt;&gt;"КВ",IF('Время в сек'!N80&lt;&gt;"СН",IF('Время в сек'!N80&lt;&gt;"-",(Техно!E$13/'Время в сек'!N80)*Техно!D$13,0),0),0)</f>
        <v>358.762886597942</v>
      </c>
    </row>
    <row r="81" customFormat="false" ht="12.75" hidden="false" customHeight="false" outlineLevel="0" collapsed="false">
      <c r="A81" s="56" t="s">
        <v>152</v>
      </c>
      <c r="B81" s="57" t="n">
        <v>2300175</v>
      </c>
      <c r="C81" s="58" t="n">
        <f aca="false">IF('Время в сек'!C81&lt;&gt;"КВ",IF('Время в сек'!C81&lt;&gt;"СН",IF('Время в сек'!C81&lt;&gt;"-",(Техно!E$2/'Время в сек'!C81)*Техно!D$2,0),0),0)</f>
        <v>481.481481481718</v>
      </c>
      <c r="D81" s="59" t="n">
        <f aca="false">IF('Время в сек'!D81&lt;&gt;"КВ",IF('Время в сек'!D81&lt;&gt;"СН",IF('Время в сек'!D81&lt;&gt;"-",(Техно!E$3/'Время в сек'!D81)*Техно!D$3,0),0),0)</f>
        <v>394.339622641491</v>
      </c>
      <c r="E81" s="59" t="n">
        <f aca="false">IF('Время в сек'!E81&lt;&gt;"КВ",IF('Время в сек'!E81&lt;&gt;"СН",IF('Время в сек'!E81&lt;&gt;"-",(Техно!E$4/'Время в сек'!E81)*Техно!D$4,0),0),0)</f>
        <v>635.294117647048</v>
      </c>
      <c r="F81" s="59" t="n">
        <f aca="false">IF('Время в сек'!F81&lt;&gt;"КВ",IF('Время в сек'!F81&lt;&gt;"СН",IF('Время в сек'!F81&lt;&gt;"-",(Техно!E$5/'Время в сек'!F81)*Техно!D$5,0),0),0)</f>
        <v>375.000000000135</v>
      </c>
      <c r="G81" s="59" t="n">
        <f aca="false">IF('Время в сек'!G81&lt;&gt;"КВ",IF('Время в сек'!G81&lt;&gt;"СН",IF('Время в сек'!G81&lt;&gt;"-",(Техно!E$6/'Время в сек'!G81)*Техно!D$6,0),0),0)</f>
        <v>333.333333333198</v>
      </c>
      <c r="H81" s="59" t="n">
        <f aca="false">IF('Время в сек'!H81&lt;&gt;"КВ",IF('Время в сек'!H81&lt;&gt;"СН",IF('Время в сек'!H81&lt;&gt;"-",(Техно!E$7/'Время в сек'!H81)*Техно!D$7,0),0),0)</f>
        <v>448.69565217383</v>
      </c>
      <c r="I81" s="59" t="n">
        <f aca="false">IF('Время в сек'!I81&lt;&gt;"КВ",IF('Время в сек'!I81&lt;&gt;"СН",IF('Время в сек'!I81&lt;&gt;"-",(Техно!E$8/'Время в сек'!I81)*Техно!D$8,0),0),0)</f>
        <v>388.965517241466</v>
      </c>
      <c r="J81" s="59" t="n">
        <f aca="false">IF('Время в сек'!J81&lt;&gt;"КВ",IF('Время в сек'!J81&lt;&gt;"СН",IF('Время в сек'!J81&lt;&gt;"-",(Техно!E$9/'Время в сек'!J81)*Техно!D$9,0),0),0)</f>
        <v>682.26950354618</v>
      </c>
      <c r="K81" s="59" t="n">
        <f aca="false">IF('Время в сек'!K81&lt;&gt;"КВ",IF('Время в сек'!K81&lt;&gt;"СН",IF('Время в сек'!K81&lt;&gt;"-",(Техно!E$10/'Время в сек'!K81)*Техно!D$10,0),0),0)</f>
        <v>0</v>
      </c>
      <c r="L81" s="59" t="n">
        <f aca="false">IF('Время в сек'!L81&lt;&gt;"КВ",IF('Время в сек'!L81&lt;&gt;"СН",IF('Время в сек'!L81&lt;&gt;"-",(Техно!E$11/'Время в сек'!L81)*Техно!D$11,0),0),0)</f>
        <v>379.166666666791</v>
      </c>
      <c r="M81" s="59" t="n">
        <f aca="false">IF('Время в сек'!M81&lt;&gt;"КВ",IF('Время в сек'!M81&lt;&gt;"СН",IF('Время в сек'!M81&lt;&gt;"-",(Техно!E$12/'Время в сек'!M81)*Техно!D$12,0),0),0)</f>
        <v>733.333333333333</v>
      </c>
      <c r="N81" s="60" t="n">
        <f aca="false">IF('Время в сек'!N81&lt;&gt;"КВ",IF('Время в сек'!N81&lt;&gt;"СН",IF('Время в сек'!N81&lt;&gt;"-",(Техно!E$13/'Время в сек'!N81)*Техно!D$13,0),0),0)</f>
        <v>395.454545454516</v>
      </c>
    </row>
    <row r="82" customFormat="false" ht="12.75" hidden="false" customHeight="false" outlineLevel="0" collapsed="false">
      <c r="A82" s="56" t="s">
        <v>153</v>
      </c>
      <c r="B82" s="57" t="n">
        <v>2300176</v>
      </c>
      <c r="C82" s="58" t="n">
        <f aca="false">IF('Время в сек'!C82&lt;&gt;"КВ",IF('Время в сек'!C82&lt;&gt;"СН",IF('Время в сек'!C82&lt;&gt;"-",(Техно!E$2/'Время в сек'!C82)*Техно!D$2,0),0),0)</f>
        <v>541.66666666715</v>
      </c>
      <c r="D82" s="59" t="n">
        <f aca="false">IF('Время в сек'!D82&lt;&gt;"КВ",IF('Время в сек'!D82&lt;&gt;"СН",IF('Время в сек'!D82&lt;&gt;"-",(Техно!E$3/'Время в сек'!D82)*Техно!D$3,0),0),0)</f>
        <v>522.499999999954</v>
      </c>
      <c r="E82" s="59" t="n">
        <f aca="false">IF('Время в сек'!E82&lt;&gt;"КВ",IF('Время в сек'!E82&lt;&gt;"СН",IF('Время в сек'!E82&lt;&gt;"-",(Техно!E$4/'Время в сек'!E82)*Техно!D$4,0),0),0)</f>
        <v>577.099236641204</v>
      </c>
      <c r="F82" s="59" t="n">
        <f aca="false">IF('Время в сек'!F82&lt;&gt;"КВ",IF('Время в сек'!F82&lt;&gt;"СН",IF('Время в сек'!F82&lt;&gt;"-",(Техно!E$5/'Время в сек'!F82)*Техно!D$5,0),0),0)</f>
        <v>500.00000000018</v>
      </c>
      <c r="G82" s="59" t="n">
        <f aca="false">IF('Время в сек'!G82&lt;&gt;"КВ",IF('Время в сек'!G82&lt;&gt;"СН",IF('Время в сек'!G82&lt;&gt;"-",(Техно!E$6/'Время в сек'!G82)*Техно!D$6,0),0),0)</f>
        <v>272.727272727173</v>
      </c>
      <c r="H82" s="59" t="n">
        <f aca="false">IF('Время в сек'!H82&lt;&gt;"КВ",IF('Время в сек'!H82&lt;&gt;"СН",IF('Время в сек'!H82&lt;&gt;"-",(Техно!E$7/'Время в сек'!H82)*Техно!D$7,0),0),0)</f>
        <v>637.037037036923</v>
      </c>
      <c r="I82" s="59" t="n">
        <f aca="false">IF('Время в сек'!I82&lt;&gt;"КВ",IF('Время в сек'!I82&lt;&gt;"СН",IF('Время в сек'!I82&lt;&gt;"-",(Техно!E$8/'Время в сек'!I82)*Техно!D$8,0),0),0)</f>
        <v>378.523489932977</v>
      </c>
      <c r="J82" s="59" t="n">
        <f aca="false">IF('Время в сек'!J82&lt;&gt;"КВ",IF('Время в сек'!J82&lt;&gt;"СН",IF('Время в сек'!J82&lt;&gt;"-",(Техно!E$9/'Время в сек'!J82)*Техно!D$9,0),0),0)</f>
        <v>0</v>
      </c>
      <c r="K82" s="59" t="n">
        <f aca="false">IF('Время в сек'!K82&lt;&gt;"КВ",IF('Время в сек'!K82&lt;&gt;"СН",IF('Время в сек'!K82&lt;&gt;"-",(Техно!E$10/'Время в сек'!K82)*Техно!D$10,0),0),0)</f>
        <v>0</v>
      </c>
      <c r="L82" s="59" t="n">
        <f aca="false">IF('Время в сек'!L82&lt;&gt;"КВ",IF('Время в сек'!L82&lt;&gt;"СН",IF('Время в сек'!L82&lt;&gt;"-",(Техно!E$11/'Время в сек'!L82)*Техно!D$11,0),0),0)</f>
        <v>443.902439024561</v>
      </c>
      <c r="M82" s="59" t="n">
        <f aca="false">IF('Время в сек'!M82&lt;&gt;"КВ",IF('Время в сек'!M82&lt;&gt;"СН",IF('Время в сек'!M82&lt;&gt;"-",(Техно!E$12/'Время в сек'!M82)*Техно!D$12,0),0),0)</f>
        <v>220</v>
      </c>
      <c r="N82" s="60" t="n">
        <f aca="false">IF('Время в сек'!N82&lt;&gt;"КВ",IF('Время в сек'!N82&lt;&gt;"СН",IF('Время в сек'!N82&lt;&gt;"-",(Техно!E$13/'Время в сек'!N82)*Техно!D$13,0),0),0)</f>
        <v>790.909090909031</v>
      </c>
    </row>
    <row r="83" customFormat="false" ht="12.75" hidden="false" customHeight="false" outlineLevel="0" collapsed="false">
      <c r="A83" s="56" t="s">
        <v>154</v>
      </c>
      <c r="B83" s="57" t="n">
        <v>2300177</v>
      </c>
      <c r="C83" s="58" t="n">
        <f aca="false">IF('Время в сек'!C83&lt;&gt;"КВ",IF('Время в сек'!C83&lt;&gt;"СН",IF('Время в сек'!C83&lt;&gt;"-",(Техно!E$2/'Время в сек'!C83)*Техно!D$2,0),0),0)</f>
        <v>419.354838709927</v>
      </c>
      <c r="D83" s="59" t="n">
        <f aca="false">IF('Время в сек'!D83&lt;&gt;"КВ",IF('Время в сек'!D83&lt;&gt;"СН",IF('Время в сек'!D83&lt;&gt;"-",(Техно!E$3/'Время в сек'!D83)*Техно!D$3,0),0),0)</f>
        <v>746.428571428531</v>
      </c>
      <c r="E83" s="59" t="n">
        <f aca="false">IF('Время в сек'!E83&lt;&gt;"КВ",IF('Время в сек'!E83&lt;&gt;"СН",IF('Время в сек'!E83&lt;&gt;"-",(Техно!E$4/'Время в сек'!E83)*Техно!D$4,0),0),0)</f>
        <v>308.571428571426</v>
      </c>
      <c r="F83" s="59" t="n">
        <f aca="false">IF('Время в сек'!F83&lt;&gt;"КВ",IF('Время в сек'!F83&lt;&gt;"СН",IF('Время в сек'!F83&lt;&gt;"-",(Техно!E$5/'Время в сек'!F83)*Техно!D$5,0),0),0)</f>
        <v>320.000000000092</v>
      </c>
      <c r="G83" s="59" t="n">
        <f aca="false">IF('Время в сек'!G83&lt;&gt;"КВ",IF('Время в сек'!G83&lt;&gt;"СН",IF('Время в сек'!G83&lt;&gt;"-",(Техно!E$6/'Время в сек'!G83)*Техно!D$6,0),0),0)</f>
        <v>272.727272727173</v>
      </c>
      <c r="H83" s="59" t="n">
        <f aca="false">IF('Время в сек'!H83&lt;&gt;"КВ",IF('Время в сек'!H83&lt;&gt;"СН",IF('Время в сек'!H83&lt;&gt;"-",(Техно!E$7/'Время в сек'!H83)*Техно!D$7,0),0),0)</f>
        <v>0</v>
      </c>
      <c r="I83" s="59" t="n">
        <f aca="false">IF('Время в сек'!I83&lt;&gt;"КВ",IF('Время в сек'!I83&lt;&gt;"СН",IF('Время в сек'!I83&lt;&gt;"-",(Техно!E$8/'Время в сек'!I83)*Техно!D$8,0),0),0)</f>
        <v>440.625000000085</v>
      </c>
      <c r="J83" s="59" t="n">
        <f aca="false">IF('Время в сек'!J83&lt;&gt;"КВ",IF('Время в сек'!J83&lt;&gt;"СН",IF('Время в сек'!J83&lt;&gt;"-",(Техно!E$9/'Время в сек'!J83)*Техно!D$9,0),0),0)</f>
        <v>460.287081339751</v>
      </c>
      <c r="K83" s="59" t="n">
        <f aca="false">IF('Время в сек'!K83&lt;&gt;"КВ",IF('Время в сек'!K83&lt;&gt;"СН",IF('Время в сек'!K83&lt;&gt;"-",(Техно!E$10/'Время в сек'!K83)*Техно!D$10,0),0),0)</f>
        <v>0</v>
      </c>
      <c r="L83" s="59" t="n">
        <f aca="false">IF('Время в сек'!L83&lt;&gt;"КВ",IF('Время в сек'!L83&lt;&gt;"СН",IF('Время в сек'!L83&lt;&gt;"-",(Техно!E$11/'Время в сек'!L83)*Техно!D$11,0),0),0)</f>
        <v>387.234042553333</v>
      </c>
      <c r="M83" s="59" t="n">
        <f aca="false">IF('Время в сек'!M83&lt;&gt;"КВ",IF('Время в сек'!M83&lt;&gt;"СН",IF('Время в сек'!M83&lt;&gt;"-",(Техно!E$12/'Время в сек'!M83)*Техно!D$12,0),0),0)</f>
        <v>214.634146341454</v>
      </c>
      <c r="N83" s="60" t="n">
        <f aca="false">IF('Время в сек'!N83&lt;&gt;"КВ",IF('Время в сек'!N83&lt;&gt;"СН",IF('Время в сек'!N83&lt;&gt;"-",(Техно!E$13/'Время в сек'!N83)*Техно!D$13,0),0),0)</f>
        <v>409.411764705831</v>
      </c>
    </row>
    <row r="84" customFormat="false" ht="12.75" hidden="false" customHeight="false" outlineLevel="0" collapsed="false">
      <c r="A84" s="56" t="s">
        <v>155</v>
      </c>
      <c r="B84" s="57" t="n">
        <v>2300178</v>
      </c>
      <c r="C84" s="58" t="n">
        <f aca="false">IF('Время в сек'!C84&lt;&gt;"КВ",IF('Время в сек'!C84&lt;&gt;"СН",IF('Время в сек'!C84&lt;&gt;"-",(Техно!E$2/'Время в сек'!C84)*Техно!D$2,0),0),0)</f>
        <v>342.105263158121</v>
      </c>
      <c r="D84" s="59" t="n">
        <f aca="false">IF('Время в сек'!D84&lt;&gt;"КВ",IF('Время в сек'!D84&lt;&gt;"СН",IF('Время в сек'!D84&lt;&gt;"-",(Техно!E$3/'Время в сек'!D84)*Техно!D$3,0),0),0)</f>
        <v>275</v>
      </c>
      <c r="E84" s="59" t="n">
        <f aca="false">IF('Время в сек'!E84&lt;&gt;"КВ",IF('Время в сек'!E84&lt;&gt;"СН",IF('Время в сек'!E84&lt;&gt;"-",(Техно!E$4/'Время в сек'!E84)*Техно!D$4,0),0),0)</f>
        <v>301.195219123508</v>
      </c>
      <c r="F84" s="59" t="n">
        <f aca="false">IF('Время в сек'!F84&lt;&gt;"КВ",IF('Время в сек'!F84&lt;&gt;"СН",IF('Время в сек'!F84&lt;&gt;"-",(Техно!E$5/'Время в сек'!F84)*Техно!D$5,0),0),0)</f>
        <v>558.139534883852</v>
      </c>
      <c r="G84" s="59" t="n">
        <f aca="false">IF('Время в сек'!G84&lt;&gt;"КВ",IF('Время в сек'!G84&lt;&gt;"СН",IF('Время в сек'!G84&lt;&gt;"-",(Техно!E$6/'Время в сек'!G84)*Техно!D$6,0),0),0)</f>
        <v>178.571428571363</v>
      </c>
      <c r="H84" s="59" t="n">
        <f aca="false">IF('Время в сек'!H84&lt;&gt;"КВ",IF('Время в сек'!H84&lt;&gt;"СН",IF('Время в сек'!H84&lt;&gt;"-",(Техно!E$7/'Время в сек'!H84)*Техно!D$7,0),0),0)</f>
        <v>0</v>
      </c>
      <c r="I84" s="59" t="n">
        <f aca="false">IF('Время в сек'!I84&lt;&gt;"КВ",IF('Время в сек'!I84&lt;&gt;"СН",IF('Время в сек'!I84&lt;&gt;"-",(Техно!E$8/'Время в сек'!I84)*Техно!D$8,0),0),0)</f>
        <v>0</v>
      </c>
      <c r="J84" s="59" t="n">
        <f aca="false">IF('Время в сек'!J84&lt;&gt;"КВ",IF('Время в сек'!J84&lt;&gt;"СН",IF('Время в сек'!J84&lt;&gt;"-",(Техно!E$9/'Время в сек'!J84)*Техно!D$9,0),0),0)</f>
        <v>0</v>
      </c>
      <c r="K84" s="59" t="n">
        <f aca="false">IF('Время в сек'!K84&lt;&gt;"КВ",IF('Время в сек'!K84&lt;&gt;"СН",IF('Время в сек'!K84&lt;&gt;"-",(Техно!E$10/'Время в сек'!K84)*Техно!D$10,0),0),0)</f>
        <v>0</v>
      </c>
      <c r="L84" s="59" t="n">
        <f aca="false">IF('Время в сек'!L84&lt;&gt;"КВ",IF('Время в сек'!L84&lt;&gt;"СН",IF('Время в сек'!L84&lt;&gt;"-",(Техно!E$11/'Время в сек'!L84)*Техно!D$11,0),0),0)</f>
        <v>0</v>
      </c>
      <c r="M84" s="59" t="n">
        <f aca="false">IF('Время в сек'!M84&lt;&gt;"КВ",IF('Время в сек'!M84&lt;&gt;"СН",IF('Время в сек'!M84&lt;&gt;"-",(Техно!E$12/'Время в сек'!M84)*Техно!D$12,0),0),0)</f>
        <v>419.047619047583</v>
      </c>
      <c r="N84" s="60" t="n">
        <f aca="false">IF('Время в сек'!N84&lt;&gt;"КВ",IF('Время в сек'!N84&lt;&gt;"СН",IF('Время в сек'!N84&lt;&gt;"-",(Техно!E$13/'Время в сек'!N84)*Техно!D$13,0),0),0)</f>
        <v>414.28571428567</v>
      </c>
    </row>
    <row r="85" customFormat="false" ht="12.75" hidden="false" customHeight="false" outlineLevel="0" collapsed="false">
      <c r="A85" s="56" t="s">
        <v>156</v>
      </c>
      <c r="B85" s="57" t="n">
        <v>2300180</v>
      </c>
      <c r="C85" s="58" t="n">
        <f aca="false">IF('Время в сек'!C85&lt;&gt;"КВ",IF('Время в сек'!C85&lt;&gt;"СН",IF('Время в сек'!C85&lt;&gt;"-",(Техно!E$2/'Время в сек'!C85)*Техно!D$2,0),0),0)</f>
        <v>619.047619048065</v>
      </c>
      <c r="D85" s="59" t="n">
        <f aca="false">IF('Время в сек'!D85&lt;&gt;"КВ",IF('Время в сек'!D85&lt;&gt;"СН",IF('Время в сек'!D85&lt;&gt;"-",(Техно!E$3/'Время в сек'!D85)*Техно!D$3,0),0),0)</f>
        <v>321.538461538463</v>
      </c>
      <c r="E85" s="59" t="n">
        <f aca="false">IF('Время в сек'!E85&lt;&gt;"КВ",IF('Время в сек'!E85&lt;&gt;"СН",IF('Время в сек'!E85&lt;&gt;"-",(Техно!E$4/'Время в сек'!E85)*Техно!D$4,0),0),0)</f>
        <v>787.499999999998</v>
      </c>
      <c r="F85" s="59" t="n">
        <f aca="false">IF('Время в сек'!F85&lt;&gt;"КВ",IF('Время в сек'!F85&lt;&gt;"СН",IF('Время в сек'!F85&lt;&gt;"-",(Техно!E$5/'Время в сек'!F85)*Техно!D$5,0),0),0)</f>
        <v>1000.00000000036</v>
      </c>
      <c r="G85" s="59" t="n">
        <f aca="false">IF('Время в сек'!G85&lt;&gt;"КВ",IF('Время в сек'!G85&lt;&gt;"СН",IF('Время в сек'!G85&lt;&gt;"-",(Техно!E$6/'Время в сек'!G85)*Техно!D$6,0),0),0)</f>
        <v>535.714285714073</v>
      </c>
      <c r="H85" s="59" t="n">
        <f aca="false">IF('Время в сек'!H85&lt;&gt;"КВ",IF('Время в сек'!H85&lt;&gt;"СН",IF('Время в сек'!H85&lt;&gt;"-",(Техно!E$7/'Время в сек'!H85)*Техно!D$7,0),0),0)</f>
        <v>486.792452830147</v>
      </c>
      <c r="I85" s="59" t="n">
        <f aca="false">IF('Время в сек'!I85&lt;&gt;"КВ",IF('Время в сек'!I85&lt;&gt;"СН",IF('Время в сек'!I85&lt;&gt;"-",(Техно!E$8/'Время в сек'!I85)*Техно!D$8,0),0),0)</f>
        <v>772.602739726165</v>
      </c>
      <c r="J85" s="59" t="n">
        <f aca="false">IF('Время в сек'!J85&lt;&gt;"КВ",IF('Время в сек'!J85&lt;&gt;"СН",IF('Время в сек'!J85&lt;&gt;"-",(Техно!E$9/'Время в сек'!J85)*Техно!D$9,0),0),0)</f>
        <v>0</v>
      </c>
      <c r="K85" s="59" t="n">
        <f aca="false">IF('Время в сек'!K85&lt;&gt;"КВ",IF('Время в сек'!K85&lt;&gt;"СН",IF('Время в сек'!K85&lt;&gt;"-",(Техно!E$10/'Время в сек'!K85)*Техно!D$10,0),0),0)</f>
        <v>0</v>
      </c>
      <c r="L85" s="59" t="n">
        <f aca="false">IF('Время в сек'!L85&lt;&gt;"КВ",IF('Время в сек'!L85&lt;&gt;"СН",IF('Время в сек'!L85&lt;&gt;"-",(Техно!E$11/'Время в сек'!L85)*Техно!D$11,0),0),0)</f>
        <v>203.351955307338</v>
      </c>
      <c r="M85" s="59" t="n">
        <f aca="false">IF('Время в сек'!M85&lt;&gt;"КВ",IF('Время в сек'!M85&lt;&gt;"СН",IF('Время в сек'!M85&lt;&gt;"-",(Техно!E$12/'Время в сек'!M85)*Техно!D$12,0),0),0)</f>
        <v>541.538461538447</v>
      </c>
      <c r="N85" s="60" t="n">
        <f aca="false">IF('Время в сек'!N85&lt;&gt;"КВ",IF('Время в сек'!N85&lt;&gt;"СН",IF('Время в сек'!N85&lt;&gt;"-",(Техно!E$13/'Время в сек'!N85)*Техно!D$13,0),0),0)</f>
        <v>695.999999999936</v>
      </c>
    </row>
    <row r="86" customFormat="false" ht="13.5" hidden="false" customHeight="false" outlineLevel="0" collapsed="false">
      <c r="A86" s="62" t="s">
        <v>157</v>
      </c>
      <c r="B86" s="63" t="n">
        <v>2300181</v>
      </c>
      <c r="C86" s="64" t="n">
        <f aca="false">IF('Время в сек'!C86&lt;&gt;"КВ",IF('Время в сек'!C86&lt;&gt;"СН",IF('Время в сек'!C86&lt;&gt;"-",(Техно!E$2/'Время в сек'!C86)*Техно!D$2,0),0),0)</f>
        <v>216.666666666808</v>
      </c>
      <c r="D86" s="65" t="n">
        <f aca="false">IF('Время в сек'!D86&lt;&gt;"КВ",IF('Время в сек'!D86&lt;&gt;"СН",IF('Время в сек'!D86&lt;&gt;"-",(Техно!E$3/'Время в сек'!D86)*Техно!D$3,0),0),0)</f>
        <v>0</v>
      </c>
      <c r="E86" s="65" t="n">
        <f aca="false">IF('Время в сек'!E86&lt;&gt;"КВ",IF('Время в сек'!E86&lt;&gt;"СН",IF('Время в сек'!E86&lt;&gt;"-",(Техно!E$4/'Время в сек'!E86)*Техно!D$4,0),0),0)</f>
        <v>0</v>
      </c>
      <c r="F86" s="65" t="n">
        <f aca="false">IF('Время в сек'!F86&lt;&gt;"КВ",IF('Время в сек'!F86&lt;&gt;"СН",IF('Время в сек'!F86&lt;&gt;"-",(Техно!E$5/'Время в сек'!F86)*Техно!D$5,0),0),0)</f>
        <v>0</v>
      </c>
      <c r="G86" s="65" t="n">
        <f aca="false">IF('Время в сек'!G86&lt;&gt;"КВ",IF('Время в сек'!G86&lt;&gt;"СН",IF('Время в сек'!G86&lt;&gt;"-",(Техно!E$6/'Время в сек'!G86)*Техно!D$6,0),0),0)</f>
        <v>191.0828025477</v>
      </c>
      <c r="H86" s="65" t="n">
        <f aca="false">IF('Время в сек'!H86&lt;&gt;"КВ",IF('Время в сек'!H86&lt;&gt;"СН",IF('Время в сек'!H86&lt;&gt;"-",(Техно!E$7/'Время в сек'!H86)*Техно!D$7,0),0),0)</f>
        <v>0</v>
      </c>
      <c r="I86" s="65" t="n">
        <f aca="false">IF('Время в сек'!I86&lt;&gt;"КВ",IF('Время в сек'!I86&lt;&gt;"СН",IF('Время в сек'!I86&lt;&gt;"-",(Техно!E$8/'Время в сек'!I86)*Техно!D$8,0),0),0)</f>
        <v>0</v>
      </c>
      <c r="J86" s="65" t="n">
        <f aca="false">IF('Время в сек'!J86&lt;&gt;"КВ",IF('Время в сек'!J86&lt;&gt;"СН",IF('Время в сек'!J86&lt;&gt;"-",(Техно!E$9/'Время в сек'!J86)*Техно!D$9,0),0),0)</f>
        <v>0</v>
      </c>
      <c r="K86" s="65" t="n">
        <f aca="false">IF('Время в сек'!K86&lt;&gt;"КВ",IF('Время в сек'!K86&lt;&gt;"СН",IF('Время в сек'!K86&lt;&gt;"-",(Техно!E$10/'Время в сек'!K86)*Техно!D$10,0),0),0)</f>
        <v>0</v>
      </c>
      <c r="L86" s="65" t="n">
        <f aca="false">IF('Время в сек'!L86&lt;&gt;"КВ",IF('Время в сек'!L86&lt;&gt;"СН",IF('Время в сек'!L86&lt;&gt;"-",(Техно!E$11/'Время в сек'!L86)*Техно!D$11,0),0),0)</f>
        <v>0</v>
      </c>
      <c r="M86" s="65" t="n">
        <f aca="false">IF('Время в сек'!M86&lt;&gt;"КВ",IF('Время в сек'!M86&lt;&gt;"СН",IF('Время в сек'!M86&lt;&gt;"-",(Техно!E$12/'Время в сек'!M86)*Техно!D$12,0),0),0)</f>
        <v>187.234042553184</v>
      </c>
      <c r="N86" s="66" t="n">
        <f aca="false">IF('Время в сек'!N86&lt;&gt;"КВ",IF('Время в сек'!N86&lt;&gt;"СН",IF('Время в сек'!N86&lt;&gt;"-",(Техно!E$13/'Время в сек'!N86)*Техно!D$13,0),0),0)</f>
        <v>250.359712230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7"/>
    <col collapsed="false" customWidth="true" hidden="false" outlineLevel="0" max="14" min="3" style="1" width="8.14"/>
  </cols>
  <sheetData>
    <row r="1" customFormat="false" ht="13.5" hidden="false" customHeight="false" outlineLevel="0" collapsed="false">
      <c r="A1" s="45" t="s">
        <v>0</v>
      </c>
      <c r="B1" s="46" t="s">
        <v>158</v>
      </c>
      <c r="C1" s="45" t="n">
        <v>1</v>
      </c>
      <c r="D1" s="70" t="n">
        <v>2</v>
      </c>
      <c r="E1" s="70" t="n">
        <v>3</v>
      </c>
      <c r="F1" s="70" t="n">
        <v>4</v>
      </c>
      <c r="G1" s="70" t="n">
        <v>5</v>
      </c>
      <c r="H1" s="70" t="n">
        <v>6</v>
      </c>
      <c r="I1" s="70" t="n">
        <v>7</v>
      </c>
      <c r="J1" s="71" t="s">
        <v>159</v>
      </c>
      <c r="K1" s="71" t="s">
        <v>160</v>
      </c>
      <c r="L1" s="70" t="n">
        <v>9</v>
      </c>
      <c r="M1" s="70" t="n">
        <v>10</v>
      </c>
      <c r="N1" s="46" t="n">
        <v>11</v>
      </c>
    </row>
    <row r="2" customFormat="false" ht="12.75" hidden="false" customHeight="false" outlineLevel="0" collapsed="false">
      <c r="A2" s="51" t="s">
        <v>49</v>
      </c>
      <c r="B2" s="72" t="n">
        <v>895783</v>
      </c>
      <c r="C2" s="73" t="s">
        <v>162</v>
      </c>
      <c r="D2" s="74" t="s">
        <v>163</v>
      </c>
      <c r="E2" s="74" t="n">
        <v>27</v>
      </c>
      <c r="F2" s="75" t="s">
        <v>164</v>
      </c>
      <c r="G2" s="74" t="s">
        <v>165</v>
      </c>
      <c r="H2" s="75" t="n">
        <v>2</v>
      </c>
      <c r="I2" s="74" t="n">
        <v>16</v>
      </c>
      <c r="J2" s="76"/>
      <c r="K2" s="74" t="n">
        <v>6</v>
      </c>
      <c r="L2" s="74" t="n">
        <v>8</v>
      </c>
      <c r="M2" s="74" t="n">
        <v>10</v>
      </c>
      <c r="N2" s="77" t="s">
        <v>166</v>
      </c>
    </row>
    <row r="3" customFormat="false" ht="12.75" hidden="false" customHeight="false" outlineLevel="0" collapsed="false">
      <c r="A3" s="56" t="s">
        <v>72</v>
      </c>
      <c r="B3" s="78" t="n">
        <v>2300052</v>
      </c>
      <c r="C3" s="79" t="s">
        <v>167</v>
      </c>
      <c r="D3" s="80" t="s">
        <v>168</v>
      </c>
      <c r="E3" s="80" t="n">
        <v>29</v>
      </c>
      <c r="F3" s="80" t="s">
        <v>169</v>
      </c>
      <c r="G3" s="80" t="s">
        <v>170</v>
      </c>
      <c r="H3" s="80" t="n">
        <v>42</v>
      </c>
      <c r="I3" s="80" t="n">
        <v>20</v>
      </c>
      <c r="J3" s="81"/>
      <c r="K3" s="80" t="s">
        <v>171</v>
      </c>
      <c r="L3" s="80" t="n">
        <v>20</v>
      </c>
      <c r="M3" s="80" t="s">
        <v>172</v>
      </c>
      <c r="N3" s="82" t="s">
        <v>173</v>
      </c>
    </row>
    <row r="4" customFormat="false" ht="12.75" hidden="false" customHeight="false" outlineLevel="0" collapsed="false">
      <c r="A4" s="56" t="s">
        <v>73</v>
      </c>
      <c r="B4" s="78" t="n">
        <v>2300053</v>
      </c>
      <c r="C4" s="79" t="n">
        <v>37</v>
      </c>
      <c r="D4" s="80" t="s">
        <v>168</v>
      </c>
      <c r="E4" s="80" t="s">
        <v>174</v>
      </c>
      <c r="F4" s="80" t="n">
        <v>40</v>
      </c>
      <c r="G4" s="80" t="n">
        <v>34</v>
      </c>
      <c r="H4" s="80" t="s">
        <v>175</v>
      </c>
      <c r="I4" s="80" t="n">
        <v>39</v>
      </c>
      <c r="J4" s="80" t="s">
        <v>176</v>
      </c>
      <c r="K4" s="83"/>
      <c r="L4" s="80" t="n">
        <v>46</v>
      </c>
      <c r="M4" s="80" t="n">
        <v>26</v>
      </c>
      <c r="N4" s="82" t="n">
        <v>41</v>
      </c>
    </row>
    <row r="5" customFormat="false" ht="12.75" hidden="false" customHeight="false" outlineLevel="0" collapsed="false">
      <c r="A5" s="56" t="s">
        <v>75</v>
      </c>
      <c r="B5" s="78" t="n">
        <v>2300055</v>
      </c>
      <c r="C5" s="79" t="s">
        <v>177</v>
      </c>
      <c r="D5" s="80" t="s">
        <v>178</v>
      </c>
      <c r="E5" s="80" t="s">
        <v>179</v>
      </c>
      <c r="F5" s="80" t="s">
        <v>180</v>
      </c>
      <c r="G5" s="80" t="s">
        <v>181</v>
      </c>
      <c r="H5" s="80" t="s">
        <v>182</v>
      </c>
      <c r="I5" s="80" t="s">
        <v>183</v>
      </c>
      <c r="J5" s="59" t="s">
        <v>184</v>
      </c>
      <c r="K5" s="59" t="str">
        <f aca="false">IF('Времена стартов'!K5="","-",IF('Времена финишей'!K5="","СН",IF(24*60*('Времена финишей'!K5-'Времена стартов'!K5)&gt;Техно!$C$10,"КВ",24*60*60*('Времена финишей'!K5-'Времена стартов'!K5))))</f>
        <v>-</v>
      </c>
      <c r="L5" s="80" t="s">
        <v>185</v>
      </c>
      <c r="M5" s="80" t="s">
        <v>186</v>
      </c>
      <c r="N5" s="82" t="s">
        <v>187</v>
      </c>
    </row>
    <row r="6" customFormat="false" ht="12.75" hidden="false" customHeight="false" outlineLevel="0" collapsed="false">
      <c r="A6" s="56" t="s">
        <v>76</v>
      </c>
      <c r="B6" s="78" t="n">
        <v>2300056</v>
      </c>
      <c r="C6" s="79" t="s">
        <v>173</v>
      </c>
      <c r="D6" s="80" t="n">
        <v>56</v>
      </c>
      <c r="E6" s="80" t="s">
        <v>188</v>
      </c>
      <c r="F6" s="80" t="s">
        <v>169</v>
      </c>
      <c r="G6" s="80" t="n">
        <v>65</v>
      </c>
      <c r="H6" s="80" t="s">
        <v>182</v>
      </c>
      <c r="I6" s="80" t="s">
        <v>189</v>
      </c>
      <c r="J6" s="80" t="s">
        <v>176</v>
      </c>
      <c r="K6" s="83"/>
      <c r="L6" s="80" t="s">
        <v>190</v>
      </c>
      <c r="M6" s="80" t="n">
        <v>44</v>
      </c>
      <c r="N6" s="82" t="s">
        <v>191</v>
      </c>
    </row>
    <row r="7" customFormat="false" ht="12.75" hidden="false" customHeight="false" outlineLevel="0" collapsed="false">
      <c r="A7" s="56" t="s">
        <v>78</v>
      </c>
      <c r="B7" s="78" t="n">
        <v>2300059</v>
      </c>
      <c r="C7" s="79" t="n">
        <v>30</v>
      </c>
      <c r="D7" s="84" t="n">
        <v>2</v>
      </c>
      <c r="E7" s="80" t="n">
        <v>28</v>
      </c>
      <c r="F7" s="80" t="n">
        <v>8</v>
      </c>
      <c r="G7" s="80" t="n">
        <v>39</v>
      </c>
      <c r="H7" s="80" t="n">
        <v>35</v>
      </c>
      <c r="I7" s="80" t="s">
        <v>192</v>
      </c>
      <c r="J7" s="81"/>
      <c r="K7" s="80" t="s">
        <v>171</v>
      </c>
      <c r="L7" s="80" t="n">
        <v>17</v>
      </c>
      <c r="M7" s="80" t="n">
        <v>7</v>
      </c>
      <c r="N7" s="82" t="n">
        <v>48</v>
      </c>
    </row>
    <row r="8" customFormat="false" ht="12.75" hidden="false" customHeight="false" outlineLevel="0" collapsed="false">
      <c r="A8" s="56" t="s">
        <v>79</v>
      </c>
      <c r="B8" s="78" t="n">
        <v>2300060</v>
      </c>
      <c r="C8" s="79" t="s">
        <v>193</v>
      </c>
      <c r="D8" s="80" t="n">
        <v>8</v>
      </c>
      <c r="E8" s="80" t="n">
        <v>23</v>
      </c>
      <c r="F8" s="80" t="s">
        <v>194</v>
      </c>
      <c r="G8" s="80" t="n">
        <v>18</v>
      </c>
      <c r="H8" s="80" t="n">
        <v>11</v>
      </c>
      <c r="I8" s="80" t="n">
        <v>31</v>
      </c>
      <c r="J8" s="81"/>
      <c r="K8" s="80" t="s">
        <v>171</v>
      </c>
      <c r="L8" s="80" t="n">
        <v>26</v>
      </c>
      <c r="M8" s="80" t="n">
        <v>45</v>
      </c>
      <c r="N8" s="82" t="n">
        <v>19</v>
      </c>
    </row>
    <row r="9" customFormat="false" ht="12.75" hidden="false" customHeight="false" outlineLevel="0" collapsed="false">
      <c r="A9" s="56" t="s">
        <v>80</v>
      </c>
      <c r="B9" s="78" t="n">
        <v>2300062</v>
      </c>
      <c r="C9" s="79" t="n">
        <v>27</v>
      </c>
      <c r="D9" s="80" t="n">
        <v>5</v>
      </c>
      <c r="E9" s="80" t="n">
        <v>36</v>
      </c>
      <c r="F9" s="80" t="n">
        <v>6</v>
      </c>
      <c r="G9" s="80" t="n">
        <v>5</v>
      </c>
      <c r="H9" s="80" t="n">
        <v>22</v>
      </c>
      <c r="I9" s="80" t="n">
        <v>4</v>
      </c>
      <c r="J9" s="81"/>
      <c r="K9" s="84" t="s">
        <v>164</v>
      </c>
      <c r="L9" s="80" t="n">
        <v>9</v>
      </c>
      <c r="M9" s="84" t="n">
        <v>3</v>
      </c>
      <c r="N9" s="82" t="n">
        <v>11</v>
      </c>
    </row>
    <row r="10" customFormat="false" ht="12.75" hidden="false" customHeight="false" outlineLevel="0" collapsed="false">
      <c r="A10" s="56" t="s">
        <v>81</v>
      </c>
      <c r="B10" s="78" t="n">
        <v>2300065</v>
      </c>
      <c r="C10" s="79" t="n">
        <v>55</v>
      </c>
      <c r="D10" s="80" t="n">
        <v>60</v>
      </c>
      <c r="E10" s="80" t="s">
        <v>179</v>
      </c>
      <c r="F10" s="80" t="n">
        <v>74</v>
      </c>
      <c r="G10" s="80" t="s">
        <v>195</v>
      </c>
      <c r="H10" s="80" t="s">
        <v>182</v>
      </c>
      <c r="I10" s="80" t="s">
        <v>183</v>
      </c>
      <c r="J10" s="80" t="s">
        <v>176</v>
      </c>
      <c r="K10" s="83"/>
      <c r="L10" s="80" t="s">
        <v>185</v>
      </c>
      <c r="M10" s="80" t="s">
        <v>186</v>
      </c>
      <c r="N10" s="82" t="n">
        <v>69</v>
      </c>
    </row>
    <row r="11" customFormat="false" ht="12.75" hidden="false" customHeight="false" outlineLevel="0" collapsed="false">
      <c r="A11" s="56" t="s">
        <v>82</v>
      </c>
      <c r="B11" s="78" t="n">
        <v>2300066</v>
      </c>
      <c r="C11" s="79" t="n">
        <v>23</v>
      </c>
      <c r="D11" s="80" t="s">
        <v>196</v>
      </c>
      <c r="E11" s="80" t="s">
        <v>179</v>
      </c>
      <c r="F11" s="80" t="n">
        <v>41</v>
      </c>
      <c r="G11" s="80" t="n">
        <v>46</v>
      </c>
      <c r="H11" s="80" t="s">
        <v>182</v>
      </c>
      <c r="I11" s="80" t="s">
        <v>183</v>
      </c>
      <c r="J11" s="80" t="s">
        <v>176</v>
      </c>
      <c r="K11" s="83"/>
      <c r="L11" s="80" t="s">
        <v>185</v>
      </c>
      <c r="M11" s="80" t="n">
        <v>52</v>
      </c>
      <c r="N11" s="82" t="n">
        <v>49</v>
      </c>
    </row>
    <row r="12" customFormat="false" ht="12.75" hidden="false" customHeight="false" outlineLevel="0" collapsed="false">
      <c r="A12" s="56" t="s">
        <v>83</v>
      </c>
      <c r="B12" s="78" t="n">
        <v>2300067</v>
      </c>
      <c r="C12" s="79" t="n">
        <v>36</v>
      </c>
      <c r="D12" s="80" t="n">
        <v>46</v>
      </c>
      <c r="E12" s="80" t="s">
        <v>179</v>
      </c>
      <c r="F12" s="80" t="n">
        <v>21</v>
      </c>
      <c r="G12" s="80" t="n">
        <v>59</v>
      </c>
      <c r="H12" s="80" t="s">
        <v>182</v>
      </c>
      <c r="I12" s="80" t="n">
        <v>42</v>
      </c>
      <c r="J12" s="80" t="s">
        <v>197</v>
      </c>
      <c r="K12" s="83"/>
      <c r="L12" s="80" t="n">
        <v>51</v>
      </c>
      <c r="M12" s="80" t="s">
        <v>186</v>
      </c>
      <c r="N12" s="82" t="s">
        <v>173</v>
      </c>
    </row>
    <row r="13" customFormat="false" ht="12.75" hidden="false" customHeight="false" outlineLevel="0" collapsed="false">
      <c r="A13" s="56" t="s">
        <v>84</v>
      </c>
      <c r="B13" s="78" t="n">
        <v>2300068</v>
      </c>
      <c r="C13" s="79" t="s">
        <v>193</v>
      </c>
      <c r="D13" s="80" t="n">
        <v>24</v>
      </c>
      <c r="E13" s="80" t="n">
        <v>40</v>
      </c>
      <c r="F13" s="80" t="n">
        <v>50</v>
      </c>
      <c r="G13" s="80" t="n">
        <v>27</v>
      </c>
      <c r="H13" s="80" t="s">
        <v>198</v>
      </c>
      <c r="I13" s="80" t="n">
        <v>17</v>
      </c>
      <c r="J13" s="81"/>
      <c r="K13" s="80" t="s">
        <v>171</v>
      </c>
      <c r="L13" s="80" t="n">
        <v>11</v>
      </c>
      <c r="M13" s="80" t="n">
        <v>23</v>
      </c>
      <c r="N13" s="82" t="s">
        <v>199</v>
      </c>
    </row>
    <row r="14" customFormat="false" ht="12.75" hidden="false" customHeight="false" outlineLevel="0" collapsed="false">
      <c r="A14" s="56" t="s">
        <v>85</v>
      </c>
      <c r="B14" s="78" t="n">
        <v>2300069</v>
      </c>
      <c r="C14" s="79" t="n">
        <v>66</v>
      </c>
      <c r="D14" s="80" t="n">
        <v>59</v>
      </c>
      <c r="E14" s="80" t="n">
        <v>52</v>
      </c>
      <c r="F14" s="80" t="n">
        <v>53</v>
      </c>
      <c r="G14" s="80" t="n">
        <v>60</v>
      </c>
      <c r="H14" s="80" t="s">
        <v>182</v>
      </c>
      <c r="I14" s="80" t="s">
        <v>175</v>
      </c>
      <c r="J14" s="80" t="n">
        <v>16</v>
      </c>
      <c r="K14" s="83"/>
      <c r="L14" s="80" t="n">
        <v>38</v>
      </c>
      <c r="M14" s="80" t="n">
        <v>37</v>
      </c>
      <c r="N14" s="82" t="s">
        <v>191</v>
      </c>
    </row>
    <row r="15" customFormat="false" ht="12.75" hidden="false" customHeight="false" outlineLevel="0" collapsed="false">
      <c r="A15" s="56" t="s">
        <v>86</v>
      </c>
      <c r="B15" s="78" t="n">
        <v>2300070</v>
      </c>
      <c r="C15" s="79" t="n">
        <v>78</v>
      </c>
      <c r="D15" s="80" t="n">
        <v>65</v>
      </c>
      <c r="E15" s="80" t="s">
        <v>179</v>
      </c>
      <c r="F15" s="80" t="s">
        <v>180</v>
      </c>
      <c r="G15" s="80" t="s">
        <v>181</v>
      </c>
      <c r="H15" s="80" t="s">
        <v>182</v>
      </c>
      <c r="I15" s="80" t="s">
        <v>183</v>
      </c>
      <c r="J15" s="80" t="s">
        <v>176</v>
      </c>
      <c r="K15" s="83"/>
      <c r="L15" s="80" t="s">
        <v>185</v>
      </c>
      <c r="M15" s="80" t="n">
        <v>50</v>
      </c>
      <c r="N15" s="82" t="s">
        <v>200</v>
      </c>
    </row>
    <row r="16" customFormat="false" ht="12.75" hidden="false" customHeight="false" outlineLevel="0" collapsed="false">
      <c r="A16" s="56" t="s">
        <v>87</v>
      </c>
      <c r="B16" s="78" t="n">
        <v>2300073</v>
      </c>
      <c r="C16" s="79" t="n">
        <v>69</v>
      </c>
      <c r="D16" s="80" t="s">
        <v>178</v>
      </c>
      <c r="E16" s="80" t="s">
        <v>179</v>
      </c>
      <c r="F16" s="80" t="n">
        <v>75</v>
      </c>
      <c r="G16" s="80" t="s">
        <v>181</v>
      </c>
      <c r="H16" s="80" t="s">
        <v>182</v>
      </c>
      <c r="I16" s="80" t="s">
        <v>183</v>
      </c>
      <c r="J16" s="59" t="s">
        <v>184</v>
      </c>
      <c r="K16" s="59" t="str">
        <f aca="false">IF('Времена стартов'!K16="","-",IF('Времена финишей'!K16="","СН",IF(24*60*('Времена финишей'!K16-'Времена стартов'!K16)&gt;Техно!$C$10,"КВ",24*60*60*('Времена финишей'!K16-'Времена стартов'!K16))))</f>
        <v>-</v>
      </c>
      <c r="L16" s="80" t="s">
        <v>185</v>
      </c>
      <c r="M16" s="80" t="s">
        <v>186</v>
      </c>
      <c r="N16" s="82" t="n">
        <v>81</v>
      </c>
    </row>
    <row r="17" customFormat="false" ht="12.75" hidden="false" customHeight="false" outlineLevel="0" collapsed="false">
      <c r="A17" s="56" t="s">
        <v>88</v>
      </c>
      <c r="B17" s="78" t="n">
        <v>2300075</v>
      </c>
      <c r="C17" s="79" t="s">
        <v>177</v>
      </c>
      <c r="D17" s="80" t="s">
        <v>178</v>
      </c>
      <c r="E17" s="80" t="s">
        <v>179</v>
      </c>
      <c r="F17" s="80" t="s">
        <v>180</v>
      </c>
      <c r="G17" s="80" t="s">
        <v>181</v>
      </c>
      <c r="H17" s="80" t="s">
        <v>182</v>
      </c>
      <c r="I17" s="80" t="s">
        <v>183</v>
      </c>
      <c r="J17" s="84" t="n">
        <v>3</v>
      </c>
      <c r="K17" s="83"/>
      <c r="L17" s="80" t="n">
        <v>28</v>
      </c>
      <c r="M17" s="80" t="n">
        <v>68</v>
      </c>
      <c r="N17" s="82" t="s">
        <v>201</v>
      </c>
    </row>
    <row r="18" customFormat="false" ht="12.75" hidden="false" customHeight="false" outlineLevel="0" collapsed="false">
      <c r="A18" s="56" t="s">
        <v>89</v>
      </c>
      <c r="B18" s="78" t="n">
        <v>2300076</v>
      </c>
      <c r="C18" s="79" t="s">
        <v>167</v>
      </c>
      <c r="D18" s="80" t="s">
        <v>202</v>
      </c>
      <c r="E18" s="80" t="s">
        <v>203</v>
      </c>
      <c r="F18" s="80" t="s">
        <v>204</v>
      </c>
      <c r="G18" s="80" t="n">
        <v>10</v>
      </c>
      <c r="H18" s="80" t="n">
        <v>5</v>
      </c>
      <c r="I18" s="80" t="n">
        <v>26</v>
      </c>
      <c r="J18" s="81"/>
      <c r="K18" s="84" t="n">
        <v>1</v>
      </c>
      <c r="L18" s="84" t="n">
        <v>3</v>
      </c>
      <c r="M18" s="80" t="n">
        <v>8</v>
      </c>
      <c r="N18" s="85" t="s">
        <v>205</v>
      </c>
    </row>
    <row r="19" customFormat="false" ht="12.75" hidden="false" customHeight="false" outlineLevel="0" collapsed="false">
      <c r="A19" s="56" t="s">
        <v>90</v>
      </c>
      <c r="B19" s="78" t="n">
        <v>2300077</v>
      </c>
      <c r="C19" s="79" t="s">
        <v>206</v>
      </c>
      <c r="D19" s="80" t="s">
        <v>199</v>
      </c>
      <c r="E19" s="80" t="n">
        <v>49</v>
      </c>
      <c r="F19" s="80" t="n">
        <v>24</v>
      </c>
      <c r="G19" s="80" t="s">
        <v>181</v>
      </c>
      <c r="H19" s="80" t="n">
        <v>47</v>
      </c>
      <c r="I19" s="80" t="s">
        <v>183</v>
      </c>
      <c r="J19" s="80" t="n">
        <v>22</v>
      </c>
      <c r="K19" s="83"/>
      <c r="L19" s="80" t="s">
        <v>185</v>
      </c>
      <c r="M19" s="80" t="n">
        <v>38</v>
      </c>
      <c r="N19" s="82" t="n">
        <v>70</v>
      </c>
    </row>
    <row r="20" customFormat="false" ht="12.75" hidden="false" customHeight="false" outlineLevel="0" collapsed="false">
      <c r="A20" s="56" t="s">
        <v>91</v>
      </c>
      <c r="B20" s="78" t="n">
        <v>2300078</v>
      </c>
      <c r="C20" s="79" t="n">
        <v>79</v>
      </c>
      <c r="D20" s="80" t="s">
        <v>178</v>
      </c>
      <c r="E20" s="80" t="s">
        <v>179</v>
      </c>
      <c r="F20" s="80" t="s">
        <v>180</v>
      </c>
      <c r="G20" s="80" t="s">
        <v>181</v>
      </c>
      <c r="H20" s="80" t="s">
        <v>182</v>
      </c>
      <c r="I20" s="80" t="s">
        <v>183</v>
      </c>
      <c r="J20" s="59" t="s">
        <v>184</v>
      </c>
      <c r="K20" s="59" t="str">
        <f aca="false">IF('Времена стартов'!K20="","-",IF('Времена финишей'!K20="","СН",IF(24*60*('Времена финишей'!K20-'Времена стартов'!K20)&gt;Техно!$C$10,"КВ",24*60*60*('Времена финишей'!K20-'Времена стартов'!K20))))</f>
        <v>-</v>
      </c>
      <c r="L20" s="80" t="s">
        <v>185</v>
      </c>
      <c r="M20" s="80" t="s">
        <v>186</v>
      </c>
      <c r="N20" s="82" t="n">
        <v>76</v>
      </c>
    </row>
    <row r="21" customFormat="false" ht="12.75" hidden="false" customHeight="false" outlineLevel="0" collapsed="false">
      <c r="A21" s="56" t="s">
        <v>92</v>
      </c>
      <c r="B21" s="78" t="n">
        <v>2300079</v>
      </c>
      <c r="C21" s="79" t="n">
        <v>5</v>
      </c>
      <c r="D21" s="80" t="n">
        <v>26</v>
      </c>
      <c r="E21" s="80" t="s">
        <v>179</v>
      </c>
      <c r="F21" s="80" t="n">
        <v>13</v>
      </c>
      <c r="G21" s="80" t="n">
        <v>44</v>
      </c>
      <c r="H21" s="80" t="n">
        <v>16</v>
      </c>
      <c r="I21" s="80" t="n">
        <v>38</v>
      </c>
      <c r="J21" s="80" t="n">
        <v>9</v>
      </c>
      <c r="K21" s="83"/>
      <c r="L21" s="80" t="n">
        <v>57</v>
      </c>
      <c r="M21" s="80" t="s">
        <v>186</v>
      </c>
      <c r="N21" s="82" t="s">
        <v>207</v>
      </c>
    </row>
    <row r="22" customFormat="false" ht="12.75" hidden="false" customHeight="false" outlineLevel="0" collapsed="false">
      <c r="A22" s="56" t="s">
        <v>93</v>
      </c>
      <c r="B22" s="78" t="n">
        <v>2300081</v>
      </c>
      <c r="C22" s="79" t="n">
        <v>9</v>
      </c>
      <c r="D22" s="80" t="s">
        <v>199</v>
      </c>
      <c r="E22" s="80" t="n">
        <v>5</v>
      </c>
      <c r="F22" s="84" t="s">
        <v>164</v>
      </c>
      <c r="G22" s="80" t="n">
        <v>29</v>
      </c>
      <c r="H22" s="80" t="n">
        <v>18</v>
      </c>
      <c r="I22" s="80" t="n">
        <v>28</v>
      </c>
      <c r="J22" s="81"/>
      <c r="K22" s="80" t="s">
        <v>171</v>
      </c>
      <c r="L22" s="80" t="n">
        <v>21</v>
      </c>
      <c r="M22" s="80" t="n">
        <v>36</v>
      </c>
      <c r="N22" s="82" t="n">
        <v>9</v>
      </c>
    </row>
    <row r="23" customFormat="false" ht="12.75" hidden="false" customHeight="false" outlineLevel="0" collapsed="false">
      <c r="A23" s="56" t="s">
        <v>94</v>
      </c>
      <c r="B23" s="78" t="n">
        <v>2300082</v>
      </c>
      <c r="C23" s="79" t="n">
        <v>53</v>
      </c>
      <c r="D23" s="80" t="n">
        <v>30</v>
      </c>
      <c r="E23" s="80" t="n">
        <v>61</v>
      </c>
      <c r="F23" s="80" t="n">
        <v>55</v>
      </c>
      <c r="G23" s="80" t="s">
        <v>192</v>
      </c>
      <c r="H23" s="80" t="n">
        <v>9</v>
      </c>
      <c r="I23" s="80" t="s">
        <v>183</v>
      </c>
      <c r="J23" s="59" t="s">
        <v>184</v>
      </c>
      <c r="K23" s="59" t="str">
        <f aca="false">IF('Времена стартов'!K23="","-",IF('Времена финишей'!K23="","СН",IF(24*60*('Времена финишей'!K23-'Времена стартов'!K23)&gt;Техно!$C$10,"КВ",24*60*60*('Времена финишей'!K23-'Времена стартов'!K23))))</f>
        <v>-</v>
      </c>
      <c r="L23" s="80" t="s">
        <v>185</v>
      </c>
      <c r="M23" s="80" t="s">
        <v>208</v>
      </c>
      <c r="N23" s="82" t="n">
        <v>74</v>
      </c>
    </row>
    <row r="24" customFormat="false" ht="12.75" hidden="false" customHeight="false" outlineLevel="0" collapsed="false">
      <c r="A24" s="56" t="s">
        <v>95</v>
      </c>
      <c r="B24" s="78" t="n">
        <v>2300086</v>
      </c>
      <c r="C24" s="79" t="n">
        <v>15</v>
      </c>
      <c r="D24" s="80" t="n">
        <v>15</v>
      </c>
      <c r="E24" s="80" t="n">
        <v>35</v>
      </c>
      <c r="F24" s="80" t="n">
        <v>33</v>
      </c>
      <c r="G24" s="80" t="n">
        <v>36</v>
      </c>
      <c r="H24" s="80" t="n">
        <v>4</v>
      </c>
      <c r="I24" s="80" t="s">
        <v>202</v>
      </c>
      <c r="J24" s="80" t="n">
        <v>10</v>
      </c>
      <c r="K24" s="83"/>
      <c r="L24" s="80" t="s">
        <v>185</v>
      </c>
      <c r="M24" s="80" t="n">
        <v>47</v>
      </c>
      <c r="N24" s="82" t="s">
        <v>209</v>
      </c>
    </row>
    <row r="25" customFormat="false" ht="12.75" hidden="false" customHeight="false" outlineLevel="0" collapsed="false">
      <c r="A25" s="56" t="s">
        <v>96</v>
      </c>
      <c r="B25" s="78" t="n">
        <v>2300087</v>
      </c>
      <c r="C25" s="79" t="s">
        <v>210</v>
      </c>
      <c r="D25" s="80" t="s">
        <v>211</v>
      </c>
      <c r="E25" s="80" t="n">
        <v>53</v>
      </c>
      <c r="F25" s="80" t="s">
        <v>212</v>
      </c>
      <c r="G25" s="80" t="s">
        <v>213</v>
      </c>
      <c r="H25" s="80" t="s">
        <v>182</v>
      </c>
      <c r="I25" s="80" t="n">
        <v>24</v>
      </c>
      <c r="J25" s="80" t="n">
        <v>14</v>
      </c>
      <c r="K25" s="83"/>
      <c r="L25" s="80" t="s">
        <v>185</v>
      </c>
      <c r="M25" s="80" t="n">
        <v>43</v>
      </c>
      <c r="N25" s="82" t="s">
        <v>214</v>
      </c>
    </row>
    <row r="26" customFormat="false" ht="12.75" hidden="false" customHeight="false" outlineLevel="0" collapsed="false">
      <c r="A26" s="56" t="s">
        <v>97</v>
      </c>
      <c r="B26" s="78" t="n">
        <v>2300088</v>
      </c>
      <c r="C26" s="79" t="s">
        <v>177</v>
      </c>
      <c r="D26" s="80" t="n">
        <v>53</v>
      </c>
      <c r="E26" s="80" t="s">
        <v>179</v>
      </c>
      <c r="F26" s="80" t="n">
        <v>72</v>
      </c>
      <c r="G26" s="80" t="n">
        <v>71</v>
      </c>
      <c r="H26" s="80" t="s">
        <v>182</v>
      </c>
      <c r="I26" s="80" t="s">
        <v>189</v>
      </c>
      <c r="J26" s="59" t="s">
        <v>184</v>
      </c>
      <c r="K26" s="59" t="str">
        <f aca="false">IF('Времена стартов'!K26="","-",IF('Времена финишей'!K26="","СН",IF(24*60*('Времена финишей'!K26-'Времена стартов'!K26)&gt;Техно!$C$10,"КВ",24*60*60*('Времена финишей'!K26-'Времена стартов'!K26))))</f>
        <v>-</v>
      </c>
      <c r="L26" s="80" t="s">
        <v>185</v>
      </c>
      <c r="M26" s="80" t="s">
        <v>186</v>
      </c>
      <c r="N26" s="82" t="s">
        <v>215</v>
      </c>
    </row>
    <row r="27" customFormat="false" ht="12.75" hidden="false" customHeight="false" outlineLevel="0" collapsed="false">
      <c r="A27" s="56" t="s">
        <v>98</v>
      </c>
      <c r="B27" s="78" t="n">
        <v>2300091</v>
      </c>
      <c r="C27" s="79" t="s">
        <v>216</v>
      </c>
      <c r="D27" s="80" t="s">
        <v>217</v>
      </c>
      <c r="E27" s="80" t="n">
        <v>45</v>
      </c>
      <c r="F27" s="80" t="s">
        <v>212</v>
      </c>
      <c r="G27" s="80" t="n">
        <v>37</v>
      </c>
      <c r="H27" s="80" t="n">
        <v>36</v>
      </c>
      <c r="I27" s="80" t="s">
        <v>183</v>
      </c>
      <c r="J27" s="80" t="s">
        <v>176</v>
      </c>
      <c r="K27" s="83"/>
      <c r="L27" s="80" t="n">
        <v>49</v>
      </c>
      <c r="M27" s="80" t="s">
        <v>218</v>
      </c>
      <c r="N27" s="82" t="n">
        <v>29</v>
      </c>
    </row>
    <row r="28" customFormat="false" ht="12.75" hidden="false" customHeight="false" outlineLevel="0" collapsed="false">
      <c r="A28" s="56" t="s">
        <v>99</v>
      </c>
      <c r="B28" s="78" t="n">
        <v>2300092</v>
      </c>
      <c r="C28" s="79" t="n">
        <v>38</v>
      </c>
      <c r="D28" s="80" t="s">
        <v>219</v>
      </c>
      <c r="E28" s="80" t="n">
        <v>43</v>
      </c>
      <c r="F28" s="80" t="n">
        <v>32</v>
      </c>
      <c r="G28" s="80" t="s">
        <v>220</v>
      </c>
      <c r="H28" s="80" t="n">
        <v>44</v>
      </c>
      <c r="I28" s="80" t="s">
        <v>183</v>
      </c>
      <c r="J28" s="59" t="s">
        <v>184</v>
      </c>
      <c r="K28" s="59" t="str">
        <f aca="false">IF('Времена стартов'!K28="","-",IF('Времена финишей'!K28="","СН",IF(24*60*('Времена финишей'!K28-'Времена стартов'!K28)&gt;Техно!$C$10,"КВ",24*60*60*('Времена финишей'!K28-'Времена стартов'!K28))))</f>
        <v>-</v>
      </c>
      <c r="L28" s="80" t="s">
        <v>185</v>
      </c>
      <c r="M28" s="80" t="s">
        <v>186</v>
      </c>
      <c r="N28" s="82" t="n">
        <v>50</v>
      </c>
    </row>
    <row r="29" customFormat="false" ht="12.75" hidden="false" customHeight="false" outlineLevel="0" collapsed="false">
      <c r="A29" s="56" t="s">
        <v>100</v>
      </c>
      <c r="B29" s="78" t="n">
        <v>2300094</v>
      </c>
      <c r="C29" s="79" t="s">
        <v>206</v>
      </c>
      <c r="D29" s="80" t="n">
        <v>36</v>
      </c>
      <c r="E29" s="80" t="n">
        <v>15</v>
      </c>
      <c r="F29" s="80" t="s">
        <v>198</v>
      </c>
      <c r="G29" s="80" t="n">
        <v>6</v>
      </c>
      <c r="H29" s="80" t="n">
        <v>34</v>
      </c>
      <c r="I29" s="80" t="s">
        <v>221</v>
      </c>
      <c r="J29" s="80" t="n">
        <v>5</v>
      </c>
      <c r="K29" s="83"/>
      <c r="L29" s="80" t="n">
        <v>41</v>
      </c>
      <c r="M29" s="80" t="s">
        <v>213</v>
      </c>
      <c r="N29" s="82" t="s">
        <v>201</v>
      </c>
    </row>
    <row r="30" customFormat="false" ht="12.75" hidden="false" customHeight="false" outlineLevel="0" collapsed="false">
      <c r="A30" s="56" t="s">
        <v>101</v>
      </c>
      <c r="B30" s="78" t="n">
        <v>2300095</v>
      </c>
      <c r="C30" s="79" t="n">
        <v>11</v>
      </c>
      <c r="D30" s="84" t="n">
        <v>3</v>
      </c>
      <c r="E30" s="80" t="s">
        <v>174</v>
      </c>
      <c r="F30" s="80" t="n">
        <v>14</v>
      </c>
      <c r="G30" s="84" t="n">
        <v>2</v>
      </c>
      <c r="H30" s="80" t="s">
        <v>167</v>
      </c>
      <c r="I30" s="84" t="n">
        <v>3</v>
      </c>
      <c r="J30" s="81"/>
      <c r="K30" s="80" t="s">
        <v>171</v>
      </c>
      <c r="L30" s="80" t="n">
        <v>7</v>
      </c>
      <c r="M30" s="80" t="n">
        <v>34</v>
      </c>
      <c r="N30" s="82" t="n">
        <v>10</v>
      </c>
    </row>
    <row r="31" customFormat="false" ht="12.75" hidden="false" customHeight="false" outlineLevel="0" collapsed="false">
      <c r="A31" s="56" t="s">
        <v>102</v>
      </c>
      <c r="B31" s="78" t="n">
        <v>2300097</v>
      </c>
      <c r="C31" s="79" t="n">
        <v>58</v>
      </c>
      <c r="D31" s="80" t="n">
        <v>69</v>
      </c>
      <c r="E31" s="80" t="s">
        <v>179</v>
      </c>
      <c r="F31" s="80" t="n">
        <v>73</v>
      </c>
      <c r="G31" s="80" t="n">
        <v>56</v>
      </c>
      <c r="H31" s="80" t="n">
        <v>45</v>
      </c>
      <c r="I31" s="80" t="s">
        <v>183</v>
      </c>
      <c r="J31" s="80" t="s">
        <v>176</v>
      </c>
      <c r="K31" s="83"/>
      <c r="L31" s="80" t="s">
        <v>185</v>
      </c>
      <c r="M31" s="80" t="n">
        <v>62</v>
      </c>
      <c r="N31" s="82" t="n">
        <v>75</v>
      </c>
    </row>
    <row r="32" customFormat="false" ht="12.75" hidden="false" customHeight="false" outlineLevel="0" collapsed="false">
      <c r="A32" s="56" t="s">
        <v>103</v>
      </c>
      <c r="B32" s="78" t="n">
        <v>2300099</v>
      </c>
      <c r="C32" s="79" t="n">
        <v>44</v>
      </c>
      <c r="D32" s="80" t="n">
        <v>27</v>
      </c>
      <c r="E32" s="80" t="s">
        <v>179</v>
      </c>
      <c r="F32" s="80" t="n">
        <v>52</v>
      </c>
      <c r="G32" s="80" t="n">
        <v>72</v>
      </c>
      <c r="H32" s="80" t="s">
        <v>182</v>
      </c>
      <c r="I32" s="80" t="s">
        <v>183</v>
      </c>
      <c r="J32" s="80" t="s">
        <v>176</v>
      </c>
      <c r="K32" s="83"/>
      <c r="L32" s="80" t="s">
        <v>185</v>
      </c>
      <c r="M32" s="80" t="n">
        <v>39</v>
      </c>
      <c r="N32" s="82" t="s">
        <v>187</v>
      </c>
    </row>
    <row r="33" customFormat="false" ht="12.75" hidden="false" customHeight="false" outlineLevel="0" collapsed="false">
      <c r="A33" s="56" t="s">
        <v>104</v>
      </c>
      <c r="B33" s="78" t="n">
        <v>2300100</v>
      </c>
      <c r="C33" s="79" t="n">
        <v>76</v>
      </c>
      <c r="D33" s="80" t="s">
        <v>217</v>
      </c>
      <c r="E33" s="80" t="n">
        <v>41</v>
      </c>
      <c r="F33" s="80" t="n">
        <v>65</v>
      </c>
      <c r="G33" s="80" t="n">
        <v>67</v>
      </c>
      <c r="H33" s="80" t="s">
        <v>182</v>
      </c>
      <c r="I33" s="80" t="n">
        <v>36</v>
      </c>
      <c r="J33" s="80" t="n">
        <v>12</v>
      </c>
      <c r="K33" s="83"/>
      <c r="L33" s="80" t="n">
        <v>42</v>
      </c>
      <c r="M33" s="80" t="s">
        <v>172</v>
      </c>
      <c r="N33" s="82" t="n">
        <v>62</v>
      </c>
    </row>
    <row r="34" customFormat="false" ht="12.75" hidden="false" customHeight="false" outlineLevel="0" collapsed="false">
      <c r="A34" s="56" t="s">
        <v>105</v>
      </c>
      <c r="B34" s="78" t="n">
        <v>2300102</v>
      </c>
      <c r="C34" s="79" t="n">
        <v>57</v>
      </c>
      <c r="D34" s="80" t="n">
        <v>51</v>
      </c>
      <c r="E34" s="80" t="n">
        <v>58</v>
      </c>
      <c r="F34" s="80" t="n">
        <v>62</v>
      </c>
      <c r="G34" s="80" t="s">
        <v>165</v>
      </c>
      <c r="H34" s="80" t="s">
        <v>162</v>
      </c>
      <c r="I34" s="80" t="n">
        <v>18</v>
      </c>
      <c r="J34" s="81"/>
      <c r="K34" s="80" t="s">
        <v>171</v>
      </c>
      <c r="L34" s="80" t="n">
        <v>47</v>
      </c>
      <c r="M34" s="80" t="s">
        <v>222</v>
      </c>
      <c r="N34" s="82" t="n">
        <v>20</v>
      </c>
    </row>
    <row r="35" customFormat="false" ht="12.75" hidden="false" customHeight="false" outlineLevel="0" collapsed="false">
      <c r="A35" s="56" t="s">
        <v>106</v>
      </c>
      <c r="B35" s="78" t="n">
        <v>2300103</v>
      </c>
      <c r="C35" s="79" t="n">
        <v>61</v>
      </c>
      <c r="D35" s="80" t="n">
        <v>52</v>
      </c>
      <c r="E35" s="80" t="n">
        <v>44</v>
      </c>
      <c r="F35" s="80" t="n">
        <v>42</v>
      </c>
      <c r="G35" s="80" t="s">
        <v>174</v>
      </c>
      <c r="H35" s="80" t="s">
        <v>182</v>
      </c>
      <c r="I35" s="80" t="n">
        <v>46</v>
      </c>
      <c r="J35" s="83"/>
      <c r="K35" s="80" t="s">
        <v>171</v>
      </c>
      <c r="L35" s="80" t="n">
        <v>16</v>
      </c>
      <c r="M35" s="80" t="s">
        <v>223</v>
      </c>
      <c r="N35" s="82" t="n">
        <v>47</v>
      </c>
    </row>
    <row r="36" customFormat="false" ht="12.75" hidden="false" customHeight="false" outlineLevel="0" collapsed="false">
      <c r="A36" s="56" t="s">
        <v>107</v>
      </c>
      <c r="B36" s="86" t="n">
        <v>2300104</v>
      </c>
      <c r="C36" s="79" t="n">
        <v>22</v>
      </c>
      <c r="D36" s="80" t="n">
        <v>33</v>
      </c>
      <c r="E36" s="80" t="n">
        <v>20</v>
      </c>
      <c r="F36" s="80" t="s">
        <v>169</v>
      </c>
      <c r="G36" s="80" t="n">
        <v>24</v>
      </c>
      <c r="H36" s="80" t="s">
        <v>162</v>
      </c>
      <c r="I36" s="80" t="n">
        <v>30</v>
      </c>
      <c r="J36" s="59" t="s">
        <v>184</v>
      </c>
      <c r="K36" s="59" t="str">
        <f aca="false">IF('Времена стартов'!K36="","-",IF('Времена финишей'!K36="","СН",IF(24*60*('Времена финишей'!K36-'Времена стартов'!K36)&gt;Техно!$C$10,"КВ",24*60*60*('Времена финишей'!K36-'Времена стартов'!K36))))</f>
        <v>-</v>
      </c>
      <c r="L36" s="84" t="n">
        <v>2</v>
      </c>
      <c r="M36" s="80" t="s">
        <v>186</v>
      </c>
      <c r="N36" s="82" t="n">
        <v>35</v>
      </c>
    </row>
    <row r="37" customFormat="false" ht="12.75" hidden="false" customHeight="false" outlineLevel="0" collapsed="false">
      <c r="A37" s="56" t="s">
        <v>108</v>
      </c>
      <c r="B37" s="78" t="n">
        <v>2300105</v>
      </c>
      <c r="C37" s="79" t="n">
        <v>12</v>
      </c>
      <c r="D37" s="80" t="n">
        <v>16</v>
      </c>
      <c r="E37" s="80" t="n">
        <v>10</v>
      </c>
      <c r="F37" s="80" t="n">
        <v>10</v>
      </c>
      <c r="G37" s="80" t="n">
        <v>4</v>
      </c>
      <c r="H37" s="80" t="s">
        <v>182</v>
      </c>
      <c r="I37" s="80" t="n">
        <v>27</v>
      </c>
      <c r="J37" s="84" t="n">
        <v>1</v>
      </c>
      <c r="K37" s="83"/>
      <c r="L37" s="80" t="n">
        <v>6</v>
      </c>
      <c r="M37" s="80" t="n">
        <v>25</v>
      </c>
      <c r="N37" s="82" t="n">
        <v>61</v>
      </c>
    </row>
    <row r="38" customFormat="false" ht="12.75" hidden="false" customHeight="false" outlineLevel="0" collapsed="false">
      <c r="A38" s="56" t="s">
        <v>109</v>
      </c>
      <c r="B38" s="78" t="n">
        <v>2300106</v>
      </c>
      <c r="C38" s="79" t="s">
        <v>216</v>
      </c>
      <c r="D38" s="84" t="n">
        <v>1</v>
      </c>
      <c r="E38" s="80" t="n">
        <v>37</v>
      </c>
      <c r="F38" s="80" t="n">
        <v>12</v>
      </c>
      <c r="G38" s="80" t="n">
        <v>40</v>
      </c>
      <c r="H38" s="80" t="n">
        <v>30</v>
      </c>
      <c r="I38" s="80" t="s">
        <v>202</v>
      </c>
      <c r="J38" s="81"/>
      <c r="K38" s="80" t="n">
        <v>10</v>
      </c>
      <c r="L38" s="80" t="n">
        <v>29</v>
      </c>
      <c r="M38" s="80" t="s">
        <v>223</v>
      </c>
      <c r="N38" s="85" t="s">
        <v>205</v>
      </c>
    </row>
    <row r="39" customFormat="false" ht="12.75" hidden="false" customHeight="false" outlineLevel="0" collapsed="false">
      <c r="A39" s="56" t="s">
        <v>110</v>
      </c>
      <c r="B39" s="78" t="n">
        <v>2300107</v>
      </c>
      <c r="C39" s="79" t="n">
        <v>46</v>
      </c>
      <c r="D39" s="80" t="s">
        <v>224</v>
      </c>
      <c r="E39" s="80" t="s">
        <v>179</v>
      </c>
      <c r="F39" s="80" t="s">
        <v>180</v>
      </c>
      <c r="G39" s="80" t="n">
        <v>26</v>
      </c>
      <c r="H39" s="80" t="s">
        <v>182</v>
      </c>
      <c r="I39" s="80" t="s">
        <v>192</v>
      </c>
      <c r="J39" s="80" t="n">
        <v>15</v>
      </c>
      <c r="K39" s="83"/>
      <c r="L39" s="80" t="n">
        <v>32</v>
      </c>
      <c r="M39" s="80" t="s">
        <v>186</v>
      </c>
      <c r="N39" s="82" t="n">
        <v>25</v>
      </c>
    </row>
    <row r="40" customFormat="false" ht="12.75" hidden="false" customHeight="false" outlineLevel="0" collapsed="false">
      <c r="A40" s="56" t="s">
        <v>111</v>
      </c>
      <c r="B40" s="78" t="n">
        <v>2300108</v>
      </c>
      <c r="C40" s="79" t="n">
        <v>74</v>
      </c>
      <c r="D40" s="80" t="n">
        <v>74</v>
      </c>
      <c r="E40" s="80" t="s">
        <v>179</v>
      </c>
      <c r="F40" s="80" t="n">
        <v>68</v>
      </c>
      <c r="G40" s="80" t="n">
        <v>57</v>
      </c>
      <c r="H40" s="80" t="s">
        <v>182</v>
      </c>
      <c r="I40" s="80" t="s">
        <v>183</v>
      </c>
      <c r="J40" s="59" t="s">
        <v>184</v>
      </c>
      <c r="K40" s="59" t="str">
        <f aca="false">IF('Времена стартов'!K40="","-",IF('Времена финишей'!K40="","СН",IF(24*60*('Времена финишей'!K40-'Времена стартов'!K40)&gt;Техно!$C$10,"КВ",24*60*60*('Времена финишей'!K40-'Времена стартов'!K40))))</f>
        <v>-</v>
      </c>
      <c r="L40" s="80" t="s">
        <v>185</v>
      </c>
      <c r="M40" s="80" t="n">
        <v>51</v>
      </c>
      <c r="N40" s="82" t="n">
        <v>37</v>
      </c>
    </row>
    <row r="41" customFormat="false" ht="12.75" hidden="false" customHeight="false" outlineLevel="0" collapsed="false">
      <c r="A41" s="56" t="s">
        <v>112</v>
      </c>
      <c r="B41" s="78" t="n">
        <v>2300109</v>
      </c>
      <c r="C41" s="79" t="n">
        <v>64</v>
      </c>
      <c r="D41" s="80" t="s">
        <v>214</v>
      </c>
      <c r="E41" s="80" t="n">
        <v>30</v>
      </c>
      <c r="F41" s="80" t="n">
        <v>59</v>
      </c>
      <c r="G41" s="80" t="n">
        <v>31</v>
      </c>
      <c r="H41" s="80" t="s">
        <v>182</v>
      </c>
      <c r="I41" s="80" t="s">
        <v>183</v>
      </c>
      <c r="J41" s="83"/>
      <c r="K41" s="80" t="s">
        <v>171</v>
      </c>
      <c r="L41" s="80" t="n">
        <v>55</v>
      </c>
      <c r="M41" s="80" t="n">
        <v>35</v>
      </c>
      <c r="N41" s="82" t="s">
        <v>209</v>
      </c>
    </row>
    <row r="42" customFormat="false" ht="12.75" hidden="false" customHeight="false" outlineLevel="0" collapsed="false">
      <c r="A42" s="56" t="s">
        <v>113</v>
      </c>
      <c r="B42" s="78" t="n">
        <v>2300110</v>
      </c>
      <c r="C42" s="79" t="n">
        <v>73</v>
      </c>
      <c r="D42" s="80" t="n">
        <v>48</v>
      </c>
      <c r="E42" s="80" t="n">
        <v>48</v>
      </c>
      <c r="F42" s="80" t="s">
        <v>225</v>
      </c>
      <c r="G42" s="80" t="s">
        <v>213</v>
      </c>
      <c r="H42" s="80" t="n">
        <v>24</v>
      </c>
      <c r="I42" s="80" t="s">
        <v>183</v>
      </c>
      <c r="J42" s="80" t="s">
        <v>176</v>
      </c>
      <c r="K42" s="83"/>
      <c r="L42" s="80" t="s">
        <v>185</v>
      </c>
      <c r="M42" s="80" t="s">
        <v>186</v>
      </c>
      <c r="N42" s="82" t="s">
        <v>199</v>
      </c>
    </row>
    <row r="43" customFormat="false" ht="12.75" hidden="false" customHeight="false" outlineLevel="0" collapsed="false">
      <c r="A43" s="56" t="s">
        <v>114</v>
      </c>
      <c r="B43" s="78" t="n">
        <v>2300111</v>
      </c>
      <c r="C43" s="79" t="n">
        <v>59</v>
      </c>
      <c r="D43" s="80" t="s">
        <v>178</v>
      </c>
      <c r="E43" s="80" t="n">
        <v>34</v>
      </c>
      <c r="F43" s="80" t="n">
        <v>39</v>
      </c>
      <c r="G43" s="80" t="n">
        <v>63</v>
      </c>
      <c r="H43" s="80" t="s">
        <v>182</v>
      </c>
      <c r="I43" s="80" t="s">
        <v>183</v>
      </c>
      <c r="J43" s="80" t="n">
        <v>7</v>
      </c>
      <c r="K43" s="83"/>
      <c r="L43" s="80" t="n">
        <v>44</v>
      </c>
      <c r="M43" s="80" t="n">
        <v>58</v>
      </c>
      <c r="N43" s="82" t="n">
        <v>53</v>
      </c>
    </row>
    <row r="44" customFormat="false" ht="12.75" hidden="false" customHeight="false" outlineLevel="0" collapsed="false">
      <c r="A44" s="56" t="s">
        <v>115</v>
      </c>
      <c r="B44" s="78" t="n">
        <v>2300112</v>
      </c>
      <c r="C44" s="79" t="n">
        <v>54</v>
      </c>
      <c r="D44" s="80" t="s">
        <v>221</v>
      </c>
      <c r="E44" s="80" t="n">
        <v>14</v>
      </c>
      <c r="F44" s="80" t="s">
        <v>198</v>
      </c>
      <c r="G44" s="80" t="n">
        <v>73</v>
      </c>
      <c r="H44" s="80" t="s">
        <v>182</v>
      </c>
      <c r="I44" s="80" t="n">
        <v>12</v>
      </c>
      <c r="J44" s="80" t="n">
        <v>8</v>
      </c>
      <c r="K44" s="83"/>
      <c r="L44" s="80" t="n">
        <v>34</v>
      </c>
      <c r="M44" s="80" t="n">
        <v>31</v>
      </c>
      <c r="N44" s="82" t="s">
        <v>174</v>
      </c>
    </row>
    <row r="45" customFormat="false" ht="12.75" hidden="false" customHeight="false" outlineLevel="0" collapsed="false">
      <c r="A45" s="56" t="s">
        <v>116</v>
      </c>
      <c r="B45" s="78" t="n">
        <v>2300113</v>
      </c>
      <c r="C45" s="79" t="n">
        <v>80</v>
      </c>
      <c r="D45" s="80" t="s">
        <v>178</v>
      </c>
      <c r="E45" s="80" t="s">
        <v>179</v>
      </c>
      <c r="F45" s="80" t="n">
        <v>70</v>
      </c>
      <c r="G45" s="80" t="s">
        <v>181</v>
      </c>
      <c r="H45" s="80" t="s">
        <v>182</v>
      </c>
      <c r="I45" s="80" t="s">
        <v>183</v>
      </c>
      <c r="J45" s="80" t="s">
        <v>176</v>
      </c>
      <c r="K45" s="83"/>
      <c r="L45" s="80" t="s">
        <v>185</v>
      </c>
      <c r="M45" s="80" t="n">
        <v>69</v>
      </c>
      <c r="N45" s="82" t="s">
        <v>187</v>
      </c>
    </row>
    <row r="46" customFormat="false" ht="12.75" hidden="false" customHeight="false" outlineLevel="0" collapsed="false">
      <c r="A46" s="56" t="s">
        <v>117</v>
      </c>
      <c r="B46" s="78" t="n">
        <v>2300114</v>
      </c>
      <c r="C46" s="79" t="s">
        <v>216</v>
      </c>
      <c r="D46" s="80" t="s">
        <v>178</v>
      </c>
      <c r="E46" s="80" t="s">
        <v>179</v>
      </c>
      <c r="F46" s="80" t="n">
        <v>28</v>
      </c>
      <c r="G46" s="80" t="s">
        <v>181</v>
      </c>
      <c r="H46" s="80" t="s">
        <v>182</v>
      </c>
      <c r="I46" s="80" t="s">
        <v>183</v>
      </c>
      <c r="J46" s="80" t="s">
        <v>176</v>
      </c>
      <c r="K46" s="83"/>
      <c r="L46" s="80" t="s">
        <v>185</v>
      </c>
      <c r="M46" s="80" t="n">
        <v>60</v>
      </c>
      <c r="N46" s="82" t="n">
        <v>52</v>
      </c>
    </row>
    <row r="47" customFormat="false" ht="12.75" hidden="false" customHeight="false" outlineLevel="0" collapsed="false">
      <c r="A47" s="56" t="s">
        <v>118</v>
      </c>
      <c r="B47" s="78" t="n">
        <v>2300115</v>
      </c>
      <c r="C47" s="87" t="n">
        <v>1</v>
      </c>
      <c r="D47" s="80" t="s">
        <v>197</v>
      </c>
      <c r="E47" s="80" t="n">
        <v>12</v>
      </c>
      <c r="F47" s="80" t="n">
        <v>17</v>
      </c>
      <c r="G47" s="80" t="n">
        <v>38</v>
      </c>
      <c r="H47" s="80" t="s">
        <v>211</v>
      </c>
      <c r="I47" s="80" t="n">
        <v>48</v>
      </c>
      <c r="J47" s="83"/>
      <c r="K47" s="80" t="n">
        <v>11</v>
      </c>
      <c r="L47" s="80" t="n">
        <v>33</v>
      </c>
      <c r="M47" s="80" t="n">
        <v>13</v>
      </c>
      <c r="N47" s="82" t="s">
        <v>167</v>
      </c>
    </row>
    <row r="48" customFormat="false" ht="12.75" hidden="false" customHeight="false" outlineLevel="0" collapsed="false">
      <c r="A48" s="56" t="s">
        <v>119</v>
      </c>
      <c r="B48" s="78" t="n">
        <v>2300116</v>
      </c>
      <c r="C48" s="79" t="n">
        <v>19</v>
      </c>
      <c r="D48" s="80" t="s">
        <v>202</v>
      </c>
      <c r="E48" s="80" t="n">
        <v>4</v>
      </c>
      <c r="F48" s="80" t="s">
        <v>202</v>
      </c>
      <c r="G48" s="80" t="n">
        <v>22</v>
      </c>
      <c r="H48" s="80" t="s">
        <v>226</v>
      </c>
      <c r="I48" s="80" t="n">
        <v>32</v>
      </c>
      <c r="J48" s="81"/>
      <c r="K48" s="80" t="n">
        <v>5</v>
      </c>
      <c r="L48" s="80" t="n">
        <v>23</v>
      </c>
      <c r="M48" s="84" t="n">
        <v>2</v>
      </c>
      <c r="N48" s="82" t="n">
        <v>6</v>
      </c>
    </row>
    <row r="49" customFormat="false" ht="12.75" hidden="false" customHeight="false" outlineLevel="0" collapsed="false">
      <c r="A49" s="56" t="s">
        <v>120</v>
      </c>
      <c r="B49" s="78" t="n">
        <v>2300117</v>
      </c>
      <c r="C49" s="79" t="n">
        <v>10</v>
      </c>
      <c r="D49" s="80" t="n">
        <v>34</v>
      </c>
      <c r="E49" s="80" t="n">
        <v>11</v>
      </c>
      <c r="F49" s="80" t="n">
        <v>16</v>
      </c>
      <c r="G49" s="80" t="n">
        <v>11</v>
      </c>
      <c r="H49" s="80" t="n">
        <v>6</v>
      </c>
      <c r="I49" s="80" t="n">
        <v>5</v>
      </c>
      <c r="J49" s="81"/>
      <c r="K49" s="80" t="n">
        <v>8</v>
      </c>
      <c r="L49" s="80" t="n">
        <v>22</v>
      </c>
      <c r="M49" s="80" t="n">
        <v>24</v>
      </c>
      <c r="N49" s="82" t="n">
        <v>15</v>
      </c>
    </row>
    <row r="50" customFormat="false" ht="12.75" hidden="false" customHeight="false" outlineLevel="0" collapsed="false">
      <c r="A50" s="56" t="s">
        <v>121</v>
      </c>
      <c r="B50" s="78" t="n">
        <v>2300118</v>
      </c>
      <c r="C50" s="87" t="n">
        <v>3</v>
      </c>
      <c r="D50" s="80" t="n">
        <v>11</v>
      </c>
      <c r="E50" s="80" t="n">
        <v>6</v>
      </c>
      <c r="F50" s="80" t="n">
        <v>7</v>
      </c>
      <c r="G50" s="80" t="n">
        <v>12</v>
      </c>
      <c r="H50" s="80" t="n">
        <v>29</v>
      </c>
      <c r="I50" s="84" t="n">
        <v>2</v>
      </c>
      <c r="J50" s="81"/>
      <c r="K50" s="80" t="n">
        <v>7</v>
      </c>
      <c r="L50" s="84" t="n">
        <v>1</v>
      </c>
      <c r="M50" s="80" t="s">
        <v>192</v>
      </c>
      <c r="N50" s="82" t="s">
        <v>167</v>
      </c>
    </row>
    <row r="51" customFormat="false" ht="12.75" hidden="false" customHeight="false" outlineLevel="0" collapsed="false">
      <c r="A51" s="56" t="s">
        <v>122</v>
      </c>
      <c r="B51" s="78" t="n">
        <v>2300119</v>
      </c>
      <c r="C51" s="79" t="n">
        <v>77</v>
      </c>
      <c r="D51" s="80" t="n">
        <v>67</v>
      </c>
      <c r="E51" s="80" t="n">
        <v>31</v>
      </c>
      <c r="F51" s="80" t="s">
        <v>212</v>
      </c>
      <c r="G51" s="80" t="n">
        <v>47</v>
      </c>
      <c r="H51" s="80" t="n">
        <v>14</v>
      </c>
      <c r="I51" s="80" t="s">
        <v>183</v>
      </c>
      <c r="J51" s="83"/>
      <c r="K51" s="80" t="s">
        <v>171</v>
      </c>
      <c r="L51" s="80" t="n">
        <v>39</v>
      </c>
      <c r="M51" s="80" t="n">
        <v>40</v>
      </c>
      <c r="N51" s="82" t="n">
        <v>72</v>
      </c>
    </row>
    <row r="52" customFormat="false" ht="12.75" hidden="false" customHeight="false" outlineLevel="0" collapsed="false">
      <c r="A52" s="56" t="s">
        <v>123</v>
      </c>
      <c r="B52" s="78" t="n">
        <v>2300120</v>
      </c>
      <c r="C52" s="79" t="n">
        <v>4</v>
      </c>
      <c r="D52" s="80" t="s">
        <v>197</v>
      </c>
      <c r="E52" s="80" t="n">
        <v>13</v>
      </c>
      <c r="F52" s="80" t="s">
        <v>170</v>
      </c>
      <c r="G52" s="80" t="s">
        <v>174</v>
      </c>
      <c r="H52" s="80" t="s">
        <v>226</v>
      </c>
      <c r="I52" s="80" t="n">
        <v>9</v>
      </c>
      <c r="J52" s="81"/>
      <c r="K52" s="84" t="s">
        <v>164</v>
      </c>
      <c r="L52" s="80" t="n">
        <v>15</v>
      </c>
      <c r="M52" s="80" t="n">
        <v>20</v>
      </c>
      <c r="N52" s="82" t="n">
        <v>24</v>
      </c>
    </row>
    <row r="53" customFormat="false" ht="12.75" hidden="false" customHeight="false" outlineLevel="0" collapsed="false">
      <c r="A53" s="56" t="s">
        <v>124</v>
      </c>
      <c r="B53" s="78" t="n">
        <v>2300121</v>
      </c>
      <c r="C53" s="79" t="n">
        <v>26</v>
      </c>
      <c r="D53" s="80" t="s">
        <v>178</v>
      </c>
      <c r="E53" s="80" t="s">
        <v>179</v>
      </c>
      <c r="F53" s="80" t="n">
        <v>63</v>
      </c>
      <c r="G53" s="80" t="n">
        <v>64</v>
      </c>
      <c r="H53" s="80" t="s">
        <v>182</v>
      </c>
      <c r="I53" s="80" t="s">
        <v>183</v>
      </c>
      <c r="J53" s="80" t="s">
        <v>176</v>
      </c>
      <c r="K53" s="83"/>
      <c r="L53" s="80" t="s">
        <v>185</v>
      </c>
      <c r="M53" s="80" t="n">
        <v>56</v>
      </c>
      <c r="N53" s="82" t="n">
        <v>34</v>
      </c>
    </row>
    <row r="54" customFormat="false" ht="12.75" hidden="false" customHeight="false" outlineLevel="0" collapsed="false">
      <c r="A54" s="56" t="s">
        <v>125</v>
      </c>
      <c r="B54" s="78" t="n">
        <v>2300122</v>
      </c>
      <c r="C54" s="79" t="s">
        <v>177</v>
      </c>
      <c r="D54" s="80" t="n">
        <v>68</v>
      </c>
      <c r="E54" s="80" t="n">
        <v>59</v>
      </c>
      <c r="F54" s="80" t="n">
        <v>57</v>
      </c>
      <c r="G54" s="80" t="s">
        <v>181</v>
      </c>
      <c r="H54" s="80" t="s">
        <v>182</v>
      </c>
      <c r="I54" s="80" t="s">
        <v>183</v>
      </c>
      <c r="J54" s="80" t="s">
        <v>176</v>
      </c>
      <c r="K54" s="83"/>
      <c r="L54" s="80" t="s">
        <v>185</v>
      </c>
      <c r="M54" s="80" t="n">
        <v>32</v>
      </c>
      <c r="N54" s="82" t="n">
        <v>36</v>
      </c>
    </row>
    <row r="55" customFormat="false" ht="12.75" hidden="false" customHeight="false" outlineLevel="0" collapsed="false">
      <c r="A55" s="56" t="s">
        <v>126</v>
      </c>
      <c r="B55" s="78" t="n">
        <v>2300124</v>
      </c>
      <c r="C55" s="79" t="n">
        <v>35</v>
      </c>
      <c r="D55" s="80" t="s">
        <v>227</v>
      </c>
      <c r="E55" s="80" t="n">
        <v>42</v>
      </c>
      <c r="F55" s="80" t="n">
        <v>56</v>
      </c>
      <c r="G55" s="80" t="s">
        <v>228</v>
      </c>
      <c r="H55" s="80" t="s">
        <v>182</v>
      </c>
      <c r="I55" s="80" t="s">
        <v>183</v>
      </c>
      <c r="J55" s="80" t="n">
        <v>20</v>
      </c>
      <c r="K55" s="83"/>
      <c r="L55" s="80" t="n">
        <v>19</v>
      </c>
      <c r="M55" s="80" t="s">
        <v>213</v>
      </c>
      <c r="N55" s="82" t="n">
        <v>67</v>
      </c>
    </row>
    <row r="56" customFormat="false" ht="12.75" hidden="false" customHeight="false" outlineLevel="0" collapsed="false">
      <c r="A56" s="56" t="s">
        <v>127</v>
      </c>
      <c r="B56" s="78" t="n">
        <v>2300125</v>
      </c>
      <c r="C56" s="79" t="s">
        <v>224</v>
      </c>
      <c r="D56" s="80" t="s">
        <v>221</v>
      </c>
      <c r="E56" s="80" t="n">
        <v>18</v>
      </c>
      <c r="F56" s="80" t="s">
        <v>170</v>
      </c>
      <c r="G56" s="80" t="s">
        <v>192</v>
      </c>
      <c r="H56" s="80" t="s">
        <v>182</v>
      </c>
      <c r="I56" s="80" t="s">
        <v>175</v>
      </c>
      <c r="J56" s="83"/>
      <c r="K56" s="80" t="s">
        <v>171</v>
      </c>
      <c r="L56" s="80" t="n">
        <v>12</v>
      </c>
      <c r="M56" s="80" t="s">
        <v>208</v>
      </c>
      <c r="N56" s="82" t="s">
        <v>207</v>
      </c>
    </row>
    <row r="57" customFormat="false" ht="12.75" hidden="false" customHeight="false" outlineLevel="0" collapsed="false">
      <c r="A57" s="56" t="s">
        <v>128</v>
      </c>
      <c r="B57" s="78" t="n">
        <v>2300126</v>
      </c>
      <c r="C57" s="79" t="s">
        <v>224</v>
      </c>
      <c r="D57" s="80" t="n">
        <v>25</v>
      </c>
      <c r="E57" s="80" t="s">
        <v>203</v>
      </c>
      <c r="F57" s="80" t="n">
        <v>38</v>
      </c>
      <c r="G57" s="84" t="n">
        <v>1</v>
      </c>
      <c r="H57" s="84" t="n">
        <v>1</v>
      </c>
      <c r="I57" s="84" t="n">
        <v>1</v>
      </c>
      <c r="J57" s="81"/>
      <c r="K57" s="80" t="s">
        <v>171</v>
      </c>
      <c r="L57" s="80" t="n">
        <v>13</v>
      </c>
      <c r="M57" s="80" t="n">
        <v>46</v>
      </c>
      <c r="N57" s="82" t="s">
        <v>229</v>
      </c>
    </row>
    <row r="58" customFormat="false" ht="12.75" hidden="false" customHeight="false" outlineLevel="0" collapsed="false">
      <c r="A58" s="56" t="s">
        <v>129</v>
      </c>
      <c r="B58" s="78" t="n">
        <v>2300127</v>
      </c>
      <c r="C58" s="79" t="n">
        <v>63</v>
      </c>
      <c r="D58" s="80" t="n">
        <v>35</v>
      </c>
      <c r="E58" s="80" t="n">
        <v>38</v>
      </c>
      <c r="F58" s="80" t="s">
        <v>194</v>
      </c>
      <c r="G58" s="80" t="n">
        <v>30</v>
      </c>
      <c r="H58" s="80" t="n">
        <v>25</v>
      </c>
      <c r="I58" s="80" t="s">
        <v>227</v>
      </c>
      <c r="J58" s="83"/>
      <c r="K58" s="80" t="s">
        <v>171</v>
      </c>
      <c r="L58" s="80" t="n">
        <v>56</v>
      </c>
      <c r="M58" s="80" t="s">
        <v>186</v>
      </c>
      <c r="N58" s="82" t="n">
        <v>44</v>
      </c>
    </row>
    <row r="59" customFormat="false" ht="12.75" hidden="false" customHeight="false" outlineLevel="0" collapsed="false">
      <c r="A59" s="56" t="s">
        <v>130</v>
      </c>
      <c r="B59" s="78" t="n">
        <v>2300128</v>
      </c>
      <c r="C59" s="79" t="s">
        <v>193</v>
      </c>
      <c r="D59" s="80" t="s">
        <v>224</v>
      </c>
      <c r="E59" s="80" t="n">
        <v>21</v>
      </c>
      <c r="F59" s="80" t="n">
        <v>11</v>
      </c>
      <c r="G59" s="80" t="s">
        <v>195</v>
      </c>
      <c r="H59" s="80" t="n">
        <v>48</v>
      </c>
      <c r="I59" s="80" t="n">
        <v>35</v>
      </c>
      <c r="J59" s="81"/>
      <c r="K59" s="80" t="s">
        <v>171</v>
      </c>
      <c r="L59" s="80" t="n">
        <v>50</v>
      </c>
      <c r="M59" s="80" t="n">
        <v>17</v>
      </c>
      <c r="N59" s="82" t="n">
        <v>22</v>
      </c>
    </row>
    <row r="60" customFormat="false" ht="12.75" hidden="false" customHeight="false" outlineLevel="0" collapsed="false">
      <c r="A60" s="56" t="s">
        <v>131</v>
      </c>
      <c r="B60" s="78" t="n">
        <v>2300129</v>
      </c>
      <c r="C60" s="79" t="n">
        <v>21</v>
      </c>
      <c r="D60" s="80" t="s">
        <v>170</v>
      </c>
      <c r="E60" s="80" t="n">
        <v>17</v>
      </c>
      <c r="F60" s="80" t="n">
        <v>9</v>
      </c>
      <c r="G60" s="80" t="n">
        <v>25</v>
      </c>
      <c r="H60" s="80" t="n">
        <v>17</v>
      </c>
      <c r="I60" s="80" t="n">
        <v>19</v>
      </c>
      <c r="J60" s="80" t="n">
        <v>23</v>
      </c>
      <c r="K60" s="83"/>
      <c r="L60" s="80" t="n">
        <v>24</v>
      </c>
      <c r="M60" s="80" t="s">
        <v>192</v>
      </c>
      <c r="N60" s="82" t="n">
        <v>23</v>
      </c>
    </row>
    <row r="61" customFormat="false" ht="12.75" hidden="false" customHeight="false" outlineLevel="0" collapsed="false">
      <c r="A61" s="56" t="s">
        <v>132</v>
      </c>
      <c r="B61" s="86" t="n">
        <v>2300130</v>
      </c>
      <c r="C61" s="87" t="n">
        <v>2</v>
      </c>
      <c r="D61" s="80" t="n">
        <v>12</v>
      </c>
      <c r="E61" s="84" t="n">
        <v>1</v>
      </c>
      <c r="F61" s="84" t="n">
        <v>1</v>
      </c>
      <c r="G61" s="84" t="n">
        <v>3</v>
      </c>
      <c r="H61" s="84" t="n">
        <v>3</v>
      </c>
      <c r="I61" s="80" t="n">
        <v>11</v>
      </c>
      <c r="J61" s="81"/>
      <c r="K61" s="80" t="n">
        <v>4</v>
      </c>
      <c r="L61" s="80" t="s">
        <v>204</v>
      </c>
      <c r="M61" s="80" t="n">
        <v>9</v>
      </c>
      <c r="N61" s="85" t="s">
        <v>166</v>
      </c>
    </row>
    <row r="62" customFormat="false" ht="12.75" hidden="false" customHeight="false" outlineLevel="0" collapsed="false">
      <c r="A62" s="56" t="s">
        <v>133</v>
      </c>
      <c r="B62" s="78" t="n">
        <v>2300131</v>
      </c>
      <c r="C62" s="79" t="s">
        <v>177</v>
      </c>
      <c r="D62" s="80" t="s">
        <v>178</v>
      </c>
      <c r="E62" s="80" t="n">
        <v>62</v>
      </c>
      <c r="F62" s="80" t="n">
        <v>76</v>
      </c>
      <c r="G62" s="80" t="s">
        <v>181</v>
      </c>
      <c r="H62" s="80" t="s">
        <v>182</v>
      </c>
      <c r="I62" s="80" t="s">
        <v>183</v>
      </c>
      <c r="J62" s="80" t="s">
        <v>176</v>
      </c>
      <c r="K62" s="83"/>
      <c r="L62" s="80" t="n">
        <v>54</v>
      </c>
      <c r="M62" s="80" t="n">
        <v>61</v>
      </c>
      <c r="N62" s="82" t="n">
        <v>78</v>
      </c>
    </row>
    <row r="63" customFormat="false" ht="12.75" hidden="false" customHeight="false" outlineLevel="0" collapsed="false">
      <c r="A63" s="56" t="s">
        <v>134</v>
      </c>
      <c r="B63" s="78" t="n">
        <v>2300132</v>
      </c>
      <c r="C63" s="79" t="n">
        <v>62</v>
      </c>
      <c r="D63" s="80" t="n">
        <v>64</v>
      </c>
      <c r="E63" s="80" t="n">
        <v>51</v>
      </c>
      <c r="F63" s="80" t="n">
        <v>54</v>
      </c>
      <c r="G63" s="80" t="n">
        <v>52</v>
      </c>
      <c r="H63" s="80" t="s">
        <v>182</v>
      </c>
      <c r="I63" s="80" t="s">
        <v>183</v>
      </c>
      <c r="J63" s="80" t="s">
        <v>176</v>
      </c>
      <c r="K63" s="83"/>
      <c r="L63" s="80" t="n">
        <v>53</v>
      </c>
      <c r="M63" s="80" t="n">
        <v>70</v>
      </c>
      <c r="N63" s="82" t="s">
        <v>214</v>
      </c>
    </row>
    <row r="64" customFormat="false" ht="12.75" hidden="false" customHeight="false" outlineLevel="0" collapsed="false">
      <c r="A64" s="56" t="s">
        <v>135</v>
      </c>
      <c r="B64" s="78" t="n">
        <v>2300133</v>
      </c>
      <c r="C64" s="79" t="n">
        <v>6</v>
      </c>
      <c r="D64" s="80" t="n">
        <v>4</v>
      </c>
      <c r="E64" s="84" t="n">
        <v>2</v>
      </c>
      <c r="F64" s="80" t="n">
        <v>18</v>
      </c>
      <c r="G64" s="80" t="n">
        <v>21</v>
      </c>
      <c r="H64" s="80" t="n">
        <v>10</v>
      </c>
      <c r="I64" s="80" t="n">
        <v>33</v>
      </c>
      <c r="J64" s="81"/>
      <c r="K64" s="80" t="n">
        <v>9</v>
      </c>
      <c r="L64" s="80" t="s">
        <v>204</v>
      </c>
      <c r="M64" s="84" t="n">
        <v>1</v>
      </c>
      <c r="N64" s="85" t="s">
        <v>205</v>
      </c>
    </row>
    <row r="65" customFormat="false" ht="12.75" hidden="false" customHeight="false" outlineLevel="0" collapsed="false">
      <c r="A65" s="56" t="s">
        <v>136</v>
      </c>
      <c r="B65" s="78" t="n">
        <v>2300135</v>
      </c>
      <c r="C65" s="79" t="s">
        <v>230</v>
      </c>
      <c r="D65" s="80" t="n">
        <v>32</v>
      </c>
      <c r="E65" s="80" t="n">
        <v>39</v>
      </c>
      <c r="F65" s="80" t="n">
        <v>15</v>
      </c>
      <c r="G65" s="80" t="n">
        <v>7</v>
      </c>
      <c r="H65" s="80" t="n">
        <v>15</v>
      </c>
      <c r="I65" s="80" t="n">
        <v>8</v>
      </c>
      <c r="J65" s="84" t="n">
        <v>2</v>
      </c>
      <c r="K65" s="83"/>
      <c r="L65" s="80" t="n">
        <v>10</v>
      </c>
      <c r="M65" s="80" t="n">
        <v>33</v>
      </c>
      <c r="N65" s="82" t="n">
        <v>17</v>
      </c>
    </row>
    <row r="66" customFormat="false" ht="12.75" hidden="false" customHeight="false" outlineLevel="0" collapsed="false">
      <c r="A66" s="56" t="s">
        <v>137</v>
      </c>
      <c r="B66" s="78" t="n">
        <v>2300137</v>
      </c>
      <c r="C66" s="79" t="n">
        <v>60</v>
      </c>
      <c r="D66" s="80" t="s">
        <v>214</v>
      </c>
      <c r="E66" s="80" t="n">
        <v>24</v>
      </c>
      <c r="F66" s="80" t="n">
        <v>61</v>
      </c>
      <c r="G66" s="80" t="n">
        <v>28</v>
      </c>
      <c r="H66" s="80" t="s">
        <v>175</v>
      </c>
      <c r="I66" s="80" t="n">
        <v>49</v>
      </c>
      <c r="J66" s="80" t="n">
        <v>11</v>
      </c>
      <c r="K66" s="83"/>
      <c r="L66" s="80" t="n">
        <v>45</v>
      </c>
      <c r="M66" s="80" t="s">
        <v>204</v>
      </c>
      <c r="N66" s="82" t="n">
        <v>38</v>
      </c>
    </row>
    <row r="67" customFormat="false" ht="12.75" hidden="false" customHeight="false" outlineLevel="0" collapsed="false">
      <c r="A67" s="56" t="s">
        <v>138</v>
      </c>
      <c r="B67" s="78" t="n">
        <v>2300138</v>
      </c>
      <c r="C67" s="79" t="s">
        <v>206</v>
      </c>
      <c r="D67" s="80" t="s">
        <v>178</v>
      </c>
      <c r="E67" s="80" t="s">
        <v>179</v>
      </c>
      <c r="F67" s="80" t="s">
        <v>180</v>
      </c>
      <c r="G67" s="80" t="s">
        <v>181</v>
      </c>
      <c r="H67" s="80" t="s">
        <v>182</v>
      </c>
      <c r="I67" s="80" t="s">
        <v>183</v>
      </c>
      <c r="J67" s="59" t="s">
        <v>184</v>
      </c>
      <c r="K67" s="59" t="str">
        <f aca="false">IF('Времена стартов'!K67="","-",IF('Времена финишей'!K67="","СН",IF(24*60*('Времена финишей'!K67-'Времена стартов'!K67)&gt;Техно!$C$10,"КВ",24*60*60*('Времена финишей'!K67-'Времена стартов'!K67))))</f>
        <v>-</v>
      </c>
      <c r="L67" s="80" t="s">
        <v>185</v>
      </c>
      <c r="M67" s="80" t="s">
        <v>186</v>
      </c>
      <c r="N67" s="82" t="n">
        <v>79</v>
      </c>
    </row>
    <row r="68" customFormat="false" ht="12.75" hidden="false" customHeight="false" outlineLevel="0" collapsed="false">
      <c r="A68" s="56" t="s">
        <v>139</v>
      </c>
      <c r="B68" s="78" t="n">
        <v>2300139</v>
      </c>
      <c r="C68" s="79" t="n">
        <v>72</v>
      </c>
      <c r="D68" s="80" t="n">
        <v>72</v>
      </c>
      <c r="E68" s="80" t="n">
        <v>60</v>
      </c>
      <c r="F68" s="80" t="n">
        <v>64</v>
      </c>
      <c r="G68" s="80" t="s">
        <v>181</v>
      </c>
      <c r="H68" s="80" t="s">
        <v>182</v>
      </c>
      <c r="I68" s="80" t="s">
        <v>183</v>
      </c>
      <c r="J68" s="80" t="s">
        <v>176</v>
      </c>
      <c r="K68" s="83"/>
      <c r="L68" s="80" t="n">
        <v>40</v>
      </c>
      <c r="M68" s="80" t="n">
        <v>59</v>
      </c>
      <c r="N68" s="82" t="s">
        <v>215</v>
      </c>
    </row>
    <row r="69" customFormat="false" ht="12.75" hidden="false" customHeight="false" outlineLevel="0" collapsed="false">
      <c r="A69" s="56" t="s">
        <v>140</v>
      </c>
      <c r="B69" s="78" t="n">
        <v>2300141</v>
      </c>
      <c r="C69" s="79" t="n">
        <v>45</v>
      </c>
      <c r="D69" s="80" t="s">
        <v>219</v>
      </c>
      <c r="E69" s="80" t="n">
        <v>50</v>
      </c>
      <c r="F69" s="80" t="n">
        <v>66</v>
      </c>
      <c r="G69" s="80" t="n">
        <v>45</v>
      </c>
      <c r="H69" s="80" t="s">
        <v>198</v>
      </c>
      <c r="I69" s="80" t="n">
        <v>47</v>
      </c>
      <c r="J69" s="80" t="s">
        <v>176</v>
      </c>
      <c r="K69" s="83"/>
      <c r="L69" s="80" t="s">
        <v>185</v>
      </c>
      <c r="M69" s="80" t="s">
        <v>186</v>
      </c>
      <c r="N69" s="82" t="n">
        <v>73</v>
      </c>
    </row>
    <row r="70" customFormat="false" ht="12.75" hidden="false" customHeight="false" outlineLevel="0" collapsed="false">
      <c r="A70" s="56" t="s">
        <v>141</v>
      </c>
      <c r="B70" s="86" t="n">
        <v>2300142</v>
      </c>
      <c r="C70" s="79" t="n">
        <v>56</v>
      </c>
      <c r="D70" s="80" t="s">
        <v>211</v>
      </c>
      <c r="E70" s="80" t="s">
        <v>179</v>
      </c>
      <c r="F70" s="80" t="s">
        <v>180</v>
      </c>
      <c r="G70" s="80" t="s">
        <v>170</v>
      </c>
      <c r="H70" s="80" t="s">
        <v>182</v>
      </c>
      <c r="I70" s="80" t="s">
        <v>183</v>
      </c>
      <c r="J70" s="59" t="s">
        <v>184</v>
      </c>
      <c r="K70" s="59" t="str">
        <f aca="false">IF('Времена стартов'!K70="","-",IF('Времена финишей'!K70="","СН",IF(24*60*('Времена финишей'!K70-'Времена стартов'!K70)&gt;Техно!$C$10,"КВ",24*60*60*('Времена финишей'!K70-'Времена стартов'!K70))))</f>
        <v>-</v>
      </c>
      <c r="L70" s="80" t="s">
        <v>185</v>
      </c>
      <c r="M70" s="80" t="s">
        <v>186</v>
      </c>
      <c r="N70" s="82" t="s">
        <v>187</v>
      </c>
    </row>
    <row r="71" customFormat="false" ht="12.75" hidden="false" customHeight="false" outlineLevel="0" collapsed="false">
      <c r="A71" s="56" t="s">
        <v>142</v>
      </c>
      <c r="B71" s="78" t="n">
        <v>2300143</v>
      </c>
      <c r="C71" s="79" t="n">
        <v>48</v>
      </c>
      <c r="D71" s="80" t="s">
        <v>231</v>
      </c>
      <c r="E71" s="80" t="s">
        <v>179</v>
      </c>
      <c r="F71" s="80" t="n">
        <v>69</v>
      </c>
      <c r="G71" s="80" t="n">
        <v>13</v>
      </c>
      <c r="H71" s="80" t="n">
        <v>12</v>
      </c>
      <c r="I71" s="80" t="n">
        <v>25</v>
      </c>
      <c r="J71" s="80" t="s">
        <v>176</v>
      </c>
      <c r="K71" s="83"/>
      <c r="L71" s="80" t="s">
        <v>185</v>
      </c>
      <c r="M71" s="80" t="n">
        <v>67</v>
      </c>
      <c r="N71" s="82" t="n">
        <v>71</v>
      </c>
    </row>
    <row r="72" customFormat="false" ht="12.75" hidden="false" customHeight="false" outlineLevel="0" collapsed="false">
      <c r="A72" s="56" t="s">
        <v>143</v>
      </c>
      <c r="B72" s="78" t="n">
        <v>2300144</v>
      </c>
      <c r="C72" s="79" t="s">
        <v>216</v>
      </c>
      <c r="D72" s="80" t="s">
        <v>163</v>
      </c>
      <c r="E72" s="80" t="n">
        <v>22</v>
      </c>
      <c r="F72" s="80" t="s">
        <v>202</v>
      </c>
      <c r="G72" s="80" t="n">
        <v>23</v>
      </c>
      <c r="H72" s="80" t="n">
        <v>33</v>
      </c>
      <c r="I72" s="80" t="s">
        <v>221</v>
      </c>
      <c r="J72" s="80" t="n">
        <v>6</v>
      </c>
      <c r="K72" s="83"/>
      <c r="L72" s="80" t="n">
        <v>37</v>
      </c>
      <c r="M72" s="80" t="s">
        <v>218</v>
      </c>
      <c r="N72" s="82" t="n">
        <v>51</v>
      </c>
    </row>
    <row r="73" customFormat="false" ht="12.75" hidden="false" customHeight="false" outlineLevel="0" collapsed="false">
      <c r="A73" s="56" t="s">
        <v>144</v>
      </c>
      <c r="B73" s="78" t="n">
        <v>2300145</v>
      </c>
      <c r="C73" s="79" t="s">
        <v>230</v>
      </c>
      <c r="D73" s="80" t="n">
        <v>21</v>
      </c>
      <c r="E73" s="80" t="n">
        <v>8</v>
      </c>
      <c r="F73" s="80" t="s">
        <v>225</v>
      </c>
      <c r="G73" s="80" t="n">
        <v>35</v>
      </c>
      <c r="H73" s="80" t="n">
        <v>46</v>
      </c>
      <c r="I73" s="80" t="n">
        <v>10</v>
      </c>
      <c r="J73" s="80" t="n">
        <v>13</v>
      </c>
      <c r="K73" s="83"/>
      <c r="L73" s="80" t="n">
        <v>43</v>
      </c>
      <c r="M73" s="80" t="s">
        <v>204</v>
      </c>
      <c r="N73" s="82" t="n">
        <v>21</v>
      </c>
    </row>
    <row r="74" customFormat="false" ht="12.75" hidden="false" customHeight="false" outlineLevel="0" collapsed="false">
      <c r="A74" s="56" t="s">
        <v>145</v>
      </c>
      <c r="B74" s="78" t="n">
        <v>2300148</v>
      </c>
      <c r="C74" s="79" t="n">
        <v>70</v>
      </c>
      <c r="D74" s="80" t="s">
        <v>196</v>
      </c>
      <c r="E74" s="80" t="s">
        <v>179</v>
      </c>
      <c r="F74" s="80" t="n">
        <v>34</v>
      </c>
      <c r="G74" s="80" t="n">
        <v>51</v>
      </c>
      <c r="H74" s="80" t="s">
        <v>211</v>
      </c>
      <c r="I74" s="80" t="s">
        <v>183</v>
      </c>
      <c r="J74" s="80" t="s">
        <v>176</v>
      </c>
      <c r="K74" s="83"/>
      <c r="L74" s="80" t="s">
        <v>190</v>
      </c>
      <c r="M74" s="80" t="n">
        <v>65</v>
      </c>
      <c r="N74" s="82" t="s">
        <v>231</v>
      </c>
    </row>
    <row r="75" customFormat="false" ht="12.75" hidden="false" customHeight="false" outlineLevel="0" collapsed="false">
      <c r="A75" s="56" t="s">
        <v>146</v>
      </c>
      <c r="B75" s="86" t="n">
        <v>2300149</v>
      </c>
      <c r="C75" s="79" t="n">
        <v>75</v>
      </c>
      <c r="D75" s="80" t="s">
        <v>170</v>
      </c>
      <c r="E75" s="80" t="n">
        <v>19</v>
      </c>
      <c r="F75" s="80" t="n">
        <v>25</v>
      </c>
      <c r="G75" s="80" t="n">
        <v>58</v>
      </c>
      <c r="H75" s="80" t="n">
        <v>43</v>
      </c>
      <c r="I75" s="80" t="n">
        <v>21</v>
      </c>
      <c r="J75" s="81"/>
      <c r="K75" s="80" t="s">
        <v>171</v>
      </c>
      <c r="L75" s="80" t="n">
        <v>18</v>
      </c>
      <c r="M75" s="80" t="s">
        <v>222</v>
      </c>
      <c r="N75" s="82" t="s">
        <v>200</v>
      </c>
    </row>
    <row r="76" customFormat="false" ht="12.75" hidden="false" customHeight="false" outlineLevel="0" collapsed="false">
      <c r="A76" s="56" t="s">
        <v>147</v>
      </c>
      <c r="B76" s="78" t="n">
        <v>2300150</v>
      </c>
      <c r="C76" s="79" t="n">
        <v>68</v>
      </c>
      <c r="D76" s="80" t="s">
        <v>227</v>
      </c>
      <c r="E76" s="80" t="s">
        <v>179</v>
      </c>
      <c r="F76" s="80" t="n">
        <v>51</v>
      </c>
      <c r="G76" s="80" t="n">
        <v>55</v>
      </c>
      <c r="H76" s="80" t="s">
        <v>182</v>
      </c>
      <c r="I76" s="80" t="s">
        <v>183</v>
      </c>
      <c r="J76" s="80" t="s">
        <v>176</v>
      </c>
      <c r="K76" s="83"/>
      <c r="L76" s="80" t="s">
        <v>185</v>
      </c>
      <c r="M76" s="80" t="n">
        <v>57</v>
      </c>
      <c r="N76" s="82" t="n">
        <v>26</v>
      </c>
    </row>
    <row r="77" customFormat="false" ht="12.75" hidden="false" customHeight="false" outlineLevel="0" collapsed="false">
      <c r="A77" s="56" t="s">
        <v>148</v>
      </c>
      <c r="B77" s="78" t="n">
        <v>2300170</v>
      </c>
      <c r="C77" s="79" t="s">
        <v>207</v>
      </c>
      <c r="D77" s="80" t="n">
        <v>13</v>
      </c>
      <c r="E77" s="80" t="n">
        <v>7</v>
      </c>
      <c r="F77" s="80" t="n">
        <v>71</v>
      </c>
      <c r="G77" s="80" t="n">
        <v>17</v>
      </c>
      <c r="H77" s="80" t="n">
        <v>13</v>
      </c>
      <c r="I77" s="80" t="s">
        <v>183</v>
      </c>
      <c r="J77" s="83"/>
      <c r="K77" s="80" t="s">
        <v>171</v>
      </c>
      <c r="L77" s="80" t="n">
        <v>27</v>
      </c>
      <c r="M77" s="80" t="n">
        <v>27</v>
      </c>
      <c r="N77" s="82" t="n">
        <v>16</v>
      </c>
    </row>
    <row r="78" customFormat="false" ht="12.75" hidden="false" customHeight="false" outlineLevel="0" collapsed="false">
      <c r="A78" s="56" t="s">
        <v>149</v>
      </c>
      <c r="B78" s="78" t="n">
        <v>2300172</v>
      </c>
      <c r="C78" s="79" t="n">
        <v>71</v>
      </c>
      <c r="D78" s="80" t="s">
        <v>217</v>
      </c>
      <c r="E78" s="80" t="n">
        <v>46</v>
      </c>
      <c r="F78" s="80" t="s">
        <v>180</v>
      </c>
      <c r="G78" s="80" t="n">
        <v>48</v>
      </c>
      <c r="H78" s="80" t="n">
        <v>28</v>
      </c>
      <c r="I78" s="80" t="n">
        <v>34</v>
      </c>
      <c r="J78" s="80" t="n">
        <v>21</v>
      </c>
      <c r="K78" s="83"/>
      <c r="L78" s="80" t="n">
        <v>14</v>
      </c>
      <c r="M78" s="80" t="n">
        <v>53</v>
      </c>
      <c r="N78" s="82" t="n">
        <v>77</v>
      </c>
    </row>
    <row r="79" customFormat="false" ht="12.75" hidden="false" customHeight="false" outlineLevel="0" collapsed="false">
      <c r="A79" s="56" t="s">
        <v>150</v>
      </c>
      <c r="B79" s="78" t="n">
        <v>2300173</v>
      </c>
      <c r="C79" s="79" t="n">
        <v>67</v>
      </c>
      <c r="D79" s="80" t="n">
        <v>47</v>
      </c>
      <c r="E79" s="80" t="s">
        <v>188</v>
      </c>
      <c r="F79" s="80" t="n">
        <v>46</v>
      </c>
      <c r="G79" s="80" t="s">
        <v>220</v>
      </c>
      <c r="H79" s="80" t="n">
        <v>39</v>
      </c>
      <c r="I79" s="80" t="n">
        <v>29</v>
      </c>
      <c r="J79" s="81"/>
      <c r="K79" s="80" t="s">
        <v>171</v>
      </c>
      <c r="L79" s="80" t="s">
        <v>185</v>
      </c>
      <c r="M79" s="80" t="n">
        <v>55</v>
      </c>
      <c r="N79" s="82" t="s">
        <v>174</v>
      </c>
    </row>
    <row r="80" customFormat="false" ht="12.75" hidden="false" customHeight="false" outlineLevel="0" collapsed="false">
      <c r="A80" s="56" t="s">
        <v>151</v>
      </c>
      <c r="B80" s="78" t="n">
        <v>2300174</v>
      </c>
      <c r="C80" s="79" t="n">
        <v>47</v>
      </c>
      <c r="D80" s="80" t="n">
        <v>73</v>
      </c>
      <c r="E80" s="80" t="n">
        <v>47</v>
      </c>
      <c r="F80" s="80" t="n">
        <v>58</v>
      </c>
      <c r="G80" s="80" t="s">
        <v>228</v>
      </c>
      <c r="H80" s="80" t="n">
        <v>49</v>
      </c>
      <c r="I80" s="80" t="s">
        <v>183</v>
      </c>
      <c r="J80" s="80" t="n">
        <v>19</v>
      </c>
      <c r="K80" s="83"/>
      <c r="L80" s="80" t="n">
        <v>48</v>
      </c>
      <c r="M80" s="80" t="n">
        <v>54</v>
      </c>
      <c r="N80" s="82" t="n">
        <v>68</v>
      </c>
    </row>
    <row r="81" customFormat="false" ht="12.75" hidden="false" customHeight="false" outlineLevel="0" collapsed="false">
      <c r="A81" s="56" t="s">
        <v>152</v>
      </c>
      <c r="B81" s="78" t="n">
        <v>2300175</v>
      </c>
      <c r="C81" s="79" t="s">
        <v>210</v>
      </c>
      <c r="D81" s="80" t="s">
        <v>219</v>
      </c>
      <c r="E81" s="80" t="n">
        <v>9</v>
      </c>
      <c r="F81" s="80" t="n">
        <v>60</v>
      </c>
      <c r="G81" s="80" t="n">
        <v>43</v>
      </c>
      <c r="H81" s="80" t="n">
        <v>23</v>
      </c>
      <c r="I81" s="80" t="n">
        <v>43</v>
      </c>
      <c r="J81" s="80" t="n">
        <v>4</v>
      </c>
      <c r="K81" s="83"/>
      <c r="L81" s="80" t="n">
        <v>31</v>
      </c>
      <c r="M81" s="80" t="n">
        <v>6</v>
      </c>
      <c r="N81" s="82" t="s">
        <v>229</v>
      </c>
    </row>
    <row r="82" customFormat="false" ht="12.75" hidden="false" customHeight="false" outlineLevel="0" collapsed="false">
      <c r="A82" s="56" t="s">
        <v>153</v>
      </c>
      <c r="B82" s="78" t="n">
        <v>2300176</v>
      </c>
      <c r="C82" s="79" t="n">
        <v>20</v>
      </c>
      <c r="D82" s="80" t="n">
        <v>31</v>
      </c>
      <c r="E82" s="80" t="n">
        <v>16</v>
      </c>
      <c r="F82" s="80" t="s">
        <v>225</v>
      </c>
      <c r="G82" s="80" t="s">
        <v>168</v>
      </c>
      <c r="H82" s="80" t="s">
        <v>167</v>
      </c>
      <c r="I82" s="80" t="s">
        <v>227</v>
      </c>
      <c r="J82" s="80" t="s">
        <v>176</v>
      </c>
      <c r="K82" s="83"/>
      <c r="L82" s="80" t="n">
        <v>25</v>
      </c>
      <c r="M82" s="80" t="n">
        <v>63</v>
      </c>
      <c r="N82" s="82" t="n">
        <v>12</v>
      </c>
    </row>
    <row r="83" customFormat="false" ht="12.75" hidden="false" customHeight="false" outlineLevel="0" collapsed="false">
      <c r="A83" s="56" t="s">
        <v>154</v>
      </c>
      <c r="B83" s="78" t="n">
        <v>2300177</v>
      </c>
      <c r="C83" s="79" t="s">
        <v>162</v>
      </c>
      <c r="D83" s="80" t="n">
        <v>14</v>
      </c>
      <c r="E83" s="80" t="s">
        <v>188</v>
      </c>
      <c r="F83" s="80" t="n">
        <v>67</v>
      </c>
      <c r="G83" s="80" t="s">
        <v>168</v>
      </c>
      <c r="H83" s="80" t="s">
        <v>182</v>
      </c>
      <c r="I83" s="80" t="n">
        <v>37</v>
      </c>
      <c r="J83" s="80" t="s">
        <v>197</v>
      </c>
      <c r="K83" s="83"/>
      <c r="L83" s="80" t="n">
        <v>30</v>
      </c>
      <c r="M83" s="80" t="n">
        <v>64</v>
      </c>
      <c r="N83" s="82" t="n">
        <v>56</v>
      </c>
    </row>
    <row r="84" customFormat="false" ht="12.75" hidden="false" customHeight="false" outlineLevel="0" collapsed="false">
      <c r="A84" s="56" t="s">
        <v>155</v>
      </c>
      <c r="B84" s="78" t="n">
        <v>2300178</v>
      </c>
      <c r="C84" s="79" t="s">
        <v>173</v>
      </c>
      <c r="D84" s="80" t="n">
        <v>66</v>
      </c>
      <c r="E84" s="80" t="n">
        <v>57</v>
      </c>
      <c r="F84" s="80" t="s">
        <v>194</v>
      </c>
      <c r="G84" s="80" t="s">
        <v>195</v>
      </c>
      <c r="H84" s="80" t="s">
        <v>182</v>
      </c>
      <c r="I84" s="80" t="s">
        <v>183</v>
      </c>
      <c r="J84" s="80" t="s">
        <v>176</v>
      </c>
      <c r="K84" s="83"/>
      <c r="L84" s="80" t="s">
        <v>185</v>
      </c>
      <c r="M84" s="80" t="s">
        <v>222</v>
      </c>
      <c r="N84" s="82" t="s">
        <v>231</v>
      </c>
    </row>
    <row r="85" customFormat="false" ht="12.75" hidden="false" customHeight="false" outlineLevel="0" collapsed="false">
      <c r="A85" s="56" t="s">
        <v>156</v>
      </c>
      <c r="B85" s="78" t="n">
        <v>2300180</v>
      </c>
      <c r="C85" s="79" t="s">
        <v>207</v>
      </c>
      <c r="D85" s="80" t="s">
        <v>231</v>
      </c>
      <c r="E85" s="84" t="n">
        <v>3</v>
      </c>
      <c r="F85" s="80" t="s">
        <v>204</v>
      </c>
      <c r="G85" s="80" t="n">
        <v>16</v>
      </c>
      <c r="H85" s="80" t="n">
        <v>19</v>
      </c>
      <c r="I85" s="80" t="n">
        <v>13</v>
      </c>
      <c r="J85" s="81"/>
      <c r="K85" s="80" t="s">
        <v>171</v>
      </c>
      <c r="L85" s="80" t="n">
        <v>52</v>
      </c>
      <c r="M85" s="80" t="n">
        <v>16</v>
      </c>
      <c r="N85" s="82" t="n">
        <v>18</v>
      </c>
    </row>
    <row r="86" customFormat="false" ht="13.5" hidden="false" customHeight="false" outlineLevel="0" collapsed="false">
      <c r="A86" s="62" t="s">
        <v>157</v>
      </c>
      <c r="B86" s="88" t="n">
        <v>2300181</v>
      </c>
      <c r="C86" s="89" t="n">
        <v>65</v>
      </c>
      <c r="D86" s="90" t="s">
        <v>178</v>
      </c>
      <c r="E86" s="90" t="s">
        <v>179</v>
      </c>
      <c r="F86" s="90" t="s">
        <v>180</v>
      </c>
      <c r="G86" s="90" t="n">
        <v>66</v>
      </c>
      <c r="H86" s="90" t="s">
        <v>182</v>
      </c>
      <c r="I86" s="90" t="s">
        <v>183</v>
      </c>
      <c r="J86" s="90" t="s">
        <v>176</v>
      </c>
      <c r="K86" s="91"/>
      <c r="L86" s="90" t="s">
        <v>185</v>
      </c>
      <c r="M86" s="90" t="n">
        <v>66</v>
      </c>
      <c r="N86" s="92" t="n">
        <v>8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7"/>
    <col collapsed="false" customWidth="true" hidden="false" outlineLevel="0" max="3" min="3" style="0" width="18.99"/>
    <col collapsed="false" customWidth="true" hidden="false" outlineLevel="0" max="4" min="4" style="93" width="15.7"/>
    <col collapsed="false" customWidth="true" hidden="false" outlineLevel="0" max="5" min="5" style="94" width="5.28"/>
    <col collapsed="false" customWidth="true" hidden="false" outlineLevel="0" max="6" min="6" style="95" width="12.85"/>
    <col collapsed="false" customWidth="true" hidden="false" outlineLevel="0" max="7" min="7" style="94" width="10.85"/>
    <col collapsed="false" customWidth="true" hidden="false" outlineLevel="0" max="8" min="8" style="94" width="9.99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s="105" customFormat="true" ht="42.75" hidden="false" customHeight="true" outlineLevel="0" collapsed="false">
      <c r="A1" s="96" t="s">
        <v>0</v>
      </c>
      <c r="B1" s="97" t="s">
        <v>158</v>
      </c>
      <c r="C1" s="98" t="s">
        <v>232</v>
      </c>
      <c r="D1" s="99" t="s">
        <v>233</v>
      </c>
      <c r="E1" s="100" t="s">
        <v>234</v>
      </c>
      <c r="F1" s="101" t="s">
        <v>235</v>
      </c>
      <c r="G1" s="102" t="s">
        <v>236</v>
      </c>
      <c r="H1" s="103" t="s">
        <v>237</v>
      </c>
      <c r="I1" s="99" t="s">
        <v>238</v>
      </c>
      <c r="J1" s="104" t="s">
        <v>239</v>
      </c>
    </row>
    <row r="2" customFormat="false" ht="12.75" hidden="false" customHeight="false" outlineLevel="0" collapsed="false">
      <c r="A2" s="106" t="s">
        <v>132</v>
      </c>
      <c r="B2" s="107" t="n">
        <v>2300130</v>
      </c>
      <c r="C2" s="108" t="s">
        <v>240</v>
      </c>
      <c r="D2" s="109" t="s">
        <v>241</v>
      </c>
      <c r="E2" s="110" t="s">
        <v>242</v>
      </c>
      <c r="F2" s="111" t="n">
        <f aca="false">12-COUNTIF('Время в сек'!C61:N61,"-")-COUNTIF('Время в сек'!C61:N61,"КВ")-COUNTIF('Время в сек'!C61:N61,"СН")</f>
        <v>11</v>
      </c>
      <c r="G2" s="112" t="n">
        <f aca="false">SUM(Баллы!C61:N61)</f>
        <v>11077.7364751868</v>
      </c>
      <c r="H2" s="113"/>
      <c r="I2" s="114"/>
      <c r="J2" s="115" t="s">
        <v>243</v>
      </c>
    </row>
    <row r="3" customFormat="false" ht="12.75" hidden="false" customHeight="false" outlineLevel="0" collapsed="false">
      <c r="A3" s="116" t="s">
        <v>121</v>
      </c>
      <c r="B3" s="117" t="n">
        <v>2300118</v>
      </c>
      <c r="C3" s="118" t="s">
        <v>244</v>
      </c>
      <c r="D3" s="119" t="s">
        <v>241</v>
      </c>
      <c r="E3" s="120" t="s">
        <v>242</v>
      </c>
      <c r="F3" s="121" t="n">
        <f aca="false">12-COUNTIF('Время в сек'!C50:N50,"-")-COUNTIF('Время в сек'!C50:N50,"КВ")-COUNTIF('Время в сек'!C50:N50,"СН")</f>
        <v>11</v>
      </c>
      <c r="G3" s="122" t="n">
        <f aca="false">SUM(Баллы!C50:N50)</f>
        <v>9626.75134663664</v>
      </c>
      <c r="H3" s="123" t="n">
        <v>1</v>
      </c>
      <c r="I3" s="124"/>
      <c r="J3" s="125" t="n">
        <v>1</v>
      </c>
    </row>
    <row r="4" customFormat="false" ht="12.75" hidden="false" customHeight="false" outlineLevel="0" collapsed="false">
      <c r="A4" s="116" t="s">
        <v>89</v>
      </c>
      <c r="B4" s="117" t="n">
        <v>2300076</v>
      </c>
      <c r="C4" s="126" t="s">
        <v>245</v>
      </c>
      <c r="D4" s="127" t="s">
        <v>184</v>
      </c>
      <c r="E4" s="120" t="s">
        <v>242</v>
      </c>
      <c r="F4" s="128" t="n">
        <f aca="false">12-COUNTIF('Время в сек'!C18:N18,"-")-COUNTIF('Время в сек'!C18:N18,"КВ")-COUNTIF('Время в сек'!C18:N18,"СН")</f>
        <v>11</v>
      </c>
      <c r="G4" s="122" t="n">
        <f aca="false">SUM(Баллы!C18:N18)</f>
        <v>9349.42068754644</v>
      </c>
      <c r="H4" s="123" t="n">
        <v>2</v>
      </c>
      <c r="I4" s="124"/>
      <c r="J4" s="125" t="n">
        <v>2</v>
      </c>
    </row>
    <row r="5" customFormat="false" ht="12.75" hidden="false" customHeight="false" outlineLevel="0" collapsed="false">
      <c r="A5" s="129" t="s">
        <v>49</v>
      </c>
      <c r="B5" s="130" t="n">
        <v>895783</v>
      </c>
      <c r="C5" s="108" t="s">
        <v>246</v>
      </c>
      <c r="D5" s="131" t="s">
        <v>247</v>
      </c>
      <c r="E5" s="132" t="s">
        <v>242</v>
      </c>
      <c r="F5" s="133" t="n">
        <f aca="false">12-COUNTIF('Время в сек'!C2:N2,"-")-COUNTIF('Время в сек'!C2:N2,"КВ")-COUNTIF('Время в сек'!C2:N2,"СН")</f>
        <v>11</v>
      </c>
      <c r="G5" s="134" t="n">
        <f aca="false">SUM(Баллы!C2:N2)</f>
        <v>9135.7257276343</v>
      </c>
      <c r="H5" s="135"/>
      <c r="I5" s="136"/>
      <c r="J5" s="137" t="s">
        <v>243</v>
      </c>
    </row>
    <row r="6" customFormat="false" ht="12.75" hidden="false" customHeight="false" outlineLevel="0" collapsed="false">
      <c r="A6" s="116" t="s">
        <v>135</v>
      </c>
      <c r="B6" s="117" t="n">
        <v>2300133</v>
      </c>
      <c r="C6" s="118" t="s">
        <v>248</v>
      </c>
      <c r="D6" s="119" t="s">
        <v>249</v>
      </c>
      <c r="E6" s="120" t="s">
        <v>242</v>
      </c>
      <c r="F6" s="121" t="n">
        <f aca="false">12-COUNTIF('Время в сек'!C64:N64,"-")-COUNTIF('Время в сек'!C64:N64,"КВ")-COUNTIF('Время в сек'!C64:N64,"СН")</f>
        <v>11</v>
      </c>
      <c r="G6" s="122" t="n">
        <f aca="false">SUM(Баллы!C64:N64)</f>
        <v>9134.59881339064</v>
      </c>
      <c r="H6" s="123" t="n">
        <v>3</v>
      </c>
      <c r="I6" s="124"/>
      <c r="J6" s="125" t="n">
        <v>3</v>
      </c>
    </row>
    <row r="7" customFormat="false" ht="12.75" hidden="false" customHeight="false" outlineLevel="0" collapsed="false">
      <c r="A7" s="56" t="s">
        <v>80</v>
      </c>
      <c r="B7" s="57" t="n">
        <v>2300062</v>
      </c>
      <c r="C7" s="126" t="s">
        <v>250</v>
      </c>
      <c r="D7" s="127" t="s">
        <v>251</v>
      </c>
      <c r="E7" s="138" t="s">
        <v>242</v>
      </c>
      <c r="F7" s="128" t="n">
        <f aca="false">12-COUNTIF('Время в сек'!C9:N9,"-")-COUNTIF('Время в сек'!C9:N9,"КВ")-COUNTIF('Время в сек'!C9:N9,"СН")</f>
        <v>11</v>
      </c>
      <c r="G7" s="139" t="n">
        <f aca="false">SUM(Баллы!C9:N9)</f>
        <v>8859.23433840888</v>
      </c>
      <c r="H7" s="140" t="n">
        <v>4</v>
      </c>
      <c r="I7" s="136"/>
      <c r="J7" s="141" t="n">
        <v>4</v>
      </c>
    </row>
    <row r="8" customFormat="false" ht="12.75" hidden="false" customHeight="false" outlineLevel="0" collapsed="false">
      <c r="A8" s="56" t="s">
        <v>119</v>
      </c>
      <c r="B8" s="57" t="n">
        <v>2300116</v>
      </c>
      <c r="C8" s="126" t="s">
        <v>250</v>
      </c>
      <c r="D8" s="127" t="s">
        <v>252</v>
      </c>
      <c r="E8" s="138" t="s">
        <v>242</v>
      </c>
      <c r="F8" s="128" t="n">
        <f aca="false">12-COUNTIF('Время в сек'!C48:N48,"-")-COUNTIF('Время в сек'!C48:N48,"КВ")-COUNTIF('Время в сек'!C48:N48,"СН")</f>
        <v>11</v>
      </c>
      <c r="G8" s="139" t="n">
        <f aca="false">SUM(Баллы!C48:N48)</f>
        <v>7942.19607276592</v>
      </c>
      <c r="H8" s="140" t="n">
        <v>5</v>
      </c>
      <c r="I8" s="136"/>
      <c r="J8" s="142" t="n">
        <v>5</v>
      </c>
    </row>
    <row r="9" customFormat="false" ht="12.75" hidden="false" customHeight="false" outlineLevel="0" collapsed="false">
      <c r="A9" s="56" t="s">
        <v>101</v>
      </c>
      <c r="B9" s="57" t="n">
        <v>2300095</v>
      </c>
      <c r="C9" s="126" t="s">
        <v>250</v>
      </c>
      <c r="D9" s="127" t="s">
        <v>253</v>
      </c>
      <c r="E9" s="138" t="s">
        <v>242</v>
      </c>
      <c r="F9" s="128" t="n">
        <f aca="false">12-COUNTIF('Время в сек'!C30:N30,"-")-COUNTIF('Время в сек'!C30:N30,"КВ")-COUNTIF('Время в сек'!C30:N30,"СН")</f>
        <v>10</v>
      </c>
      <c r="G9" s="139" t="n">
        <f aca="false">SUM(Баллы!C30:N30)</f>
        <v>7742.82882747308</v>
      </c>
      <c r="H9" s="140" t="n">
        <v>6</v>
      </c>
      <c r="I9" s="136"/>
      <c r="J9" s="141" t="n">
        <v>6</v>
      </c>
    </row>
    <row r="10" customFormat="false" ht="12.75" hidden="false" customHeight="false" outlineLevel="0" collapsed="false">
      <c r="A10" s="56" t="s">
        <v>123</v>
      </c>
      <c r="B10" s="57" t="n">
        <v>2300120</v>
      </c>
      <c r="C10" s="126" t="s">
        <v>250</v>
      </c>
      <c r="D10" s="127" t="s">
        <v>254</v>
      </c>
      <c r="E10" s="138" t="s">
        <v>242</v>
      </c>
      <c r="F10" s="128" t="n">
        <f aca="false">12-COUNTIF('Время в сек'!C52:N52,"-")-COUNTIF('Время в сек'!C52:N52,"КВ")-COUNTIF('Время в сек'!C52:N52,"СН")</f>
        <v>11</v>
      </c>
      <c r="G10" s="139" t="n">
        <f aca="false">SUM(Баллы!C52:N52)</f>
        <v>7511.60116713318</v>
      </c>
      <c r="H10" s="140" t="n">
        <v>7</v>
      </c>
      <c r="I10" s="136"/>
      <c r="J10" s="142" t="n">
        <v>7</v>
      </c>
    </row>
    <row r="11" customFormat="false" ht="12.75" hidden="false" customHeight="false" outlineLevel="0" collapsed="false">
      <c r="A11" s="116" t="s">
        <v>120</v>
      </c>
      <c r="B11" s="117" t="n">
        <v>2300117</v>
      </c>
      <c r="C11" s="118" t="s">
        <v>255</v>
      </c>
      <c r="D11" s="119" t="s">
        <v>256</v>
      </c>
      <c r="E11" s="120" t="s">
        <v>257</v>
      </c>
      <c r="F11" s="121" t="n">
        <f aca="false">12-COUNTIF('Время в сек'!C49:N49,"-")-COUNTIF('Время в сек'!C49:N49,"КВ")-COUNTIF('Время в сек'!C49:N49,"СН")</f>
        <v>11</v>
      </c>
      <c r="G11" s="122" t="n">
        <f aca="false">SUM(Баллы!C49:N49)</f>
        <v>7445.17754327512</v>
      </c>
      <c r="H11" s="143"/>
      <c r="I11" s="144" t="n">
        <v>1</v>
      </c>
      <c r="J11" s="125" t="n">
        <v>8</v>
      </c>
    </row>
    <row r="12" customFormat="false" ht="12.75" hidden="false" customHeight="false" outlineLevel="0" collapsed="false">
      <c r="A12" s="56" t="s">
        <v>108</v>
      </c>
      <c r="B12" s="57" t="n">
        <v>2300105</v>
      </c>
      <c r="C12" s="126" t="s">
        <v>244</v>
      </c>
      <c r="D12" s="127" t="s">
        <v>241</v>
      </c>
      <c r="E12" s="138" t="s">
        <v>242</v>
      </c>
      <c r="F12" s="128" t="n">
        <f aca="false">12-COUNTIF('Время в сек'!C37:N37,"-")-COUNTIF('Время в сек'!C37:N37,"КВ")-COUNTIF('Время в сек'!C37:N37,"СН")</f>
        <v>10</v>
      </c>
      <c r="G12" s="139" t="n">
        <f aca="false">SUM(Баллы!C37:N37)</f>
        <v>7304.50767414516</v>
      </c>
      <c r="H12" s="140" t="n">
        <v>8</v>
      </c>
      <c r="I12" s="136"/>
      <c r="J12" s="142" t="n">
        <v>9</v>
      </c>
    </row>
    <row r="13" customFormat="false" ht="12.75" hidden="false" customHeight="false" outlineLevel="0" collapsed="false">
      <c r="A13" s="116" t="s">
        <v>118</v>
      </c>
      <c r="B13" s="117" t="n">
        <v>2300115</v>
      </c>
      <c r="C13" s="118" t="s">
        <v>250</v>
      </c>
      <c r="D13" s="119" t="s">
        <v>254</v>
      </c>
      <c r="E13" s="120" t="s">
        <v>257</v>
      </c>
      <c r="F13" s="121" t="n">
        <f aca="false">12-COUNTIF('Время в сек'!C47:N47,"-")-COUNTIF('Время в сек'!C47:N47,"КВ")-COUNTIF('Время в сек'!C47:N47,"СН")</f>
        <v>11</v>
      </c>
      <c r="G13" s="122" t="n">
        <f aca="false">SUM(Баллы!C47:N47)</f>
        <v>7003.55696732432</v>
      </c>
      <c r="H13" s="143"/>
      <c r="I13" s="144" t="n">
        <v>2</v>
      </c>
      <c r="J13" s="125" t="n">
        <v>10</v>
      </c>
    </row>
    <row r="14" customFormat="false" ht="12.75" hidden="false" customHeight="false" outlineLevel="0" collapsed="false">
      <c r="A14" s="56" t="s">
        <v>109</v>
      </c>
      <c r="B14" s="57" t="n">
        <v>2300106</v>
      </c>
      <c r="C14" s="126" t="s">
        <v>255</v>
      </c>
      <c r="D14" s="127" t="s">
        <v>256</v>
      </c>
      <c r="E14" s="138" t="s">
        <v>242</v>
      </c>
      <c r="F14" s="128" t="n">
        <f aca="false">12-COUNTIF('Время в сек'!C38:N38,"-")-COUNTIF('Время в сек'!C38:N38,"КВ")-COUNTIF('Время в сек'!C38:N38,"СН")</f>
        <v>11</v>
      </c>
      <c r="G14" s="139" t="n">
        <f aca="false">SUM(Баллы!C38:N38)</f>
        <v>6972.38860180909</v>
      </c>
      <c r="H14" s="140" t="n">
        <v>9</v>
      </c>
      <c r="I14" s="136"/>
      <c r="J14" s="142" t="n">
        <v>11</v>
      </c>
    </row>
    <row r="15" customFormat="false" ht="12.75" hidden="false" customHeight="false" outlineLevel="0" collapsed="false">
      <c r="A15" s="56" t="s">
        <v>128</v>
      </c>
      <c r="B15" s="57" t="n">
        <v>2300126</v>
      </c>
      <c r="C15" s="126" t="s">
        <v>244</v>
      </c>
      <c r="D15" s="127" t="s">
        <v>258</v>
      </c>
      <c r="E15" s="138" t="s">
        <v>242</v>
      </c>
      <c r="F15" s="128" t="n">
        <f aca="false">12-COUNTIF('Время в сек'!C57:N57,"-")-COUNTIF('Время в сек'!C57:N57,"КВ")-COUNTIF('Время в сек'!C57:N57,"СН")</f>
        <v>10</v>
      </c>
      <c r="G15" s="139" t="n">
        <f aca="false">SUM(Баллы!C57:N57)</f>
        <v>6931.73142892833</v>
      </c>
      <c r="H15" s="140" t="n">
        <v>10</v>
      </c>
      <c r="I15" s="136"/>
      <c r="J15" s="141" t="n">
        <v>12</v>
      </c>
    </row>
    <row r="16" customFormat="false" ht="12.75" hidden="false" customHeight="false" outlineLevel="0" collapsed="false">
      <c r="A16" s="56" t="s">
        <v>136</v>
      </c>
      <c r="B16" s="57" t="n">
        <v>2300135</v>
      </c>
      <c r="C16" s="126" t="s">
        <v>244</v>
      </c>
      <c r="D16" s="127" t="s">
        <v>249</v>
      </c>
      <c r="E16" s="138" t="s">
        <v>242</v>
      </c>
      <c r="F16" s="128" t="n">
        <f aca="false">12-COUNTIF('Время в сек'!C65:N65,"-")-COUNTIF('Время в сек'!C65:N65,"КВ")-COUNTIF('Время в сек'!C65:N65,"СН")</f>
        <v>11</v>
      </c>
      <c r="G16" s="139" t="n">
        <f aca="false">SUM(Баллы!C65:N65)</f>
        <v>6587.47050320427</v>
      </c>
      <c r="H16" s="140" t="n">
        <v>11</v>
      </c>
      <c r="I16" s="136"/>
      <c r="J16" s="142" t="n">
        <v>13</v>
      </c>
    </row>
    <row r="17" customFormat="false" ht="12.75" hidden="false" customHeight="false" outlineLevel="0" collapsed="false">
      <c r="A17" s="116" t="s">
        <v>93</v>
      </c>
      <c r="B17" s="117" t="n">
        <v>2300081</v>
      </c>
      <c r="C17" s="118" t="s">
        <v>244</v>
      </c>
      <c r="D17" s="119" t="s">
        <v>247</v>
      </c>
      <c r="E17" s="120" t="s">
        <v>257</v>
      </c>
      <c r="F17" s="128" t="n">
        <f aca="false">12-COUNTIF('Время в сек'!C22:N22,"-")-COUNTIF('Время в сек'!C22:N22,"КВ")-COUNTIF('Время в сек'!C22:N22,"СН")</f>
        <v>10</v>
      </c>
      <c r="G17" s="122" t="n">
        <f aca="false">SUM(Баллы!C22:N22)</f>
        <v>6251.18025568585</v>
      </c>
      <c r="H17" s="143"/>
      <c r="I17" s="144" t="n">
        <v>3</v>
      </c>
      <c r="J17" s="125" t="n">
        <v>14</v>
      </c>
    </row>
    <row r="18" customFormat="false" ht="12.75" hidden="false" customHeight="false" outlineLevel="0" collapsed="false">
      <c r="A18" s="56" t="s">
        <v>131</v>
      </c>
      <c r="B18" s="57" t="n">
        <v>2300129</v>
      </c>
      <c r="C18" s="126" t="s">
        <v>259</v>
      </c>
      <c r="D18" s="127" t="s">
        <v>251</v>
      </c>
      <c r="E18" s="138" t="s">
        <v>242</v>
      </c>
      <c r="F18" s="128" t="n">
        <f aca="false">12-COUNTIF('Время в сек'!C60:N60,"-")-COUNTIF('Время в сек'!C60:N60,"КВ")-COUNTIF('Время в сек'!C60:N60,"СН")</f>
        <v>11</v>
      </c>
      <c r="G18" s="139" t="n">
        <f aca="false">SUM(Баллы!C60:N60)</f>
        <v>6235.57279891693</v>
      </c>
      <c r="H18" s="140" t="n">
        <v>12</v>
      </c>
      <c r="I18" s="136"/>
      <c r="J18" s="142" t="n">
        <v>15</v>
      </c>
    </row>
    <row r="19" customFormat="false" ht="12.75" hidden="false" customHeight="false" outlineLevel="0" collapsed="false">
      <c r="A19" s="56" t="s">
        <v>78</v>
      </c>
      <c r="B19" s="57" t="n">
        <v>2300059</v>
      </c>
      <c r="C19" s="126" t="s">
        <v>248</v>
      </c>
      <c r="D19" s="127" t="s">
        <v>184</v>
      </c>
      <c r="E19" s="138" t="s">
        <v>242</v>
      </c>
      <c r="F19" s="128" t="n">
        <f aca="false">12-COUNTIF('Время в сек'!C7:N7,"-")-COUNTIF('Время в сек'!C7:N7,"КВ")-COUNTIF('Время в сек'!C7:N7,"СН")</f>
        <v>10</v>
      </c>
      <c r="G19" s="139" t="n">
        <f aca="false">SUM(Баллы!C7:N7)</f>
        <v>6113.47661892515</v>
      </c>
      <c r="H19" s="140" t="n">
        <v>13</v>
      </c>
      <c r="I19" s="136"/>
      <c r="J19" s="141" t="n">
        <v>16</v>
      </c>
    </row>
    <row r="20" customFormat="false" ht="12.75" hidden="false" customHeight="false" outlineLevel="0" collapsed="false">
      <c r="A20" s="56" t="s">
        <v>156</v>
      </c>
      <c r="B20" s="57" t="n">
        <v>2300180</v>
      </c>
      <c r="C20" s="126" t="s">
        <v>260</v>
      </c>
      <c r="D20" s="127" t="s">
        <v>252</v>
      </c>
      <c r="E20" s="138" t="s">
        <v>242</v>
      </c>
      <c r="F20" s="128" t="n">
        <f aca="false">12-COUNTIF('Время в сек'!C85:N85,"-")-COUNTIF('Время в сек'!C85:N85,"КВ")-COUNTIF('Время в сек'!C85:N85,"СН")</f>
        <v>10</v>
      </c>
      <c r="G20" s="139" t="n">
        <f aca="false">SUM(Баллы!C85:N85)</f>
        <v>5964.08597570299</v>
      </c>
      <c r="H20" s="140" t="n">
        <v>14</v>
      </c>
      <c r="I20" s="136"/>
      <c r="J20" s="142" t="n">
        <v>17</v>
      </c>
    </row>
    <row r="21" customFormat="false" ht="12.75" hidden="false" customHeight="false" outlineLevel="0" collapsed="false">
      <c r="A21" s="56" t="s">
        <v>144</v>
      </c>
      <c r="B21" s="57" t="n">
        <v>2300145</v>
      </c>
      <c r="C21" s="126" t="s">
        <v>250</v>
      </c>
      <c r="D21" s="127" t="s">
        <v>251</v>
      </c>
      <c r="E21" s="138" t="s">
        <v>242</v>
      </c>
      <c r="F21" s="128" t="n">
        <f aca="false">12-COUNTIF('Время в сек'!C73:N73,"-")-COUNTIF('Время в сек'!C73:N73,"КВ")-COUNTIF('Время в сек'!C73:N73,"СН")</f>
        <v>11</v>
      </c>
      <c r="G21" s="139" t="n">
        <f aca="false">SUM(Баллы!C73:N73)</f>
        <v>5856.23707328236</v>
      </c>
      <c r="H21" s="140" t="n">
        <v>15</v>
      </c>
      <c r="I21" s="136"/>
      <c r="J21" s="141" t="n">
        <v>18</v>
      </c>
    </row>
    <row r="22" customFormat="false" ht="12.75" hidden="false" customHeight="false" outlineLevel="0" collapsed="false">
      <c r="A22" s="56" t="s">
        <v>143</v>
      </c>
      <c r="B22" s="57" t="n">
        <v>2300144</v>
      </c>
      <c r="C22" s="126" t="s">
        <v>255</v>
      </c>
      <c r="D22" s="127" t="s">
        <v>256</v>
      </c>
      <c r="E22" s="138" t="s">
        <v>242</v>
      </c>
      <c r="F22" s="128" t="n">
        <f aca="false">12-COUNTIF('Время в сек'!C72:N72,"-")-COUNTIF('Время в сек'!C72:N72,"КВ")-COUNTIF('Время в сек'!C72:N72,"СН")</f>
        <v>11</v>
      </c>
      <c r="G22" s="139" t="n">
        <f aca="false">SUM(Баллы!C72:N72)</f>
        <v>5826.56095284849</v>
      </c>
      <c r="H22" s="140" t="n">
        <v>16</v>
      </c>
      <c r="I22" s="136"/>
      <c r="J22" s="142" t="n">
        <v>19</v>
      </c>
    </row>
    <row r="23" customFormat="false" ht="12.75" hidden="false" customHeight="false" outlineLevel="0" collapsed="false">
      <c r="A23" s="56" t="s">
        <v>100</v>
      </c>
      <c r="B23" s="57" t="n">
        <v>2300094</v>
      </c>
      <c r="C23" s="126" t="s">
        <v>261</v>
      </c>
      <c r="D23" s="127" t="s">
        <v>262</v>
      </c>
      <c r="E23" s="138" t="s">
        <v>242</v>
      </c>
      <c r="F23" s="128" t="n">
        <f aca="false">12-COUNTIF('Время в сек'!C29:N29,"-")-COUNTIF('Время в сек'!C29:N29,"КВ")-COUNTIF('Время в сек'!C29:N29,"СН")</f>
        <v>11</v>
      </c>
      <c r="G23" s="139" t="n">
        <f aca="false">SUM(Баллы!C29:N29)</f>
        <v>5766.69451626823</v>
      </c>
      <c r="H23" s="140" t="n">
        <v>17</v>
      </c>
      <c r="I23" s="136"/>
      <c r="J23" s="141" t="n">
        <v>20</v>
      </c>
    </row>
    <row r="24" customFormat="false" ht="12.75" hidden="false" customHeight="false" outlineLevel="0" collapsed="false">
      <c r="A24" s="56" t="s">
        <v>79</v>
      </c>
      <c r="B24" s="57" t="n">
        <v>2300060</v>
      </c>
      <c r="C24" s="126" t="s">
        <v>250</v>
      </c>
      <c r="D24" s="127" t="s">
        <v>254</v>
      </c>
      <c r="E24" s="138" t="s">
        <v>242</v>
      </c>
      <c r="F24" s="128" t="n">
        <f aca="false">12-COUNTIF('Время в сек'!C8:N8,"-")-COUNTIF('Время в сек'!C8:N8,"КВ")-COUNTIF('Время в сек'!C8:N8,"СН")</f>
        <v>10</v>
      </c>
      <c r="G24" s="139" t="n">
        <f aca="false">SUM(Баллы!C8:N8)</f>
        <v>5518.2339225528</v>
      </c>
      <c r="H24" s="140" t="n">
        <v>18</v>
      </c>
      <c r="I24" s="136"/>
      <c r="J24" s="142" t="n">
        <v>21</v>
      </c>
    </row>
    <row r="25" customFormat="false" ht="12.75" hidden="false" customHeight="false" outlineLevel="0" collapsed="false">
      <c r="A25" s="56" t="s">
        <v>127</v>
      </c>
      <c r="B25" s="57" t="n">
        <v>2300125</v>
      </c>
      <c r="C25" s="126" t="s">
        <v>261</v>
      </c>
      <c r="D25" s="127" t="s">
        <v>254</v>
      </c>
      <c r="E25" s="138" t="s">
        <v>242</v>
      </c>
      <c r="F25" s="128" t="n">
        <f aca="false">12-COUNTIF('Время в сек'!C56:N56,"-")-COUNTIF('Время в сек'!C56:N56,"КВ")-COUNTIF('Время в сек'!C56:N56,"СН")</f>
        <v>9</v>
      </c>
      <c r="G25" s="139" t="n">
        <f aca="false">SUM(Баллы!C56:N56)</f>
        <v>5512.70507661443</v>
      </c>
      <c r="H25" s="140" t="n">
        <v>19</v>
      </c>
      <c r="I25" s="136"/>
      <c r="J25" s="141" t="n">
        <v>22</v>
      </c>
    </row>
    <row r="26" customFormat="false" ht="12.75" hidden="false" customHeight="false" outlineLevel="0" collapsed="false">
      <c r="A26" s="56" t="s">
        <v>95</v>
      </c>
      <c r="B26" s="57" t="n">
        <v>2300086</v>
      </c>
      <c r="C26" s="126" t="s">
        <v>250</v>
      </c>
      <c r="D26" s="127" t="s">
        <v>256</v>
      </c>
      <c r="E26" s="138" t="s">
        <v>242</v>
      </c>
      <c r="F26" s="128" t="n">
        <f aca="false">12-COUNTIF('Время в сек'!C24:N24,"-")-COUNTIF('Время в сек'!C24:N24,"КВ")-COUNTIF('Время в сек'!C24:N24,"СН")</f>
        <v>10</v>
      </c>
      <c r="G26" s="139" t="n">
        <f aca="false">SUM(Баллы!C24:N24)</f>
        <v>5360.62549668432</v>
      </c>
      <c r="H26" s="140" t="n">
        <v>20</v>
      </c>
      <c r="I26" s="136"/>
      <c r="J26" s="142" t="n">
        <v>23</v>
      </c>
    </row>
    <row r="27" customFormat="false" ht="12.75" hidden="false" customHeight="false" outlineLevel="0" collapsed="false">
      <c r="A27" s="56" t="s">
        <v>152</v>
      </c>
      <c r="B27" s="57" t="n">
        <v>2300175</v>
      </c>
      <c r="C27" s="126" t="s">
        <v>255</v>
      </c>
      <c r="D27" s="127" t="s">
        <v>249</v>
      </c>
      <c r="E27" s="138" t="s">
        <v>242</v>
      </c>
      <c r="F27" s="128" t="n">
        <f aca="false">12-COUNTIF('Время в сек'!C81:N81,"-")-COUNTIF('Время в сек'!C81:N81,"КВ")-COUNTIF('Время в сек'!C81:N81,"СН")</f>
        <v>11</v>
      </c>
      <c r="G27" s="139" t="n">
        <f aca="false">SUM(Баллы!C81:N81)</f>
        <v>5247.33377351971</v>
      </c>
      <c r="H27" s="140" t="n">
        <v>21</v>
      </c>
      <c r="I27" s="136"/>
      <c r="J27" s="141" t="n">
        <v>24</v>
      </c>
    </row>
    <row r="28" customFormat="false" ht="12.75" hidden="false" customHeight="false" outlineLevel="0" collapsed="false">
      <c r="A28" s="56" t="s">
        <v>84</v>
      </c>
      <c r="B28" s="57" t="n">
        <v>2300068</v>
      </c>
      <c r="C28" s="126" t="s">
        <v>263</v>
      </c>
      <c r="D28" s="127" t="s">
        <v>184</v>
      </c>
      <c r="E28" s="138" t="s">
        <v>242</v>
      </c>
      <c r="F28" s="128" t="n">
        <f aca="false">12-COUNTIF('Время в сек'!C13:N13,"-")-COUNTIF('Время в сек'!C13:N13,"КВ")-COUNTIF('Время в сек'!C13:N13,"СН")</f>
        <v>10</v>
      </c>
      <c r="G28" s="139" t="n">
        <f aca="false">SUM(Баллы!C13:N13)</f>
        <v>5188.91331652579</v>
      </c>
      <c r="H28" s="140" t="n">
        <v>22</v>
      </c>
      <c r="I28" s="136"/>
      <c r="J28" s="142" t="n">
        <v>25</v>
      </c>
    </row>
    <row r="29" customFormat="false" ht="12.75" hidden="false" customHeight="false" outlineLevel="0" collapsed="false">
      <c r="A29" s="56" t="s">
        <v>107</v>
      </c>
      <c r="B29" s="61" t="n">
        <v>2300104</v>
      </c>
      <c r="C29" s="126" t="s">
        <v>264</v>
      </c>
      <c r="D29" s="127" t="s">
        <v>258</v>
      </c>
      <c r="E29" s="145" t="s">
        <v>242</v>
      </c>
      <c r="F29" s="128" t="n">
        <f aca="false">12-COUNTIF('Время в сек'!C36:N36,"-")-COUNTIF('Время в сек'!C36:N36,"КВ")-COUNTIF('Время в сек'!C36:N36,"СН")</f>
        <v>9</v>
      </c>
      <c r="G29" s="139" t="n">
        <f aca="false">SUM(Баллы!C36:N36)</f>
        <v>5188.04346092387</v>
      </c>
      <c r="H29" s="140" t="n">
        <v>23</v>
      </c>
      <c r="I29" s="136"/>
      <c r="J29" s="141" t="n">
        <v>26</v>
      </c>
    </row>
    <row r="30" customFormat="false" ht="12.75" hidden="false" customHeight="false" outlineLevel="0" collapsed="false">
      <c r="A30" s="56" t="s">
        <v>115</v>
      </c>
      <c r="B30" s="57" t="n">
        <v>2300112</v>
      </c>
      <c r="C30" s="126" t="s">
        <v>255</v>
      </c>
      <c r="D30" s="127" t="s">
        <v>249</v>
      </c>
      <c r="E30" s="138" t="s">
        <v>242</v>
      </c>
      <c r="F30" s="128" t="n">
        <f aca="false">12-COUNTIF('Время в сек'!C44:N44,"-")-COUNTIF('Время в сек'!C44:N44,"КВ")-COUNTIF('Время в сек'!C44:N44,"СН")</f>
        <v>10</v>
      </c>
      <c r="G30" s="139" t="n">
        <f aca="false">SUM(Баллы!C44:N44)</f>
        <v>5180.8126474032</v>
      </c>
      <c r="H30" s="140" t="n">
        <v>24</v>
      </c>
      <c r="I30" s="136"/>
      <c r="J30" s="142" t="n">
        <v>27</v>
      </c>
    </row>
    <row r="31" customFormat="false" ht="12.75" hidden="false" customHeight="false" outlineLevel="0" collapsed="false">
      <c r="A31" s="56" t="s">
        <v>148</v>
      </c>
      <c r="B31" s="57" t="n">
        <v>2300170</v>
      </c>
      <c r="C31" s="126"/>
      <c r="D31" s="127" t="s">
        <v>252</v>
      </c>
      <c r="E31" s="138" t="s">
        <v>242</v>
      </c>
      <c r="F31" s="128" t="n">
        <f aca="false">12-COUNTIF('Время в сек'!C77:N77,"-")-COUNTIF('Время в сек'!C77:N77,"КВ")-COUNTIF('Время в сек'!C77:N77,"СН")</f>
        <v>9</v>
      </c>
      <c r="G31" s="139" t="n">
        <f aca="false">SUM(Баллы!C77:N77)</f>
        <v>4983.33551957101</v>
      </c>
      <c r="H31" s="140" t="n">
        <v>25</v>
      </c>
      <c r="I31" s="136"/>
      <c r="J31" s="141" t="n">
        <v>28</v>
      </c>
    </row>
    <row r="32" customFormat="false" ht="12.75" hidden="false" customHeight="false" outlineLevel="0" collapsed="false">
      <c r="A32" s="56" t="s">
        <v>153</v>
      </c>
      <c r="B32" s="57" t="n">
        <v>2300176</v>
      </c>
      <c r="C32" s="126" t="s">
        <v>265</v>
      </c>
      <c r="D32" s="127" t="s">
        <v>266</v>
      </c>
      <c r="E32" s="138" t="s">
        <v>257</v>
      </c>
      <c r="F32" s="128" t="n">
        <f aca="false">12-COUNTIF('Время в сек'!C82:N82,"-")-COUNTIF('Время в сек'!C82:N82,"КВ")-COUNTIF('Время в сек'!C82:N82,"СН")</f>
        <v>10</v>
      </c>
      <c r="G32" s="139" t="n">
        <f aca="false">SUM(Баллы!C82:N82)</f>
        <v>4884.36523293915</v>
      </c>
      <c r="H32" s="135"/>
      <c r="I32" s="146" t="n">
        <v>4</v>
      </c>
      <c r="J32" s="142" t="n">
        <v>29</v>
      </c>
    </row>
    <row r="33" customFormat="false" ht="12.75" hidden="false" customHeight="false" outlineLevel="0" collapsed="false">
      <c r="A33" s="56" t="s">
        <v>92</v>
      </c>
      <c r="B33" s="57" t="n">
        <v>2300079</v>
      </c>
      <c r="C33" s="126" t="s">
        <v>267</v>
      </c>
      <c r="D33" s="127" t="s">
        <v>256</v>
      </c>
      <c r="E33" s="138" t="s">
        <v>242</v>
      </c>
      <c r="F33" s="128" t="n">
        <f aca="false">12-COUNTIF('Время в сек'!C21:N21,"-")-COUNTIF('Время в сек'!C21:N21,"КВ")-COUNTIF('Время в сек'!C21:N21,"СН")</f>
        <v>9</v>
      </c>
      <c r="G33" s="139" t="n">
        <f aca="false">SUM(Баллы!C21:N21)</f>
        <v>4820.43134059323</v>
      </c>
      <c r="H33" s="140" t="n">
        <v>26</v>
      </c>
      <c r="I33" s="136"/>
      <c r="J33" s="141" t="n">
        <v>30</v>
      </c>
    </row>
    <row r="34" customFormat="false" ht="12.75" hidden="false" customHeight="false" outlineLevel="0" collapsed="false">
      <c r="A34" s="56" t="s">
        <v>72</v>
      </c>
      <c r="B34" s="57" t="n">
        <v>2300052</v>
      </c>
      <c r="C34" s="126" t="s">
        <v>244</v>
      </c>
      <c r="D34" s="127" t="s">
        <v>184</v>
      </c>
      <c r="E34" s="138" t="s">
        <v>242</v>
      </c>
      <c r="F34" s="128" t="n">
        <f aca="false">12-COUNTIF('Время в сек'!C3:N3,"-")-COUNTIF('Время в сек'!C3:N3,"КВ")-COUNTIF('Время в сек'!C3:N3,"СН")</f>
        <v>10</v>
      </c>
      <c r="G34" s="139" t="n">
        <f aca="false">SUM(Баллы!C3:N3)</f>
        <v>4748.50098821511</v>
      </c>
      <c r="H34" s="140" t="n">
        <v>27</v>
      </c>
      <c r="I34" s="136"/>
      <c r="J34" s="142" t="n">
        <v>31</v>
      </c>
    </row>
    <row r="35" customFormat="false" ht="12.75" hidden="false" customHeight="false" outlineLevel="0" collapsed="false">
      <c r="A35" s="56" t="s">
        <v>130</v>
      </c>
      <c r="B35" s="57" t="n">
        <v>2300128</v>
      </c>
      <c r="C35" s="126" t="s">
        <v>244</v>
      </c>
      <c r="D35" s="127" t="s">
        <v>247</v>
      </c>
      <c r="E35" s="138" t="s">
        <v>242</v>
      </c>
      <c r="F35" s="128" t="n">
        <f aca="false">12-COUNTIF('Время в сек'!C59:N59,"-")-COUNTIF('Время в сек'!C59:N59,"КВ")-COUNTIF('Время в сек'!C59:N59,"СН")</f>
        <v>10</v>
      </c>
      <c r="G35" s="139" t="n">
        <f aca="false">SUM(Баллы!C59:N59)</f>
        <v>4744.13550341193</v>
      </c>
      <c r="H35" s="140" t="n">
        <v>28</v>
      </c>
      <c r="I35" s="136"/>
      <c r="J35" s="141" t="n">
        <v>32</v>
      </c>
    </row>
    <row r="36" customFormat="false" ht="12.75" hidden="false" customHeight="false" outlineLevel="0" collapsed="false">
      <c r="A36" s="56" t="s">
        <v>137</v>
      </c>
      <c r="B36" s="57" t="n">
        <v>2300137</v>
      </c>
      <c r="C36" s="126" t="s">
        <v>255</v>
      </c>
      <c r="D36" s="127" t="s">
        <v>268</v>
      </c>
      <c r="E36" s="138" t="s">
        <v>242</v>
      </c>
      <c r="F36" s="128" t="n">
        <f aca="false">12-COUNTIF('Время в сек'!C66:N66,"-")-COUNTIF('Время в сек'!C66:N66,"КВ")-COUNTIF('Время в сек'!C66:N66,"СН")</f>
        <v>11</v>
      </c>
      <c r="G36" s="139" t="n">
        <f aca="false">SUM(Баллы!C66:N66)</f>
        <v>4662.99896234064</v>
      </c>
      <c r="H36" s="140" t="n">
        <v>29</v>
      </c>
      <c r="I36" s="136"/>
      <c r="J36" s="142" t="n">
        <v>33</v>
      </c>
    </row>
    <row r="37" customFormat="false" ht="12.75" hidden="false" customHeight="false" outlineLevel="0" collapsed="false">
      <c r="A37" s="56" t="s">
        <v>146</v>
      </c>
      <c r="B37" s="61" t="n">
        <v>2300149</v>
      </c>
      <c r="C37" s="126" t="s">
        <v>250</v>
      </c>
      <c r="D37" s="127" t="s">
        <v>184</v>
      </c>
      <c r="E37" s="145" t="s">
        <v>242</v>
      </c>
      <c r="F37" s="128" t="n">
        <f aca="false">12-COUNTIF('Время в сек'!C75:N75,"-")-COUNTIF('Время в сек'!C75:N75,"КВ")-COUNTIF('Время в сек'!C75:N75,"СН")</f>
        <v>10</v>
      </c>
      <c r="G37" s="139" t="n">
        <f aca="false">SUM(Баллы!C75:N75)</f>
        <v>4486.94895435835</v>
      </c>
      <c r="H37" s="140" t="n">
        <v>30</v>
      </c>
      <c r="I37" s="136"/>
      <c r="J37" s="141" t="n">
        <v>34</v>
      </c>
    </row>
    <row r="38" customFormat="false" ht="12.75" hidden="false" customHeight="false" outlineLevel="0" collapsed="false">
      <c r="A38" s="56" t="s">
        <v>105</v>
      </c>
      <c r="B38" s="57" t="n">
        <v>2300102</v>
      </c>
      <c r="C38" s="126" t="s">
        <v>250</v>
      </c>
      <c r="D38" s="127" t="s">
        <v>251</v>
      </c>
      <c r="E38" s="138" t="s">
        <v>257</v>
      </c>
      <c r="F38" s="128" t="n">
        <f aca="false">12-COUNTIF('Время в сек'!C34:N34,"-")-COUNTIF('Время в сек'!C34:N34,"КВ")-COUNTIF('Время в сек'!C34:N34,"СН")</f>
        <v>10</v>
      </c>
      <c r="G38" s="139" t="n">
        <f aca="false">SUM(Баллы!C34:N34)</f>
        <v>4271.97984139883</v>
      </c>
      <c r="H38" s="135"/>
      <c r="I38" s="146" t="n">
        <v>5</v>
      </c>
      <c r="J38" s="142" t="n">
        <v>35</v>
      </c>
    </row>
    <row r="39" customFormat="false" ht="12.75" hidden="false" customHeight="false" outlineLevel="0" collapsed="false">
      <c r="A39" s="56" t="s">
        <v>73</v>
      </c>
      <c r="B39" s="57" t="n">
        <v>2300053</v>
      </c>
      <c r="C39" s="126" t="s">
        <v>250</v>
      </c>
      <c r="D39" s="127" t="s">
        <v>253</v>
      </c>
      <c r="E39" s="138" t="s">
        <v>257</v>
      </c>
      <c r="F39" s="128" t="n">
        <f aca="false">12-COUNTIF('Время в сек'!C4:N4,"-")-COUNTIF('Время в сек'!C4:N4,"КВ")-COUNTIF('Время в сек'!C4:N4,"СН")</f>
        <v>10</v>
      </c>
      <c r="G39" s="139" t="n">
        <f aca="false">SUM(Баллы!C4:N4)</f>
        <v>4005.31109607175</v>
      </c>
      <c r="H39" s="135"/>
      <c r="I39" s="146" t="n">
        <v>6</v>
      </c>
      <c r="J39" s="141" t="n">
        <v>36</v>
      </c>
    </row>
    <row r="40" customFormat="false" ht="12.75" hidden="false" customHeight="false" outlineLevel="0" collapsed="false">
      <c r="A40" s="56" t="s">
        <v>154</v>
      </c>
      <c r="B40" s="57" t="n">
        <v>2300177</v>
      </c>
      <c r="C40" s="126" t="s">
        <v>244</v>
      </c>
      <c r="D40" s="127" t="s">
        <v>241</v>
      </c>
      <c r="E40" s="138" t="s">
        <v>257</v>
      </c>
      <c r="F40" s="128" t="n">
        <f aca="false">12-COUNTIF('Время в сек'!C83:N83,"-")-COUNTIF('Время в сек'!C83:N83,"КВ")-COUNTIF('Время в сек'!C83:N83,"СН")</f>
        <v>10</v>
      </c>
      <c r="G40" s="139" t="n">
        <f aca="false">SUM(Баллы!C83:N83)</f>
        <v>3979.2741463776</v>
      </c>
      <c r="H40" s="135"/>
      <c r="I40" s="146" t="n">
        <v>7</v>
      </c>
      <c r="J40" s="142" t="n">
        <v>37</v>
      </c>
    </row>
    <row r="41" customFormat="false" ht="12.75" hidden="false" customHeight="false" outlineLevel="0" collapsed="false">
      <c r="A41" s="56" t="s">
        <v>96</v>
      </c>
      <c r="B41" s="57" t="n">
        <v>2300087</v>
      </c>
      <c r="C41" s="126" t="s">
        <v>255</v>
      </c>
      <c r="D41" s="127" t="s">
        <v>268</v>
      </c>
      <c r="E41" s="138" t="s">
        <v>242</v>
      </c>
      <c r="F41" s="128" t="n">
        <f aca="false">12-COUNTIF('Время в сек'!C25:N25,"-")-COUNTIF('Время в сек'!C25:N25,"КВ")-COUNTIF('Время в сек'!C25:N25,"СН")</f>
        <v>9</v>
      </c>
      <c r="G41" s="139" t="n">
        <f aca="false">SUM(Баллы!C25:N25)</f>
        <v>3780.41456723255</v>
      </c>
      <c r="H41" s="140" t="n">
        <v>31</v>
      </c>
      <c r="I41" s="136"/>
      <c r="J41" s="141" t="n">
        <v>38</v>
      </c>
    </row>
    <row r="42" customFormat="false" ht="12.75" hidden="false" customHeight="false" outlineLevel="0" collapsed="false">
      <c r="A42" s="56" t="s">
        <v>269</v>
      </c>
      <c r="B42" s="57" t="n">
        <v>2300103</v>
      </c>
      <c r="C42" s="147" t="s">
        <v>244</v>
      </c>
      <c r="D42" s="148" t="s">
        <v>184</v>
      </c>
      <c r="E42" s="138" t="s">
        <v>242</v>
      </c>
      <c r="F42" s="128" t="n">
        <f aca="false">12-COUNTIF('Время в сек'!C35:N35,"-")-COUNTIF('Время в сек'!C35:N35,"КВ")-COUNTIF('Время в сек'!C35:N35,"СН")</f>
        <v>9</v>
      </c>
      <c r="G42" s="139" t="n">
        <f aca="false">SUM(Баллы!C35:N35)</f>
        <v>3769.83380535412</v>
      </c>
      <c r="H42" s="140" t="n">
        <v>32</v>
      </c>
      <c r="I42" s="136"/>
      <c r="J42" s="142" t="n">
        <v>39</v>
      </c>
    </row>
    <row r="43" customFormat="false" ht="12.75" hidden="false" customHeight="false" outlineLevel="0" collapsed="false">
      <c r="A43" s="56" t="s">
        <v>149</v>
      </c>
      <c r="B43" s="57" t="n">
        <v>2300172</v>
      </c>
      <c r="C43" s="126" t="s">
        <v>244</v>
      </c>
      <c r="D43" s="127" t="s">
        <v>241</v>
      </c>
      <c r="E43" s="138" t="s">
        <v>257</v>
      </c>
      <c r="F43" s="128" t="n">
        <f aca="false">12-COUNTIF('Время в сек'!C78:N78,"-")-COUNTIF('Время в сек'!C78:N78,"КВ")-COUNTIF('Время в сек'!C78:N78,"СН")</f>
        <v>10</v>
      </c>
      <c r="G43" s="139" t="n">
        <f aca="false">SUM(Баллы!C78:N78)</f>
        <v>3620.20501413558</v>
      </c>
      <c r="H43" s="135"/>
      <c r="I43" s="146" t="n">
        <v>8</v>
      </c>
      <c r="J43" s="141" t="n">
        <v>40</v>
      </c>
    </row>
    <row r="44" customFormat="false" ht="12.75" hidden="false" customHeight="false" outlineLevel="0" collapsed="false">
      <c r="A44" s="56" t="s">
        <v>85</v>
      </c>
      <c r="B44" s="57" t="n">
        <v>2300069</v>
      </c>
      <c r="C44" s="147" t="s">
        <v>244</v>
      </c>
      <c r="D44" s="148" t="s">
        <v>270</v>
      </c>
      <c r="E44" s="138" t="s">
        <v>242</v>
      </c>
      <c r="F44" s="128" t="n">
        <f aca="false">12-COUNTIF('Время в сек'!C14:N14,"-")-COUNTIF('Время в сек'!C14:N14,"КВ")-COUNTIF('Время в сек'!C14:N14,"СН")</f>
        <v>10</v>
      </c>
      <c r="G44" s="139" t="n">
        <f aca="false">SUM(Баллы!C14:N14)</f>
        <v>3601.10833137123</v>
      </c>
      <c r="H44" s="140" t="n">
        <v>33</v>
      </c>
      <c r="I44" s="136"/>
      <c r="J44" s="142" t="n">
        <v>41</v>
      </c>
    </row>
    <row r="45" customFormat="false" ht="12.75" hidden="false" customHeight="false" outlineLevel="0" collapsed="false">
      <c r="A45" s="56" t="s">
        <v>94</v>
      </c>
      <c r="B45" s="57" t="n">
        <v>2300082</v>
      </c>
      <c r="C45" s="126" t="s">
        <v>244</v>
      </c>
      <c r="D45" s="127" t="s">
        <v>271</v>
      </c>
      <c r="E45" s="138" t="s">
        <v>242</v>
      </c>
      <c r="F45" s="128" t="n">
        <f aca="false">12-COUNTIF('Время в сек'!C23:N23,"-")-COUNTIF('Время в сек'!C23:N23,"КВ")-COUNTIF('Время в сек'!C23:N23,"СН")</f>
        <v>8</v>
      </c>
      <c r="G45" s="139" t="n">
        <f aca="false">SUM(Баллы!C23:N23)</f>
        <v>3599.17005965183</v>
      </c>
      <c r="H45" s="140" t="n">
        <v>34</v>
      </c>
      <c r="I45" s="136"/>
      <c r="J45" s="141" t="n">
        <v>42</v>
      </c>
    </row>
    <row r="46" customFormat="false" ht="12.75" hidden="false" customHeight="false" outlineLevel="0" collapsed="false">
      <c r="A46" s="56" t="s">
        <v>129</v>
      </c>
      <c r="B46" s="57" t="n">
        <v>2300127</v>
      </c>
      <c r="C46" s="147" t="s">
        <v>184</v>
      </c>
      <c r="D46" s="127" t="s">
        <v>184</v>
      </c>
      <c r="E46" s="138" t="s">
        <v>257</v>
      </c>
      <c r="F46" s="128" t="n">
        <f aca="false">12-COUNTIF('Время в сек'!C58:N58,"-")-COUNTIF('Время в сек'!C58:N58,"КВ")-COUNTIF('Время в сек'!C58:N58,"СН")</f>
        <v>9</v>
      </c>
      <c r="G46" s="139" t="n">
        <f aca="false">SUM(Баллы!C58:N58)</f>
        <v>3563.45742624394</v>
      </c>
      <c r="H46" s="135"/>
      <c r="I46" s="146" t="n">
        <v>9</v>
      </c>
      <c r="J46" s="142" t="n">
        <v>43</v>
      </c>
    </row>
    <row r="47" customFormat="false" ht="12.75" hidden="false" customHeight="false" outlineLevel="0" collapsed="false">
      <c r="A47" s="56" t="s">
        <v>126</v>
      </c>
      <c r="B47" s="57" t="n">
        <v>2300124</v>
      </c>
      <c r="C47" s="126" t="s">
        <v>272</v>
      </c>
      <c r="D47" s="127" t="s">
        <v>184</v>
      </c>
      <c r="E47" s="138" t="s">
        <v>257</v>
      </c>
      <c r="F47" s="128" t="n">
        <f aca="false">12-COUNTIF('Время в сек'!C55:N55,"-")-COUNTIF('Время в сек'!C55:N55,"КВ")-COUNTIF('Время в сек'!C55:N55,"СН")</f>
        <v>9</v>
      </c>
      <c r="G47" s="139" t="n">
        <f aca="false">SUM(Баллы!C55:N55)</f>
        <v>3527.6683896065</v>
      </c>
      <c r="H47" s="135"/>
      <c r="I47" s="146" t="n">
        <v>10</v>
      </c>
      <c r="J47" s="141" t="n">
        <v>44</v>
      </c>
    </row>
    <row r="48" customFormat="false" ht="12.75" hidden="false" customHeight="false" outlineLevel="0" collapsed="false">
      <c r="A48" s="56" t="s">
        <v>110</v>
      </c>
      <c r="B48" s="57" t="n">
        <v>2300107</v>
      </c>
      <c r="C48" s="126" t="s">
        <v>273</v>
      </c>
      <c r="D48" s="127" t="s">
        <v>274</v>
      </c>
      <c r="E48" s="138" t="s">
        <v>242</v>
      </c>
      <c r="F48" s="128" t="n">
        <f aca="false">12-COUNTIF('Время в сек'!C39:N39,"-")-COUNTIF('Время в сек'!C39:N39,"КВ")-COUNTIF('Время в сек'!C39:N39,"СН")</f>
        <v>7</v>
      </c>
      <c r="G48" s="139" t="n">
        <f aca="false">SUM(Баллы!C39:N39)</f>
        <v>3507.98681818624</v>
      </c>
      <c r="H48" s="140" t="n">
        <v>35</v>
      </c>
      <c r="I48" s="136"/>
      <c r="J48" s="142" t="n">
        <v>45</v>
      </c>
    </row>
    <row r="49" customFormat="false" ht="12.75" hidden="false" customHeight="false" outlineLevel="0" collapsed="false">
      <c r="A49" s="56" t="s">
        <v>98</v>
      </c>
      <c r="B49" s="57" t="n">
        <v>2300091</v>
      </c>
      <c r="C49" s="126" t="s">
        <v>275</v>
      </c>
      <c r="D49" s="127" t="s">
        <v>254</v>
      </c>
      <c r="E49" s="138" t="s">
        <v>257</v>
      </c>
      <c r="F49" s="128" t="n">
        <f aca="false">12-COUNTIF('Время в сек'!C27:N27,"-")-COUNTIF('Время в сек'!C27:N27,"КВ")-COUNTIF('Время в сек'!C27:N27,"СН")</f>
        <v>9</v>
      </c>
      <c r="G49" s="139" t="n">
        <f aca="false">SUM(Баллы!C27:N27)</f>
        <v>3459.9311021103</v>
      </c>
      <c r="H49" s="135"/>
      <c r="I49" s="146" t="n">
        <v>11</v>
      </c>
      <c r="J49" s="141" t="n">
        <v>46</v>
      </c>
    </row>
    <row r="50" customFormat="false" ht="12.75" hidden="false" customHeight="false" outlineLevel="0" collapsed="false">
      <c r="A50" s="56" t="s">
        <v>150</v>
      </c>
      <c r="B50" s="57" t="n">
        <v>2300173</v>
      </c>
      <c r="C50" s="126" t="s">
        <v>255</v>
      </c>
      <c r="D50" s="127" t="s">
        <v>262</v>
      </c>
      <c r="E50" s="138" t="s">
        <v>257</v>
      </c>
      <c r="F50" s="128" t="n">
        <f aca="false">12-COUNTIF('Время в сек'!C79:N79,"-")-COUNTIF('Время в сек'!C79:N79,"КВ")-COUNTIF('Время в сек'!C79:N79,"СН")</f>
        <v>9</v>
      </c>
      <c r="G50" s="139" t="n">
        <f aca="false">SUM(Баллы!C79:N79)</f>
        <v>3295.35772694448</v>
      </c>
      <c r="H50" s="135"/>
      <c r="I50" s="146" t="n">
        <v>12</v>
      </c>
      <c r="J50" s="142" t="n">
        <v>47</v>
      </c>
    </row>
    <row r="51" customFormat="false" ht="12.75" hidden="false" customHeight="false" outlineLevel="0" collapsed="false">
      <c r="A51" s="56" t="s">
        <v>104</v>
      </c>
      <c r="B51" s="57" t="n">
        <v>2300100</v>
      </c>
      <c r="C51" s="126" t="s">
        <v>184</v>
      </c>
      <c r="D51" s="127" t="s">
        <v>276</v>
      </c>
      <c r="E51" s="138" t="s">
        <v>242</v>
      </c>
      <c r="F51" s="128" t="n">
        <f aca="false">12-COUNTIF('Время в сек'!C33:N33,"-")-COUNTIF('Время в сек'!C33:N33,"КВ")-COUNTIF('Время в сек'!C33:N33,"СН")</f>
        <v>10</v>
      </c>
      <c r="G51" s="139" t="n">
        <f aca="false">SUM(Баллы!C33:N33)</f>
        <v>3288.11296095632</v>
      </c>
      <c r="H51" s="140" t="n">
        <v>36</v>
      </c>
      <c r="I51" s="136"/>
      <c r="J51" s="141" t="n">
        <v>48</v>
      </c>
    </row>
    <row r="52" customFormat="false" ht="12.75" hidden="false" customHeight="false" outlineLevel="0" collapsed="false">
      <c r="A52" s="56" t="s">
        <v>76</v>
      </c>
      <c r="B52" s="57" t="n">
        <v>2300056</v>
      </c>
      <c r="C52" s="126" t="s">
        <v>277</v>
      </c>
      <c r="D52" s="127" t="s">
        <v>249</v>
      </c>
      <c r="E52" s="138" t="s">
        <v>257</v>
      </c>
      <c r="F52" s="128" t="n">
        <f aca="false">12-COUNTIF('Время в сек'!C6:N6,"-")-COUNTIF('Время в сек'!C6:N6,"КВ")-COUNTIF('Время в сек'!C6:N6,"СН")</f>
        <v>9</v>
      </c>
      <c r="G52" s="139" t="n">
        <f aca="false">SUM(Баллы!C6:N6)</f>
        <v>3187.06192040161</v>
      </c>
      <c r="H52" s="135"/>
      <c r="I52" s="146" t="n">
        <v>13</v>
      </c>
      <c r="J52" s="142" t="n">
        <v>49</v>
      </c>
    </row>
    <row r="53" customFormat="false" ht="12.75" hidden="false" customHeight="false" outlineLevel="0" collapsed="false">
      <c r="A53" s="56" t="s">
        <v>122</v>
      </c>
      <c r="B53" s="57" t="n">
        <v>2300119</v>
      </c>
      <c r="C53" s="126" t="s">
        <v>278</v>
      </c>
      <c r="D53" s="127" t="s">
        <v>274</v>
      </c>
      <c r="E53" s="138" t="s">
        <v>242</v>
      </c>
      <c r="F53" s="128" t="n">
        <f aca="false">12-COUNTIF('Время в сек'!C51:N51,"-")-COUNTIF('Время в сек'!C51:N51,"КВ")-COUNTIF('Время в сек'!C51:N51,"СН")</f>
        <v>9</v>
      </c>
      <c r="G53" s="139" t="n">
        <f aca="false">SUM(Баллы!C51:N51)</f>
        <v>3154.94063870885</v>
      </c>
      <c r="H53" s="140" t="n">
        <v>37</v>
      </c>
      <c r="I53" s="136"/>
      <c r="J53" s="141" t="n">
        <v>50</v>
      </c>
    </row>
    <row r="54" customFormat="false" ht="12.75" hidden="false" customHeight="false" outlineLevel="0" collapsed="false">
      <c r="A54" s="56" t="s">
        <v>83</v>
      </c>
      <c r="B54" s="57" t="n">
        <v>2300067</v>
      </c>
      <c r="C54" s="126" t="s">
        <v>255</v>
      </c>
      <c r="D54" s="127" t="s">
        <v>256</v>
      </c>
      <c r="E54" s="138" t="s">
        <v>242</v>
      </c>
      <c r="F54" s="128" t="n">
        <f aca="false">12-COUNTIF('Время в сек'!C12:N12,"-")-COUNTIF('Время в сек'!C12:N12,"КВ")-COUNTIF('Время в сек'!C12:N12,"СН")</f>
        <v>8</v>
      </c>
      <c r="G54" s="139" t="n">
        <f aca="false">SUM(Баллы!C12:N12)</f>
        <v>3135.59413729464</v>
      </c>
      <c r="H54" s="140" t="n">
        <v>38</v>
      </c>
      <c r="I54" s="136"/>
      <c r="J54" s="142" t="n">
        <v>51</v>
      </c>
    </row>
    <row r="55" customFormat="false" ht="12.75" hidden="false" customHeight="false" outlineLevel="0" collapsed="false">
      <c r="A55" s="56" t="s">
        <v>90</v>
      </c>
      <c r="B55" s="57" t="n">
        <v>2300077</v>
      </c>
      <c r="C55" s="126" t="s">
        <v>279</v>
      </c>
      <c r="D55" s="127" t="s">
        <v>266</v>
      </c>
      <c r="E55" s="138" t="s">
        <v>242</v>
      </c>
      <c r="F55" s="128" t="n">
        <f aca="false">12-COUNTIF('Время в сек'!C19:N19,"-")-COUNTIF('Время в сек'!C19:N19,"КВ")-COUNTIF('Время в сек'!C19:N19,"СН")</f>
        <v>8</v>
      </c>
      <c r="G55" s="139" t="n">
        <f aca="false">SUM(Баллы!C19:N19)</f>
        <v>3128.52929171355</v>
      </c>
      <c r="H55" s="140" t="n">
        <v>39</v>
      </c>
      <c r="I55" s="136"/>
      <c r="J55" s="141" t="n">
        <v>52</v>
      </c>
    </row>
    <row r="56" customFormat="false" ht="12.75" hidden="false" customHeight="false" outlineLevel="0" collapsed="false">
      <c r="A56" s="56" t="s">
        <v>142</v>
      </c>
      <c r="B56" s="57" t="n">
        <v>2300143</v>
      </c>
      <c r="C56" s="126" t="s">
        <v>273</v>
      </c>
      <c r="D56" s="127" t="s">
        <v>184</v>
      </c>
      <c r="E56" s="138" t="s">
        <v>242</v>
      </c>
      <c r="F56" s="128" t="n">
        <f aca="false">12-COUNTIF('Время в сек'!C71:N71,"-")-COUNTIF('Время в сек'!C71:N71,"КВ")-COUNTIF('Время в сек'!C71:N71,"СН")</f>
        <v>8</v>
      </c>
      <c r="G56" s="139" t="n">
        <f aca="false">SUM(Баллы!C71:N71)</f>
        <v>3100.15272158824</v>
      </c>
      <c r="H56" s="140" t="n">
        <v>40</v>
      </c>
      <c r="I56" s="136"/>
      <c r="J56" s="142" t="n">
        <v>53</v>
      </c>
    </row>
    <row r="57" customFormat="false" ht="12.75" hidden="false" customHeight="false" outlineLevel="0" collapsed="false">
      <c r="A57" s="56" t="s">
        <v>151</v>
      </c>
      <c r="B57" s="57" t="n">
        <v>2300174</v>
      </c>
      <c r="C57" s="126" t="s">
        <v>244</v>
      </c>
      <c r="D57" s="127" t="s">
        <v>249</v>
      </c>
      <c r="E57" s="138" t="s">
        <v>242</v>
      </c>
      <c r="F57" s="128" t="n">
        <f aca="false">12-COUNTIF('Время в сек'!C80:N80,"-")-COUNTIF('Время в сек'!C80:N80,"КВ")-COUNTIF('Время в сек'!C80:N80,"СН")</f>
        <v>10</v>
      </c>
      <c r="G57" s="139" t="n">
        <f aca="false">SUM(Баллы!C80:N80)</f>
        <v>3097.19875429264</v>
      </c>
      <c r="H57" s="140" t="n">
        <v>41</v>
      </c>
      <c r="I57" s="136"/>
      <c r="J57" s="141" t="n">
        <v>54</v>
      </c>
    </row>
    <row r="58" customFormat="false" ht="12.75" hidden="false" customHeight="false" outlineLevel="0" collapsed="false">
      <c r="A58" s="56" t="s">
        <v>114</v>
      </c>
      <c r="B58" s="57" t="n">
        <v>2300111</v>
      </c>
      <c r="C58" s="126" t="s">
        <v>250</v>
      </c>
      <c r="D58" s="127" t="s">
        <v>252</v>
      </c>
      <c r="E58" s="138" t="s">
        <v>257</v>
      </c>
      <c r="F58" s="128" t="n">
        <f aca="false">12-COUNTIF('Время в сек'!C43:N43,"-")-COUNTIF('Время в сек'!C43:N43,"КВ")-COUNTIF('Время в сек'!C43:N43,"СН")</f>
        <v>8</v>
      </c>
      <c r="G58" s="139" t="n">
        <f aca="false">SUM(Баллы!C43:N43)</f>
        <v>2900.31053176851</v>
      </c>
      <c r="H58" s="135"/>
      <c r="I58" s="146" t="n">
        <v>14</v>
      </c>
      <c r="J58" s="142" t="n">
        <v>55</v>
      </c>
    </row>
    <row r="59" customFormat="false" ht="12.75" hidden="false" customHeight="false" outlineLevel="0" collapsed="false">
      <c r="A59" s="56" t="s">
        <v>112</v>
      </c>
      <c r="B59" s="57" t="n">
        <v>2300109</v>
      </c>
      <c r="C59" s="126" t="s">
        <v>255</v>
      </c>
      <c r="D59" s="127" t="s">
        <v>258</v>
      </c>
      <c r="E59" s="138" t="s">
        <v>257</v>
      </c>
      <c r="F59" s="128" t="n">
        <f aca="false">12-COUNTIF('Время в сек'!C41:N41,"-")-COUNTIF('Время в сек'!C41:N41,"КВ")-COUNTIF('Время в сек'!C41:N41,"СН")</f>
        <v>8</v>
      </c>
      <c r="G59" s="139" t="n">
        <f aca="false">SUM(Баллы!C41:N41)</f>
        <v>2853.53137749317</v>
      </c>
      <c r="H59" s="135"/>
      <c r="I59" s="146" t="n">
        <v>15</v>
      </c>
      <c r="J59" s="141" t="n">
        <v>56</v>
      </c>
    </row>
    <row r="60" customFormat="false" ht="12.75" hidden="false" customHeight="false" outlineLevel="0" collapsed="false">
      <c r="A60" s="56" t="s">
        <v>140</v>
      </c>
      <c r="B60" s="57" t="n">
        <v>2300141</v>
      </c>
      <c r="C60" s="126" t="s">
        <v>244</v>
      </c>
      <c r="D60" s="127" t="s">
        <v>258</v>
      </c>
      <c r="E60" s="138" t="s">
        <v>257</v>
      </c>
      <c r="F60" s="128" t="n">
        <f aca="false">12-COUNTIF('Время в сек'!C69:N69,"-")-COUNTIF('Время в сек'!C69:N69,"КВ")-COUNTIF('Время в сек'!C69:N69,"СН")</f>
        <v>8</v>
      </c>
      <c r="G60" s="139" t="n">
        <f aca="false">SUM(Баллы!C69:N69)</f>
        <v>2745.23958440752</v>
      </c>
      <c r="H60" s="135"/>
      <c r="I60" s="146" t="n">
        <v>16</v>
      </c>
      <c r="J60" s="142" t="n">
        <v>57</v>
      </c>
    </row>
    <row r="61" customFormat="false" ht="12.75" hidden="false" customHeight="false" outlineLevel="0" collapsed="false">
      <c r="A61" s="56" t="s">
        <v>113</v>
      </c>
      <c r="B61" s="57" t="n">
        <v>2300110</v>
      </c>
      <c r="C61" s="126" t="s">
        <v>244</v>
      </c>
      <c r="D61" s="127" t="s">
        <v>241</v>
      </c>
      <c r="E61" s="138" t="s">
        <v>257</v>
      </c>
      <c r="F61" s="128" t="n">
        <f aca="false">12-COUNTIF('Время в сек'!C42:N42,"-")-COUNTIF('Время в сек'!C42:N42,"КВ")-COUNTIF('Время в сек'!C42:N42,"СН")</f>
        <v>7</v>
      </c>
      <c r="G61" s="139" t="n">
        <f aca="false">SUM(Баллы!C42:N42)</f>
        <v>2682.73851727044</v>
      </c>
      <c r="H61" s="135"/>
      <c r="I61" s="146" t="n">
        <v>17</v>
      </c>
      <c r="J61" s="141" t="n">
        <v>58</v>
      </c>
    </row>
    <row r="62" customFormat="false" ht="12.75" hidden="false" customHeight="false" outlineLevel="0" collapsed="false">
      <c r="A62" s="56" t="s">
        <v>99</v>
      </c>
      <c r="B62" s="57" t="n">
        <v>2300092</v>
      </c>
      <c r="C62" s="126" t="s">
        <v>280</v>
      </c>
      <c r="D62" s="127" t="s">
        <v>274</v>
      </c>
      <c r="E62" s="138" t="s">
        <v>242</v>
      </c>
      <c r="F62" s="128" t="n">
        <f aca="false">12-COUNTIF('Время в сек'!C28:N28,"-")-COUNTIF('Время в сек'!C28:N28,"КВ")-COUNTIF('Время в сек'!C28:N28,"СН")</f>
        <v>7</v>
      </c>
      <c r="G62" s="139" t="n">
        <f aca="false">SUM(Баллы!C28:N28)</f>
        <v>2658.66252196461</v>
      </c>
      <c r="H62" s="140" t="n">
        <v>42</v>
      </c>
      <c r="I62" s="136"/>
      <c r="J62" s="142" t="n">
        <v>59</v>
      </c>
    </row>
    <row r="63" customFormat="false" ht="12.75" hidden="false" customHeight="false" outlineLevel="0" collapsed="false">
      <c r="A63" s="56" t="s">
        <v>145</v>
      </c>
      <c r="B63" s="57" t="n">
        <v>2300148</v>
      </c>
      <c r="C63" s="126" t="s">
        <v>255</v>
      </c>
      <c r="D63" s="127" t="s">
        <v>249</v>
      </c>
      <c r="E63" s="138" t="s">
        <v>257</v>
      </c>
      <c r="F63" s="128" t="n">
        <f aca="false">12-COUNTIF('Время в сек'!C74:N74,"-")-COUNTIF('Время в сек'!C74:N74,"КВ")-COUNTIF('Время в сек'!C74:N74,"СН")</f>
        <v>8</v>
      </c>
      <c r="G63" s="139" t="n">
        <f aca="false">SUM(Баллы!C74:N74)</f>
        <v>2536.6955149134</v>
      </c>
      <c r="H63" s="135"/>
      <c r="I63" s="146" t="n">
        <v>18</v>
      </c>
      <c r="J63" s="141" t="n">
        <v>60</v>
      </c>
    </row>
    <row r="64" customFormat="false" ht="12.75" hidden="false" customHeight="false" outlineLevel="0" collapsed="false">
      <c r="A64" s="56" t="s">
        <v>155</v>
      </c>
      <c r="B64" s="57" t="n">
        <v>2300178</v>
      </c>
      <c r="C64" s="126" t="s">
        <v>244</v>
      </c>
      <c r="D64" s="127" t="s">
        <v>241</v>
      </c>
      <c r="E64" s="138" t="s">
        <v>257</v>
      </c>
      <c r="F64" s="128" t="n">
        <f aca="false">12-COUNTIF('Время в сек'!C84:N84,"-")-COUNTIF('Время в сек'!C84:N84,"КВ")-COUNTIF('Время в сек'!C84:N84,"СН")</f>
        <v>7</v>
      </c>
      <c r="G64" s="139" t="n">
        <f aca="false">SUM(Баллы!C84:N84)</f>
        <v>2488.3447790701</v>
      </c>
      <c r="H64" s="135"/>
      <c r="I64" s="146" t="n">
        <v>19</v>
      </c>
      <c r="J64" s="142" t="n">
        <v>61</v>
      </c>
    </row>
    <row r="65" customFormat="false" ht="12.75" hidden="false" customHeight="false" outlineLevel="0" collapsed="false">
      <c r="A65" s="56" t="s">
        <v>134</v>
      </c>
      <c r="B65" s="57" t="n">
        <v>2300132</v>
      </c>
      <c r="C65" s="126" t="s">
        <v>255</v>
      </c>
      <c r="D65" s="127" t="s">
        <v>256</v>
      </c>
      <c r="E65" s="138" t="s">
        <v>257</v>
      </c>
      <c r="F65" s="128" t="n">
        <f aca="false">12-COUNTIF('Время в сек'!C63:N63,"-")-COUNTIF('Время в сек'!C63:N63,"КВ")-COUNTIF('Время в сек'!C63:N63,"СН")</f>
        <v>8</v>
      </c>
      <c r="G65" s="139" t="n">
        <f aca="false">SUM(Баллы!C63:N63)</f>
        <v>2256.4853114743</v>
      </c>
      <c r="H65" s="135"/>
      <c r="I65" s="146" t="n">
        <v>20</v>
      </c>
      <c r="J65" s="141" t="n">
        <v>62</v>
      </c>
    </row>
    <row r="66" customFormat="false" ht="12.75" hidden="false" customHeight="false" outlineLevel="0" collapsed="false">
      <c r="A66" s="56" t="s">
        <v>82</v>
      </c>
      <c r="B66" s="57" t="n">
        <v>2300066</v>
      </c>
      <c r="C66" s="126" t="s">
        <v>281</v>
      </c>
      <c r="D66" s="127" t="s">
        <v>282</v>
      </c>
      <c r="E66" s="138" t="s">
        <v>257</v>
      </c>
      <c r="F66" s="128" t="n">
        <f aca="false">12-COUNTIF('Время в сек'!C11:N11,"-")-COUNTIF('Время в сек'!C11:N11,"КВ")-COUNTIF('Время в сек'!C11:N11,"СН")</f>
        <v>6</v>
      </c>
      <c r="G66" s="139" t="n">
        <f aca="false">SUM(Баллы!C11:N11)</f>
        <v>2232.27628157504</v>
      </c>
      <c r="H66" s="135"/>
      <c r="I66" s="146" t="n">
        <v>21</v>
      </c>
      <c r="J66" s="142" t="n">
        <v>63</v>
      </c>
    </row>
    <row r="67" customFormat="false" ht="12.75" hidden="false" customHeight="false" outlineLevel="0" collapsed="false">
      <c r="A67" s="56" t="s">
        <v>147</v>
      </c>
      <c r="B67" s="57" t="n">
        <v>2300150</v>
      </c>
      <c r="C67" s="126" t="s">
        <v>261</v>
      </c>
      <c r="D67" s="127" t="s">
        <v>251</v>
      </c>
      <c r="E67" s="138" t="s">
        <v>257</v>
      </c>
      <c r="F67" s="128" t="n">
        <f aca="false">12-COUNTIF('Время в сек'!C76:N76,"-")-COUNTIF('Время в сек'!C76:N76,"КВ")-COUNTIF('Время в сек'!C76:N76,"СН")</f>
        <v>6</v>
      </c>
      <c r="G67" s="139" t="n">
        <f aca="false">SUM(Баллы!C76:N76)</f>
        <v>2079.45173137188</v>
      </c>
      <c r="H67" s="135"/>
      <c r="I67" s="146" t="n">
        <v>22</v>
      </c>
      <c r="J67" s="141" t="n">
        <v>64</v>
      </c>
    </row>
    <row r="68" customFormat="false" ht="12.75" hidden="false" customHeight="false" outlineLevel="0" collapsed="false">
      <c r="A68" s="56" t="s">
        <v>139</v>
      </c>
      <c r="B68" s="57" t="n">
        <v>2300139</v>
      </c>
      <c r="C68" s="126" t="s">
        <v>250</v>
      </c>
      <c r="D68" s="127" t="s">
        <v>249</v>
      </c>
      <c r="E68" s="138" t="s">
        <v>257</v>
      </c>
      <c r="F68" s="128" t="n">
        <f aca="false">12-COUNTIF('Время в сек'!C68:N68,"-")-COUNTIF('Время в сек'!C68:N68,"КВ")-COUNTIF('Время в сек'!C68:N68,"СН")</f>
        <v>7</v>
      </c>
      <c r="G68" s="139" t="n">
        <f aca="false">SUM(Баллы!C68:N68)</f>
        <v>1923.04101540101</v>
      </c>
      <c r="H68" s="135"/>
      <c r="I68" s="146" t="n">
        <v>23</v>
      </c>
      <c r="J68" s="142" t="n">
        <v>65</v>
      </c>
    </row>
    <row r="69" customFormat="false" ht="12.75" hidden="false" customHeight="false" outlineLevel="0" collapsed="false">
      <c r="A69" s="56" t="s">
        <v>88</v>
      </c>
      <c r="B69" s="57" t="n">
        <v>2300075</v>
      </c>
      <c r="C69" s="126" t="s">
        <v>283</v>
      </c>
      <c r="D69" s="127" t="s">
        <v>262</v>
      </c>
      <c r="E69" s="138" t="s">
        <v>242</v>
      </c>
      <c r="F69" s="128" t="n">
        <f aca="false">12-COUNTIF('Время в сек'!C17:N17,"-")-COUNTIF('Время в сек'!C17:N17,"КВ")-COUNTIF('Время в сек'!C17:N17,"СН")</f>
        <v>4</v>
      </c>
      <c r="G69" s="139" t="n">
        <f aca="false">SUM(Баллы!C17:N17)</f>
        <v>1908.5107115204</v>
      </c>
      <c r="H69" s="140" t="n">
        <v>43</v>
      </c>
      <c r="I69" s="136"/>
      <c r="J69" s="141" t="n">
        <v>66</v>
      </c>
    </row>
    <row r="70" customFormat="false" ht="12.75" hidden="false" customHeight="false" outlineLevel="0" collapsed="false">
      <c r="A70" s="56" t="s">
        <v>103</v>
      </c>
      <c r="B70" s="57" t="n">
        <v>2300099</v>
      </c>
      <c r="C70" s="126" t="s">
        <v>250</v>
      </c>
      <c r="D70" s="127" t="s">
        <v>249</v>
      </c>
      <c r="E70" s="138" t="s">
        <v>257</v>
      </c>
      <c r="F70" s="128" t="n">
        <f aca="false">12-COUNTIF('Время в сек'!C32:N32,"-")-COUNTIF('Время в сек'!C32:N32,"КВ")-COUNTIF('Время в сек'!C32:N32,"СН")</f>
        <v>5</v>
      </c>
      <c r="G70" s="139" t="n">
        <f aca="false">SUM(Баллы!C32:N32)</f>
        <v>1877.67804352925</v>
      </c>
      <c r="H70" s="135"/>
      <c r="I70" s="146" t="n">
        <v>24</v>
      </c>
      <c r="J70" s="142" t="n">
        <v>67</v>
      </c>
    </row>
    <row r="71" customFormat="false" ht="12.75" hidden="false" customHeight="false" outlineLevel="0" collapsed="false">
      <c r="A71" s="56" t="s">
        <v>125</v>
      </c>
      <c r="B71" s="57" t="n">
        <v>2300122</v>
      </c>
      <c r="C71" s="126" t="s">
        <v>250</v>
      </c>
      <c r="D71" s="127" t="s">
        <v>256</v>
      </c>
      <c r="E71" s="138" t="s">
        <v>257</v>
      </c>
      <c r="F71" s="128" t="n">
        <f aca="false">12-COUNTIF('Время в сек'!C54:N54,"-")-COUNTIF('Время в сек'!C54:N54,"КВ")-COUNTIF('Время в сек'!C54:N54,"СН")</f>
        <v>5</v>
      </c>
      <c r="G71" s="139" t="n">
        <f aca="false">SUM(Баллы!C54:N54)</f>
        <v>1867.76677954951</v>
      </c>
      <c r="H71" s="135"/>
      <c r="I71" s="146" t="n">
        <v>25</v>
      </c>
      <c r="J71" s="141" t="n">
        <v>68</v>
      </c>
    </row>
    <row r="72" customFormat="false" ht="12.75" hidden="false" customHeight="false" outlineLevel="0" collapsed="false">
      <c r="A72" s="56" t="s">
        <v>124</v>
      </c>
      <c r="B72" s="57" t="n">
        <v>2300121</v>
      </c>
      <c r="C72" s="126" t="s">
        <v>184</v>
      </c>
      <c r="D72" s="127" t="s">
        <v>252</v>
      </c>
      <c r="E72" s="138" t="s">
        <v>257</v>
      </c>
      <c r="F72" s="128" t="n">
        <f aca="false">12-COUNTIF('Время в сек'!C53:N53,"-")-COUNTIF('Время в сек'!C53:N53,"КВ")-COUNTIF('Время в сек'!C53:N53,"СН")</f>
        <v>5</v>
      </c>
      <c r="G72" s="139" t="n">
        <f aca="false">SUM(Баллы!C53:N53)</f>
        <v>1828.39770523618</v>
      </c>
      <c r="H72" s="135"/>
      <c r="I72" s="146" t="n">
        <v>26</v>
      </c>
      <c r="J72" s="142" t="n">
        <v>69</v>
      </c>
    </row>
    <row r="73" customFormat="false" ht="12.75" hidden="false" customHeight="false" outlineLevel="0" collapsed="false">
      <c r="A73" s="56" t="s">
        <v>102</v>
      </c>
      <c r="B73" s="57" t="n">
        <v>2300097</v>
      </c>
      <c r="C73" s="126" t="s">
        <v>244</v>
      </c>
      <c r="D73" s="127" t="s">
        <v>276</v>
      </c>
      <c r="E73" s="138" t="s">
        <v>242</v>
      </c>
      <c r="F73" s="128" t="n">
        <f aca="false">12-COUNTIF('Время в сек'!C31:N31,"-")-COUNTIF('Время в сек'!C31:N31,"КВ")-COUNTIF('Время в сек'!C31:N31,"СН")</f>
        <v>7</v>
      </c>
      <c r="G73" s="139" t="n">
        <f aca="false">SUM(Баллы!C31:N31)</f>
        <v>1768.84464090973</v>
      </c>
      <c r="H73" s="140" t="n">
        <v>44</v>
      </c>
      <c r="I73" s="136"/>
      <c r="J73" s="141" t="n">
        <v>70</v>
      </c>
    </row>
    <row r="74" customFormat="false" ht="12.75" hidden="false" customHeight="false" outlineLevel="0" collapsed="false">
      <c r="A74" s="56" t="s">
        <v>111</v>
      </c>
      <c r="B74" s="57" t="n">
        <v>2300108</v>
      </c>
      <c r="C74" s="126" t="s">
        <v>284</v>
      </c>
      <c r="D74" s="127" t="s">
        <v>271</v>
      </c>
      <c r="E74" s="138" t="s">
        <v>242</v>
      </c>
      <c r="F74" s="128" t="n">
        <f aca="false">12-COUNTIF('Время в сек'!C40:N40,"-")-COUNTIF('Время в сек'!C40:N40,"КВ")-COUNTIF('Время в сек'!C40:N40,"СН")</f>
        <v>6</v>
      </c>
      <c r="G74" s="139" t="n">
        <f aca="false">SUM(Баллы!C40:N40)</f>
        <v>1672.51063958536</v>
      </c>
      <c r="H74" s="140" t="n">
        <v>45</v>
      </c>
      <c r="I74" s="136"/>
      <c r="J74" s="142" t="n">
        <v>71</v>
      </c>
    </row>
    <row r="75" customFormat="false" ht="12.75" hidden="false" customHeight="false" outlineLevel="0" collapsed="false">
      <c r="A75" s="56" t="s">
        <v>117</v>
      </c>
      <c r="B75" s="57" t="n">
        <v>2300114</v>
      </c>
      <c r="C75" s="126" t="s">
        <v>244</v>
      </c>
      <c r="D75" s="127" t="s">
        <v>247</v>
      </c>
      <c r="E75" s="138" t="s">
        <v>257</v>
      </c>
      <c r="F75" s="128" t="n">
        <f aca="false">12-COUNTIF('Время в сек'!C46:N46,"-")-COUNTIF('Время в сек'!C46:N46,"КВ")-COUNTIF('Время в сек'!C46:N46,"СН")</f>
        <v>4</v>
      </c>
      <c r="G75" s="139" t="n">
        <f aca="false">SUM(Баллы!C46:N46)</f>
        <v>1523.99806315508</v>
      </c>
      <c r="H75" s="135"/>
      <c r="I75" s="146" t="n">
        <v>27</v>
      </c>
      <c r="J75" s="141" t="n">
        <v>72</v>
      </c>
    </row>
    <row r="76" customFormat="false" ht="12.75" hidden="false" customHeight="false" outlineLevel="0" collapsed="false">
      <c r="A76" s="56" t="s">
        <v>97</v>
      </c>
      <c r="B76" s="57" t="n">
        <v>2300088</v>
      </c>
      <c r="C76" s="126" t="s">
        <v>273</v>
      </c>
      <c r="D76" s="127" t="s">
        <v>271</v>
      </c>
      <c r="E76" s="138" t="s">
        <v>257</v>
      </c>
      <c r="F76" s="128" t="n">
        <f aca="false">12-COUNTIF('Время в сек'!C26:N26,"-")-COUNTIF('Время в сек'!C26:N26,"КВ")-COUNTIF('Время в сек'!C26:N26,"СН")</f>
        <v>5</v>
      </c>
      <c r="G76" s="139" t="n">
        <f aca="false">SUM(Баллы!C26:N26)</f>
        <v>1445.03899399215</v>
      </c>
      <c r="H76" s="135"/>
      <c r="I76" s="146" t="n">
        <v>28</v>
      </c>
      <c r="J76" s="142" t="n">
        <v>73</v>
      </c>
    </row>
    <row r="77" customFormat="false" ht="12.75" hidden="false" customHeight="false" outlineLevel="0" collapsed="false">
      <c r="A77" s="56" t="s">
        <v>81</v>
      </c>
      <c r="B77" s="57" t="n">
        <v>2300065</v>
      </c>
      <c r="C77" s="126" t="s">
        <v>250</v>
      </c>
      <c r="D77" s="127" t="s">
        <v>266</v>
      </c>
      <c r="E77" s="138" t="s">
        <v>242</v>
      </c>
      <c r="F77" s="128" t="n">
        <f aca="false">12-COUNTIF('Время в сек'!C10:N10,"-")-COUNTIF('Время в сек'!C10:N10,"КВ")-COUNTIF('Время в сек'!C10:N10,"СН")</f>
        <v>5</v>
      </c>
      <c r="G77" s="139" t="n">
        <f aca="false">SUM(Баллы!C10:N10)</f>
        <v>1332.04323013621</v>
      </c>
      <c r="H77" s="140" t="n">
        <v>46</v>
      </c>
      <c r="I77" s="136"/>
      <c r="J77" s="141" t="n">
        <v>74</v>
      </c>
    </row>
    <row r="78" customFormat="false" ht="12.75" hidden="false" customHeight="false" outlineLevel="0" collapsed="false">
      <c r="A78" s="56" t="s">
        <v>141</v>
      </c>
      <c r="B78" s="61" t="n">
        <v>2300142</v>
      </c>
      <c r="C78" s="126" t="s">
        <v>184</v>
      </c>
      <c r="D78" s="127" t="s">
        <v>247</v>
      </c>
      <c r="E78" s="145" t="s">
        <v>242</v>
      </c>
      <c r="F78" s="128" t="n">
        <f aca="false">12-COUNTIF('Время в сек'!C70:N70,"-")-COUNTIF('Время в сек'!C70:N70,"КВ")-COUNTIF('Время в сек'!C70:N70,"СН")</f>
        <v>3</v>
      </c>
      <c r="G78" s="139" t="n">
        <f aca="false">SUM(Баллы!C70:N70)</f>
        <v>1183.30612244899</v>
      </c>
      <c r="H78" s="140" t="n">
        <v>47</v>
      </c>
      <c r="I78" s="136"/>
      <c r="J78" s="142" t="n">
        <v>75</v>
      </c>
    </row>
    <row r="79" customFormat="false" ht="12.75" hidden="false" customHeight="false" outlineLevel="0" collapsed="false">
      <c r="A79" s="56" t="s">
        <v>133</v>
      </c>
      <c r="B79" s="57" t="n">
        <v>2300131</v>
      </c>
      <c r="C79" s="126" t="s">
        <v>244</v>
      </c>
      <c r="D79" s="127" t="s">
        <v>249</v>
      </c>
      <c r="E79" s="138" t="s">
        <v>257</v>
      </c>
      <c r="F79" s="128" t="n">
        <f aca="false">12-COUNTIF('Время в сек'!C62:N62,"-")-COUNTIF('Время в сек'!C62:N62,"КВ")-COUNTIF('Время в сек'!C62:N62,"СН")</f>
        <v>5</v>
      </c>
      <c r="G79" s="139" t="n">
        <f aca="false">SUM(Баллы!C62:N62)</f>
        <v>1096.28072034594</v>
      </c>
      <c r="H79" s="135"/>
      <c r="I79" s="146" t="n">
        <v>29</v>
      </c>
      <c r="J79" s="141" t="n">
        <v>76</v>
      </c>
    </row>
    <row r="80" customFormat="false" ht="12.75" hidden="false" customHeight="false" outlineLevel="0" collapsed="false">
      <c r="A80" s="56" t="s">
        <v>86</v>
      </c>
      <c r="B80" s="57" t="n">
        <v>2300070</v>
      </c>
      <c r="C80" s="126" t="s">
        <v>250</v>
      </c>
      <c r="D80" s="127" t="s">
        <v>285</v>
      </c>
      <c r="E80" s="138" t="s">
        <v>242</v>
      </c>
      <c r="F80" s="128" t="n">
        <f aca="false">12-COUNTIF('Время в сек'!C15:N15,"-")-COUNTIF('Время в сек'!C15:N15,"КВ")-COUNTIF('Время в сек'!C15:N15,"СН")</f>
        <v>4</v>
      </c>
      <c r="G80" s="139" t="n">
        <f aca="false">SUM(Баллы!C15:N15)</f>
        <v>1061.5064851068</v>
      </c>
      <c r="H80" s="140" t="n">
        <v>48</v>
      </c>
      <c r="I80" s="136"/>
      <c r="J80" s="142" t="n">
        <v>77</v>
      </c>
    </row>
    <row r="81" customFormat="false" ht="12.75" hidden="false" customHeight="false" outlineLevel="0" collapsed="false">
      <c r="A81" s="56" t="s">
        <v>157</v>
      </c>
      <c r="B81" s="57" t="n">
        <v>2300181</v>
      </c>
      <c r="C81" s="126" t="s">
        <v>255</v>
      </c>
      <c r="D81" s="127" t="s">
        <v>268</v>
      </c>
      <c r="E81" s="138" t="s">
        <v>242</v>
      </c>
      <c r="F81" s="128" t="n">
        <f aca="false">12-COUNTIF('Время в сек'!C86:N86,"-")-COUNTIF('Время в сек'!C86:N86,"КВ")-COUNTIF('Время в сек'!C86:N86,"СН")</f>
        <v>4</v>
      </c>
      <c r="G81" s="139" t="n">
        <f aca="false">SUM(Баллы!C86:N86)</f>
        <v>845.343223997893</v>
      </c>
      <c r="H81" s="140" t="n">
        <v>49</v>
      </c>
      <c r="I81" s="136"/>
      <c r="J81" s="141" t="n">
        <v>78</v>
      </c>
    </row>
    <row r="82" customFormat="false" ht="12.75" hidden="false" customHeight="false" outlineLevel="0" collapsed="false">
      <c r="A82" s="56" t="s">
        <v>138</v>
      </c>
      <c r="B82" s="57" t="n">
        <v>2300138</v>
      </c>
      <c r="C82" s="126" t="s">
        <v>273</v>
      </c>
      <c r="D82" s="127" t="s">
        <v>274</v>
      </c>
      <c r="E82" s="138" t="s">
        <v>257</v>
      </c>
      <c r="F82" s="128" t="n">
        <f aca="false">12-COUNTIF('Время в сек'!C67:N67,"-")-COUNTIF('Время в сек'!C67:N67,"КВ")-COUNTIF('Время в сек'!C67:N67,"СН")</f>
        <v>2</v>
      </c>
      <c r="G82" s="139" t="n">
        <f aca="false">SUM(Баллы!C67:N67)</f>
        <v>614.987714987899</v>
      </c>
      <c r="H82" s="135"/>
      <c r="I82" s="146" t="n">
        <v>30</v>
      </c>
      <c r="J82" s="142" t="n">
        <v>79</v>
      </c>
    </row>
    <row r="83" customFormat="false" ht="12.75" hidden="false" customHeight="false" outlineLevel="0" collapsed="false">
      <c r="A83" s="56" t="s">
        <v>87</v>
      </c>
      <c r="B83" s="57" t="n">
        <v>2300073</v>
      </c>
      <c r="C83" s="126" t="s">
        <v>184</v>
      </c>
      <c r="D83" s="127" t="s">
        <v>252</v>
      </c>
      <c r="E83" s="138" t="s">
        <v>257</v>
      </c>
      <c r="F83" s="128" t="n">
        <f aca="false">12-COUNTIF('Время в сек'!C16:N16,"-")-COUNTIF('Время в сек'!C16:N16,"КВ")-COUNTIF('Время в сек'!C16:N16,"СН")</f>
        <v>3</v>
      </c>
      <c r="G83" s="139" t="n">
        <f aca="false">SUM(Баллы!C16:N16)</f>
        <v>591.168404963316</v>
      </c>
      <c r="H83" s="135"/>
      <c r="I83" s="146" t="n">
        <v>31</v>
      </c>
      <c r="J83" s="141" t="n">
        <v>80</v>
      </c>
    </row>
    <row r="84" customFormat="false" ht="12.75" hidden="false" customHeight="false" outlineLevel="0" collapsed="false">
      <c r="A84" s="56" t="s">
        <v>116</v>
      </c>
      <c r="B84" s="57" t="n">
        <v>2300113</v>
      </c>
      <c r="C84" s="147" t="s">
        <v>255</v>
      </c>
      <c r="D84" s="148" t="s">
        <v>286</v>
      </c>
      <c r="E84" s="138" t="s">
        <v>257</v>
      </c>
      <c r="F84" s="128" t="n">
        <f aca="false">12-COUNTIF('Время в сек'!C45:N45,"-")-COUNTIF('Время в сек'!C45:N45,"КВ")-COUNTIF('Время в сек'!C45:N45,"СН")</f>
        <v>3</v>
      </c>
      <c r="G84" s="139" t="n">
        <f aca="false">SUM(Баллы!C45:N45)</f>
        <v>555.774032459583</v>
      </c>
      <c r="H84" s="135"/>
      <c r="I84" s="146" t="n">
        <v>32</v>
      </c>
      <c r="J84" s="142" t="n">
        <v>81</v>
      </c>
    </row>
    <row r="85" customFormat="false" ht="12.75" hidden="false" customHeight="false" outlineLevel="0" collapsed="false">
      <c r="A85" s="56" t="s">
        <v>91</v>
      </c>
      <c r="B85" s="57" t="n">
        <v>2300078</v>
      </c>
      <c r="C85" s="126" t="s">
        <v>273</v>
      </c>
      <c r="D85" s="127" t="s">
        <v>282</v>
      </c>
      <c r="E85" s="138" t="s">
        <v>257</v>
      </c>
      <c r="F85" s="128" t="n">
        <f aca="false">12-COUNTIF('Время в сек'!C20:N20,"-")-COUNTIF('Время в сек'!C20:N20,"КВ")-COUNTIF('Время в сек'!C20:N20,"СН")</f>
        <v>2</v>
      </c>
      <c r="G85" s="139" t="n">
        <f aca="false">SUM(Баллы!C20:N20)</f>
        <v>398.998257839805</v>
      </c>
      <c r="H85" s="135"/>
      <c r="I85" s="146" t="n">
        <v>33</v>
      </c>
      <c r="J85" s="141" t="n">
        <v>82</v>
      </c>
    </row>
    <row r="86" customFormat="false" ht="13.5" hidden="false" customHeight="false" outlineLevel="0" collapsed="false">
      <c r="A86" s="62" t="s">
        <v>75</v>
      </c>
      <c r="B86" s="63" t="n">
        <v>2300055</v>
      </c>
      <c r="C86" s="149" t="s">
        <v>244</v>
      </c>
      <c r="D86" s="150" t="s">
        <v>274</v>
      </c>
      <c r="E86" s="151" t="s">
        <v>257</v>
      </c>
      <c r="F86" s="152" t="n">
        <f aca="false">12-COUNTIF('Время в сек'!C5:N5,"-")-COUNTIF('Время в сек'!C5:N5,"КВ")-COUNTIF('Время в сек'!C5:N5,"СН")</f>
        <v>0</v>
      </c>
      <c r="G86" s="153" t="n">
        <f aca="false">SUM(Баллы!C5:N5)</f>
        <v>0</v>
      </c>
      <c r="H86" s="154"/>
      <c r="I86" s="155" t="n">
        <v>34</v>
      </c>
      <c r="J86" s="156" t="n">
        <v>83</v>
      </c>
    </row>
    <row r="87" customFormat="false" ht="12.75" hidden="false" customHeight="false" outlineLevel="0" collapsed="false">
      <c r="C87" s="157"/>
      <c r="D87" s="157"/>
    </row>
    <row r="88" customFormat="false" ht="12.75" hidden="false" customHeight="false" outlineLevel="0" collapsed="false">
      <c r="C88" s="158"/>
      <c r="D88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7"/>
    <col collapsed="false" customWidth="true" hidden="false" outlineLevel="0" max="3" min="3" style="1" width="18.41"/>
    <col collapsed="false" customWidth="true" hidden="false" outlineLevel="0" max="4" min="4" style="1" width="15.28"/>
    <col collapsed="false" customWidth="true" hidden="false" outlineLevel="0" max="9" min="5" style="1" width="8.14"/>
    <col collapsed="false" customWidth="true" hidden="false" outlineLevel="0" max="10" min="10" style="11" width="8.14"/>
    <col collapsed="false" customWidth="true" hidden="false" outlineLevel="0" max="13" min="11" style="1" width="8.14"/>
    <col collapsed="false" customWidth="true" hidden="false" outlineLevel="0" max="14" min="14" style="11" width="8.14"/>
    <col collapsed="false" customWidth="true" hidden="false" outlineLevel="0" max="17" min="15" style="1" width="8.14"/>
    <col collapsed="false" customWidth="true" hidden="false" outlineLevel="0" max="18" min="18" style="11" width="8.14"/>
    <col collapsed="false" customWidth="true" hidden="false" outlineLevel="0" max="21" min="19" style="1" width="8.14"/>
    <col collapsed="false" customWidth="true" hidden="false" outlineLevel="0" max="22" min="22" style="11" width="8.14"/>
    <col collapsed="false" customWidth="true" hidden="false" outlineLevel="0" max="25" min="23" style="1" width="8.14"/>
    <col collapsed="false" customWidth="true" hidden="false" outlineLevel="0" max="26" min="26" style="11" width="8.14"/>
    <col collapsed="false" customWidth="true" hidden="false" outlineLevel="0" max="29" min="27" style="1" width="8.14"/>
    <col collapsed="false" customWidth="true" hidden="false" outlineLevel="0" max="30" min="30" style="11" width="8.14"/>
    <col collapsed="false" customWidth="true" hidden="false" outlineLevel="0" max="33" min="31" style="1" width="8.14"/>
    <col collapsed="false" customWidth="true" hidden="false" outlineLevel="0" max="34" min="34" style="11" width="8.14"/>
    <col collapsed="false" customWidth="true" hidden="false" outlineLevel="0" max="37" min="35" style="1" width="8.14"/>
    <col collapsed="false" customWidth="true" hidden="false" outlineLevel="0" max="38" min="38" style="11" width="8.14"/>
    <col collapsed="false" customWidth="true" hidden="false" outlineLevel="0" max="41" min="39" style="1" width="8.14"/>
    <col collapsed="false" customWidth="true" hidden="false" outlineLevel="0" max="42" min="42" style="11" width="8.14"/>
    <col collapsed="false" customWidth="true" hidden="false" outlineLevel="0" max="45" min="43" style="1" width="8.14"/>
    <col collapsed="false" customWidth="true" hidden="false" outlineLevel="0" max="46" min="46" style="11" width="8.14"/>
    <col collapsed="false" customWidth="true" hidden="false" outlineLevel="0" max="49" min="47" style="1" width="8.14"/>
    <col collapsed="false" customWidth="true" hidden="false" outlineLevel="0" max="50" min="50" style="11" width="8.14"/>
  </cols>
  <sheetData>
    <row r="1" customFormat="false" ht="12.75" hidden="false" customHeight="true" outlineLevel="0" collapsed="false">
      <c r="A1" s="96" t="s">
        <v>0</v>
      </c>
      <c r="B1" s="97" t="s">
        <v>158</v>
      </c>
      <c r="C1" s="160" t="s">
        <v>232</v>
      </c>
      <c r="D1" s="99" t="s">
        <v>233</v>
      </c>
      <c r="E1" s="161" t="s">
        <v>287</v>
      </c>
      <c r="F1" s="161"/>
      <c r="G1" s="161"/>
      <c r="H1" s="161"/>
      <c r="I1" s="162" t="s">
        <v>288</v>
      </c>
      <c r="J1" s="162"/>
      <c r="K1" s="162"/>
      <c r="L1" s="162"/>
      <c r="M1" s="163" t="s">
        <v>289</v>
      </c>
      <c r="N1" s="163"/>
      <c r="O1" s="163"/>
      <c r="P1" s="163"/>
      <c r="Q1" s="162" t="s">
        <v>290</v>
      </c>
      <c r="R1" s="162"/>
      <c r="S1" s="162"/>
      <c r="T1" s="162"/>
      <c r="U1" s="163" t="s">
        <v>291</v>
      </c>
      <c r="V1" s="163"/>
      <c r="W1" s="163"/>
      <c r="X1" s="163"/>
      <c r="Y1" s="162" t="s">
        <v>292</v>
      </c>
      <c r="Z1" s="162"/>
      <c r="AA1" s="162"/>
      <c r="AB1" s="162"/>
      <c r="AC1" s="163" t="s">
        <v>293</v>
      </c>
      <c r="AD1" s="163"/>
      <c r="AE1" s="163"/>
      <c r="AF1" s="163"/>
      <c r="AG1" s="164" t="s">
        <v>294</v>
      </c>
      <c r="AH1" s="164"/>
      <c r="AI1" s="164"/>
      <c r="AJ1" s="164"/>
      <c r="AK1" s="165" t="s">
        <v>295</v>
      </c>
      <c r="AL1" s="165"/>
      <c r="AM1" s="165"/>
      <c r="AN1" s="165"/>
      <c r="AO1" s="162" t="s">
        <v>296</v>
      </c>
      <c r="AP1" s="162"/>
      <c r="AQ1" s="162"/>
      <c r="AR1" s="162"/>
      <c r="AS1" s="163" t="s">
        <v>297</v>
      </c>
      <c r="AT1" s="163"/>
      <c r="AU1" s="163"/>
      <c r="AV1" s="163"/>
      <c r="AW1" s="162" t="s">
        <v>298</v>
      </c>
      <c r="AX1" s="162"/>
      <c r="AY1" s="162"/>
      <c r="AZ1" s="162"/>
    </row>
    <row r="2" customFormat="false" ht="13.5" hidden="false" customHeight="false" outlineLevel="0" collapsed="false">
      <c r="A2" s="96"/>
      <c r="B2" s="97"/>
      <c r="C2" s="160"/>
      <c r="D2" s="99"/>
      <c r="E2" s="166" t="s">
        <v>299</v>
      </c>
      <c r="F2" s="167" t="s">
        <v>300</v>
      </c>
      <c r="G2" s="167" t="s">
        <v>301</v>
      </c>
      <c r="H2" s="168" t="s">
        <v>302</v>
      </c>
      <c r="I2" s="166" t="s">
        <v>299</v>
      </c>
      <c r="J2" s="167" t="s">
        <v>300</v>
      </c>
      <c r="K2" s="167" t="s">
        <v>301</v>
      </c>
      <c r="L2" s="169" t="s">
        <v>302</v>
      </c>
      <c r="M2" s="166" t="s">
        <v>299</v>
      </c>
      <c r="N2" s="167" t="s">
        <v>300</v>
      </c>
      <c r="O2" s="167" t="s">
        <v>301</v>
      </c>
      <c r="P2" s="169" t="s">
        <v>302</v>
      </c>
      <c r="Q2" s="166" t="s">
        <v>299</v>
      </c>
      <c r="R2" s="167" t="s">
        <v>300</v>
      </c>
      <c r="S2" s="167" t="s">
        <v>301</v>
      </c>
      <c r="T2" s="169" t="s">
        <v>302</v>
      </c>
      <c r="U2" s="166" t="s">
        <v>299</v>
      </c>
      <c r="V2" s="167" t="s">
        <v>300</v>
      </c>
      <c r="W2" s="167" t="s">
        <v>301</v>
      </c>
      <c r="X2" s="169" t="s">
        <v>302</v>
      </c>
      <c r="Y2" s="166" t="s">
        <v>299</v>
      </c>
      <c r="Z2" s="167" t="s">
        <v>300</v>
      </c>
      <c r="AA2" s="167" t="s">
        <v>301</v>
      </c>
      <c r="AB2" s="169" t="s">
        <v>302</v>
      </c>
      <c r="AC2" s="166" t="s">
        <v>299</v>
      </c>
      <c r="AD2" s="167" t="s">
        <v>300</v>
      </c>
      <c r="AE2" s="167" t="s">
        <v>301</v>
      </c>
      <c r="AF2" s="169" t="s">
        <v>302</v>
      </c>
      <c r="AG2" s="166" t="s">
        <v>299</v>
      </c>
      <c r="AH2" s="167" t="s">
        <v>300</v>
      </c>
      <c r="AI2" s="167" t="s">
        <v>301</v>
      </c>
      <c r="AJ2" s="169" t="s">
        <v>302</v>
      </c>
      <c r="AK2" s="166" t="s">
        <v>299</v>
      </c>
      <c r="AL2" s="167" t="s">
        <v>300</v>
      </c>
      <c r="AM2" s="167" t="s">
        <v>301</v>
      </c>
      <c r="AN2" s="169" t="s">
        <v>302</v>
      </c>
      <c r="AO2" s="166" t="s">
        <v>299</v>
      </c>
      <c r="AP2" s="167" t="s">
        <v>300</v>
      </c>
      <c r="AQ2" s="167" t="s">
        <v>301</v>
      </c>
      <c r="AR2" s="169" t="s">
        <v>302</v>
      </c>
      <c r="AS2" s="166" t="s">
        <v>299</v>
      </c>
      <c r="AT2" s="167" t="s">
        <v>300</v>
      </c>
      <c r="AU2" s="167" t="s">
        <v>301</v>
      </c>
      <c r="AV2" s="169" t="s">
        <v>302</v>
      </c>
      <c r="AW2" s="166" t="s">
        <v>299</v>
      </c>
      <c r="AX2" s="167" t="s">
        <v>300</v>
      </c>
      <c r="AY2" s="167" t="s">
        <v>301</v>
      </c>
      <c r="AZ2" s="170" t="s">
        <v>302</v>
      </c>
    </row>
    <row r="3" customFormat="false" ht="12.75" hidden="false" customHeight="false" outlineLevel="0" collapsed="false">
      <c r="A3" s="51" t="s">
        <v>49</v>
      </c>
      <c r="B3" s="52" t="n">
        <v>895783</v>
      </c>
      <c r="C3" s="171" t="s">
        <v>246</v>
      </c>
      <c r="D3" s="172" t="s">
        <v>247</v>
      </c>
      <c r="E3" s="173" t="n">
        <f aca="false">'Время в сек'!C2</f>
        <v>31.0000000000017</v>
      </c>
      <c r="F3" s="174" t="n">
        <f aca="false">Баллы!C2</f>
        <v>419.354838709927</v>
      </c>
      <c r="G3" s="175" t="n">
        <f aca="false">Техно!$D$2/Баллы!C2</f>
        <v>2.38461538461397</v>
      </c>
      <c r="H3" s="176" t="str">
        <f aca="false">Места!C2</f>
        <v>31-32</v>
      </c>
      <c r="I3" s="177" t="n">
        <f aca="false">'Время в сек'!D2</f>
        <v>25.9999999999977</v>
      </c>
      <c r="J3" s="174" t="n">
        <f aca="false">Баллы!D2</f>
        <v>803.846153846216</v>
      </c>
      <c r="K3" s="175" t="n">
        <f aca="false">Техно!$D$3/Баллы!D2</f>
        <v>1.36842105263147</v>
      </c>
      <c r="L3" s="178" t="str">
        <f aca="false">Места!D2</f>
        <v>9-10</v>
      </c>
      <c r="M3" s="173" t="n">
        <f aca="false">'Время в сек'!E2</f>
        <v>154.000000000002</v>
      </c>
      <c r="N3" s="174" t="n">
        <f aca="false">Баллы!E2</f>
        <v>490.909090909087</v>
      </c>
      <c r="O3" s="175" t="n">
        <f aca="false">Техно!$D$4/Баллы!E2</f>
        <v>2.44444444444446</v>
      </c>
      <c r="P3" s="176" t="n">
        <f aca="false">Места!E2</f>
        <v>27</v>
      </c>
      <c r="Q3" s="177" t="n">
        <f aca="false">'Время в сек'!F2</f>
        <v>22.9999999999972</v>
      </c>
      <c r="R3" s="174" t="n">
        <f aca="false">Баллы!F2</f>
        <v>1043.47826087002</v>
      </c>
      <c r="S3" s="175" t="n">
        <f aca="false">Техно!$D$5/Баллы!F2</f>
        <v>1.1499999999995</v>
      </c>
      <c r="T3" s="178" t="str">
        <f aca="false">Места!F2</f>
        <v>2-3</v>
      </c>
      <c r="U3" s="173" t="n">
        <f aca="false">'Время в сек'!G2</f>
        <v>46.000000000004</v>
      </c>
      <c r="V3" s="174" t="n">
        <f aca="false">Баллы!G2</f>
        <v>652.17391304319</v>
      </c>
      <c r="W3" s="175" t="n">
        <f aca="false">Техно!$D$6/Баллы!G2</f>
        <v>1.84000000000081</v>
      </c>
      <c r="X3" s="176" t="str">
        <f aca="false">Места!G2</f>
        <v>8-9</v>
      </c>
      <c r="Y3" s="173" t="n">
        <f aca="false">'Время в сек'!H2</f>
        <v>46.9999999999914</v>
      </c>
      <c r="Z3" s="174" t="n">
        <f aca="false">Баллы!H2</f>
        <v>1097.87234042558</v>
      </c>
      <c r="AA3" s="175" t="n">
        <f aca="false">Техно!$D$7/Баллы!H2</f>
        <v>1.09302325581391</v>
      </c>
      <c r="AB3" s="176" t="n">
        <f aca="false">Места!H2</f>
        <v>2</v>
      </c>
      <c r="AC3" s="173" t="n">
        <f aca="false">'Время в сек'!I2</f>
        <v>79.9999999999965</v>
      </c>
      <c r="AD3" s="174" t="n">
        <f aca="false">Баллы!I2</f>
        <v>705.000000000189</v>
      </c>
      <c r="AE3" s="175" t="n">
        <f aca="false">Техно!$D$8/Баллы!I2</f>
        <v>1.70212765957401</v>
      </c>
      <c r="AF3" s="176" t="n">
        <f aca="false">Места!I2</f>
        <v>16</v>
      </c>
      <c r="AG3" s="179"/>
      <c r="AH3" s="180"/>
      <c r="AI3" s="180"/>
      <c r="AJ3" s="181"/>
      <c r="AK3" s="173" t="n">
        <f aca="false">'Время в сек'!K2</f>
        <v>178.000000000005</v>
      </c>
      <c r="AL3" s="174" t="n">
        <f aca="false">Баллы!K2</f>
        <v>1258.42696629206</v>
      </c>
      <c r="AM3" s="175" t="n">
        <f aca="false">Техно!$D$10/Баллы!K2</f>
        <v>1.27142857142864</v>
      </c>
      <c r="AN3" s="176" t="n">
        <f aca="false">Места!K2</f>
        <v>6</v>
      </c>
      <c r="AO3" s="173" t="n">
        <f aca="false">'Время в сек'!L2</f>
        <v>47.000000000001</v>
      </c>
      <c r="AP3" s="174" t="n">
        <f aca="false">Баллы!L2</f>
        <v>774.468085106665</v>
      </c>
      <c r="AQ3" s="175" t="n">
        <f aca="false">Техно!$D$11/Баллы!L2</f>
        <v>1.67857142857082</v>
      </c>
      <c r="AR3" s="176" t="n">
        <f aca="false">Места!L2</f>
        <v>8</v>
      </c>
      <c r="AS3" s="173" t="n">
        <f aca="false">'Время в сек'!M2</f>
        <v>50.9999999999984</v>
      </c>
      <c r="AT3" s="174" t="n">
        <f aca="false">Баллы!M2</f>
        <v>690.196078431365</v>
      </c>
      <c r="AU3" s="175" t="n">
        <f aca="false">Техно!$D$12/Баллы!M2</f>
        <v>1.59375000000002</v>
      </c>
      <c r="AV3" s="176" t="n">
        <f aca="false">Места!M2</f>
        <v>10</v>
      </c>
      <c r="AW3" s="173" t="n">
        <f aca="false">'Время в сек'!N2</f>
        <v>28.9999999999981</v>
      </c>
      <c r="AX3" s="174" t="n">
        <f aca="false">Баллы!N2</f>
        <v>1200</v>
      </c>
      <c r="AY3" s="175" t="n">
        <f aca="false">Техно!$D$13/Баллы!N2</f>
        <v>1</v>
      </c>
      <c r="AZ3" s="176" t="str">
        <f aca="false">Места!N2</f>
        <v>1-2</v>
      </c>
    </row>
    <row r="4" customFormat="false" ht="12.75" hidden="false" customHeight="false" outlineLevel="0" collapsed="false">
      <c r="A4" s="56" t="s">
        <v>72</v>
      </c>
      <c r="B4" s="57" t="n">
        <v>2300052</v>
      </c>
      <c r="C4" s="126" t="s">
        <v>244</v>
      </c>
      <c r="D4" s="127" t="s">
        <v>184</v>
      </c>
      <c r="E4" s="58" t="n">
        <f aca="false">'Время в сек'!C3</f>
        <v>18.9999999999998</v>
      </c>
      <c r="F4" s="59" t="n">
        <f aca="false">Баллы!C3</f>
        <v>684.210526316241</v>
      </c>
      <c r="G4" s="182" t="n">
        <f aca="false">Техно!$D$2/Баллы!C3</f>
        <v>1.4615384615375</v>
      </c>
      <c r="H4" s="183" t="str">
        <f aca="false">Места!C3</f>
        <v>7-8</v>
      </c>
      <c r="I4" s="184" t="n">
        <f aca="false">'Время в сек'!D3</f>
        <v>56.9999999999993</v>
      </c>
      <c r="J4" s="59" t="n">
        <f aca="false">Баллы!D3</f>
        <v>366.666666666667</v>
      </c>
      <c r="K4" s="182" t="n">
        <f aca="false">Техно!$D$3/Баллы!D3</f>
        <v>3</v>
      </c>
      <c r="L4" s="185" t="str">
        <f aca="false">Места!D3</f>
        <v>49-50</v>
      </c>
      <c r="M4" s="58" t="n">
        <f aca="false">'Время в сек'!E3</f>
        <v>155.000000000008</v>
      </c>
      <c r="N4" s="59" t="n">
        <f aca="false">Баллы!E3</f>
        <v>487.741935483847</v>
      </c>
      <c r="O4" s="175" t="n">
        <f aca="false">Техно!$D$4/Баллы!E3</f>
        <v>2.46031746031758</v>
      </c>
      <c r="P4" s="183" t="n">
        <f aca="false">Места!E3</f>
        <v>29</v>
      </c>
      <c r="Q4" s="184" t="n">
        <f aca="false">'Время в сек'!F3</f>
        <v>52.0000000000049</v>
      </c>
      <c r="R4" s="59" t="n">
        <f aca="false">Баллы!F3</f>
        <v>461.538461538564</v>
      </c>
      <c r="S4" s="175" t="n">
        <f aca="false">Техно!$D$5/Баллы!F3</f>
        <v>2.59999999999942</v>
      </c>
      <c r="T4" s="185" t="str">
        <f aca="false">Места!F3</f>
        <v>43-45</v>
      </c>
      <c r="U4" s="58" t="n">
        <f aca="false">'Время в сек'!G3</f>
        <v>59.9999999999998</v>
      </c>
      <c r="V4" s="59" t="n">
        <f aca="false">Баллы!G3</f>
        <v>499.999999999824</v>
      </c>
      <c r="W4" s="175" t="n">
        <f aca="false">Техно!$D$6/Баллы!G3</f>
        <v>2.40000000000084</v>
      </c>
      <c r="X4" s="183" t="str">
        <f aca="false">Места!G3</f>
        <v>19-20</v>
      </c>
      <c r="Y4" s="58" t="n">
        <f aca="false">'Время в сек'!H3</f>
        <v>146.000000000007</v>
      </c>
      <c r="Z4" s="59" t="n">
        <f aca="false">Баллы!H3</f>
        <v>353.42465753418</v>
      </c>
      <c r="AA4" s="175" t="n">
        <f aca="false">Техно!$D$7/Баллы!H3</f>
        <v>3.39534883720994</v>
      </c>
      <c r="AB4" s="183" t="n">
        <f aca="false">Места!H3</f>
        <v>42</v>
      </c>
      <c r="AC4" s="58" t="n">
        <f aca="false">'Время в сек'!I3</f>
        <v>91.9999999999984</v>
      </c>
      <c r="AD4" s="59" t="n">
        <f aca="false">Баллы!I3</f>
        <v>613.043478261018</v>
      </c>
      <c r="AE4" s="175" t="n">
        <f aca="false">Техно!$D$8/Баллы!I3</f>
        <v>1.95744680851017</v>
      </c>
      <c r="AF4" s="183" t="n">
        <f aca="false">Места!I3</f>
        <v>20</v>
      </c>
      <c r="AG4" s="186"/>
      <c r="AH4" s="83"/>
      <c r="AI4" s="180"/>
      <c r="AJ4" s="187"/>
      <c r="AK4" s="58" t="str">
        <f aca="false">'Время в сек'!K3</f>
        <v>КВ</v>
      </c>
      <c r="AL4" s="59" t="n">
        <f aca="false">Баллы!K3</f>
        <v>0</v>
      </c>
      <c r="AM4" s="175" t="s">
        <v>184</v>
      </c>
      <c r="AN4" s="183" t="str">
        <f aca="false">Места!K3</f>
        <v>12-29</v>
      </c>
      <c r="AO4" s="58" t="n">
        <f aca="false">'Время в сек'!L3</f>
        <v>71.9999999999921</v>
      </c>
      <c r="AP4" s="59" t="n">
        <f aca="false">Баллы!L3</f>
        <v>505.555555555806</v>
      </c>
      <c r="AQ4" s="175" t="n">
        <f aca="false">Техно!$D$11/Баллы!L3</f>
        <v>2.5714285714273</v>
      </c>
      <c r="AR4" s="183" t="n">
        <f aca="false">Места!L3</f>
        <v>20</v>
      </c>
      <c r="AS4" s="58" t="n">
        <f aca="false">'Время в сек'!M3</f>
        <v>123</v>
      </c>
      <c r="AT4" s="59" t="n">
        <f aca="false">Баллы!M3</f>
        <v>286.178861788605</v>
      </c>
      <c r="AU4" s="175" t="n">
        <f aca="false">Техно!$D$12/Баллы!M3</f>
        <v>3.84375000000017</v>
      </c>
      <c r="AV4" s="183" t="str">
        <f aca="false">Места!M3</f>
        <v>48-49</v>
      </c>
      <c r="AW4" s="58" t="n">
        <f aca="false">'Время в сек'!N3</f>
        <v>71.0000000000047</v>
      </c>
      <c r="AX4" s="59" t="n">
        <f aca="false">Баллы!N3</f>
        <v>490.140845070359</v>
      </c>
      <c r="AY4" s="175" t="n">
        <f aca="false">Техно!$D$13/Баллы!N3</f>
        <v>2.44827586206929</v>
      </c>
      <c r="AZ4" s="183" t="str">
        <f aca="false">Места!N3</f>
        <v>42-43</v>
      </c>
    </row>
    <row r="5" customFormat="false" ht="12.75" hidden="false" customHeight="false" outlineLevel="0" collapsed="false">
      <c r="A5" s="56" t="s">
        <v>73</v>
      </c>
      <c r="B5" s="57" t="n">
        <v>2300053</v>
      </c>
      <c r="C5" s="126" t="s">
        <v>250</v>
      </c>
      <c r="D5" s="127" t="s">
        <v>253</v>
      </c>
      <c r="E5" s="58" t="n">
        <f aca="false">'Время в сек'!C4</f>
        <v>34.9999999999991</v>
      </c>
      <c r="F5" s="59" t="n">
        <f aca="false">Баллы!C4</f>
        <v>371.428571428822</v>
      </c>
      <c r="G5" s="182" t="n">
        <f aca="false">Техно!$D$2/Баллы!C4</f>
        <v>2.69230769230588</v>
      </c>
      <c r="H5" s="183" t="n">
        <f aca="false">Места!C4</f>
        <v>37</v>
      </c>
      <c r="I5" s="184" t="n">
        <f aca="false">'Время в сек'!D4</f>
        <v>56.9999999999993</v>
      </c>
      <c r="J5" s="59" t="n">
        <f aca="false">Баллы!D4</f>
        <v>366.666666666667</v>
      </c>
      <c r="K5" s="182" t="n">
        <f aca="false">Техно!$D$3/Баллы!D4</f>
        <v>3</v>
      </c>
      <c r="L5" s="185" t="str">
        <f aca="false">Места!D4</f>
        <v>49-50</v>
      </c>
      <c r="M5" s="58" t="n">
        <f aca="false">'Время в сек'!E4</f>
        <v>169.000000000004</v>
      </c>
      <c r="N5" s="59" t="n">
        <f aca="false">Баллы!E4</f>
        <v>447.3372781065</v>
      </c>
      <c r="O5" s="175" t="n">
        <f aca="false">Техно!$D$4/Баллы!E4</f>
        <v>2.68253968253974</v>
      </c>
      <c r="P5" s="183" t="str">
        <f aca="false">Места!E4</f>
        <v>32-33</v>
      </c>
      <c r="Q5" s="184" t="n">
        <f aca="false">'Время в сек'!F4</f>
        <v>50.0000000000014</v>
      </c>
      <c r="R5" s="59" t="n">
        <f aca="false">Баллы!F4</f>
        <v>480.000000000138</v>
      </c>
      <c r="S5" s="175" t="n">
        <f aca="false">Техно!$D$5/Баллы!F4</f>
        <v>2.49999999999928</v>
      </c>
      <c r="T5" s="185" t="n">
        <f aca="false">Места!F4</f>
        <v>40</v>
      </c>
      <c r="U5" s="58" t="n">
        <f aca="false">'Время в сек'!G4</f>
        <v>76.0000000000039</v>
      </c>
      <c r="V5" s="59" t="n">
        <f aca="false">Баллы!G4</f>
        <v>394.736842105103</v>
      </c>
      <c r="W5" s="175" t="n">
        <f aca="false">Техно!$D$6/Баллы!G4</f>
        <v>3.04000000000124</v>
      </c>
      <c r="X5" s="183" t="n">
        <f aca="false">Места!G4</f>
        <v>34</v>
      </c>
      <c r="Y5" s="58" t="n">
        <f aca="false">'Время в сек'!H4</f>
        <v>142</v>
      </c>
      <c r="Z5" s="59" t="n">
        <f aca="false">Баллы!H4</f>
        <v>363.38028169009</v>
      </c>
      <c r="AA5" s="175" t="n">
        <f aca="false">Техно!$D$7/Баллы!H4</f>
        <v>3.30232558139581</v>
      </c>
      <c r="AB5" s="183" t="str">
        <f aca="false">Места!H4</f>
        <v>40-41</v>
      </c>
      <c r="AC5" s="58" t="n">
        <f aca="false">'Время в сек'!I4</f>
        <v>138.999999999999</v>
      </c>
      <c r="AD5" s="59" t="n">
        <f aca="false">Баллы!I4</f>
        <v>405.755395683546</v>
      </c>
      <c r="AE5" s="175" t="n">
        <f aca="false">Техно!$D$8/Баллы!I4</f>
        <v>2.95744680850996</v>
      </c>
      <c r="AF5" s="183" t="n">
        <f aca="false">Места!I4</f>
        <v>39</v>
      </c>
      <c r="AG5" s="58" t="str">
        <f aca="false">'Время в сек'!J4</f>
        <v>СН</v>
      </c>
      <c r="AH5" s="59" t="n">
        <f aca="false">Баллы!J4</f>
        <v>0</v>
      </c>
      <c r="AI5" s="174" t="s">
        <v>184</v>
      </c>
      <c r="AJ5" s="183" t="str">
        <f aca="false">Места!J4</f>
        <v>24-46</v>
      </c>
      <c r="AK5" s="186"/>
      <c r="AL5" s="83"/>
      <c r="AM5" s="188"/>
      <c r="AN5" s="187"/>
      <c r="AO5" s="58" t="n">
        <f aca="false">'Время в сек'!L4</f>
        <v>148.999999999998</v>
      </c>
      <c r="AP5" s="59" t="n">
        <f aca="false">Баллы!L4</f>
        <v>244.295302013521</v>
      </c>
      <c r="AQ5" s="175" t="n">
        <f aca="false">Техно!$D$11/Баллы!L4</f>
        <v>5.32142857142644</v>
      </c>
      <c r="AR5" s="183" t="n">
        <f aca="false">Места!L4</f>
        <v>46</v>
      </c>
      <c r="AS5" s="58" t="n">
        <f aca="false">'Время в сек'!M4</f>
        <v>80.9999999999983</v>
      </c>
      <c r="AT5" s="59" t="n">
        <f aca="false">Баллы!M4</f>
        <v>434.567901234558</v>
      </c>
      <c r="AU5" s="175" t="n">
        <f aca="false">Техно!$D$12/Баллы!M4</f>
        <v>2.53125000000006</v>
      </c>
      <c r="AV5" s="183" t="n">
        <f aca="false">Места!M4</f>
        <v>26</v>
      </c>
      <c r="AW5" s="58" t="n">
        <f aca="false">'Время в сек'!N4</f>
        <v>70.000000000003</v>
      </c>
      <c r="AX5" s="59" t="n">
        <f aca="false">Баллы!N4</f>
        <v>497.142857142804</v>
      </c>
      <c r="AY5" s="175" t="n">
        <f aca="false">Техно!$D$13/Баллы!N4</f>
        <v>2.41379310344853</v>
      </c>
      <c r="AZ5" s="183" t="n">
        <f aca="false">Места!N4</f>
        <v>41</v>
      </c>
    </row>
    <row r="6" customFormat="false" ht="12.75" hidden="false" customHeight="false" outlineLevel="0" collapsed="false">
      <c r="A6" s="56" t="s">
        <v>75</v>
      </c>
      <c r="B6" s="57" t="n">
        <v>2300055</v>
      </c>
      <c r="C6" s="126" t="s">
        <v>244</v>
      </c>
      <c r="D6" s="127" t="s">
        <v>274</v>
      </c>
      <c r="E6" s="58" t="str">
        <f aca="false">'Время в сек'!C5</f>
        <v>-</v>
      </c>
      <c r="F6" s="59" t="n">
        <f aca="false">Баллы!C5</f>
        <v>0</v>
      </c>
      <c r="G6" s="182" t="s">
        <v>184</v>
      </c>
      <c r="H6" s="183" t="str">
        <f aca="false">Места!C5</f>
        <v>81-85</v>
      </c>
      <c r="I6" s="184" t="str">
        <f aca="false">'Время в сек'!D5</f>
        <v>-</v>
      </c>
      <c r="J6" s="59" t="n">
        <f aca="false">Баллы!D5</f>
        <v>0</v>
      </c>
      <c r="K6" s="182" t="s">
        <v>184</v>
      </c>
      <c r="L6" s="185" t="str">
        <f aca="false">Места!D5</f>
        <v>75-85</v>
      </c>
      <c r="M6" s="58" t="str">
        <f aca="false">'Время в сек'!E5</f>
        <v>-</v>
      </c>
      <c r="N6" s="59" t="n">
        <f aca="false">Баллы!E5</f>
        <v>0</v>
      </c>
      <c r="O6" s="175" t="s">
        <v>184</v>
      </c>
      <c r="P6" s="183" t="str">
        <f aca="false">Места!E5</f>
        <v>63-85</v>
      </c>
      <c r="Q6" s="184" t="str">
        <f aca="false">'Время в сек'!F5</f>
        <v>-</v>
      </c>
      <c r="R6" s="59" t="n">
        <f aca="false">Баллы!F5</f>
        <v>0</v>
      </c>
      <c r="S6" s="175" t="s">
        <v>184</v>
      </c>
      <c r="T6" s="185" t="str">
        <f aca="false">Места!F5</f>
        <v>77-85</v>
      </c>
      <c r="U6" s="58" t="str">
        <f aca="false">'Время в сек'!G5</f>
        <v>СН</v>
      </c>
      <c r="V6" s="59" t="n">
        <f aca="false">Баллы!G5</f>
        <v>0</v>
      </c>
      <c r="W6" s="175" t="s">
        <v>184</v>
      </c>
      <c r="X6" s="183" t="str">
        <f aca="false">Места!G5</f>
        <v>74-85</v>
      </c>
      <c r="Y6" s="58" t="str">
        <f aca="false">'Время в сек'!H5</f>
        <v>-</v>
      </c>
      <c r="Z6" s="59" t="n">
        <f aca="false">Баллы!H5</f>
        <v>0</v>
      </c>
      <c r="AA6" s="175" t="s">
        <v>184</v>
      </c>
      <c r="AB6" s="183" t="str">
        <f aca="false">Места!H5</f>
        <v>50-85</v>
      </c>
      <c r="AC6" s="58" t="str">
        <f aca="false">'Время в сек'!I5</f>
        <v>-</v>
      </c>
      <c r="AD6" s="59" t="n">
        <f aca="false">Баллы!I5</f>
        <v>0</v>
      </c>
      <c r="AE6" s="175" t="s">
        <v>184</v>
      </c>
      <c r="AF6" s="183" t="str">
        <f aca="false">Места!I5</f>
        <v>52-85</v>
      </c>
      <c r="AG6" s="58" t="str">
        <f aca="false">'Время в сек'!J5</f>
        <v>-</v>
      </c>
      <c r="AH6" s="59" t="n">
        <f aca="false">Баллы!J5</f>
        <v>0</v>
      </c>
      <c r="AI6" s="174" t="s">
        <v>184</v>
      </c>
      <c r="AJ6" s="183" t="str">
        <f aca="false">Места!J5</f>
        <v>-</v>
      </c>
      <c r="AK6" s="186"/>
      <c r="AL6" s="83"/>
      <c r="AM6" s="188"/>
      <c r="AN6" s="187"/>
      <c r="AO6" s="58" t="str">
        <f aca="false">'Время в сек'!L5</f>
        <v>-</v>
      </c>
      <c r="AP6" s="59" t="n">
        <f aca="false">Баллы!L5</f>
        <v>0</v>
      </c>
      <c r="AQ6" s="175" t="s">
        <v>184</v>
      </c>
      <c r="AR6" s="183" t="str">
        <f aca="false">Места!L5</f>
        <v>58-85</v>
      </c>
      <c r="AS6" s="58" t="str">
        <f aca="false">'Время в сек'!M5</f>
        <v>-</v>
      </c>
      <c r="AT6" s="59" t="n">
        <f aca="false">Баллы!M5</f>
        <v>0</v>
      </c>
      <c r="AU6" s="175" t="s">
        <v>184</v>
      </c>
      <c r="AV6" s="183" t="str">
        <f aca="false">Места!M5</f>
        <v>71-85</v>
      </c>
      <c r="AW6" s="58" t="str">
        <f aca="false">'Время в сек'!N5</f>
        <v>-</v>
      </c>
      <c r="AX6" s="59" t="n">
        <f aca="false">Баллы!N5</f>
        <v>0</v>
      </c>
      <c r="AY6" s="175" t="s">
        <v>184</v>
      </c>
      <c r="AZ6" s="183" t="str">
        <f aca="false">Места!N5</f>
        <v>82-85</v>
      </c>
    </row>
    <row r="7" customFormat="false" ht="12.75" hidden="false" customHeight="false" outlineLevel="0" collapsed="false">
      <c r="A7" s="56" t="s">
        <v>76</v>
      </c>
      <c r="B7" s="57" t="n">
        <v>2300056</v>
      </c>
      <c r="C7" s="126" t="s">
        <v>277</v>
      </c>
      <c r="D7" s="127" t="s">
        <v>249</v>
      </c>
      <c r="E7" s="58" t="n">
        <f aca="false">'Время в сек'!C6</f>
        <v>37.9999999999995</v>
      </c>
      <c r="F7" s="59" t="n">
        <f aca="false">Баллы!C6</f>
        <v>342.105263158121</v>
      </c>
      <c r="G7" s="182" t="n">
        <f aca="false">Техно!$D$2/Баллы!C6</f>
        <v>2.92307692307499</v>
      </c>
      <c r="H7" s="183" t="str">
        <f aca="false">Места!C6</f>
        <v>42-43</v>
      </c>
      <c r="I7" s="184" t="n">
        <f aca="false">'Время в сек'!D6</f>
        <v>65.0000000000038</v>
      </c>
      <c r="J7" s="59" t="n">
        <f aca="false">Баллы!D6</f>
        <v>321.538461538439</v>
      </c>
      <c r="K7" s="182" t="n">
        <f aca="false">Техно!$D$3/Баллы!D6</f>
        <v>3.42105263157919</v>
      </c>
      <c r="L7" s="185" t="n">
        <f aca="false">Места!D6</f>
        <v>56</v>
      </c>
      <c r="M7" s="58" t="n">
        <f aca="false">'Время в сек'!E6</f>
        <v>245.000000000003</v>
      </c>
      <c r="N7" s="59" t="n">
        <f aca="false">Баллы!E6</f>
        <v>308.571428571426</v>
      </c>
      <c r="O7" s="175" t="n">
        <f aca="false">Техно!$D$4/Баллы!E6</f>
        <v>3.88888888888892</v>
      </c>
      <c r="P7" s="183" t="str">
        <f aca="false">Места!E6</f>
        <v>54-56</v>
      </c>
      <c r="Q7" s="184" t="n">
        <f aca="false">'Время в сек'!F6</f>
        <v>52.0000000000049</v>
      </c>
      <c r="R7" s="59" t="n">
        <f aca="false">Баллы!F6</f>
        <v>461.538461538564</v>
      </c>
      <c r="S7" s="175" t="n">
        <f aca="false">Техно!$D$5/Баллы!F6</f>
        <v>2.59999999999942</v>
      </c>
      <c r="T7" s="185" t="str">
        <f aca="false">Места!F6</f>
        <v>43-45</v>
      </c>
      <c r="U7" s="58" t="n">
        <f aca="false">'Время в сек'!G6</f>
        <v>156</v>
      </c>
      <c r="V7" s="59" t="n">
        <f aca="false">Баллы!G6</f>
        <v>192.307692307624</v>
      </c>
      <c r="W7" s="175" t="n">
        <f aca="false">Техно!$D$6/Баллы!G6</f>
        <v>6.24000000000223</v>
      </c>
      <c r="X7" s="183" t="n">
        <f aca="false">Места!G6</f>
        <v>65</v>
      </c>
      <c r="Y7" s="58" t="str">
        <f aca="false">'Время в сек'!H6</f>
        <v>КВ</v>
      </c>
      <c r="Z7" s="59" t="n">
        <f aca="false">Баллы!H6</f>
        <v>0</v>
      </c>
      <c r="AA7" s="175" t="s">
        <v>184</v>
      </c>
      <c r="AB7" s="183" t="str">
        <f aca="false">Места!H6</f>
        <v>50-85</v>
      </c>
      <c r="AC7" s="58" t="n">
        <f aca="false">'Время в сек'!I6</f>
        <v>179.000000000002</v>
      </c>
      <c r="AD7" s="59" t="n">
        <f aca="false">Баллы!I6</f>
        <v>315.083798882748</v>
      </c>
      <c r="AE7" s="175" t="n">
        <f aca="false">Техно!$D$8/Баллы!I6</f>
        <v>3.80851063829707</v>
      </c>
      <c r="AF7" s="183" t="str">
        <f aca="false">Места!I6</f>
        <v>50-51</v>
      </c>
      <c r="AG7" s="58" t="str">
        <f aca="false">'Время в сек'!J6</f>
        <v>КВ</v>
      </c>
      <c r="AH7" s="59" t="n">
        <f aca="false">Баллы!J6</f>
        <v>0</v>
      </c>
      <c r="AI7" s="174" t="s">
        <v>184</v>
      </c>
      <c r="AJ7" s="183" t="str">
        <f aca="false">Места!J6</f>
        <v>24-46</v>
      </c>
      <c r="AK7" s="186"/>
      <c r="AL7" s="83"/>
      <c r="AM7" s="188"/>
      <c r="AN7" s="187"/>
      <c r="AO7" s="58" t="n">
        <f aca="false">'Время в сек'!L6</f>
        <v>107.000000000001</v>
      </c>
      <c r="AP7" s="59" t="n">
        <f aca="false">Баллы!L6</f>
        <v>340.186915887979</v>
      </c>
      <c r="AQ7" s="175" t="n">
        <f aca="false">Техно!$D$11/Баллы!L6</f>
        <v>3.82142857142713</v>
      </c>
      <c r="AR7" s="183" t="str">
        <f aca="false">Места!L6</f>
        <v>35-36</v>
      </c>
      <c r="AS7" s="58" t="n">
        <f aca="false">'Время в сек'!M6</f>
        <v>105.000000000002</v>
      </c>
      <c r="AT7" s="59" t="n">
        <f aca="false">Баллы!M6</f>
        <v>335.238095238074</v>
      </c>
      <c r="AU7" s="175" t="n">
        <f aca="false">Техно!$D$12/Баллы!M6</f>
        <v>3.28125000000021</v>
      </c>
      <c r="AV7" s="183" t="n">
        <f aca="false">Места!M6</f>
        <v>44</v>
      </c>
      <c r="AW7" s="58" t="n">
        <f aca="false">'Время в сек'!N6</f>
        <v>61.0000000000015</v>
      </c>
      <c r="AX7" s="59" t="n">
        <f aca="false">Баллы!N6</f>
        <v>570.491803278638</v>
      </c>
      <c r="AY7" s="175" t="n">
        <f aca="false">Техно!$D$13/Баллы!N6</f>
        <v>2.10344827586226</v>
      </c>
      <c r="AZ7" s="183" t="str">
        <f aca="false">Места!N6</f>
        <v>30-31</v>
      </c>
    </row>
    <row r="8" customFormat="false" ht="12.75" hidden="false" customHeight="false" outlineLevel="0" collapsed="false">
      <c r="A8" s="56" t="s">
        <v>78</v>
      </c>
      <c r="B8" s="57" t="n">
        <v>2300059</v>
      </c>
      <c r="C8" s="126" t="s">
        <v>248</v>
      </c>
      <c r="D8" s="127" t="s">
        <v>184</v>
      </c>
      <c r="E8" s="58" t="n">
        <f aca="false">'Время в сек'!C7</f>
        <v>30.9999999999969</v>
      </c>
      <c r="F8" s="59" t="n">
        <f aca="false">Баллы!C7</f>
        <v>419.354838709992</v>
      </c>
      <c r="G8" s="182" t="n">
        <f aca="false">Техно!$D$2/Баллы!C7</f>
        <v>2.3846153846136</v>
      </c>
      <c r="H8" s="183" t="n">
        <f aca="false">Места!C7</f>
        <v>30</v>
      </c>
      <c r="I8" s="184" t="n">
        <f aca="false">'Время в сек'!D7</f>
        <v>20.0000000000015</v>
      </c>
      <c r="J8" s="59" t="n">
        <f aca="false">Баллы!D7</f>
        <v>1044.99999999991</v>
      </c>
      <c r="K8" s="182" t="n">
        <f aca="false">Техно!$D$3/Баллы!D7</f>
        <v>1.05263157894746</v>
      </c>
      <c r="L8" s="185" t="n">
        <f aca="false">Места!D7</f>
        <v>2</v>
      </c>
      <c r="M8" s="58" t="n">
        <f aca="false">'Время в сек'!E7</f>
        <v>154.999999999999</v>
      </c>
      <c r="N8" s="59" t="n">
        <f aca="false">Баллы!E7</f>
        <v>487.741935483877</v>
      </c>
      <c r="O8" s="175" t="n">
        <f aca="false">Техно!$D$4/Баллы!E7</f>
        <v>2.46031746031743</v>
      </c>
      <c r="P8" s="183" t="n">
        <f aca="false">Места!E7</f>
        <v>28</v>
      </c>
      <c r="Q8" s="184" t="n">
        <f aca="false">'Время в сек'!F7</f>
        <v>26.9999999999946</v>
      </c>
      <c r="R8" s="59" t="n">
        <f aca="false">Баллы!F7</f>
        <v>888.888888889347</v>
      </c>
      <c r="S8" s="175" t="n">
        <f aca="false">Техно!$D$5/Баллы!F7</f>
        <v>1.3499999999993</v>
      </c>
      <c r="T8" s="185" t="n">
        <f aca="false">Места!F7</f>
        <v>8</v>
      </c>
      <c r="U8" s="58" t="n">
        <f aca="false">'Время в сек'!G7</f>
        <v>85.0000000000005</v>
      </c>
      <c r="V8" s="59" t="n">
        <f aca="false">Баллы!G7</f>
        <v>352.941176470461</v>
      </c>
      <c r="W8" s="175" t="n">
        <f aca="false">Техно!$D$6/Баллы!G7</f>
        <v>3.40000000000123</v>
      </c>
      <c r="X8" s="183" t="n">
        <f aca="false">Места!G7</f>
        <v>39</v>
      </c>
      <c r="Y8" s="58" t="n">
        <f aca="false">'Время в сек'!H7</f>
        <v>129.000000000001</v>
      </c>
      <c r="Z8" s="59" t="n">
        <f aca="false">Баллы!H7</f>
        <v>399.999999999941</v>
      </c>
      <c r="AA8" s="175" t="n">
        <f aca="false">Техно!$D$7/Баллы!H7</f>
        <v>3.00000000000045</v>
      </c>
      <c r="AB8" s="183" t="n">
        <f aca="false">Места!H7</f>
        <v>35</v>
      </c>
      <c r="AC8" s="58" t="n">
        <f aca="false">'Время в сек'!I7</f>
        <v>73.9999999999956</v>
      </c>
      <c r="AD8" s="59" t="n">
        <f aca="false">Баллы!I7</f>
        <v>762.162162162379</v>
      </c>
      <c r="AE8" s="175" t="n">
        <f aca="false">Техно!$D$8/Баллы!I7</f>
        <v>1.57446808510594</v>
      </c>
      <c r="AF8" s="183" t="str">
        <f aca="false">Места!I7</f>
        <v>14-15</v>
      </c>
      <c r="AG8" s="186"/>
      <c r="AH8" s="83"/>
      <c r="AI8" s="180"/>
      <c r="AJ8" s="187"/>
      <c r="AK8" s="58" t="str">
        <f aca="false">'Время в сек'!K7</f>
        <v>СН</v>
      </c>
      <c r="AL8" s="59" t="n">
        <f aca="false">Баллы!K7</f>
        <v>0</v>
      </c>
      <c r="AM8" s="175" t="s">
        <v>184</v>
      </c>
      <c r="AN8" s="183" t="str">
        <f aca="false">Места!K7</f>
        <v>12-29</v>
      </c>
      <c r="AO8" s="58" t="n">
        <f aca="false">'Время в сек'!L7</f>
        <v>64.0000000000068</v>
      </c>
      <c r="AP8" s="59" t="n">
        <f aca="false">Баллы!L7</f>
        <v>568.750000000158</v>
      </c>
      <c r="AQ8" s="175" t="n">
        <f aca="false">Техно!$D$11/Баллы!L7</f>
        <v>2.28571428571365</v>
      </c>
      <c r="AR8" s="183" t="n">
        <f aca="false">Места!L7</f>
        <v>17</v>
      </c>
      <c r="AS8" s="58" t="n">
        <f aca="false">'Время в сек'!M7</f>
        <v>48.9999999999949</v>
      </c>
      <c r="AT8" s="59" t="n">
        <f aca="false">Баллы!M7</f>
        <v>718.367346938819</v>
      </c>
      <c r="AU8" s="175" t="n">
        <f aca="false">Техно!$D$12/Баллы!M7</f>
        <v>1.53124999999991</v>
      </c>
      <c r="AV8" s="183" t="n">
        <f aca="false">Места!M7</f>
        <v>7</v>
      </c>
      <c r="AW8" s="58" t="n">
        <f aca="false">'Время в сек'!N7</f>
        <v>73.9999999999956</v>
      </c>
      <c r="AX8" s="59" t="n">
        <f aca="false">Баллы!N7</f>
        <v>470.270270270268</v>
      </c>
      <c r="AY8" s="175" t="n">
        <f aca="false">Техно!$D$13/Баллы!N7</f>
        <v>2.55172413793105</v>
      </c>
      <c r="AZ8" s="183" t="n">
        <f aca="false">Места!N7</f>
        <v>48</v>
      </c>
    </row>
    <row r="9" customFormat="false" ht="12.75" hidden="false" customHeight="false" outlineLevel="0" collapsed="false">
      <c r="A9" s="56" t="s">
        <v>79</v>
      </c>
      <c r="B9" s="57" t="n">
        <v>2300060</v>
      </c>
      <c r="C9" s="126" t="s">
        <v>250</v>
      </c>
      <c r="D9" s="127" t="s">
        <v>254</v>
      </c>
      <c r="E9" s="58" t="n">
        <f aca="false">'Время в сек'!C8</f>
        <v>22.0000000000002</v>
      </c>
      <c r="F9" s="59" t="n">
        <f aca="false">Баллы!C8</f>
        <v>590.909090909467</v>
      </c>
      <c r="G9" s="182" t="n">
        <f aca="false">Техно!$D$2/Баллы!C8</f>
        <v>1.69230769230661</v>
      </c>
      <c r="H9" s="183" t="str">
        <f aca="false">Места!C8</f>
        <v>16-18</v>
      </c>
      <c r="I9" s="184" t="n">
        <f aca="false">'Время в сек'!D8</f>
        <v>25.0000000000007</v>
      </c>
      <c r="J9" s="59" t="n">
        <f aca="false">Баллы!D8</f>
        <v>835.999999999966</v>
      </c>
      <c r="K9" s="182" t="n">
        <f aca="false">Техно!$D$3/Баллы!D8</f>
        <v>1.31578947368426</v>
      </c>
      <c r="L9" s="185" t="n">
        <f aca="false">Места!D8</f>
        <v>8</v>
      </c>
      <c r="M9" s="58" t="n">
        <f aca="false">'Время в сек'!E8</f>
        <v>146.999999999999</v>
      </c>
      <c r="N9" s="59" t="n">
        <f aca="false">Баллы!E8</f>
        <v>514.28571428572</v>
      </c>
      <c r="O9" s="175" t="n">
        <f aca="false">Техно!$D$4/Баллы!E8</f>
        <v>2.33333333333331</v>
      </c>
      <c r="P9" s="183" t="n">
        <f aca="false">Места!E8</f>
        <v>23</v>
      </c>
      <c r="Q9" s="184" t="n">
        <f aca="false">'Время в сек'!F8</f>
        <v>43.0000000000035</v>
      </c>
      <c r="R9" s="59" t="n">
        <f aca="false">Баллы!F8</f>
        <v>558.139534883852</v>
      </c>
      <c r="S9" s="175" t="n">
        <f aca="false">Техно!$D$5/Баллы!F8</f>
        <v>2.1499999999995</v>
      </c>
      <c r="T9" s="185" t="str">
        <f aca="false">Места!F8</f>
        <v>29-31</v>
      </c>
      <c r="U9" s="58" t="n">
        <f aca="false">'Время в сек'!G8</f>
        <v>58.9999999999932</v>
      </c>
      <c r="V9" s="59" t="n">
        <f aca="false">Баллы!G8</f>
        <v>508.474576271064</v>
      </c>
      <c r="W9" s="175" t="n">
        <f aca="false">Техно!$D$6/Баллы!G8</f>
        <v>2.36000000000057</v>
      </c>
      <c r="X9" s="183" t="n">
        <f aca="false">Места!G8</f>
        <v>18</v>
      </c>
      <c r="Y9" s="58" t="n">
        <f aca="false">'Время в сек'!H8</f>
        <v>88.9999999999979</v>
      </c>
      <c r="Z9" s="59" t="n">
        <f aca="false">Баллы!H8</f>
        <v>579.775280898808</v>
      </c>
      <c r="AA9" s="175" t="n">
        <f aca="false">Техно!$D$7/Баллы!H8</f>
        <v>2.06976744186071</v>
      </c>
      <c r="AB9" s="183" t="n">
        <f aca="false">Места!H8</f>
        <v>11</v>
      </c>
      <c r="AC9" s="58" t="n">
        <f aca="false">'Время в сек'!I8</f>
        <v>113.000000000002</v>
      </c>
      <c r="AD9" s="59" t="n">
        <f aca="false">Баллы!I8</f>
        <v>499.115044247892</v>
      </c>
      <c r="AE9" s="175" t="n">
        <f aca="false">Техно!$D$8/Баллы!I8</f>
        <v>2.40425531914843</v>
      </c>
      <c r="AF9" s="183" t="n">
        <f aca="false">Места!I8</f>
        <v>31</v>
      </c>
      <c r="AG9" s="186"/>
      <c r="AH9" s="83"/>
      <c r="AI9" s="180"/>
      <c r="AJ9" s="187"/>
      <c r="AK9" s="58" t="str">
        <f aca="false">'Время в сек'!K8</f>
        <v>КВ</v>
      </c>
      <c r="AL9" s="59" t="n">
        <f aca="false">Баллы!K8</f>
        <v>0</v>
      </c>
      <c r="AM9" s="175" t="s">
        <v>184</v>
      </c>
      <c r="AN9" s="183" t="str">
        <f aca="false">Места!K8</f>
        <v>12-29</v>
      </c>
      <c r="AO9" s="58" t="n">
        <f aca="false">'Время в сек'!L8</f>
        <v>85.9999999999975</v>
      </c>
      <c r="AP9" s="59" t="n">
        <f aca="false">Баллы!L8</f>
        <v>423.255813953664</v>
      </c>
      <c r="AQ9" s="175" t="n">
        <f aca="false">Техно!$D$11/Баллы!L8</f>
        <v>3.0714285714273</v>
      </c>
      <c r="AR9" s="183" t="n">
        <f aca="false">Места!L8</f>
        <v>26</v>
      </c>
      <c r="AS9" s="58" t="n">
        <f aca="false">'Время в сек'!M8</f>
        <v>107.999999999998</v>
      </c>
      <c r="AT9" s="59" t="n">
        <f aca="false">Баллы!M8</f>
        <v>325.925925925919</v>
      </c>
      <c r="AU9" s="175" t="n">
        <f aca="false">Техно!$D$12/Баллы!M8</f>
        <v>3.37500000000007</v>
      </c>
      <c r="AV9" s="183" t="n">
        <f aca="false">Места!M8</f>
        <v>45</v>
      </c>
      <c r="AW9" s="58" t="n">
        <f aca="false">'Время в сек'!N8</f>
        <v>50.9999999999984</v>
      </c>
      <c r="AX9" s="59" t="n">
        <f aca="false">Баллы!N8</f>
        <v>682.352941176448</v>
      </c>
      <c r="AY9" s="175" t="n">
        <f aca="false">Техно!$D$13/Баллы!N8</f>
        <v>1.75862068965523</v>
      </c>
      <c r="AZ9" s="183" t="n">
        <f aca="false">Места!N8</f>
        <v>19</v>
      </c>
    </row>
    <row r="10" customFormat="false" ht="12.75" hidden="false" customHeight="false" outlineLevel="0" collapsed="false">
      <c r="A10" s="56" t="s">
        <v>80</v>
      </c>
      <c r="B10" s="57" t="n">
        <v>2300062</v>
      </c>
      <c r="C10" s="126" t="s">
        <v>250</v>
      </c>
      <c r="D10" s="127" t="s">
        <v>251</v>
      </c>
      <c r="E10" s="58" t="n">
        <f aca="false">'Время в сек'!C9</f>
        <v>29.9999999999951</v>
      </c>
      <c r="F10" s="59" t="n">
        <f aca="false">Баллы!C9</f>
        <v>433.333333333685</v>
      </c>
      <c r="G10" s="182" t="n">
        <f aca="false">Техно!$D$2/Баллы!C9</f>
        <v>2.30769230769043</v>
      </c>
      <c r="H10" s="183" t="n">
        <f aca="false">Места!C9</f>
        <v>27</v>
      </c>
      <c r="I10" s="184" t="n">
        <f aca="false">'Время в сек'!D9</f>
        <v>21.0000000000033</v>
      </c>
      <c r="J10" s="59" t="n">
        <f aca="false">Баллы!D9</f>
        <v>995.238095237928</v>
      </c>
      <c r="K10" s="182" t="n">
        <f aca="false">Техно!$D$3/Баллы!D9</f>
        <v>1.10526315789492</v>
      </c>
      <c r="L10" s="185" t="n">
        <f aca="false">Места!D9</f>
        <v>5</v>
      </c>
      <c r="M10" s="58" t="n">
        <f aca="false">'Время в сек'!E9</f>
        <v>175.000000000005</v>
      </c>
      <c r="N10" s="59" t="n">
        <f aca="false">Баллы!E9</f>
        <v>431.99999999999</v>
      </c>
      <c r="O10" s="175" t="n">
        <f aca="false">Техно!$D$4/Баллы!E9</f>
        <v>2.77777777777785</v>
      </c>
      <c r="P10" s="183" t="n">
        <f aca="false">Места!E9</f>
        <v>36</v>
      </c>
      <c r="Q10" s="184" t="n">
        <f aca="false">'Время в сек'!F9</f>
        <v>24.0000000000038</v>
      </c>
      <c r="R10" s="59" t="n">
        <f aca="false">Баллы!F9</f>
        <v>1000.00000000016</v>
      </c>
      <c r="S10" s="175" t="n">
        <f aca="false">Техно!$D$5/Баллы!F9</f>
        <v>1.19999999999981</v>
      </c>
      <c r="T10" s="185" t="n">
        <f aca="false">Места!F9</f>
        <v>6</v>
      </c>
      <c r="U10" s="58" t="n">
        <f aca="false">'Время в сек'!G9</f>
        <v>40.9999999999904</v>
      </c>
      <c r="V10" s="59" t="n">
        <f aca="false">Баллы!G9</f>
        <v>731.707317073082</v>
      </c>
      <c r="W10" s="175" t="n">
        <f aca="false">Техно!$D$6/Баллы!G9</f>
        <v>1.6400000000002</v>
      </c>
      <c r="X10" s="183" t="n">
        <f aca="false">Места!G9</f>
        <v>5</v>
      </c>
      <c r="Y10" s="58" t="n">
        <f aca="false">'Время в сек'!H9</f>
        <v>113.000000000002</v>
      </c>
      <c r="Z10" s="59" t="n">
        <f aca="false">Баллы!H9</f>
        <v>456.637168141522</v>
      </c>
      <c r="AA10" s="175" t="n">
        <f aca="false">Техно!$D$7/Баллы!H9</f>
        <v>2.6279069767446</v>
      </c>
      <c r="AB10" s="183" t="n">
        <f aca="false">Места!H9</f>
        <v>22</v>
      </c>
      <c r="AC10" s="58" t="n">
        <f aca="false">'Время в сек'!I9</f>
        <v>57.0000000000089</v>
      </c>
      <c r="AD10" s="59" t="n">
        <f aca="false">Баллы!I9</f>
        <v>989.473684210594</v>
      </c>
      <c r="AE10" s="175" t="n">
        <f aca="false">Техно!$D$8/Баллы!I9</f>
        <v>1.21276595744673</v>
      </c>
      <c r="AF10" s="183" t="n">
        <f aca="false">Места!I9</f>
        <v>4</v>
      </c>
      <c r="AG10" s="186"/>
      <c r="AH10" s="83"/>
      <c r="AI10" s="180"/>
      <c r="AJ10" s="187"/>
      <c r="AK10" s="58" t="n">
        <f aca="false">'Время в сек'!K9</f>
        <v>153</v>
      </c>
      <c r="AL10" s="59" t="n">
        <f aca="false">Баллы!K9</f>
        <v>1464.05228758166</v>
      </c>
      <c r="AM10" s="175" t="n">
        <f aca="false">Техно!$D$10/Баллы!K9</f>
        <v>1.09285714285717</v>
      </c>
      <c r="AN10" s="183" t="str">
        <f aca="false">Места!K9</f>
        <v>2-3</v>
      </c>
      <c r="AO10" s="58" t="n">
        <f aca="false">'Время в сек'!L9</f>
        <v>53.0000000000019</v>
      </c>
      <c r="AP10" s="59" t="n">
        <f aca="false">Баллы!L9</f>
        <v>686.792452830428</v>
      </c>
      <c r="AQ10" s="175" t="n">
        <f aca="false">Техно!$D$11/Баллы!L9</f>
        <v>1.89285714285648</v>
      </c>
      <c r="AR10" s="183" t="n">
        <f aca="false">Места!L9</f>
        <v>9</v>
      </c>
      <c r="AS10" s="58" t="n">
        <f aca="false">'Время в сек'!M9</f>
        <v>44.0000000000005</v>
      </c>
      <c r="AT10" s="59" t="n">
        <f aca="false">Баллы!M9</f>
        <v>799.999999999957</v>
      </c>
      <c r="AU10" s="175" t="n">
        <f aca="false">Техно!$D$12/Баллы!M9</f>
        <v>1.37500000000007</v>
      </c>
      <c r="AV10" s="183" t="n">
        <f aca="false">Места!M9</f>
        <v>3</v>
      </c>
      <c r="AW10" s="58" t="n">
        <f aca="false">'Время в сек'!N9</f>
        <v>40.0000000000031</v>
      </c>
      <c r="AX10" s="59" t="n">
        <f aca="false">Баллы!N9</f>
        <v>869.999999999878</v>
      </c>
      <c r="AY10" s="175" t="n">
        <f aca="false">Техно!$D$13/Баллы!N9</f>
        <v>1.37931034482778</v>
      </c>
      <c r="AZ10" s="183" t="n">
        <f aca="false">Места!N9</f>
        <v>11</v>
      </c>
    </row>
    <row r="11" customFormat="false" ht="12.75" hidden="false" customHeight="false" outlineLevel="0" collapsed="false">
      <c r="A11" s="56" t="s">
        <v>81</v>
      </c>
      <c r="B11" s="57" t="n">
        <v>2300065</v>
      </c>
      <c r="C11" s="126" t="s">
        <v>250</v>
      </c>
      <c r="D11" s="127" t="s">
        <v>266</v>
      </c>
      <c r="E11" s="58" t="n">
        <f aca="false">'Время в сек'!C10</f>
        <v>48.0000000000027</v>
      </c>
      <c r="F11" s="59" t="n">
        <f aca="false">Баллы!C10</f>
        <v>270.833333333494</v>
      </c>
      <c r="G11" s="182" t="n">
        <f aca="false">Техно!$D$2/Баллы!C10</f>
        <v>3.69230769230551</v>
      </c>
      <c r="H11" s="183" t="n">
        <f aca="false">Места!C10</f>
        <v>55</v>
      </c>
      <c r="I11" s="184" t="n">
        <f aca="false">'Время в сек'!D10</f>
        <v>67.9999999999994</v>
      </c>
      <c r="J11" s="59" t="n">
        <f aca="false">Баллы!D10</f>
        <v>307.352941176469</v>
      </c>
      <c r="K11" s="182" t="n">
        <f aca="false">Техно!$D$3/Баллы!D10</f>
        <v>3.57894736842107</v>
      </c>
      <c r="L11" s="185" t="n">
        <f aca="false">Места!D10</f>
        <v>60</v>
      </c>
      <c r="M11" s="58" t="str">
        <f aca="false">'Время в сек'!E10</f>
        <v>КВ</v>
      </c>
      <c r="N11" s="59" t="n">
        <f aca="false">Баллы!E10</f>
        <v>0</v>
      </c>
      <c r="O11" s="175" t="s">
        <v>184</v>
      </c>
      <c r="P11" s="183" t="str">
        <f aca="false">Места!E10</f>
        <v>63-85</v>
      </c>
      <c r="Q11" s="184" t="n">
        <f aca="false">'Время в сек'!F10</f>
        <v>109.000000000004</v>
      </c>
      <c r="R11" s="59" t="n">
        <f aca="false">Баллы!F10</f>
        <v>220.183486238593</v>
      </c>
      <c r="S11" s="175" t="n">
        <f aca="false">Техно!$D$5/Баллы!F10</f>
        <v>5.44999999999849</v>
      </c>
      <c r="T11" s="185" t="n">
        <f aca="false">Места!F10</f>
        <v>74</v>
      </c>
      <c r="U11" s="58" t="n">
        <f aca="false">'Время в сек'!G10</f>
        <v>168.000000000002</v>
      </c>
      <c r="V11" s="59" t="n">
        <f aca="false">Баллы!G10</f>
        <v>178.571428571363</v>
      </c>
      <c r="W11" s="175" t="n">
        <f aca="false">Техно!$D$6/Баллы!G10</f>
        <v>6.72000000000248</v>
      </c>
      <c r="X11" s="183" t="str">
        <f aca="false">Места!G10</f>
        <v>68-70</v>
      </c>
      <c r="Y11" s="58" t="str">
        <f aca="false">'Время в сек'!H10</f>
        <v>КВ</v>
      </c>
      <c r="Z11" s="59" t="n">
        <f aca="false">Баллы!H10</f>
        <v>0</v>
      </c>
      <c r="AA11" s="175" t="s">
        <v>184</v>
      </c>
      <c r="AB11" s="183" t="str">
        <f aca="false">Места!H10</f>
        <v>50-85</v>
      </c>
      <c r="AC11" s="58" t="str">
        <f aca="false">'Время в сек'!I10</f>
        <v>КВ</v>
      </c>
      <c r="AD11" s="59" t="n">
        <f aca="false">Баллы!I10</f>
        <v>0</v>
      </c>
      <c r="AE11" s="175" t="s">
        <v>184</v>
      </c>
      <c r="AF11" s="183" t="str">
        <f aca="false">Места!I10</f>
        <v>52-85</v>
      </c>
      <c r="AG11" s="58" t="str">
        <f aca="false">'Время в сек'!J10</f>
        <v>СН</v>
      </c>
      <c r="AH11" s="59" t="n">
        <f aca="false">Баллы!J10</f>
        <v>0</v>
      </c>
      <c r="AI11" s="174" t="s">
        <v>184</v>
      </c>
      <c r="AJ11" s="183" t="str">
        <f aca="false">Места!J10</f>
        <v>24-46</v>
      </c>
      <c r="AK11" s="186"/>
      <c r="AL11" s="83"/>
      <c r="AM11" s="188"/>
      <c r="AN11" s="187"/>
      <c r="AO11" s="58" t="str">
        <f aca="false">'Время в сек'!L10</f>
        <v>СН</v>
      </c>
      <c r="AP11" s="59" t="n">
        <f aca="false">Баллы!L10</f>
        <v>0</v>
      </c>
      <c r="AQ11" s="175" t="s">
        <v>184</v>
      </c>
      <c r="AR11" s="183" t="str">
        <f aca="false">Места!L10</f>
        <v>58-85</v>
      </c>
      <c r="AS11" s="58" t="str">
        <f aca="false">'Время в сек'!M10</f>
        <v>КВ</v>
      </c>
      <c r="AT11" s="59" t="n">
        <f aca="false">Баллы!M10</f>
        <v>0</v>
      </c>
      <c r="AU11" s="175" t="s">
        <v>184</v>
      </c>
      <c r="AV11" s="183" t="str">
        <f aca="false">Места!M10</f>
        <v>71-85</v>
      </c>
      <c r="AW11" s="58" t="n">
        <f aca="false">'Время в сек'!N10</f>
        <v>98.0000000000041</v>
      </c>
      <c r="AX11" s="59" t="n">
        <f aca="false">Баллы!N10</f>
        <v>355.102040816289</v>
      </c>
      <c r="AY11" s="175" t="n">
        <f aca="false">Техно!$D$13/Баллы!N10</f>
        <v>3.37931034482795</v>
      </c>
      <c r="AZ11" s="183" t="n">
        <f aca="false">Места!N10</f>
        <v>69</v>
      </c>
    </row>
    <row r="12" customFormat="false" ht="12.75" hidden="false" customHeight="false" outlineLevel="0" collapsed="false">
      <c r="A12" s="56" t="s">
        <v>82</v>
      </c>
      <c r="B12" s="57" t="n">
        <v>2300066</v>
      </c>
      <c r="C12" s="126" t="s">
        <v>281</v>
      </c>
      <c r="D12" s="127" t="s">
        <v>282</v>
      </c>
      <c r="E12" s="58" t="n">
        <f aca="false">'Время в сек'!C11</f>
        <v>26.9999999999946</v>
      </c>
      <c r="F12" s="59" t="n">
        <f aca="false">Баллы!C11</f>
        <v>481.481481481889</v>
      </c>
      <c r="G12" s="182" t="n">
        <f aca="false">Техно!$D$2/Баллы!C11</f>
        <v>2.07692307692132</v>
      </c>
      <c r="H12" s="183" t="n">
        <f aca="false">Места!C11</f>
        <v>23</v>
      </c>
      <c r="I12" s="184" t="n">
        <f aca="false">'Время в сек'!D11</f>
        <v>93.0000000000001</v>
      </c>
      <c r="J12" s="59" t="n">
        <f aca="false">Баллы!D11</f>
        <v>224.731182795696</v>
      </c>
      <c r="K12" s="182" t="n">
        <f aca="false">Техно!$D$3/Баллы!D11</f>
        <v>4.89473684210533</v>
      </c>
      <c r="L12" s="185" t="str">
        <f aca="false">Места!D11</f>
        <v>70-71</v>
      </c>
      <c r="M12" s="58" t="str">
        <f aca="false">'Время в сек'!E11</f>
        <v>КВ</v>
      </c>
      <c r="N12" s="59" t="n">
        <f aca="false">Баллы!E11</f>
        <v>0</v>
      </c>
      <c r="O12" s="175" t="s">
        <v>184</v>
      </c>
      <c r="P12" s="183" t="str">
        <f aca="false">Места!E11</f>
        <v>63-85</v>
      </c>
      <c r="Q12" s="184" t="n">
        <f aca="false">'Время в сек'!F11</f>
        <v>51.0000000000032</v>
      </c>
      <c r="R12" s="59" t="n">
        <f aca="false">Баллы!F11</f>
        <v>470.588235294237</v>
      </c>
      <c r="S12" s="175" t="n">
        <f aca="false">Техно!$D$5/Баллы!F11</f>
        <v>2.54999999999935</v>
      </c>
      <c r="T12" s="185" t="n">
        <f aca="false">Места!F11</f>
        <v>41</v>
      </c>
      <c r="U12" s="58" t="n">
        <f aca="false">'Время в сек'!G11</f>
        <v>93.000000000005</v>
      </c>
      <c r="V12" s="59" t="n">
        <f aca="false">Баллы!G11</f>
        <v>322.580645161159</v>
      </c>
      <c r="W12" s="175" t="n">
        <f aca="false">Техно!$D$6/Баллы!G11</f>
        <v>3.72000000000152</v>
      </c>
      <c r="X12" s="183" t="n">
        <f aca="false">Места!G11</f>
        <v>46</v>
      </c>
      <c r="Y12" s="58" t="str">
        <f aca="false">'Время в сек'!H11</f>
        <v>КВ</v>
      </c>
      <c r="Z12" s="59" t="n">
        <f aca="false">Баллы!H11</f>
        <v>0</v>
      </c>
      <c r="AA12" s="175" t="s">
        <v>184</v>
      </c>
      <c r="AB12" s="183" t="str">
        <f aca="false">Места!H11</f>
        <v>50-85</v>
      </c>
      <c r="AC12" s="58" t="str">
        <f aca="false">'Время в сек'!I11</f>
        <v>СН</v>
      </c>
      <c r="AD12" s="59" t="n">
        <f aca="false">Баллы!I11</f>
        <v>0</v>
      </c>
      <c r="AE12" s="175" t="s">
        <v>184</v>
      </c>
      <c r="AF12" s="183" t="str">
        <f aca="false">Места!I11</f>
        <v>52-85</v>
      </c>
      <c r="AG12" s="58" t="str">
        <f aca="false">'Время в сек'!J11</f>
        <v>СН</v>
      </c>
      <c r="AH12" s="59" t="n">
        <f aca="false">Баллы!J11</f>
        <v>0</v>
      </c>
      <c r="AI12" s="174" t="s">
        <v>184</v>
      </c>
      <c r="AJ12" s="183" t="str">
        <f aca="false">Места!J11</f>
        <v>24-46</v>
      </c>
      <c r="AK12" s="186"/>
      <c r="AL12" s="83"/>
      <c r="AM12" s="188"/>
      <c r="AN12" s="187"/>
      <c r="AO12" s="58" t="str">
        <f aca="false">'Время в сек'!L11</f>
        <v>СН</v>
      </c>
      <c r="AP12" s="59" t="n">
        <f aca="false">Баллы!L11</f>
        <v>0</v>
      </c>
      <c r="AQ12" s="175" t="s">
        <v>184</v>
      </c>
      <c r="AR12" s="183" t="str">
        <f aca="false">Места!L11</f>
        <v>58-85</v>
      </c>
      <c r="AS12" s="58" t="n">
        <f aca="false">'Время в сек'!M11</f>
        <v>128.000000000004</v>
      </c>
      <c r="AT12" s="59" t="n">
        <f aca="false">Баллы!M11</f>
        <v>274.999999999979</v>
      </c>
      <c r="AU12" s="175" t="n">
        <f aca="false">Техно!$D$12/Баллы!M11</f>
        <v>4.0000000000003</v>
      </c>
      <c r="AV12" s="183" t="n">
        <f aca="false">Места!M11</f>
        <v>52</v>
      </c>
      <c r="AW12" s="58" t="n">
        <f aca="false">'Время в сек'!N11</f>
        <v>75.9999999999991</v>
      </c>
      <c r="AX12" s="59" t="n">
        <f aca="false">Баллы!N11</f>
        <v>457.894736842081</v>
      </c>
      <c r="AY12" s="175" t="n">
        <f aca="false">Техно!$D$13/Баллы!N11</f>
        <v>2.62068965517255</v>
      </c>
      <c r="AZ12" s="183" t="n">
        <f aca="false">Места!N11</f>
        <v>49</v>
      </c>
    </row>
    <row r="13" customFormat="false" ht="12.75" hidden="false" customHeight="false" outlineLevel="0" collapsed="false">
      <c r="A13" s="56" t="s">
        <v>83</v>
      </c>
      <c r="B13" s="57" t="n">
        <v>2300067</v>
      </c>
      <c r="C13" s="126" t="s">
        <v>255</v>
      </c>
      <c r="D13" s="127" t="s">
        <v>256</v>
      </c>
      <c r="E13" s="58" t="n">
        <f aca="false">'Время в сек'!C12</f>
        <v>34.0000000000021</v>
      </c>
      <c r="F13" s="59" t="n">
        <f aca="false">Баллы!C12</f>
        <v>382.352941176695</v>
      </c>
      <c r="G13" s="182" t="n">
        <f aca="false">Техно!$D$2/Баллы!C12</f>
        <v>2.61538461538308</v>
      </c>
      <c r="H13" s="183" t="n">
        <f aca="false">Места!C12</f>
        <v>36</v>
      </c>
      <c r="I13" s="184" t="n">
        <f aca="false">'Время в сек'!D12</f>
        <v>55.0000000000006</v>
      </c>
      <c r="J13" s="59" t="n">
        <f aca="false">Баллы!D12</f>
        <v>379.999999999991</v>
      </c>
      <c r="K13" s="182" t="n">
        <f aca="false">Техно!$D$3/Баллы!D12</f>
        <v>2.89473684210533</v>
      </c>
      <c r="L13" s="185" t="n">
        <f aca="false">Места!D12</f>
        <v>46</v>
      </c>
      <c r="M13" s="58" t="str">
        <f aca="false">'Время в сек'!E12</f>
        <v>-</v>
      </c>
      <c r="N13" s="59" t="n">
        <f aca="false">Баллы!E12</f>
        <v>0</v>
      </c>
      <c r="O13" s="175" t="s">
        <v>184</v>
      </c>
      <c r="P13" s="183" t="str">
        <f aca="false">Места!E12</f>
        <v>63-85</v>
      </c>
      <c r="Q13" s="184" t="n">
        <f aca="false">'Время в сек'!F12</f>
        <v>39.0000000000013</v>
      </c>
      <c r="R13" s="59" t="n">
        <f aca="false">Баллы!F12</f>
        <v>615.384615384789</v>
      </c>
      <c r="S13" s="175" t="n">
        <f aca="false">Техно!$D$5/Баллы!F12</f>
        <v>1.94999999999945</v>
      </c>
      <c r="T13" s="185" t="n">
        <f aca="false">Места!F12</f>
        <v>21</v>
      </c>
      <c r="U13" s="58" t="n">
        <f aca="false">'Время в сек'!G12</f>
        <v>141.999999999995</v>
      </c>
      <c r="V13" s="59" t="n">
        <f aca="false">Баллы!G12</f>
        <v>211.267605633735</v>
      </c>
      <c r="W13" s="175" t="n">
        <f aca="false">Техно!$D$6/Баллы!G12</f>
        <v>5.68000000000182</v>
      </c>
      <c r="X13" s="183" t="n">
        <f aca="false">Места!G12</f>
        <v>59</v>
      </c>
      <c r="Y13" s="58" t="str">
        <f aca="false">'Время в сек'!H12</f>
        <v>СН</v>
      </c>
      <c r="Z13" s="59" t="n">
        <f aca="false">Баллы!H12</f>
        <v>0</v>
      </c>
      <c r="AA13" s="175" t="s">
        <v>184</v>
      </c>
      <c r="AB13" s="183" t="str">
        <f aca="false">Места!H12</f>
        <v>50-85</v>
      </c>
      <c r="AC13" s="58" t="n">
        <f aca="false">'Время в сек'!I12</f>
        <v>143.999999999994</v>
      </c>
      <c r="AD13" s="59" t="n">
        <f aca="false">Баллы!I12</f>
        <v>391.666666666772</v>
      </c>
      <c r="AE13" s="175" t="n">
        <f aca="false">Техно!$D$8/Баллы!I12</f>
        <v>3.06382978723322</v>
      </c>
      <c r="AF13" s="183" t="n">
        <f aca="false">Места!I12</f>
        <v>42</v>
      </c>
      <c r="AG13" s="58" t="n">
        <f aca="false">'Время в сек'!J12</f>
        <v>208.999999999998</v>
      </c>
      <c r="AH13" s="59" t="n">
        <f aca="false">Баллы!J12</f>
        <v>460.287081339751</v>
      </c>
      <c r="AI13" s="174" t="n">
        <f aca="false">Техно!$D$9/Баллы!J12</f>
        <v>2.82432432432409</v>
      </c>
      <c r="AJ13" s="183" t="str">
        <f aca="false">Места!J12</f>
        <v>17-18</v>
      </c>
      <c r="AK13" s="186"/>
      <c r="AL13" s="83"/>
      <c r="AM13" s="188"/>
      <c r="AN13" s="187"/>
      <c r="AO13" s="58" t="n">
        <f aca="false">'Время в сек'!L12</f>
        <v>178.000000000005</v>
      </c>
      <c r="AP13" s="59" t="n">
        <f aca="false">Баллы!L12</f>
        <v>204.494382022544</v>
      </c>
      <c r="AQ13" s="175" t="n">
        <f aca="false">Техно!$D$11/Баллы!L12</f>
        <v>6.35714285714061</v>
      </c>
      <c r="AR13" s="183" t="n">
        <f aca="false">Места!L12</f>
        <v>51</v>
      </c>
      <c r="AS13" s="58" t="str">
        <f aca="false">'Время в сек'!M12</f>
        <v>-</v>
      </c>
      <c r="AT13" s="59" t="n">
        <f aca="false">Баллы!M12</f>
        <v>0</v>
      </c>
      <c r="AU13" s="175" t="s">
        <v>184</v>
      </c>
      <c r="AV13" s="183" t="str">
        <f aca="false">Места!M12</f>
        <v>71-85</v>
      </c>
      <c r="AW13" s="58" t="n">
        <f aca="false">'Время в сек'!N12</f>
        <v>71.0000000000047</v>
      </c>
      <c r="AX13" s="59" t="n">
        <f aca="false">Баллы!N12</f>
        <v>490.140845070359</v>
      </c>
      <c r="AY13" s="175" t="n">
        <f aca="false">Техно!$D$13/Баллы!N12</f>
        <v>2.44827586206929</v>
      </c>
      <c r="AZ13" s="183" t="str">
        <f aca="false">Места!N12</f>
        <v>42-43</v>
      </c>
    </row>
    <row r="14" customFormat="false" ht="12.75" hidden="false" customHeight="false" outlineLevel="0" collapsed="false">
      <c r="A14" s="56" t="s">
        <v>84</v>
      </c>
      <c r="B14" s="57" t="n">
        <v>2300068</v>
      </c>
      <c r="C14" s="126" t="s">
        <v>263</v>
      </c>
      <c r="D14" s="127" t="s">
        <v>184</v>
      </c>
      <c r="E14" s="58" t="n">
        <f aca="false">'Время в сек'!C13</f>
        <v>22.0000000000002</v>
      </c>
      <c r="F14" s="59" t="n">
        <f aca="false">Баллы!C13</f>
        <v>590.909090909467</v>
      </c>
      <c r="G14" s="182" t="n">
        <f aca="false">Техно!$D$2/Баллы!C13</f>
        <v>1.69230769230661</v>
      </c>
      <c r="H14" s="183" t="str">
        <f aca="false">Места!C13</f>
        <v>16-18</v>
      </c>
      <c r="I14" s="184" t="n">
        <f aca="false">'Время в сек'!D13</f>
        <v>35.999999999996</v>
      </c>
      <c r="J14" s="59" t="n">
        <f aca="false">Баллы!D13</f>
        <v>580.555555555613</v>
      </c>
      <c r="K14" s="182" t="n">
        <f aca="false">Техно!$D$3/Баллы!D13</f>
        <v>1.89473684210508</v>
      </c>
      <c r="L14" s="185" t="n">
        <f aca="false">Места!D13</f>
        <v>24</v>
      </c>
      <c r="M14" s="58" t="n">
        <f aca="false">'Время в сек'!E13</f>
        <v>179.000000000002</v>
      </c>
      <c r="N14" s="59" t="n">
        <f aca="false">Баллы!E13</f>
        <v>422.34636871508</v>
      </c>
      <c r="O14" s="175" t="n">
        <f aca="false">Техно!$D$4/Баллы!E13</f>
        <v>2.84126984126987</v>
      </c>
      <c r="P14" s="183" t="n">
        <f aca="false">Места!E13</f>
        <v>40</v>
      </c>
      <c r="Q14" s="184" t="n">
        <f aca="false">'Время в сек'!F13</f>
        <v>55.0000000000054</v>
      </c>
      <c r="R14" s="59" t="n">
        <f aca="false">Баллы!F13</f>
        <v>436.363636363732</v>
      </c>
      <c r="S14" s="175" t="n">
        <f aca="false">Техно!$D$5/Баллы!F13</f>
        <v>2.7499999999994</v>
      </c>
      <c r="T14" s="185" t="n">
        <f aca="false">Места!F13</f>
        <v>50</v>
      </c>
      <c r="U14" s="58" t="n">
        <f aca="false">'Время в сек'!G13</f>
        <v>67.0000000000073</v>
      </c>
      <c r="V14" s="59" t="n">
        <f aca="false">Баллы!G13</f>
        <v>447.761194029643</v>
      </c>
      <c r="W14" s="175" t="n">
        <f aca="false">Техно!$D$6/Баллы!G13</f>
        <v>2.68000000000124</v>
      </c>
      <c r="X14" s="183" t="n">
        <f aca="false">Места!G13</f>
        <v>27</v>
      </c>
      <c r="Y14" s="58" t="n">
        <f aca="false">'Время в сек'!H13</f>
        <v>120</v>
      </c>
      <c r="Z14" s="59" t="n">
        <f aca="false">Баллы!H13</f>
        <v>429.999999999941</v>
      </c>
      <c r="AA14" s="175" t="n">
        <f aca="false">Техно!$D$7/Баллы!H13</f>
        <v>2.79069767441899</v>
      </c>
      <c r="AB14" s="183" t="str">
        <f aca="false">Места!H13</f>
        <v>26-27</v>
      </c>
      <c r="AC14" s="58" t="n">
        <f aca="false">'Время в сек'!I13</f>
        <v>84.9999999999909</v>
      </c>
      <c r="AD14" s="59" t="n">
        <f aca="false">Баллы!I13</f>
        <v>663.529411764926</v>
      </c>
      <c r="AE14" s="175" t="n">
        <f aca="false">Техно!$D$8/Баллы!I13</f>
        <v>1.80851063829727</v>
      </c>
      <c r="AF14" s="183" t="n">
        <f aca="false">Места!I13</f>
        <v>17</v>
      </c>
      <c r="AG14" s="186"/>
      <c r="AH14" s="83"/>
      <c r="AI14" s="180"/>
      <c r="AJ14" s="187"/>
      <c r="AK14" s="58" t="str">
        <f aca="false">'Время в сек'!K13</f>
        <v>КВ</v>
      </c>
      <c r="AL14" s="59" t="n">
        <f aca="false">Баллы!K13</f>
        <v>0</v>
      </c>
      <c r="AM14" s="175" t="s">
        <v>184</v>
      </c>
      <c r="AN14" s="183" t="str">
        <f aca="false">Места!K13</f>
        <v>12-29</v>
      </c>
      <c r="AO14" s="58" t="n">
        <f aca="false">'Время в сек'!L13</f>
        <v>55.0000000000006</v>
      </c>
      <c r="AP14" s="59" t="n">
        <f aca="false">Баллы!L13</f>
        <v>661.818181818429</v>
      </c>
      <c r="AQ14" s="175" t="n">
        <f aca="false">Техно!$D$11/Баллы!L13</f>
        <v>1.96428571428498</v>
      </c>
      <c r="AR14" s="183" t="n">
        <f aca="false">Места!L13</f>
        <v>11</v>
      </c>
      <c r="AS14" s="58" t="n">
        <f aca="false">'Время в сек'!M13</f>
        <v>77.9999999999978</v>
      </c>
      <c r="AT14" s="59" t="n">
        <f aca="false">Баллы!M13</f>
        <v>451.282051282044</v>
      </c>
      <c r="AU14" s="175" t="n">
        <f aca="false">Техно!$D$12/Баллы!M13</f>
        <v>2.43750000000004</v>
      </c>
      <c r="AV14" s="183" t="n">
        <f aca="false">Места!M13</f>
        <v>23</v>
      </c>
      <c r="AW14" s="58" t="n">
        <f aca="false">'Время в сек'!N13</f>
        <v>69.0000000000012</v>
      </c>
      <c r="AX14" s="59" t="n">
        <f aca="false">Баллы!N13</f>
        <v>504.347826086915</v>
      </c>
      <c r="AY14" s="175" t="n">
        <f aca="false">Техно!$D$13/Баллы!N13</f>
        <v>2.37931034482778</v>
      </c>
      <c r="AZ14" s="183" t="str">
        <f aca="false">Места!N13</f>
        <v>39-40</v>
      </c>
    </row>
    <row r="15" customFormat="false" ht="12.75" hidden="false" customHeight="false" outlineLevel="0" collapsed="false">
      <c r="A15" s="56" t="s">
        <v>85</v>
      </c>
      <c r="B15" s="57" t="n">
        <v>2300069</v>
      </c>
      <c r="C15" s="147" t="s">
        <v>244</v>
      </c>
      <c r="D15" s="148" t="s">
        <v>270</v>
      </c>
      <c r="E15" s="58" t="n">
        <f aca="false">'Время в сек'!C14</f>
        <v>61.0000000000015</v>
      </c>
      <c r="F15" s="59" t="n">
        <f aca="false">Баллы!C14</f>
        <v>213.114754098493</v>
      </c>
      <c r="G15" s="182" t="n">
        <f aca="false">Техно!$D$2/Баллы!C14</f>
        <v>4.69230769230477</v>
      </c>
      <c r="H15" s="183" t="n">
        <f aca="false">Места!C14</f>
        <v>66</v>
      </c>
      <c r="I15" s="184" t="n">
        <f aca="false">'Время в сек'!D14</f>
        <v>66.0000000000007</v>
      </c>
      <c r="J15" s="59" t="n">
        <f aca="false">Баллы!D14</f>
        <v>316.666666666659</v>
      </c>
      <c r="K15" s="182" t="n">
        <f aca="false">Техно!$D$3/Баллы!D14</f>
        <v>3.4736842105264</v>
      </c>
      <c r="L15" s="185" t="n">
        <f aca="false">Места!D14</f>
        <v>59</v>
      </c>
      <c r="M15" s="58" t="n">
        <f aca="false">'Время в сек'!E14</f>
        <v>237.999999999996</v>
      </c>
      <c r="N15" s="59" t="n">
        <f aca="false">Баллы!E14</f>
        <v>317.647058823537</v>
      </c>
      <c r="O15" s="175" t="n">
        <f aca="false">Техно!$D$4/Баллы!E14</f>
        <v>3.77777777777769</v>
      </c>
      <c r="P15" s="183" t="n">
        <f aca="false">Места!E14</f>
        <v>52</v>
      </c>
      <c r="Q15" s="184" t="n">
        <f aca="false">'Время в сек'!F14</f>
        <v>58.999999999998</v>
      </c>
      <c r="R15" s="59" t="n">
        <f aca="false">Баллы!F14</f>
        <v>406.779661017091</v>
      </c>
      <c r="S15" s="175" t="n">
        <f aca="false">Техно!$D$5/Баллы!F14</f>
        <v>2.94999999999897</v>
      </c>
      <c r="T15" s="185" t="n">
        <f aca="false">Места!F14</f>
        <v>53</v>
      </c>
      <c r="U15" s="58" t="n">
        <f aca="false">'Время в сек'!G14</f>
        <v>146.999999999999</v>
      </c>
      <c r="V15" s="59" t="n">
        <f aca="false">Баллы!G14</f>
        <v>204.08163265299</v>
      </c>
      <c r="W15" s="175" t="n">
        <f aca="false">Техно!$D$6/Баллы!G14</f>
        <v>5.88000000000205</v>
      </c>
      <c r="X15" s="183" t="n">
        <f aca="false">Места!G14</f>
        <v>60</v>
      </c>
      <c r="Y15" s="58" t="str">
        <f aca="false">'Время в сек'!H14</f>
        <v>КВ</v>
      </c>
      <c r="Z15" s="59" t="n">
        <f aca="false">Баллы!H14</f>
        <v>0</v>
      </c>
      <c r="AA15" s="175" t="s">
        <v>184</v>
      </c>
      <c r="AB15" s="183" t="str">
        <f aca="false">Места!H14</f>
        <v>50-85</v>
      </c>
      <c r="AC15" s="58" t="n">
        <f aca="false">'Время в сек'!I14</f>
        <v>142</v>
      </c>
      <c r="AD15" s="59" t="n">
        <f aca="false">Баллы!I14</f>
        <v>397.183098591639</v>
      </c>
      <c r="AE15" s="175" t="n">
        <f aca="false">Техно!$D$8/Баллы!I14</f>
        <v>3.021276595744</v>
      </c>
      <c r="AF15" s="183" t="str">
        <f aca="false">Места!I14</f>
        <v>40-41</v>
      </c>
      <c r="AG15" s="58" t="n">
        <f aca="false">'Время в сек'!J14</f>
        <v>206.999999999999</v>
      </c>
      <c r="AH15" s="59" t="n">
        <f aca="false">Баллы!J14</f>
        <v>464.734299516943</v>
      </c>
      <c r="AI15" s="174" t="n">
        <f aca="false">Техно!$D$9/Баллы!J14</f>
        <v>2.79729729729709</v>
      </c>
      <c r="AJ15" s="183" t="n">
        <f aca="false">Места!J14</f>
        <v>16</v>
      </c>
      <c r="AK15" s="186"/>
      <c r="AL15" s="83"/>
      <c r="AM15" s="188"/>
      <c r="AN15" s="187"/>
      <c r="AO15" s="58" t="n">
        <f aca="false">'Время в сек'!L14</f>
        <v>114.000000000003</v>
      </c>
      <c r="AP15" s="59" t="n">
        <f aca="false">Баллы!L14</f>
        <v>319.298245614148</v>
      </c>
      <c r="AQ15" s="175" t="n">
        <f aca="false">Техно!$D$11/Баллы!L14</f>
        <v>4.07142857142713</v>
      </c>
      <c r="AR15" s="183" t="n">
        <f aca="false">Места!L14</f>
        <v>38</v>
      </c>
      <c r="AS15" s="58" t="n">
        <f aca="false">'Время в сек'!M14</f>
        <v>89.9999999999997</v>
      </c>
      <c r="AT15" s="59" t="n">
        <f aca="false">Баллы!M14</f>
        <v>391.111111111095</v>
      </c>
      <c r="AU15" s="175" t="n">
        <f aca="false">Техно!$D$12/Баллы!M14</f>
        <v>2.81250000000011</v>
      </c>
      <c r="AV15" s="183" t="n">
        <f aca="false">Места!M14</f>
        <v>37</v>
      </c>
      <c r="AW15" s="58" t="n">
        <f aca="false">'Время в сек'!N14</f>
        <v>61.0000000000015</v>
      </c>
      <c r="AX15" s="59" t="n">
        <f aca="false">Баллы!N14</f>
        <v>570.491803278638</v>
      </c>
      <c r="AY15" s="175" t="n">
        <f aca="false">Техно!$D$13/Баллы!N14</f>
        <v>2.10344827586226</v>
      </c>
      <c r="AZ15" s="183" t="str">
        <f aca="false">Места!N14</f>
        <v>30-31</v>
      </c>
    </row>
    <row r="16" customFormat="false" ht="12.75" hidden="false" customHeight="false" outlineLevel="0" collapsed="false">
      <c r="A16" s="56" t="s">
        <v>86</v>
      </c>
      <c r="B16" s="57" t="n">
        <v>2300070</v>
      </c>
      <c r="C16" s="126" t="s">
        <v>250</v>
      </c>
      <c r="D16" s="127" t="s">
        <v>285</v>
      </c>
      <c r="E16" s="58" t="n">
        <f aca="false">'Время в сек'!C15</f>
        <v>98.0000000000089</v>
      </c>
      <c r="F16" s="59" t="n">
        <f aca="false">Баллы!C15</f>
        <v>132.653061224564</v>
      </c>
      <c r="G16" s="182" t="n">
        <f aca="false">Техно!$D$2/Баллы!C15</f>
        <v>7.53846153845734</v>
      </c>
      <c r="H16" s="183" t="n">
        <f aca="false">Места!C15</f>
        <v>78</v>
      </c>
      <c r="I16" s="184" t="n">
        <f aca="false">'Время в сек'!D15</f>
        <v>75.0000000000021</v>
      </c>
      <c r="J16" s="59" t="n">
        <f aca="false">Баллы!D15</f>
        <v>278.666666666655</v>
      </c>
      <c r="K16" s="182" t="n">
        <f aca="false">Техно!$D$3/Баллы!D15</f>
        <v>3.94736842105279</v>
      </c>
      <c r="L16" s="185" t="n">
        <f aca="false">Места!D15</f>
        <v>65</v>
      </c>
      <c r="M16" s="58" t="str">
        <f aca="false">'Время в сек'!E15</f>
        <v>-</v>
      </c>
      <c r="N16" s="59" t="n">
        <f aca="false">Баллы!E15</f>
        <v>0</v>
      </c>
      <c r="O16" s="175" t="s">
        <v>184</v>
      </c>
      <c r="P16" s="183" t="str">
        <f aca="false">Места!E15</f>
        <v>63-85</v>
      </c>
      <c r="Q16" s="184" t="str">
        <f aca="false">'Время в сек'!F15</f>
        <v>-</v>
      </c>
      <c r="R16" s="59" t="n">
        <f aca="false">Баллы!F15</f>
        <v>0</v>
      </c>
      <c r="S16" s="175" t="s">
        <v>184</v>
      </c>
      <c r="T16" s="185" t="str">
        <f aca="false">Места!F15</f>
        <v>77-85</v>
      </c>
      <c r="U16" s="58" t="str">
        <f aca="false">'Время в сек'!G15</f>
        <v>КВ</v>
      </c>
      <c r="V16" s="59" t="n">
        <f aca="false">Баллы!G15</f>
        <v>0</v>
      </c>
      <c r="W16" s="175" t="s">
        <v>184</v>
      </c>
      <c r="X16" s="183" t="str">
        <f aca="false">Места!G15</f>
        <v>74-85</v>
      </c>
      <c r="Y16" s="58" t="str">
        <f aca="false">'Время в сек'!H15</f>
        <v>СН</v>
      </c>
      <c r="Z16" s="59" t="n">
        <f aca="false">Баллы!H15</f>
        <v>0</v>
      </c>
      <c r="AA16" s="175" t="s">
        <v>184</v>
      </c>
      <c r="AB16" s="183" t="str">
        <f aca="false">Места!H15</f>
        <v>50-85</v>
      </c>
      <c r="AC16" s="58" t="str">
        <f aca="false">'Время в сек'!I15</f>
        <v>-</v>
      </c>
      <c r="AD16" s="59" t="n">
        <f aca="false">Баллы!I15</f>
        <v>0</v>
      </c>
      <c r="AE16" s="175" t="s">
        <v>184</v>
      </c>
      <c r="AF16" s="183" t="str">
        <f aca="false">Места!I15</f>
        <v>52-85</v>
      </c>
      <c r="AG16" s="58" t="str">
        <f aca="false">'Время в сек'!J15</f>
        <v>СН</v>
      </c>
      <c r="AH16" s="59" t="n">
        <f aca="false">Баллы!J15</f>
        <v>0</v>
      </c>
      <c r="AI16" s="174" t="s">
        <v>184</v>
      </c>
      <c r="AJ16" s="183" t="str">
        <f aca="false">Места!J15</f>
        <v>24-46</v>
      </c>
      <c r="AK16" s="186"/>
      <c r="AL16" s="83"/>
      <c r="AM16" s="188"/>
      <c r="AN16" s="187"/>
      <c r="AO16" s="58" t="str">
        <f aca="false">'Время в сек'!L15</f>
        <v>СН</v>
      </c>
      <c r="AP16" s="59" t="n">
        <f aca="false">Баллы!L15</f>
        <v>0</v>
      </c>
      <c r="AQ16" s="175" t="s">
        <v>184</v>
      </c>
      <c r="AR16" s="183" t="str">
        <f aca="false">Места!L15</f>
        <v>58-85</v>
      </c>
      <c r="AS16" s="58" t="n">
        <f aca="false">'Время в сек'!M15</f>
        <v>124.000000000002</v>
      </c>
      <c r="AT16" s="59" t="n">
        <f aca="false">Баллы!M15</f>
        <v>283.870967741919</v>
      </c>
      <c r="AU16" s="175" t="n">
        <f aca="false">Техно!$D$12/Баллы!M15</f>
        <v>3.87500000000022</v>
      </c>
      <c r="AV16" s="183" t="n">
        <f aca="false">Места!M15</f>
        <v>50</v>
      </c>
      <c r="AW16" s="58" t="n">
        <f aca="false">'Время в сек'!N15</f>
        <v>94.9999999999989</v>
      </c>
      <c r="AX16" s="59" t="n">
        <f aca="false">Баллы!N15</f>
        <v>366.315789473665</v>
      </c>
      <c r="AY16" s="175" t="n">
        <f aca="false">Техно!$D$13/Баллы!N15</f>
        <v>3.27586206896569</v>
      </c>
      <c r="AZ16" s="183" t="str">
        <f aca="false">Места!N15</f>
        <v>65-66</v>
      </c>
    </row>
    <row r="17" customFormat="false" ht="12.75" hidden="false" customHeight="false" outlineLevel="0" collapsed="false">
      <c r="A17" s="56" t="s">
        <v>87</v>
      </c>
      <c r="B17" s="57" t="n">
        <v>2300073</v>
      </c>
      <c r="C17" s="126" t="s">
        <v>184</v>
      </c>
      <c r="D17" s="127" t="s">
        <v>252</v>
      </c>
      <c r="E17" s="58" t="n">
        <f aca="false">'Время в сек'!C16</f>
        <v>67.0000000000025</v>
      </c>
      <c r="F17" s="59" t="n">
        <f aca="false">Баллы!C16</f>
        <v>194.029850746387</v>
      </c>
      <c r="G17" s="182" t="n">
        <f aca="false">Техно!$D$2/Баллы!C16</f>
        <v>5.153846153843</v>
      </c>
      <c r="H17" s="183" t="n">
        <f aca="false">Места!C16</f>
        <v>69</v>
      </c>
      <c r="I17" s="184" t="str">
        <f aca="false">'Время в сек'!D16</f>
        <v>КВ</v>
      </c>
      <c r="J17" s="59" t="n">
        <f aca="false">Баллы!D16</f>
        <v>0</v>
      </c>
      <c r="K17" s="182" t="s">
        <v>184</v>
      </c>
      <c r="L17" s="185" t="str">
        <f aca="false">Места!D16</f>
        <v>75-85</v>
      </c>
      <c r="M17" s="58" t="str">
        <f aca="false">'Время в сек'!E16</f>
        <v>КВ</v>
      </c>
      <c r="N17" s="59" t="n">
        <f aca="false">Баллы!E16</f>
        <v>0</v>
      </c>
      <c r="O17" s="175" t="s">
        <v>184</v>
      </c>
      <c r="P17" s="183" t="str">
        <f aca="false">Места!E16</f>
        <v>63-85</v>
      </c>
      <c r="Q17" s="184" t="n">
        <f aca="false">'Время в сек'!F16</f>
        <v>127.999999999994</v>
      </c>
      <c r="R17" s="59" t="n">
        <f aca="false">Баллы!F16</f>
        <v>187.500000000067</v>
      </c>
      <c r="S17" s="175" t="n">
        <f aca="false">Техно!$D$5/Баллы!F16</f>
        <v>6.3999999999977</v>
      </c>
      <c r="T17" s="185" t="n">
        <f aca="false">Места!F16</f>
        <v>75</v>
      </c>
      <c r="U17" s="58" t="str">
        <f aca="false">'Время в сек'!G16</f>
        <v>КВ</v>
      </c>
      <c r="V17" s="59" t="n">
        <f aca="false">Баллы!G16</f>
        <v>0</v>
      </c>
      <c r="W17" s="175" t="s">
        <v>184</v>
      </c>
      <c r="X17" s="183" t="str">
        <f aca="false">Места!G16</f>
        <v>74-85</v>
      </c>
      <c r="Y17" s="58" t="str">
        <f aca="false">'Время в сек'!H16</f>
        <v>СН</v>
      </c>
      <c r="Z17" s="59" t="n">
        <f aca="false">Баллы!H16</f>
        <v>0</v>
      </c>
      <c r="AA17" s="175" t="s">
        <v>184</v>
      </c>
      <c r="AB17" s="183" t="str">
        <f aca="false">Места!H16</f>
        <v>50-85</v>
      </c>
      <c r="AC17" s="58" t="str">
        <f aca="false">'Время в сек'!I16</f>
        <v>СН</v>
      </c>
      <c r="AD17" s="59" t="n">
        <f aca="false">Баллы!I16</f>
        <v>0</v>
      </c>
      <c r="AE17" s="175" t="s">
        <v>184</v>
      </c>
      <c r="AF17" s="183" t="str">
        <f aca="false">Места!I16</f>
        <v>52-85</v>
      </c>
      <c r="AG17" s="58" t="str">
        <f aca="false">'Время в сек'!J16</f>
        <v>-</v>
      </c>
      <c r="AH17" s="59" t="n">
        <f aca="false">Баллы!J16</f>
        <v>0</v>
      </c>
      <c r="AI17" s="174" t="s">
        <v>184</v>
      </c>
      <c r="AJ17" s="183" t="str">
        <f aca="false">Места!J16</f>
        <v>-</v>
      </c>
      <c r="AK17" s="58" t="str">
        <f aca="false">'Время в сек'!K16</f>
        <v>-</v>
      </c>
      <c r="AL17" s="59" t="n">
        <f aca="false">Баллы!K16</f>
        <v>0</v>
      </c>
      <c r="AM17" s="175" t="s">
        <v>184</v>
      </c>
      <c r="AN17" s="183" t="str">
        <f aca="false">Места!K16</f>
        <v>-</v>
      </c>
      <c r="AO17" s="58" t="str">
        <f aca="false">'Время в сек'!L16</f>
        <v>-</v>
      </c>
      <c r="AP17" s="59" t="n">
        <f aca="false">Баллы!L16</f>
        <v>0</v>
      </c>
      <c r="AQ17" s="175" t="s">
        <v>184</v>
      </c>
      <c r="AR17" s="183" t="str">
        <f aca="false">Места!L16</f>
        <v>58-85</v>
      </c>
      <c r="AS17" s="58" t="str">
        <f aca="false">'Время в сек'!M16</f>
        <v>КВ</v>
      </c>
      <c r="AT17" s="59" t="n">
        <f aca="false">Баллы!M16</f>
        <v>0</v>
      </c>
      <c r="AU17" s="175" t="s">
        <v>184</v>
      </c>
      <c r="AV17" s="183" t="str">
        <f aca="false">Места!M16</f>
        <v>71-85</v>
      </c>
      <c r="AW17" s="58" t="n">
        <f aca="false">'Время в сек'!N16</f>
        <v>165.999999999994</v>
      </c>
      <c r="AX17" s="59" t="n">
        <f aca="false">Баллы!N16</f>
        <v>209.638554216862</v>
      </c>
      <c r="AY17" s="175" t="n">
        <f aca="false">Техно!$D$13/Баллы!N16</f>
        <v>5.72413793103464</v>
      </c>
      <c r="AZ17" s="183" t="n">
        <f aca="false">Места!N16</f>
        <v>81</v>
      </c>
    </row>
    <row r="18" customFormat="false" ht="12.75" hidden="false" customHeight="false" outlineLevel="0" collapsed="false">
      <c r="A18" s="56" t="s">
        <v>88</v>
      </c>
      <c r="B18" s="57" t="n">
        <v>2300075</v>
      </c>
      <c r="C18" s="126" t="s">
        <v>283</v>
      </c>
      <c r="D18" s="127" t="s">
        <v>262</v>
      </c>
      <c r="E18" s="58" t="str">
        <f aca="false">'Время в сек'!C17</f>
        <v>-</v>
      </c>
      <c r="F18" s="59" t="n">
        <f aca="false">Баллы!C17</f>
        <v>0</v>
      </c>
      <c r="G18" s="182" t="s">
        <v>184</v>
      </c>
      <c r="H18" s="183" t="str">
        <f aca="false">Места!C17</f>
        <v>81-85</v>
      </c>
      <c r="I18" s="184" t="str">
        <f aca="false">'Время в сек'!D17</f>
        <v>-</v>
      </c>
      <c r="J18" s="59" t="n">
        <f aca="false">Баллы!D17</f>
        <v>0</v>
      </c>
      <c r="K18" s="182" t="s">
        <v>184</v>
      </c>
      <c r="L18" s="185" t="str">
        <f aca="false">Места!D17</f>
        <v>75-85</v>
      </c>
      <c r="M18" s="58" t="str">
        <f aca="false">'Время в сек'!E17</f>
        <v>-</v>
      </c>
      <c r="N18" s="59" t="n">
        <f aca="false">Баллы!E17</f>
        <v>0</v>
      </c>
      <c r="O18" s="175" t="s">
        <v>184</v>
      </c>
      <c r="P18" s="183" t="str">
        <f aca="false">Места!E17</f>
        <v>63-85</v>
      </c>
      <c r="Q18" s="184" t="str">
        <f aca="false">'Время в сек'!F17</f>
        <v>-</v>
      </c>
      <c r="R18" s="59" t="n">
        <f aca="false">Баллы!F17</f>
        <v>0</v>
      </c>
      <c r="S18" s="175" t="s">
        <v>184</v>
      </c>
      <c r="T18" s="185" t="str">
        <f aca="false">Места!F17</f>
        <v>77-85</v>
      </c>
      <c r="U18" s="58" t="str">
        <f aca="false">'Время в сек'!G17</f>
        <v>-</v>
      </c>
      <c r="V18" s="59" t="n">
        <f aca="false">Баллы!G17</f>
        <v>0</v>
      </c>
      <c r="W18" s="175" t="s">
        <v>184</v>
      </c>
      <c r="X18" s="183" t="str">
        <f aca="false">Места!G17</f>
        <v>74-85</v>
      </c>
      <c r="Y18" s="58" t="str">
        <f aca="false">'Время в сек'!H17</f>
        <v>-</v>
      </c>
      <c r="Z18" s="59" t="n">
        <f aca="false">Баллы!H17</f>
        <v>0</v>
      </c>
      <c r="AA18" s="175" t="s">
        <v>184</v>
      </c>
      <c r="AB18" s="183" t="str">
        <f aca="false">Места!H17</f>
        <v>50-85</v>
      </c>
      <c r="AC18" s="58" t="str">
        <f aca="false">'Время в сек'!I17</f>
        <v>-</v>
      </c>
      <c r="AD18" s="59" t="n">
        <f aca="false">Баллы!I17</f>
        <v>0</v>
      </c>
      <c r="AE18" s="175" t="s">
        <v>184</v>
      </c>
      <c r="AF18" s="183" t="str">
        <f aca="false">Места!I17</f>
        <v>52-85</v>
      </c>
      <c r="AG18" s="58" t="n">
        <f aca="false">'Время в сек'!J17</f>
        <v>129.999999999998</v>
      </c>
      <c r="AH18" s="59" t="n">
        <f aca="false">Баллы!J17</f>
        <v>740.000000000063</v>
      </c>
      <c r="AI18" s="174" t="n">
        <f aca="false">Техно!$D$9/Баллы!J17</f>
        <v>1.75675675675661</v>
      </c>
      <c r="AJ18" s="183" t="n">
        <f aca="false">Места!J17</f>
        <v>3</v>
      </c>
      <c r="AK18" s="186"/>
      <c r="AL18" s="83"/>
      <c r="AM18" s="188"/>
      <c r="AN18" s="187"/>
      <c r="AO18" s="58" t="n">
        <f aca="false">'Время в сек'!L17</f>
        <v>91.0000000000014</v>
      </c>
      <c r="AP18" s="59" t="n">
        <f aca="false">Баллы!L17</f>
        <v>400.000000000148</v>
      </c>
      <c r="AQ18" s="175" t="n">
        <f aca="false">Техно!$D$11/Баллы!L17</f>
        <v>3.2499999999988</v>
      </c>
      <c r="AR18" s="183" t="n">
        <f aca="false">Места!L17</f>
        <v>28</v>
      </c>
      <c r="AS18" s="58" t="n">
        <f aca="false">'Время в сек'!M17</f>
        <v>196.999999999996</v>
      </c>
      <c r="AT18" s="59" t="n">
        <f aca="false">Баллы!M17</f>
        <v>178.680203045681</v>
      </c>
      <c r="AU18" s="175" t="n">
        <f aca="false">Техно!$D$12/Баллы!M17</f>
        <v>6.15625000000013</v>
      </c>
      <c r="AV18" s="183" t="n">
        <f aca="false">Места!M17</f>
        <v>68</v>
      </c>
      <c r="AW18" s="58" t="n">
        <f aca="false">'Время в сек'!N17</f>
        <v>59.0000000000028</v>
      </c>
      <c r="AX18" s="59" t="n">
        <f aca="false">Баллы!N17</f>
        <v>589.83050847451</v>
      </c>
      <c r="AY18" s="175" t="n">
        <f aca="false">Техно!$D$13/Баллы!N17</f>
        <v>2.03448275862092</v>
      </c>
      <c r="AZ18" s="183" t="str">
        <f aca="false">Места!N17</f>
        <v>27-28</v>
      </c>
    </row>
    <row r="19" customFormat="false" ht="12.75" hidden="false" customHeight="false" outlineLevel="0" collapsed="false">
      <c r="A19" s="56" t="s">
        <v>89</v>
      </c>
      <c r="B19" s="57" t="n">
        <v>2300076</v>
      </c>
      <c r="C19" s="126" t="s">
        <v>245</v>
      </c>
      <c r="D19" s="127" t="s">
        <v>184</v>
      </c>
      <c r="E19" s="58" t="n">
        <f aca="false">'Время в сек'!C18</f>
        <v>18.9999999999998</v>
      </c>
      <c r="F19" s="59" t="n">
        <f aca="false">Баллы!C18</f>
        <v>684.210526316241</v>
      </c>
      <c r="G19" s="182" t="n">
        <f aca="false">Техно!$D$2/Баллы!C18</f>
        <v>1.4615384615375</v>
      </c>
      <c r="H19" s="183" t="str">
        <f aca="false">Места!C18</f>
        <v>7-8</v>
      </c>
      <c r="I19" s="184" t="n">
        <f aca="false">'Время в сек'!D18</f>
        <v>34.9999999999991</v>
      </c>
      <c r="J19" s="59" t="n">
        <f aca="false">Баллы!D18</f>
        <v>597.142857142866</v>
      </c>
      <c r="K19" s="182" t="n">
        <f aca="false">Техно!$D$3/Баллы!D18</f>
        <v>1.84210526315787</v>
      </c>
      <c r="L19" s="185" t="str">
        <f aca="false">Места!D18</f>
        <v>22-23</v>
      </c>
      <c r="M19" s="58" t="n">
        <f aca="false">'Время в сек'!E18</f>
        <v>151.000000000001</v>
      </c>
      <c r="N19" s="59" t="n">
        <f aca="false">Баллы!E18</f>
        <v>500.662251655627</v>
      </c>
      <c r="O19" s="175" t="n">
        <f aca="false">Техно!$D$4/Баллы!E18</f>
        <v>2.39682539682541</v>
      </c>
      <c r="P19" s="183" t="str">
        <f aca="false">Места!E18</f>
        <v>25-26</v>
      </c>
      <c r="Q19" s="184" t="n">
        <f aca="false">'Время в сек'!F18</f>
        <v>23.999999999999</v>
      </c>
      <c r="R19" s="59" t="n">
        <f aca="false">Баллы!F18</f>
        <v>1000.00000000036</v>
      </c>
      <c r="S19" s="175" t="n">
        <f aca="false">Техно!$D$5/Баллы!F18</f>
        <v>1.19999999999957</v>
      </c>
      <c r="T19" s="185" t="str">
        <f aca="false">Места!F18</f>
        <v>4-5</v>
      </c>
      <c r="U19" s="58" t="n">
        <f aca="false">'Время в сек'!G18</f>
        <v>47.0000000000105</v>
      </c>
      <c r="V19" s="59" t="n">
        <f aca="false">Баллы!G18</f>
        <v>638.297872340056</v>
      </c>
      <c r="W19" s="175" t="n">
        <f aca="false">Техно!$D$6/Баллы!G18</f>
        <v>1.88000000000109</v>
      </c>
      <c r="X19" s="183" t="n">
        <f aca="false">Места!G18</f>
        <v>10</v>
      </c>
      <c r="Y19" s="58" t="n">
        <f aca="false">'Время в сек'!H18</f>
        <v>73.0000000000082</v>
      </c>
      <c r="Z19" s="59" t="n">
        <f aca="false">Баллы!H18</f>
        <v>706.849315068314</v>
      </c>
      <c r="AA19" s="175" t="n">
        <f aca="false">Техно!$D$7/Баллы!H18</f>
        <v>1.69767441860508</v>
      </c>
      <c r="AB19" s="183" t="n">
        <f aca="false">Места!H18</f>
        <v>5</v>
      </c>
      <c r="AC19" s="58" t="n">
        <f aca="false">'Время в сек'!I18</f>
        <v>99.0000000000059</v>
      </c>
      <c r="AD19" s="59" t="n">
        <f aca="false">Баллы!I18</f>
        <v>569.696969697064</v>
      </c>
      <c r="AE19" s="175" t="n">
        <f aca="false">Техно!$D$8/Баллы!I18</f>
        <v>2.10638297872306</v>
      </c>
      <c r="AF19" s="183" t="n">
        <f aca="false">Места!I18</f>
        <v>26</v>
      </c>
      <c r="AG19" s="186"/>
      <c r="AH19" s="83"/>
      <c r="AI19" s="180"/>
      <c r="AJ19" s="187"/>
      <c r="AK19" s="58" t="n">
        <f aca="false">'Время в сек'!K18</f>
        <v>139.999999999996</v>
      </c>
      <c r="AL19" s="59" t="n">
        <f aca="false">Баллы!K18</f>
        <v>1600</v>
      </c>
      <c r="AM19" s="175" t="n">
        <f aca="false">Техно!$D$10/Баллы!K18</f>
        <v>1</v>
      </c>
      <c r="AN19" s="183" t="n">
        <f aca="false">Места!K18</f>
        <v>1</v>
      </c>
      <c r="AO19" s="58" t="n">
        <f aca="false">'Время в сек'!L18</f>
        <v>31.0000000000017</v>
      </c>
      <c r="AP19" s="59" t="n">
        <f aca="false">Баллы!L18</f>
        <v>1174.19354838749</v>
      </c>
      <c r="AQ19" s="175" t="n">
        <f aca="false">Техно!$D$11/Баллы!L18</f>
        <v>1.10714285714249</v>
      </c>
      <c r="AR19" s="183" t="n">
        <f aca="false">Места!L18</f>
        <v>3</v>
      </c>
      <c r="AS19" s="58" t="n">
        <f aca="false">'Время в сек'!M18</f>
        <v>49.0000000000045</v>
      </c>
      <c r="AT19" s="59" t="n">
        <f aca="false">Баллы!M18</f>
        <v>718.367346938679</v>
      </c>
      <c r="AU19" s="175" t="n">
        <f aca="false">Техно!$D$12/Баллы!M18</f>
        <v>1.53125000000021</v>
      </c>
      <c r="AV19" s="183" t="n">
        <f aca="false">Места!M18</f>
        <v>8</v>
      </c>
      <c r="AW19" s="58" t="n">
        <f aca="false">'Время в сек'!N18</f>
        <v>30.0000000000047</v>
      </c>
      <c r="AX19" s="59" t="n">
        <f aca="false">Баллы!N18</f>
        <v>1159.99999999974</v>
      </c>
      <c r="AY19" s="175" t="n">
        <f aca="false">Техно!$D$13/Баллы!N18</f>
        <v>1.03448275862092</v>
      </c>
      <c r="AZ19" s="183" t="str">
        <f aca="false">Места!N18</f>
        <v>3-5</v>
      </c>
    </row>
    <row r="20" customFormat="false" ht="12.75" hidden="false" customHeight="false" outlineLevel="0" collapsed="false">
      <c r="A20" s="56" t="s">
        <v>90</v>
      </c>
      <c r="B20" s="57" t="n">
        <v>2300077</v>
      </c>
      <c r="C20" s="126" t="s">
        <v>279</v>
      </c>
      <c r="D20" s="127" t="s">
        <v>266</v>
      </c>
      <c r="E20" s="58" t="n">
        <f aca="false">'Время в сек'!C19</f>
        <v>37.0000000000026</v>
      </c>
      <c r="F20" s="59" t="n">
        <f aca="false">Баллы!C19</f>
        <v>351.351351351555</v>
      </c>
      <c r="G20" s="182" t="n">
        <f aca="false">Техно!$D$2/Баллы!C19</f>
        <v>2.8461538461522</v>
      </c>
      <c r="H20" s="183" t="str">
        <f aca="false">Места!C19</f>
        <v>39-41</v>
      </c>
      <c r="I20" s="184" t="n">
        <f aca="false">'Время в сек'!D19</f>
        <v>50.9999999999984</v>
      </c>
      <c r="J20" s="59" t="n">
        <f aca="false">Баллы!D19</f>
        <v>409.803921568636</v>
      </c>
      <c r="K20" s="182" t="n">
        <f aca="false">Техно!$D$3/Баллы!D19</f>
        <v>2.68421052631574</v>
      </c>
      <c r="L20" s="185" t="str">
        <f aca="false">Места!D19</f>
        <v>39-40</v>
      </c>
      <c r="M20" s="58" t="n">
        <f aca="false">'Время в сек'!E19</f>
        <v>224.999999999997</v>
      </c>
      <c r="N20" s="59" t="n">
        <f aca="false">Баллы!E19</f>
        <v>336.000000000006</v>
      </c>
      <c r="O20" s="175" t="n">
        <f aca="false">Техно!$D$4/Баллы!E19</f>
        <v>3.57142857142851</v>
      </c>
      <c r="P20" s="183" t="n">
        <f aca="false">Места!E19</f>
        <v>49</v>
      </c>
      <c r="Q20" s="184" t="n">
        <f aca="false">'Время в сек'!F19</f>
        <v>40.9999999999904</v>
      </c>
      <c r="R20" s="59" t="n">
        <f aca="false">Баллы!F19</f>
        <v>585.365853658858</v>
      </c>
      <c r="S20" s="175" t="n">
        <f aca="false">Техно!$D$5/Баллы!F19</f>
        <v>2.04999999999887</v>
      </c>
      <c r="T20" s="185" t="n">
        <f aca="false">Места!F19</f>
        <v>24</v>
      </c>
      <c r="U20" s="58" t="str">
        <f aca="false">'Время в сек'!G19</f>
        <v>КВ</v>
      </c>
      <c r="V20" s="59" t="n">
        <f aca="false">Баллы!G19</f>
        <v>0</v>
      </c>
      <c r="W20" s="175" t="s">
        <v>184</v>
      </c>
      <c r="X20" s="183" t="str">
        <f aca="false">Места!G19</f>
        <v>74-85</v>
      </c>
      <c r="Y20" s="58" t="n">
        <f aca="false">'Время в сек'!H19</f>
        <v>170.000000000001</v>
      </c>
      <c r="Z20" s="59" t="n">
        <f aca="false">Баллы!H19</f>
        <v>303.529411764661</v>
      </c>
      <c r="AA20" s="175" t="n">
        <f aca="false">Техно!$D$7/Баллы!H19</f>
        <v>3.9534883720936</v>
      </c>
      <c r="AB20" s="183" t="n">
        <f aca="false">Места!H19</f>
        <v>47</v>
      </c>
      <c r="AC20" s="58" t="str">
        <f aca="false">'Время в сек'!I19</f>
        <v>КВ</v>
      </c>
      <c r="AD20" s="59" t="n">
        <f aca="false">Баллы!I19</f>
        <v>0</v>
      </c>
      <c r="AE20" s="175" t="s">
        <v>184</v>
      </c>
      <c r="AF20" s="183" t="str">
        <f aca="false">Места!I19</f>
        <v>52-85</v>
      </c>
      <c r="AG20" s="58" t="n">
        <f aca="false">'Время в сек'!J19</f>
        <v>233.999999999998</v>
      </c>
      <c r="AH20" s="59" t="n">
        <f aca="false">Баллы!J19</f>
        <v>411.111111111143</v>
      </c>
      <c r="AI20" s="174" t="n">
        <f aca="false">Техно!$D$9/Баллы!J19</f>
        <v>3.16216216216192</v>
      </c>
      <c r="AJ20" s="183" t="n">
        <f aca="false">Места!J19</f>
        <v>22</v>
      </c>
      <c r="AK20" s="186"/>
      <c r="AL20" s="83"/>
      <c r="AM20" s="188"/>
      <c r="AN20" s="187"/>
      <c r="AO20" s="58" t="str">
        <f aca="false">'Время в сек'!L19</f>
        <v>СН</v>
      </c>
      <c r="AP20" s="59" t="n">
        <f aca="false">Баллы!L19</f>
        <v>0</v>
      </c>
      <c r="AQ20" s="175" t="s">
        <v>184</v>
      </c>
      <c r="AR20" s="183" t="str">
        <f aca="false">Места!L19</f>
        <v>58-85</v>
      </c>
      <c r="AS20" s="58" t="n">
        <f aca="false">'Время в сек'!M19</f>
        <v>91.0000000000014</v>
      </c>
      <c r="AT20" s="59" t="n">
        <f aca="false">Баллы!M19</f>
        <v>386.813186813164</v>
      </c>
      <c r="AU20" s="175" t="n">
        <f aca="false">Техно!$D$12/Баллы!M19</f>
        <v>2.84375000000017</v>
      </c>
      <c r="AV20" s="183" t="n">
        <f aca="false">Места!M19</f>
        <v>38</v>
      </c>
      <c r="AW20" s="58" t="n">
        <f aca="false">'Время в сек'!N19</f>
        <v>101</v>
      </c>
      <c r="AX20" s="59" t="n">
        <f aca="false">Баллы!N19</f>
        <v>344.554455445523</v>
      </c>
      <c r="AY20" s="175" t="n">
        <f aca="false">Техно!$D$13/Баллы!N19</f>
        <v>3.48275862068987</v>
      </c>
      <c r="AZ20" s="183" t="n">
        <f aca="false">Места!N19</f>
        <v>70</v>
      </c>
    </row>
    <row r="21" customFormat="false" ht="12.75" hidden="false" customHeight="false" outlineLevel="0" collapsed="false">
      <c r="A21" s="56" t="s">
        <v>91</v>
      </c>
      <c r="B21" s="57" t="n">
        <v>2300078</v>
      </c>
      <c r="C21" s="126" t="s">
        <v>273</v>
      </c>
      <c r="D21" s="127" t="s">
        <v>282</v>
      </c>
      <c r="E21" s="58" t="n">
        <f aca="false">'Время в сек'!C20</f>
        <v>111.999999999995</v>
      </c>
      <c r="F21" s="59" t="n">
        <f aca="false">Баллы!C20</f>
        <v>116.071428571509</v>
      </c>
      <c r="G21" s="182" t="n">
        <f aca="false">Техно!$D$2/Баллы!C20</f>
        <v>8.61538461537866</v>
      </c>
      <c r="H21" s="183" t="n">
        <f aca="false">Места!C20</f>
        <v>79</v>
      </c>
      <c r="I21" s="184" t="str">
        <f aca="false">'Время в сек'!D20</f>
        <v>КВ</v>
      </c>
      <c r="J21" s="59" t="n">
        <f aca="false">Баллы!D20</f>
        <v>0</v>
      </c>
      <c r="K21" s="182" t="s">
        <v>184</v>
      </c>
      <c r="L21" s="185" t="str">
        <f aca="false">Места!D20</f>
        <v>75-85</v>
      </c>
      <c r="M21" s="58" t="str">
        <f aca="false">'Время в сек'!E20</f>
        <v>СН</v>
      </c>
      <c r="N21" s="59" t="n">
        <f aca="false">Баллы!E20</f>
        <v>0</v>
      </c>
      <c r="O21" s="175" t="s">
        <v>184</v>
      </c>
      <c r="P21" s="183" t="str">
        <f aca="false">Места!E20</f>
        <v>63-85</v>
      </c>
      <c r="Q21" s="184" t="str">
        <f aca="false">'Время в сек'!F20</f>
        <v>КВ</v>
      </c>
      <c r="R21" s="59" t="n">
        <f aca="false">Баллы!F20</f>
        <v>0</v>
      </c>
      <c r="S21" s="175" t="s">
        <v>184</v>
      </c>
      <c r="T21" s="185" t="str">
        <f aca="false">Места!F20</f>
        <v>77-85</v>
      </c>
      <c r="U21" s="58" t="str">
        <f aca="false">'Время в сек'!G20</f>
        <v>КВ</v>
      </c>
      <c r="V21" s="59" t="n">
        <f aca="false">Баллы!G20</f>
        <v>0</v>
      </c>
      <c r="W21" s="175" t="s">
        <v>184</v>
      </c>
      <c r="X21" s="183" t="str">
        <f aca="false">Места!G20</f>
        <v>74-85</v>
      </c>
      <c r="Y21" s="58" t="str">
        <f aca="false">'Время в сек'!H20</f>
        <v>-</v>
      </c>
      <c r="Z21" s="59" t="n">
        <f aca="false">Баллы!H20</f>
        <v>0</v>
      </c>
      <c r="AA21" s="175" t="s">
        <v>184</v>
      </c>
      <c r="AB21" s="183" t="str">
        <f aca="false">Места!H20</f>
        <v>50-85</v>
      </c>
      <c r="AC21" s="58" t="str">
        <f aca="false">'Время в сек'!I20</f>
        <v>-</v>
      </c>
      <c r="AD21" s="59" t="n">
        <f aca="false">Баллы!I20</f>
        <v>0</v>
      </c>
      <c r="AE21" s="175" t="s">
        <v>184</v>
      </c>
      <c r="AF21" s="183" t="str">
        <f aca="false">Места!I20</f>
        <v>52-85</v>
      </c>
      <c r="AG21" s="58" t="str">
        <f aca="false">'Время в сек'!J20</f>
        <v>-</v>
      </c>
      <c r="AH21" s="59" t="n">
        <f aca="false">Баллы!J20</f>
        <v>0</v>
      </c>
      <c r="AI21" s="174" t="s">
        <v>184</v>
      </c>
      <c r="AJ21" s="183" t="str">
        <f aca="false">Места!J20</f>
        <v>-</v>
      </c>
      <c r="AK21" s="186"/>
      <c r="AL21" s="83"/>
      <c r="AM21" s="188"/>
      <c r="AN21" s="187"/>
      <c r="AO21" s="58" t="str">
        <f aca="false">'Время в сек'!L20</f>
        <v>-</v>
      </c>
      <c r="AP21" s="59" t="n">
        <f aca="false">Баллы!L20</f>
        <v>0</v>
      </c>
      <c r="AQ21" s="175" t="s">
        <v>184</v>
      </c>
      <c r="AR21" s="183" t="str">
        <f aca="false">Места!L20</f>
        <v>58-85</v>
      </c>
      <c r="AS21" s="58" t="str">
        <f aca="false">'Время в сек'!M20</f>
        <v>-</v>
      </c>
      <c r="AT21" s="59" t="n">
        <f aca="false">Баллы!M20</f>
        <v>0</v>
      </c>
      <c r="AU21" s="175" t="s">
        <v>184</v>
      </c>
      <c r="AV21" s="183" t="str">
        <f aca="false">Места!M20</f>
        <v>71-85</v>
      </c>
      <c r="AW21" s="58" t="n">
        <f aca="false">'Время в сек'!N20</f>
        <v>122.99999999999</v>
      </c>
      <c r="AX21" s="59" t="n">
        <f aca="false">Баллы!N20</f>
        <v>282.926829268297</v>
      </c>
      <c r="AY21" s="175" t="n">
        <f aca="false">Техно!$D$13/Баллы!N20</f>
        <v>4.24137931034477</v>
      </c>
      <c r="AZ21" s="183" t="n">
        <f aca="false">Места!N20</f>
        <v>76</v>
      </c>
    </row>
    <row r="22" customFormat="false" ht="12.75" hidden="false" customHeight="false" outlineLevel="0" collapsed="false">
      <c r="A22" s="56" t="s">
        <v>92</v>
      </c>
      <c r="B22" s="57" t="n">
        <v>2300079</v>
      </c>
      <c r="C22" s="126" t="s">
        <v>267</v>
      </c>
      <c r="D22" s="127" t="s">
        <v>256</v>
      </c>
      <c r="E22" s="58" t="n">
        <f aca="false">'Время в сек'!C21</f>
        <v>17.999999999998</v>
      </c>
      <c r="F22" s="59" t="n">
        <f aca="false">Баллы!C21</f>
        <v>722.22222222277</v>
      </c>
      <c r="G22" s="182" t="n">
        <f aca="false">Техно!$D$2/Баллы!C21</f>
        <v>1.38461538461433</v>
      </c>
      <c r="H22" s="183" t="n">
        <f aca="false">Места!C21</f>
        <v>5</v>
      </c>
      <c r="I22" s="184" t="n">
        <f aca="false">'Время в сек'!D21</f>
        <v>36.999999999993</v>
      </c>
      <c r="J22" s="59" t="n">
        <f aca="false">Баллы!D21</f>
        <v>564.864864864965</v>
      </c>
      <c r="K22" s="182" t="n">
        <f aca="false">Техно!$D$3/Баллы!D21</f>
        <v>1.94736842105229</v>
      </c>
      <c r="L22" s="185" t="n">
        <f aca="false">Места!D21</f>
        <v>26</v>
      </c>
      <c r="M22" s="58" t="str">
        <f aca="false">'Время в сек'!E21</f>
        <v>КВ</v>
      </c>
      <c r="N22" s="59" t="n">
        <f aca="false">Баллы!E21</f>
        <v>0</v>
      </c>
      <c r="O22" s="175" t="s">
        <v>184</v>
      </c>
      <c r="P22" s="183" t="str">
        <f aca="false">Места!E21</f>
        <v>63-85</v>
      </c>
      <c r="Q22" s="184" t="n">
        <f aca="false">'Время в сек'!F21</f>
        <v>32.0000000000034</v>
      </c>
      <c r="R22" s="59" t="n">
        <f aca="false">Баллы!F21</f>
        <v>750.000000000157</v>
      </c>
      <c r="S22" s="175" t="n">
        <f aca="false">Техно!$D$5/Баллы!F21</f>
        <v>1.59999999999966</v>
      </c>
      <c r="T22" s="185" t="n">
        <f aca="false">Места!F21</f>
        <v>13</v>
      </c>
      <c r="U22" s="58" t="n">
        <f aca="false">'Время в сек'!G21</f>
        <v>92.0000000000032</v>
      </c>
      <c r="V22" s="59" t="n">
        <f aca="false">Баллы!G21</f>
        <v>326.086956521612</v>
      </c>
      <c r="W22" s="175" t="n">
        <f aca="false">Техно!$D$6/Баллы!G21</f>
        <v>3.68000000000143</v>
      </c>
      <c r="X22" s="183" t="n">
        <f aca="false">Места!G21</f>
        <v>44</v>
      </c>
      <c r="Y22" s="58" t="n">
        <f aca="false">'Время в сек'!H21</f>
        <v>97.9999999999945</v>
      </c>
      <c r="Z22" s="59" t="n">
        <f aca="false">Баллы!H21</f>
        <v>526.530612244853</v>
      </c>
      <c r="AA22" s="175" t="n">
        <f aca="false">Техно!$D$7/Баллы!H21</f>
        <v>2.27906976744206</v>
      </c>
      <c r="AB22" s="183" t="n">
        <f aca="false">Места!H21</f>
        <v>16</v>
      </c>
      <c r="AC22" s="58" t="n">
        <f aca="false">'Время в сек'!I21</f>
        <v>129.000000000001</v>
      </c>
      <c r="AD22" s="59" t="n">
        <f aca="false">Баллы!I21</f>
        <v>437.209302325676</v>
      </c>
      <c r="AE22" s="175" t="n">
        <f aca="false">Техно!$D$8/Баллы!I21</f>
        <v>2.74468085106323</v>
      </c>
      <c r="AF22" s="183" t="n">
        <f aca="false">Места!I21</f>
        <v>38</v>
      </c>
      <c r="AG22" s="58" t="n">
        <f aca="false">'Время в сек'!J21</f>
        <v>162.999999999994</v>
      </c>
      <c r="AH22" s="59" t="n">
        <f aca="false">Баллы!J21</f>
        <v>590.184049079819</v>
      </c>
      <c r="AI22" s="174" t="n">
        <f aca="false">Техно!$D$9/Баллы!J21</f>
        <v>2.20270270270246</v>
      </c>
      <c r="AJ22" s="183" t="n">
        <f aca="false">Места!J21</f>
        <v>9</v>
      </c>
      <c r="AK22" s="186"/>
      <c r="AL22" s="83"/>
      <c r="AM22" s="188"/>
      <c r="AN22" s="187"/>
      <c r="AO22" s="58" t="n">
        <f aca="false">'Время в сек'!L21</f>
        <v>280.000000000002</v>
      </c>
      <c r="AP22" s="59" t="n">
        <f aca="false">Баллы!L21</f>
        <v>130.000000000049</v>
      </c>
      <c r="AQ22" s="175" t="n">
        <f aca="false">Техно!$D$11/Баллы!L21</f>
        <v>9.99999999999623</v>
      </c>
      <c r="AR22" s="183" t="n">
        <f aca="false">Места!L21</f>
        <v>57</v>
      </c>
      <c r="AS22" s="58" t="str">
        <f aca="false">'Время в сек'!M21</f>
        <v>-</v>
      </c>
      <c r="AT22" s="59" t="n">
        <f aca="false">Баллы!M21</f>
        <v>0</v>
      </c>
      <c r="AU22" s="175" t="s">
        <v>184</v>
      </c>
      <c r="AV22" s="183" t="str">
        <f aca="false">Места!M21</f>
        <v>71-85</v>
      </c>
      <c r="AW22" s="58" t="n">
        <f aca="false">'Время в сек'!N21</f>
        <v>44.9999999999974</v>
      </c>
      <c r="AX22" s="59" t="n">
        <f aca="false">Баллы!N21</f>
        <v>773.333333333328</v>
      </c>
      <c r="AY22" s="175" t="n">
        <f aca="false">Техно!$D$13/Баллы!N21</f>
        <v>1.55172413793105</v>
      </c>
      <c r="AZ22" s="183" t="str">
        <f aca="false">Места!N21</f>
        <v>13-14</v>
      </c>
    </row>
    <row r="23" customFormat="false" ht="12.75" hidden="false" customHeight="false" outlineLevel="0" collapsed="false">
      <c r="A23" s="56" t="s">
        <v>93</v>
      </c>
      <c r="B23" s="57" t="n">
        <v>2300081</v>
      </c>
      <c r="C23" s="118" t="s">
        <v>244</v>
      </c>
      <c r="D23" s="119" t="s">
        <v>247</v>
      </c>
      <c r="E23" s="58" t="n">
        <f aca="false">'Время в сек'!C22</f>
        <v>19.9999999999967</v>
      </c>
      <c r="F23" s="59" t="n">
        <f aca="false">Баллы!C22</f>
        <v>650.000000000528</v>
      </c>
      <c r="G23" s="182" t="n">
        <f aca="false">Техно!$D$2/Баллы!C22</f>
        <v>1.53846153846029</v>
      </c>
      <c r="H23" s="183" t="n">
        <f aca="false">Места!C22</f>
        <v>9</v>
      </c>
      <c r="I23" s="184" t="n">
        <f aca="false">'Время в сек'!D22</f>
        <v>50.9999999999984</v>
      </c>
      <c r="J23" s="59" t="n">
        <f aca="false">Баллы!D22</f>
        <v>409.803921568636</v>
      </c>
      <c r="K23" s="182" t="n">
        <f aca="false">Техно!$D$3/Баллы!D22</f>
        <v>2.68421052631574</v>
      </c>
      <c r="L23" s="185" t="str">
        <f aca="false">Места!D22</f>
        <v>39-40</v>
      </c>
      <c r="M23" s="58" t="n">
        <f aca="false">'Время в сек'!E22</f>
        <v>97.0000000000024</v>
      </c>
      <c r="N23" s="59" t="n">
        <f aca="false">Баллы!E22</f>
        <v>779.381443298953</v>
      </c>
      <c r="O23" s="175" t="n">
        <f aca="false">Техно!$D$4/Баллы!E22</f>
        <v>1.53968253968257</v>
      </c>
      <c r="P23" s="183" t="n">
        <f aca="false">Места!E22</f>
        <v>5</v>
      </c>
      <c r="Q23" s="184" t="n">
        <f aca="false">'Время в сек'!F22</f>
        <v>22.9999999999972</v>
      </c>
      <c r="R23" s="59" t="n">
        <f aca="false">Баллы!F22</f>
        <v>1043.47826087002</v>
      </c>
      <c r="S23" s="175" t="n">
        <f aca="false">Техно!$D$5/Баллы!F22</f>
        <v>1.1499999999995</v>
      </c>
      <c r="T23" s="185" t="str">
        <f aca="false">Места!F22</f>
        <v>2-3</v>
      </c>
      <c r="U23" s="58" t="n">
        <f aca="false">'Время в сек'!G22</f>
        <v>71.0000000000047</v>
      </c>
      <c r="V23" s="59" t="n">
        <f aca="false">Баллы!G22</f>
        <v>422.535211267428</v>
      </c>
      <c r="W23" s="175" t="n">
        <f aca="false">Техно!$D$6/Баллы!G22</f>
        <v>2.8400000000012</v>
      </c>
      <c r="X23" s="183" t="n">
        <f aca="false">Места!G22</f>
        <v>29</v>
      </c>
      <c r="Y23" s="58" t="n">
        <f aca="false">'Время в сек'!H22</f>
        <v>101.999999999997</v>
      </c>
      <c r="Z23" s="59" t="n">
        <f aca="false">Баллы!H22</f>
        <v>505.882352941121</v>
      </c>
      <c r="AA23" s="175" t="n">
        <f aca="false">Техно!$D$7/Баллы!H22</f>
        <v>2.37209302325607</v>
      </c>
      <c r="AB23" s="183" t="n">
        <f aca="false">Места!H22</f>
        <v>18</v>
      </c>
      <c r="AC23" s="58" t="n">
        <f aca="false">'Время в сек'!I22</f>
        <v>101.000000000009</v>
      </c>
      <c r="AD23" s="59" t="n">
        <f aca="false">Баллы!I22</f>
        <v>558.415841584232</v>
      </c>
      <c r="AE23" s="175" t="n">
        <f aca="false">Техно!$D$8/Баллы!I22</f>
        <v>2.14893617021248</v>
      </c>
      <c r="AF23" s="183" t="n">
        <f aca="false">Места!I22</f>
        <v>28</v>
      </c>
      <c r="AG23" s="186"/>
      <c r="AH23" s="83"/>
      <c r="AI23" s="180"/>
      <c r="AJ23" s="187"/>
      <c r="AK23" s="58" t="str">
        <f aca="false">'Время в сек'!K22</f>
        <v>СН</v>
      </c>
      <c r="AL23" s="59" t="n">
        <f aca="false">Баллы!K22</f>
        <v>0</v>
      </c>
      <c r="AM23" s="175" t="s">
        <v>184</v>
      </c>
      <c r="AN23" s="183" t="str">
        <f aca="false">Места!K22</f>
        <v>12-29</v>
      </c>
      <c r="AO23" s="58" t="n">
        <f aca="false">'Время в сек'!L22</f>
        <v>74.0000000000052</v>
      </c>
      <c r="AP23" s="59" t="n">
        <f aca="false">Баллы!L22</f>
        <v>491.891891892047</v>
      </c>
      <c r="AQ23" s="175" t="n">
        <f aca="false">Техно!$D$11/Баллы!L22</f>
        <v>2.64285714285631</v>
      </c>
      <c r="AR23" s="183" t="n">
        <f aca="false">Места!L22</f>
        <v>21</v>
      </c>
      <c r="AS23" s="58" t="n">
        <f aca="false">'Время в сек'!M22</f>
        <v>89.0000000000075</v>
      </c>
      <c r="AT23" s="59" t="n">
        <f aca="false">Баллы!M22</f>
        <v>395.505617977477</v>
      </c>
      <c r="AU23" s="175" t="n">
        <f aca="false">Техно!$D$12/Баллы!M22</f>
        <v>2.78125000000036</v>
      </c>
      <c r="AV23" s="183" t="n">
        <f aca="false">Места!M22</f>
        <v>36</v>
      </c>
      <c r="AW23" s="58" t="n">
        <f aca="false">'Время в сек'!N22</f>
        <v>35.0000000000087</v>
      </c>
      <c r="AX23" s="59" t="n">
        <f aca="false">Баллы!N22</f>
        <v>994.285714285404</v>
      </c>
      <c r="AY23" s="175" t="n">
        <f aca="false">Техно!$D$13/Баллы!N22</f>
        <v>1.20689655172451</v>
      </c>
      <c r="AZ23" s="183" t="n">
        <f aca="false">Места!N22</f>
        <v>9</v>
      </c>
    </row>
    <row r="24" customFormat="false" ht="12.75" hidden="false" customHeight="false" outlineLevel="0" collapsed="false">
      <c r="A24" s="56" t="s">
        <v>94</v>
      </c>
      <c r="B24" s="57" t="n">
        <v>2300082</v>
      </c>
      <c r="C24" s="126" t="s">
        <v>244</v>
      </c>
      <c r="D24" s="127" t="s">
        <v>271</v>
      </c>
      <c r="E24" s="58" t="n">
        <f aca="false">'Время в сек'!C23</f>
        <v>46.000000000004</v>
      </c>
      <c r="F24" s="59" t="n">
        <f aca="false">Баллы!C23</f>
        <v>282.608695652333</v>
      </c>
      <c r="G24" s="182" t="n">
        <f aca="false">Техно!$D$2/Баллы!C23</f>
        <v>3.53846153845955</v>
      </c>
      <c r="H24" s="183" t="n">
        <f aca="false">Места!C23</f>
        <v>53</v>
      </c>
      <c r="I24" s="184" t="n">
        <f aca="false">'Время в сек'!D23</f>
        <v>39.0000000000061</v>
      </c>
      <c r="J24" s="59" t="n">
        <f aca="false">Баллы!D23</f>
        <v>535.897435897346</v>
      </c>
      <c r="K24" s="182" t="n">
        <f aca="false">Техно!$D$3/Баллы!D23</f>
        <v>2.05263157894771</v>
      </c>
      <c r="L24" s="185" t="n">
        <f aca="false">Места!D23</f>
        <v>30</v>
      </c>
      <c r="M24" s="58" t="n">
        <f aca="false">'Время в сек'!E23</f>
        <v>278.999999999996</v>
      </c>
      <c r="N24" s="59" t="n">
        <f aca="false">Баллы!E23</f>
        <v>270.967741935489</v>
      </c>
      <c r="O24" s="175" t="n">
        <f aca="false">Техно!$D$4/Баллы!E23</f>
        <v>4.42857142857134</v>
      </c>
      <c r="P24" s="183" t="n">
        <f aca="false">Места!E23</f>
        <v>61</v>
      </c>
      <c r="Q24" s="184" t="n">
        <f aca="false">'Время в сек'!F23</f>
        <v>60.0000000000046</v>
      </c>
      <c r="R24" s="59" t="n">
        <f aca="false">Баллы!F23</f>
        <v>400.000000000096</v>
      </c>
      <c r="S24" s="175" t="n">
        <f aca="false">Техно!$D$5/Баллы!F23</f>
        <v>2.99999999999928</v>
      </c>
      <c r="T24" s="185" t="n">
        <f aca="false">Места!F23</f>
        <v>55</v>
      </c>
      <c r="U24" s="58" t="n">
        <f aca="false">'Время в сек'!G23</f>
        <v>55.9999999999976</v>
      </c>
      <c r="V24" s="59" t="n">
        <f aca="false">Баллы!G23</f>
        <v>535.714285714119</v>
      </c>
      <c r="W24" s="175" t="n">
        <f aca="false">Техно!$D$6/Баллы!G23</f>
        <v>2.2400000000007</v>
      </c>
      <c r="X24" s="183" t="str">
        <f aca="false">Места!G23</f>
        <v>14-15</v>
      </c>
      <c r="Y24" s="58" t="n">
        <f aca="false">'Время в сек'!H23</f>
        <v>84.9999999999957</v>
      </c>
      <c r="Z24" s="59" t="n">
        <f aca="false">Баллы!H23</f>
        <v>607.058823529357</v>
      </c>
      <c r="AA24" s="175" t="n">
        <f aca="false">Техно!$D$7/Баллы!H23</f>
        <v>1.97674418604669</v>
      </c>
      <c r="AB24" s="183" t="n">
        <f aca="false">Места!H23</f>
        <v>9</v>
      </c>
      <c r="AC24" s="58" t="str">
        <f aca="false">'Время в сек'!I23</f>
        <v>СН</v>
      </c>
      <c r="AD24" s="59" t="n">
        <f aca="false">Баллы!I23</f>
        <v>0</v>
      </c>
      <c r="AE24" s="175" t="s">
        <v>184</v>
      </c>
      <c r="AF24" s="183" t="str">
        <f aca="false">Места!I23</f>
        <v>52-85</v>
      </c>
      <c r="AG24" s="58" t="str">
        <f aca="false">'Время в сек'!J23</f>
        <v>-</v>
      </c>
      <c r="AH24" s="59" t="n">
        <f aca="false">Баллы!J23</f>
        <v>0</v>
      </c>
      <c r="AI24" s="174" t="s">
        <v>184</v>
      </c>
      <c r="AJ24" s="183" t="str">
        <f aca="false">Места!J23</f>
        <v>-</v>
      </c>
      <c r="AK24" s="58" t="str">
        <f aca="false">'Время в сек'!K23</f>
        <v>-</v>
      </c>
      <c r="AL24" s="59" t="n">
        <f aca="false">Баллы!K23</f>
        <v>0</v>
      </c>
      <c r="AM24" s="175" t="s">
        <v>184</v>
      </c>
      <c r="AN24" s="183" t="str">
        <f aca="false">Места!K23</f>
        <v>-</v>
      </c>
      <c r="AO24" s="58" t="str">
        <f aca="false">'Время в сек'!L23</f>
        <v>-</v>
      </c>
      <c r="AP24" s="59" t="n">
        <f aca="false">Баллы!L23</f>
        <v>0</v>
      </c>
      <c r="AQ24" s="175" t="s">
        <v>184</v>
      </c>
      <c r="AR24" s="183" t="str">
        <f aca="false">Места!L23</f>
        <v>58-85</v>
      </c>
      <c r="AS24" s="58" t="n">
        <f aca="false">'Время в сек'!M23</f>
        <v>51.9999999999953</v>
      </c>
      <c r="AT24" s="59" t="n">
        <f aca="false">Баллы!M23</f>
        <v>676.923076923108</v>
      </c>
      <c r="AU24" s="175" t="n">
        <f aca="false">Техно!$D$12/Баллы!M23</f>
        <v>1.62499999999993</v>
      </c>
      <c r="AV24" s="183" t="str">
        <f aca="false">Места!M23</f>
        <v>11-12</v>
      </c>
      <c r="AW24" s="58" t="n">
        <f aca="false">'Время в сек'!N23</f>
        <v>120</v>
      </c>
      <c r="AX24" s="59" t="n">
        <f aca="false">Баллы!N23</f>
        <v>289.999999999982</v>
      </c>
      <c r="AY24" s="175" t="n">
        <f aca="false">Техно!$D$13/Баллы!N23</f>
        <v>4.13793103448301</v>
      </c>
      <c r="AZ24" s="183" t="n">
        <f aca="false">Места!N23</f>
        <v>74</v>
      </c>
    </row>
    <row r="25" customFormat="false" ht="12.75" hidden="false" customHeight="false" outlineLevel="0" collapsed="false">
      <c r="A25" s="56" t="s">
        <v>95</v>
      </c>
      <c r="B25" s="57" t="n">
        <v>2300086</v>
      </c>
      <c r="C25" s="126" t="s">
        <v>250</v>
      </c>
      <c r="D25" s="127" t="s">
        <v>256</v>
      </c>
      <c r="E25" s="58" t="n">
        <f aca="false">'Время в сек'!C24</f>
        <v>21.0000000000033</v>
      </c>
      <c r="F25" s="59" t="n">
        <f aca="false">Баллы!C24</f>
        <v>619.047619047924</v>
      </c>
      <c r="G25" s="182" t="n">
        <f aca="false">Техно!$D$2/Баллы!C24</f>
        <v>1.61538461538382</v>
      </c>
      <c r="H25" s="183" t="n">
        <f aca="false">Места!C24</f>
        <v>15</v>
      </c>
      <c r="I25" s="184" t="n">
        <f aca="false">'Время в сек'!D24</f>
        <v>29.0000000000029</v>
      </c>
      <c r="J25" s="59" t="n">
        <f aca="false">Баллы!D24</f>
        <v>720.689655172332</v>
      </c>
      <c r="K25" s="182" t="n">
        <f aca="false">Техно!$D$3/Баллы!D24</f>
        <v>1.52631578947386</v>
      </c>
      <c r="L25" s="185" t="n">
        <f aca="false">Места!D24</f>
        <v>15</v>
      </c>
      <c r="M25" s="58" t="n">
        <f aca="false">'Время в сек'!E24</f>
        <v>172.000000000005</v>
      </c>
      <c r="N25" s="59" t="n">
        <f aca="false">Баллы!E24</f>
        <v>439.534883720921</v>
      </c>
      <c r="O25" s="175" t="n">
        <f aca="false">Техно!$D$4/Баллы!E24</f>
        <v>2.73015873015879</v>
      </c>
      <c r="P25" s="183" t="n">
        <f aca="false">Места!E24</f>
        <v>35</v>
      </c>
      <c r="Q25" s="184" t="n">
        <f aca="false">'Время в сек'!F24</f>
        <v>46.000000000004</v>
      </c>
      <c r="R25" s="59" t="n">
        <f aca="false">Баллы!F24</f>
        <v>521.739130434902</v>
      </c>
      <c r="S25" s="175" t="n">
        <f aca="false">Техно!$D$5/Баллы!F24</f>
        <v>2.29999999999947</v>
      </c>
      <c r="T25" s="185" t="n">
        <f aca="false">Места!F24</f>
        <v>33</v>
      </c>
      <c r="U25" s="58" t="n">
        <f aca="false">'Время в сек'!G24</f>
        <v>78.0000000000026</v>
      </c>
      <c r="V25" s="59" t="n">
        <f aca="false">Баллы!G24</f>
        <v>384.615384615235</v>
      </c>
      <c r="W25" s="175" t="n">
        <f aca="false">Техно!$D$6/Баллы!G24</f>
        <v>3.12000000000121</v>
      </c>
      <c r="X25" s="183" t="n">
        <f aca="false">Места!G24</f>
        <v>36</v>
      </c>
      <c r="Y25" s="58" t="n">
        <f aca="false">'Время в сек'!H24</f>
        <v>69.9999999999982</v>
      </c>
      <c r="Z25" s="59" t="n">
        <f aca="false">Баллы!H24</f>
        <v>737.142857142773</v>
      </c>
      <c r="AA25" s="175" t="n">
        <f aca="false">Техно!$D$7/Баллы!H24</f>
        <v>1.62790697674437</v>
      </c>
      <c r="AB25" s="183" t="n">
        <f aca="false">Места!H24</f>
        <v>4</v>
      </c>
      <c r="AC25" s="58" t="n">
        <f aca="false">'Время в сек'!I24</f>
        <v>94.0000000000019</v>
      </c>
      <c r="AD25" s="59" t="n">
        <f aca="false">Баллы!I24</f>
        <v>600.000000000122</v>
      </c>
      <c r="AE25" s="175" t="n">
        <f aca="false">Техно!$D$8/Баллы!I24</f>
        <v>1.99999999999959</v>
      </c>
      <c r="AF25" s="183" t="str">
        <f aca="false">Места!I24</f>
        <v>22-23</v>
      </c>
      <c r="AG25" s="58" t="n">
        <f aca="false">'Время в сек'!J24</f>
        <v>167.999999999998</v>
      </c>
      <c r="AH25" s="59" t="n">
        <f aca="false">Баллы!J24</f>
        <v>572.619047619096</v>
      </c>
      <c r="AI25" s="174" t="n">
        <f aca="false">Техно!$D$9/Баллы!J24</f>
        <v>2.27027027027008</v>
      </c>
      <c r="AJ25" s="183" t="n">
        <f aca="false">Места!J24</f>
        <v>10</v>
      </c>
      <c r="AK25" s="186"/>
      <c r="AL25" s="83"/>
      <c r="AM25" s="188"/>
      <c r="AN25" s="187"/>
      <c r="AO25" s="58" t="str">
        <f aca="false">'Время в сек'!L24</f>
        <v>-</v>
      </c>
      <c r="AP25" s="59" t="n">
        <f aca="false">Баллы!L24</f>
        <v>0</v>
      </c>
      <c r="AQ25" s="175" t="s">
        <v>184</v>
      </c>
      <c r="AR25" s="183" t="str">
        <f aca="false">Места!L24</f>
        <v>58-85</v>
      </c>
      <c r="AS25" s="58" t="n">
        <f aca="false">'Время в сек'!M24</f>
        <v>122.000000000003</v>
      </c>
      <c r="AT25" s="59" t="n">
        <f aca="false">Баллы!M24</f>
        <v>288.524590163915</v>
      </c>
      <c r="AU25" s="175" t="n">
        <f aca="false">Техно!$D$12/Баллы!M24</f>
        <v>3.81250000000026</v>
      </c>
      <c r="AV25" s="183" t="n">
        <f aca="false">Места!M24</f>
        <v>47</v>
      </c>
      <c r="AW25" s="58" t="n">
        <f aca="false">'Время в сек'!N24</f>
        <v>72.9999999999986</v>
      </c>
      <c r="AX25" s="59" t="n">
        <f aca="false">Баллы!N24</f>
        <v>476.712328767102</v>
      </c>
      <c r="AY25" s="175" t="n">
        <f aca="false">Техно!$D$13/Баллы!N24</f>
        <v>2.51724137931046</v>
      </c>
      <c r="AZ25" s="183" t="str">
        <f aca="false">Места!N24</f>
        <v>45-46</v>
      </c>
    </row>
    <row r="26" customFormat="false" ht="12.75" hidden="false" customHeight="false" outlineLevel="0" collapsed="false">
      <c r="A26" s="56" t="s">
        <v>96</v>
      </c>
      <c r="B26" s="57" t="n">
        <v>2300087</v>
      </c>
      <c r="C26" s="126" t="s">
        <v>255</v>
      </c>
      <c r="D26" s="127" t="s">
        <v>268</v>
      </c>
      <c r="E26" s="58" t="n">
        <f aca="false">'Время в сек'!C25</f>
        <v>27.0000000000042</v>
      </c>
      <c r="F26" s="59" t="n">
        <f aca="false">Баллы!C25</f>
        <v>481.481481481718</v>
      </c>
      <c r="G26" s="182" t="n">
        <f aca="false">Техно!$D$2/Баллы!C25</f>
        <v>2.07692307692206</v>
      </c>
      <c r="H26" s="183" t="str">
        <f aca="false">Места!C25</f>
        <v>24-25</v>
      </c>
      <c r="I26" s="184" t="n">
        <f aca="false">'Время в сек'!D25</f>
        <v>50.0000000000014</v>
      </c>
      <c r="J26" s="59" t="n">
        <f aca="false">Баллы!D25</f>
        <v>417.999999999983</v>
      </c>
      <c r="K26" s="182" t="n">
        <f aca="false">Техно!$D$3/Баллы!D25</f>
        <v>2.63157894736853</v>
      </c>
      <c r="L26" s="185" t="str">
        <f aca="false">Места!D25</f>
        <v>37-38</v>
      </c>
      <c r="M26" s="58" t="n">
        <f aca="false">'Время в сек'!E25</f>
        <v>243.999999999997</v>
      </c>
      <c r="N26" s="59" t="n">
        <f aca="false">Баллы!E25</f>
        <v>309.836065573776</v>
      </c>
      <c r="O26" s="175" t="n">
        <f aca="false">Техно!$D$4/Баллы!E25</f>
        <v>3.8730158730158</v>
      </c>
      <c r="P26" s="183" t="n">
        <f aca="false">Места!E25</f>
        <v>53</v>
      </c>
      <c r="Q26" s="184" t="n">
        <f aca="false">'Время в сек'!F25</f>
        <v>54.9999999999958</v>
      </c>
      <c r="R26" s="59" t="n">
        <f aca="false">Баллы!F25</f>
        <v>436.363636363808</v>
      </c>
      <c r="S26" s="175" t="n">
        <f aca="false">Техно!$D$5/Баллы!F25</f>
        <v>2.74999999999892</v>
      </c>
      <c r="T26" s="185" t="str">
        <f aca="false">Места!F25</f>
        <v>47-49</v>
      </c>
      <c r="U26" s="58" t="n">
        <f aca="false">'Время в сек'!G25</f>
        <v>88.000000000001</v>
      </c>
      <c r="V26" s="59" t="n">
        <f aca="false">Баллы!G25</f>
        <v>340.909090908966</v>
      </c>
      <c r="W26" s="175" t="n">
        <f aca="false">Техно!$D$6/Баллы!G25</f>
        <v>3.52000000000129</v>
      </c>
      <c r="X26" s="183" t="str">
        <f aca="false">Места!G25</f>
        <v>41-42</v>
      </c>
      <c r="Y26" s="58" t="str">
        <f aca="false">'Время в сек'!H25</f>
        <v>КВ</v>
      </c>
      <c r="Z26" s="59" t="n">
        <f aca="false">Баллы!H25</f>
        <v>0</v>
      </c>
      <c r="AA26" s="175" t="s">
        <v>184</v>
      </c>
      <c r="AB26" s="183" t="str">
        <f aca="false">Места!H25</f>
        <v>50-85</v>
      </c>
      <c r="AC26" s="58" t="n">
        <f aca="false">'Время в сек'!I25</f>
        <v>97.0000000000024</v>
      </c>
      <c r="AD26" s="59" t="n">
        <f aca="false">Баллы!I25</f>
        <v>581.443298969188</v>
      </c>
      <c r="AE26" s="175" t="n">
        <f aca="false">Техно!$D$8/Баллы!I25</f>
        <v>2.06382978723363</v>
      </c>
      <c r="AF26" s="183" t="n">
        <f aca="false">Места!I25</f>
        <v>24</v>
      </c>
      <c r="AG26" s="58" t="n">
        <f aca="false">'Время в сек'!J25</f>
        <v>205.00000000001</v>
      </c>
      <c r="AH26" s="59" t="n">
        <f aca="false">Баллы!J25</f>
        <v>469.268292682938</v>
      </c>
      <c r="AI26" s="174" t="n">
        <f aca="false">Техно!$D$9/Баллы!J25</f>
        <v>2.77027027027021</v>
      </c>
      <c r="AJ26" s="183" t="n">
        <f aca="false">Места!J25</f>
        <v>14</v>
      </c>
      <c r="AK26" s="186"/>
      <c r="AL26" s="83"/>
      <c r="AM26" s="188"/>
      <c r="AN26" s="187"/>
      <c r="AO26" s="58" t="str">
        <f aca="false">'Время в сек'!L25</f>
        <v>-</v>
      </c>
      <c r="AP26" s="59" t="n">
        <f aca="false">Баллы!L25</f>
        <v>0</v>
      </c>
      <c r="AQ26" s="175" t="s">
        <v>184</v>
      </c>
      <c r="AR26" s="183" t="str">
        <f aca="false">Места!L25</f>
        <v>58-85</v>
      </c>
      <c r="AS26" s="58" t="n">
        <f aca="false">'Время в сек'!M25</f>
        <v>104.00000000001</v>
      </c>
      <c r="AT26" s="59" t="n">
        <f aca="false">Баллы!M25</f>
        <v>338.461538461492</v>
      </c>
      <c r="AU26" s="175" t="n">
        <f aca="false">Техно!$D$12/Баллы!M25</f>
        <v>3.25000000000045</v>
      </c>
      <c r="AV26" s="183" t="n">
        <f aca="false">Места!M25</f>
        <v>43</v>
      </c>
      <c r="AW26" s="58" t="n">
        <f aca="false">'Время в сек'!N25</f>
        <v>85.9999999999975</v>
      </c>
      <c r="AX26" s="59" t="n">
        <f aca="false">Баллы!N25</f>
        <v>404.651162790684</v>
      </c>
      <c r="AY26" s="175" t="n">
        <f aca="false">Техно!$D$13/Баллы!N25</f>
        <v>2.96551724137941</v>
      </c>
      <c r="AZ26" s="183" t="str">
        <f aca="false">Места!N25</f>
        <v>57-58</v>
      </c>
    </row>
    <row r="27" customFormat="false" ht="12.75" hidden="false" customHeight="false" outlineLevel="0" collapsed="false">
      <c r="A27" s="56" t="s">
        <v>97</v>
      </c>
      <c r="B27" s="57" t="n">
        <v>2300088</v>
      </c>
      <c r="C27" s="126" t="s">
        <v>273</v>
      </c>
      <c r="D27" s="127" t="s">
        <v>271</v>
      </c>
      <c r="E27" s="58" t="str">
        <f aca="false">'Время в сек'!C26</f>
        <v>СН</v>
      </c>
      <c r="F27" s="59" t="n">
        <f aca="false">Баллы!C26</f>
        <v>0</v>
      </c>
      <c r="G27" s="182" t="s">
        <v>184</v>
      </c>
      <c r="H27" s="183" t="str">
        <f aca="false">Места!C26</f>
        <v>81-85</v>
      </c>
      <c r="I27" s="184" t="n">
        <f aca="false">'Время в сек'!D26</f>
        <v>60.0000000000046</v>
      </c>
      <c r="J27" s="59" t="n">
        <f aca="false">Баллы!D26</f>
        <v>348.333333333303</v>
      </c>
      <c r="K27" s="182" t="n">
        <f aca="false">Техно!$D$3/Баллы!D26</f>
        <v>3.15789473684238</v>
      </c>
      <c r="L27" s="185" t="n">
        <f aca="false">Места!D26</f>
        <v>53</v>
      </c>
      <c r="M27" s="58" t="str">
        <f aca="false">'Время в сек'!E26</f>
        <v>-</v>
      </c>
      <c r="N27" s="59" t="n">
        <f aca="false">Баллы!E26</f>
        <v>0</v>
      </c>
      <c r="O27" s="175" t="s">
        <v>184</v>
      </c>
      <c r="P27" s="183" t="str">
        <f aca="false">Места!E26</f>
        <v>63-85</v>
      </c>
      <c r="Q27" s="184" t="n">
        <f aca="false">'Время в сек'!F26</f>
        <v>102.999999999999</v>
      </c>
      <c r="R27" s="59" t="n">
        <f aca="false">Баллы!F26</f>
        <v>233.009708737941</v>
      </c>
      <c r="S27" s="175" t="n">
        <f aca="false">Техно!$D$5/Баллы!F26</f>
        <v>5.1499999999983</v>
      </c>
      <c r="T27" s="185" t="n">
        <f aca="false">Места!F26</f>
        <v>72</v>
      </c>
      <c r="U27" s="58" t="n">
        <f aca="false">'Время в сек'!G26</f>
        <v>172</v>
      </c>
      <c r="V27" s="59" t="n">
        <f aca="false">Баллы!G26</f>
        <v>174.418604651101</v>
      </c>
      <c r="W27" s="175" t="n">
        <f aca="false">Техно!$D$6/Баллы!G26</f>
        <v>6.88000000000243</v>
      </c>
      <c r="X27" s="183" t="n">
        <f aca="false">Места!G26</f>
        <v>71</v>
      </c>
      <c r="Y27" s="58" t="str">
        <f aca="false">'Время в сек'!H26</f>
        <v>СН</v>
      </c>
      <c r="Z27" s="59" t="n">
        <f aca="false">Баллы!H26</f>
        <v>0</v>
      </c>
      <c r="AA27" s="175" t="s">
        <v>184</v>
      </c>
      <c r="AB27" s="183" t="str">
        <f aca="false">Места!H26</f>
        <v>50-85</v>
      </c>
      <c r="AC27" s="58" t="n">
        <f aca="false">'Время в сек'!I26</f>
        <v>179.000000000002</v>
      </c>
      <c r="AD27" s="59" t="n">
        <f aca="false">Баллы!I26</f>
        <v>315.083798882748</v>
      </c>
      <c r="AE27" s="175" t="n">
        <f aca="false">Техно!$D$8/Баллы!I26</f>
        <v>3.80851063829707</v>
      </c>
      <c r="AF27" s="183" t="str">
        <f aca="false">Места!I26</f>
        <v>50-51</v>
      </c>
      <c r="AG27" s="58" t="str">
        <f aca="false">'Время в сек'!J26</f>
        <v>-</v>
      </c>
      <c r="AH27" s="59" t="n">
        <f aca="false">Баллы!J26</f>
        <v>0</v>
      </c>
      <c r="AI27" s="174" t="s">
        <v>184</v>
      </c>
      <c r="AJ27" s="183" t="str">
        <f aca="false">Места!J26</f>
        <v>-</v>
      </c>
      <c r="AK27" s="58" t="str">
        <f aca="false">'Время в сек'!K26</f>
        <v>-</v>
      </c>
      <c r="AL27" s="59" t="n">
        <f aca="false">Баллы!K26</f>
        <v>0</v>
      </c>
      <c r="AM27" s="175" t="s">
        <v>184</v>
      </c>
      <c r="AN27" s="183" t="str">
        <f aca="false">Места!K26</f>
        <v>-</v>
      </c>
      <c r="AO27" s="58" t="str">
        <f aca="false">'Время в сек'!L26</f>
        <v>-</v>
      </c>
      <c r="AP27" s="59" t="n">
        <f aca="false">Баллы!L26</f>
        <v>0</v>
      </c>
      <c r="AQ27" s="175" t="s">
        <v>184</v>
      </c>
      <c r="AR27" s="183" t="str">
        <f aca="false">Места!L26</f>
        <v>58-85</v>
      </c>
      <c r="AS27" s="58" t="str">
        <f aca="false">'Время в сек'!M26</f>
        <v>-</v>
      </c>
      <c r="AT27" s="59" t="n">
        <f aca="false">Баллы!M26</f>
        <v>0</v>
      </c>
      <c r="AU27" s="175" t="s">
        <v>184</v>
      </c>
      <c r="AV27" s="183" t="str">
        <f aca="false">Места!M26</f>
        <v>71-85</v>
      </c>
      <c r="AW27" s="58" t="n">
        <f aca="false">'Время в сек'!N26</f>
        <v>93.000000000005</v>
      </c>
      <c r="AX27" s="59" t="n">
        <f aca="false">Баллы!N26</f>
        <v>374.193548387053</v>
      </c>
      <c r="AY27" s="175" t="n">
        <f aca="false">Техно!$D$13/Баллы!N26</f>
        <v>3.20689655172451</v>
      </c>
      <c r="AZ27" s="183" t="str">
        <f aca="false">Места!N26</f>
        <v>63-64</v>
      </c>
    </row>
    <row r="28" customFormat="false" ht="12.75" hidden="false" customHeight="false" outlineLevel="0" collapsed="false">
      <c r="A28" s="56" t="s">
        <v>98</v>
      </c>
      <c r="B28" s="57" t="n">
        <v>2300091</v>
      </c>
      <c r="C28" s="126" t="s">
        <v>275</v>
      </c>
      <c r="D28" s="127" t="s">
        <v>254</v>
      </c>
      <c r="E28" s="58" t="n">
        <f aca="false">'Время в сек'!C27</f>
        <v>44.0000000000005</v>
      </c>
      <c r="F28" s="59" t="n">
        <f aca="false">Баллы!C27</f>
        <v>295.454545454734</v>
      </c>
      <c r="G28" s="182" t="n">
        <f aca="false">Техно!$D$2/Баллы!C27</f>
        <v>3.38461538461323</v>
      </c>
      <c r="H28" s="183" t="str">
        <f aca="false">Места!C27</f>
        <v>49-52</v>
      </c>
      <c r="I28" s="184" t="n">
        <f aca="false">'Время в сек'!D27</f>
        <v>69.0000000000012</v>
      </c>
      <c r="J28" s="59" t="n">
        <f aca="false">Баллы!D27</f>
        <v>302.898550724629</v>
      </c>
      <c r="K28" s="182" t="n">
        <f aca="false">Техно!$D$3/Баллы!D27</f>
        <v>3.63157894736853</v>
      </c>
      <c r="L28" s="185" t="str">
        <f aca="false">Места!D27</f>
        <v>61-63</v>
      </c>
      <c r="M28" s="58" t="n">
        <f aca="false">'Время в сек'!E27</f>
        <v>201.000000000003</v>
      </c>
      <c r="N28" s="59" t="n">
        <f aca="false">Баллы!E27</f>
        <v>376.119402985071</v>
      </c>
      <c r="O28" s="175" t="n">
        <f aca="false">Техно!$D$4/Баллы!E27</f>
        <v>3.19047619047622</v>
      </c>
      <c r="P28" s="183" t="n">
        <f aca="false">Места!E27</f>
        <v>45</v>
      </c>
      <c r="Q28" s="184" t="n">
        <f aca="false">'Время в сек'!F27</f>
        <v>54.9999999999958</v>
      </c>
      <c r="R28" s="59" t="n">
        <f aca="false">Баллы!F27</f>
        <v>436.363636363808</v>
      </c>
      <c r="S28" s="175" t="n">
        <f aca="false">Техно!$D$5/Баллы!F27</f>
        <v>2.74999999999892</v>
      </c>
      <c r="T28" s="185" t="str">
        <f aca="false">Места!F27</f>
        <v>47-49</v>
      </c>
      <c r="U28" s="58" t="n">
        <f aca="false">'Время в сек'!G27</f>
        <v>78.9999999999996</v>
      </c>
      <c r="V28" s="59" t="n">
        <f aca="false">Баллы!G27</f>
        <v>379.746835442905</v>
      </c>
      <c r="W28" s="175" t="n">
        <f aca="false">Техно!$D$6/Баллы!G27</f>
        <v>3.16000000000111</v>
      </c>
      <c r="X28" s="183" t="n">
        <f aca="false">Места!G27</f>
        <v>37</v>
      </c>
      <c r="Y28" s="58" t="n">
        <f aca="false">'Время в сек'!H27</f>
        <v>133.999999999995</v>
      </c>
      <c r="Z28" s="59" t="n">
        <f aca="false">Баллы!H27</f>
        <v>385.074626865631</v>
      </c>
      <c r="AA28" s="175" t="n">
        <f aca="false">Техно!$D$7/Баллы!H27</f>
        <v>3.11627906976777</v>
      </c>
      <c r="AB28" s="183" t="n">
        <f aca="false">Места!H27</f>
        <v>36</v>
      </c>
      <c r="AC28" s="58" t="str">
        <f aca="false">'Время в сек'!I27</f>
        <v>КВ</v>
      </c>
      <c r="AD28" s="59" t="n">
        <f aca="false">Баллы!I27</f>
        <v>0</v>
      </c>
      <c r="AE28" s="175" t="s">
        <v>184</v>
      </c>
      <c r="AF28" s="183" t="str">
        <f aca="false">Места!I27</f>
        <v>52-85</v>
      </c>
      <c r="AG28" s="58" t="str">
        <f aca="false">'Время в сек'!J27</f>
        <v>КВ</v>
      </c>
      <c r="AH28" s="59" t="n">
        <f aca="false">Баллы!J27</f>
        <v>0</v>
      </c>
      <c r="AI28" s="174" t="s">
        <v>184</v>
      </c>
      <c r="AJ28" s="183" t="str">
        <f aca="false">Места!J27</f>
        <v>24-46</v>
      </c>
      <c r="AK28" s="186"/>
      <c r="AL28" s="83"/>
      <c r="AM28" s="188"/>
      <c r="AN28" s="187"/>
      <c r="AO28" s="58" t="n">
        <f aca="false">'Время в сек'!L27</f>
        <v>168.999999999994</v>
      </c>
      <c r="AP28" s="59" t="n">
        <f aca="false">Баллы!L27</f>
        <v>215.384615384705</v>
      </c>
      <c r="AQ28" s="175" t="n">
        <f aca="false">Техно!$D$11/Баллы!L27</f>
        <v>6.03571428571177</v>
      </c>
      <c r="AR28" s="183" t="n">
        <f aca="false">Места!L27</f>
        <v>49</v>
      </c>
      <c r="AS28" s="58" t="n">
        <f aca="false">'Время в сек'!M27</f>
        <v>72.0000000000017</v>
      </c>
      <c r="AT28" s="59" t="n">
        <f aca="false">Баллы!M27</f>
        <v>488.888888888856</v>
      </c>
      <c r="AU28" s="175" t="n">
        <f aca="false">Техно!$D$12/Баллы!M27</f>
        <v>2.25000000000015</v>
      </c>
      <c r="AV28" s="183" t="str">
        <f aca="false">Места!M27</f>
        <v>21-22</v>
      </c>
      <c r="AW28" s="58" t="n">
        <f aca="false">'Время в сек'!N27</f>
        <v>59.9999999999998</v>
      </c>
      <c r="AX28" s="59" t="n">
        <f aca="false">Баллы!N27</f>
        <v>579.999999999965</v>
      </c>
      <c r="AY28" s="175" t="n">
        <f aca="false">Техно!$D$13/Баллы!N27</f>
        <v>2.0689655172415</v>
      </c>
      <c r="AZ28" s="183" t="n">
        <f aca="false">Места!N27</f>
        <v>29</v>
      </c>
    </row>
    <row r="29" customFormat="false" ht="12.75" hidden="false" customHeight="false" outlineLevel="0" collapsed="false">
      <c r="A29" s="56" t="s">
        <v>99</v>
      </c>
      <c r="B29" s="57" t="n">
        <v>2300092</v>
      </c>
      <c r="C29" s="126" t="s">
        <v>280</v>
      </c>
      <c r="D29" s="127" t="s">
        <v>274</v>
      </c>
      <c r="E29" s="58" t="n">
        <f aca="false">'Время в сек'!C28</f>
        <v>36.0000000000056</v>
      </c>
      <c r="F29" s="59" t="n">
        <f aca="false">Баллы!C28</f>
        <v>361.111111111289</v>
      </c>
      <c r="G29" s="182" t="n">
        <f aca="false">Техно!$D$2/Баллы!C28</f>
        <v>2.76923076922941</v>
      </c>
      <c r="H29" s="183" t="n">
        <f aca="false">Места!C28</f>
        <v>38</v>
      </c>
      <c r="I29" s="184" t="n">
        <f aca="false">'Время в сек'!D28</f>
        <v>53.0000000000019</v>
      </c>
      <c r="J29" s="59" t="n">
        <f aca="false">Баллы!D28</f>
        <v>394.339622641491</v>
      </c>
      <c r="K29" s="182" t="n">
        <f aca="false">Техно!$D$3/Баллы!D28</f>
        <v>2.78947368421066</v>
      </c>
      <c r="L29" s="185" t="str">
        <f aca="false">Места!D28</f>
        <v>41-43</v>
      </c>
      <c r="M29" s="58" t="n">
        <f aca="false">'Время в сек'!E28</f>
        <v>195.000000000002</v>
      </c>
      <c r="N29" s="59" t="n">
        <f aca="false">Баллы!E28</f>
        <v>387.692307692306</v>
      </c>
      <c r="O29" s="175" t="n">
        <f aca="false">Техно!$D$4/Баллы!E28</f>
        <v>3.09523809523811</v>
      </c>
      <c r="P29" s="183" t="n">
        <f aca="false">Места!E28</f>
        <v>43</v>
      </c>
      <c r="Q29" s="184" t="n">
        <f aca="false">'Время в сек'!F28</f>
        <v>44.0000000000005</v>
      </c>
      <c r="R29" s="59" t="n">
        <f aca="false">Баллы!F28</f>
        <v>545.454545454712</v>
      </c>
      <c r="S29" s="175" t="n">
        <f aca="false">Техно!$D$5/Баллы!F28</f>
        <v>2.19999999999933</v>
      </c>
      <c r="T29" s="185" t="n">
        <f aca="false">Места!F28</f>
        <v>32</v>
      </c>
      <c r="U29" s="58" t="n">
        <f aca="false">'Время в сек'!G28</f>
        <v>149.999999999995</v>
      </c>
      <c r="V29" s="59" t="n">
        <f aca="false">Баллы!G28</f>
        <v>199.999999999936</v>
      </c>
      <c r="W29" s="175" t="n">
        <f aca="false">Техно!$D$6/Баллы!G28</f>
        <v>6.00000000000192</v>
      </c>
      <c r="X29" s="183" t="str">
        <f aca="false">Места!G28</f>
        <v>61-62</v>
      </c>
      <c r="Y29" s="58" t="n">
        <f aca="false">'Время в сек'!H28</f>
        <v>154.000000000002</v>
      </c>
      <c r="Z29" s="59" t="n">
        <f aca="false">Баллы!H28</f>
        <v>335.064935064884</v>
      </c>
      <c r="AA29" s="175" t="n">
        <f aca="false">Техно!$D$7/Баллы!H28</f>
        <v>3.58139534883775</v>
      </c>
      <c r="AB29" s="183" t="n">
        <f aca="false">Места!H28</f>
        <v>44</v>
      </c>
      <c r="AC29" s="58" t="str">
        <f aca="false">'Время в сек'!I28</f>
        <v>КВ</v>
      </c>
      <c r="AD29" s="59" t="n">
        <f aca="false">Баллы!I28</f>
        <v>0</v>
      </c>
      <c r="AE29" s="175" t="s">
        <v>184</v>
      </c>
      <c r="AF29" s="183" t="str">
        <f aca="false">Места!I28</f>
        <v>52-85</v>
      </c>
      <c r="AG29" s="58" t="str">
        <f aca="false">'Время в сек'!J28</f>
        <v>-</v>
      </c>
      <c r="AH29" s="59" t="n">
        <f aca="false">Баллы!J28</f>
        <v>0</v>
      </c>
      <c r="AI29" s="174" t="s">
        <v>184</v>
      </c>
      <c r="AJ29" s="183" t="str">
        <f aca="false">Места!J28</f>
        <v>-</v>
      </c>
      <c r="AK29" s="58" t="str">
        <f aca="false">'Время в сек'!K28</f>
        <v>-</v>
      </c>
      <c r="AL29" s="59" t="n">
        <f aca="false">Баллы!K28</f>
        <v>0</v>
      </c>
      <c r="AM29" s="175" t="s">
        <v>184</v>
      </c>
      <c r="AN29" s="183" t="str">
        <f aca="false">Места!K28</f>
        <v>-</v>
      </c>
      <c r="AO29" s="58" t="str">
        <f aca="false">'Время в сек'!L28</f>
        <v>-</v>
      </c>
      <c r="AP29" s="59" t="n">
        <f aca="false">Баллы!L28</f>
        <v>0</v>
      </c>
      <c r="AQ29" s="175" t="s">
        <v>184</v>
      </c>
      <c r="AR29" s="183" t="str">
        <f aca="false">Места!L28</f>
        <v>58-85</v>
      </c>
      <c r="AS29" s="58" t="str">
        <f aca="false">'Время в сек'!M28</f>
        <v>-</v>
      </c>
      <c r="AT29" s="59" t="n">
        <f aca="false">Баллы!M28</f>
        <v>0</v>
      </c>
      <c r="AU29" s="175" t="s">
        <v>184</v>
      </c>
      <c r="AV29" s="183" t="str">
        <f aca="false">Места!M28</f>
        <v>71-85</v>
      </c>
      <c r="AW29" s="58" t="n">
        <f aca="false">'Время в сек'!N28</f>
        <v>79.9999999999965</v>
      </c>
      <c r="AX29" s="59" t="n">
        <f aca="false">Баллы!N28</f>
        <v>434.999999999991</v>
      </c>
      <c r="AY29" s="175" t="n">
        <f aca="false">Техно!$D$13/Баллы!N28</f>
        <v>2.75862068965523</v>
      </c>
      <c r="AZ29" s="183" t="n">
        <f aca="false">Места!N28</f>
        <v>50</v>
      </c>
    </row>
    <row r="30" customFormat="false" ht="12.75" hidden="false" customHeight="false" outlineLevel="0" collapsed="false">
      <c r="A30" s="56" t="s">
        <v>100</v>
      </c>
      <c r="B30" s="57" t="n">
        <v>2300094</v>
      </c>
      <c r="C30" s="126" t="s">
        <v>261</v>
      </c>
      <c r="D30" s="127" t="s">
        <v>262</v>
      </c>
      <c r="E30" s="58" t="n">
        <f aca="false">'Время в сек'!C29</f>
        <v>37.0000000000026</v>
      </c>
      <c r="F30" s="59" t="n">
        <f aca="false">Баллы!C29</f>
        <v>351.351351351555</v>
      </c>
      <c r="G30" s="182" t="n">
        <f aca="false">Техно!$D$2/Баллы!C29</f>
        <v>2.8461538461522</v>
      </c>
      <c r="H30" s="183" t="str">
        <f aca="false">Места!C29</f>
        <v>39-41</v>
      </c>
      <c r="I30" s="184" t="n">
        <f aca="false">'Время в сек'!D29</f>
        <v>47.000000000001</v>
      </c>
      <c r="J30" s="59" t="n">
        <f aca="false">Баллы!D29</f>
        <v>444.680851063815</v>
      </c>
      <c r="K30" s="182" t="n">
        <f aca="false">Техно!$D$3/Баллы!D29</f>
        <v>2.4736842105264</v>
      </c>
      <c r="L30" s="185" t="n">
        <f aca="false">Места!D29</f>
        <v>36</v>
      </c>
      <c r="M30" s="58" t="n">
        <f aca="false">'Время в сек'!E29</f>
        <v>129.000000000001</v>
      </c>
      <c r="N30" s="59" t="n">
        <f aca="false">Баллы!E29</f>
        <v>586.046511627905</v>
      </c>
      <c r="O30" s="175" t="n">
        <f aca="false">Техно!$D$4/Баллы!E29</f>
        <v>2.04761904761906</v>
      </c>
      <c r="P30" s="183" t="n">
        <f aca="false">Места!E29</f>
        <v>15</v>
      </c>
      <c r="Q30" s="184" t="n">
        <f aca="false">'Время в сек'!F29</f>
        <v>41</v>
      </c>
      <c r="R30" s="59" t="n">
        <f aca="false">Баллы!F29</f>
        <v>585.365853658721</v>
      </c>
      <c r="S30" s="175" t="n">
        <f aca="false">Техно!$D$5/Баллы!F29</f>
        <v>2.04999999999935</v>
      </c>
      <c r="T30" s="185" t="str">
        <f aca="false">Места!F29</f>
        <v>26-27</v>
      </c>
      <c r="U30" s="58" t="n">
        <f aca="false">'Время в сек'!G29</f>
        <v>43.0000000000035</v>
      </c>
      <c r="V30" s="59" t="n">
        <f aca="false">Баллы!G29</f>
        <v>697.674418604346</v>
      </c>
      <c r="W30" s="175" t="n">
        <f aca="false">Техно!$D$6/Баллы!G29</f>
        <v>1.72000000000075</v>
      </c>
      <c r="X30" s="183" t="n">
        <f aca="false">Места!G29</f>
        <v>6</v>
      </c>
      <c r="Y30" s="58" t="n">
        <f aca="false">'Время в сек'!H29</f>
        <v>128.999999999991</v>
      </c>
      <c r="Z30" s="59" t="n">
        <f aca="false">Баллы!H29</f>
        <v>399.99999999997</v>
      </c>
      <c r="AA30" s="175" t="n">
        <f aca="false">Техно!$D$7/Баллы!H29</f>
        <v>3.00000000000022</v>
      </c>
      <c r="AB30" s="183" t="n">
        <f aca="false">Места!H29</f>
        <v>34</v>
      </c>
      <c r="AC30" s="58" t="n">
        <f aca="false">'Время в сек'!I29</f>
        <v>66.9999999999977</v>
      </c>
      <c r="AD30" s="59" t="n">
        <f aca="false">Баллы!I29</f>
        <v>841.791044776337</v>
      </c>
      <c r="AE30" s="175" t="n">
        <f aca="false">Техно!$D$8/Баллы!I29</f>
        <v>1.42553191489325</v>
      </c>
      <c r="AF30" s="183" t="str">
        <f aca="false">Места!I29</f>
        <v>6-7</v>
      </c>
      <c r="AG30" s="58" t="n">
        <f aca="false">'Время в сек'!J29</f>
        <v>151.000000000001</v>
      </c>
      <c r="AH30" s="59" t="n">
        <f aca="false">Баллы!J29</f>
        <v>637.086092715271</v>
      </c>
      <c r="AI30" s="174" t="n">
        <f aca="false">Техно!$D$9/Баллы!J29</f>
        <v>2.04054054054041</v>
      </c>
      <c r="AJ30" s="183" t="n">
        <f aca="false">Места!J29</f>
        <v>5</v>
      </c>
      <c r="AK30" s="186"/>
      <c r="AL30" s="83"/>
      <c r="AM30" s="188"/>
      <c r="AN30" s="187"/>
      <c r="AO30" s="58" t="n">
        <f aca="false">'Время в сек'!L29</f>
        <v>132.999999999998</v>
      </c>
      <c r="AP30" s="59" t="n">
        <f aca="false">Баллы!L29</f>
        <v>273.684210526424</v>
      </c>
      <c r="AQ30" s="175" t="n">
        <f aca="false">Техно!$D$11/Баллы!L29</f>
        <v>4.74999999999812</v>
      </c>
      <c r="AR30" s="183" t="n">
        <f aca="false">Места!L29</f>
        <v>41</v>
      </c>
      <c r="AS30" s="58" t="n">
        <f aca="false">'Время в сек'!M29</f>
        <v>97.9999999999993</v>
      </c>
      <c r="AT30" s="59" t="n">
        <f aca="false">Баллы!M29</f>
        <v>359.183673469375</v>
      </c>
      <c r="AU30" s="175" t="n">
        <f aca="false">Техно!$D$12/Баллы!M29</f>
        <v>3.06250000000011</v>
      </c>
      <c r="AV30" s="183" t="str">
        <f aca="false">Места!M29</f>
        <v>41-42</v>
      </c>
      <c r="AW30" s="58" t="n">
        <f aca="false">'Время в сек'!N29</f>
        <v>59.0000000000028</v>
      </c>
      <c r="AX30" s="59" t="n">
        <f aca="false">Баллы!N29</f>
        <v>589.83050847451</v>
      </c>
      <c r="AY30" s="175" t="n">
        <f aca="false">Техно!$D$13/Баллы!N29</f>
        <v>2.03448275862092</v>
      </c>
      <c r="AZ30" s="183" t="str">
        <f aca="false">Места!N29</f>
        <v>27-28</v>
      </c>
    </row>
    <row r="31" customFormat="false" ht="12.75" hidden="false" customHeight="false" outlineLevel="0" collapsed="false">
      <c r="A31" s="56" t="s">
        <v>101</v>
      </c>
      <c r="B31" s="57" t="n">
        <v>2300095</v>
      </c>
      <c r="C31" s="126" t="s">
        <v>250</v>
      </c>
      <c r="D31" s="127" t="s">
        <v>253</v>
      </c>
      <c r="E31" s="58" t="n">
        <f aca="false">'Время в сек'!C30</f>
        <v>20.0000000000063</v>
      </c>
      <c r="F31" s="59" t="n">
        <f aca="false">Баллы!C30</f>
        <v>650.000000000216</v>
      </c>
      <c r="G31" s="182" t="n">
        <f aca="false">Техно!$D$2/Баллы!C30</f>
        <v>1.53846153846103</v>
      </c>
      <c r="H31" s="183" t="n">
        <f aca="false">Места!C30</f>
        <v>11</v>
      </c>
      <c r="I31" s="184" t="n">
        <f aca="false">'Время в сек'!D30</f>
        <v>20.0000000000063</v>
      </c>
      <c r="J31" s="59" t="n">
        <f aca="false">Баллы!D30</f>
        <v>1044.99999999966</v>
      </c>
      <c r="K31" s="182" t="n">
        <f aca="false">Техно!$D$3/Баллы!D30</f>
        <v>1.05263157894771</v>
      </c>
      <c r="L31" s="185" t="n">
        <f aca="false">Места!D30</f>
        <v>3</v>
      </c>
      <c r="M31" s="58" t="n">
        <f aca="false">'Время в сек'!E30</f>
        <v>169.000000000004</v>
      </c>
      <c r="N31" s="59" t="n">
        <f aca="false">Баллы!E30</f>
        <v>447.3372781065</v>
      </c>
      <c r="O31" s="175" t="n">
        <f aca="false">Техно!$D$4/Баллы!E30</f>
        <v>2.68253968253974</v>
      </c>
      <c r="P31" s="183" t="str">
        <f aca="false">Места!E30</f>
        <v>32-33</v>
      </c>
      <c r="Q31" s="184" t="n">
        <f aca="false">'Время в сек'!F30</f>
        <v>34.9999999999895</v>
      </c>
      <c r="R31" s="59" t="n">
        <f aca="false">Баллы!F30</f>
        <v>685.714285714709</v>
      </c>
      <c r="S31" s="175" t="n">
        <f aca="false">Техно!$D$5/Баллы!F30</f>
        <v>1.74999999999892</v>
      </c>
      <c r="T31" s="185" t="n">
        <f aca="false">Места!F30</f>
        <v>14</v>
      </c>
      <c r="U31" s="58" t="n">
        <f aca="false">'Время в сек'!G30</f>
        <v>29.0000000000029</v>
      </c>
      <c r="V31" s="59" t="n">
        <f aca="false">Баллы!G30</f>
        <v>1034.48275862022</v>
      </c>
      <c r="W31" s="175" t="n">
        <f aca="false">Техно!$D$6/Баллы!G30</f>
        <v>1.16000000000053</v>
      </c>
      <c r="X31" s="183" t="n">
        <f aca="false">Места!G30</f>
        <v>2</v>
      </c>
      <c r="Y31" s="58" t="n">
        <f aca="false">'Время в сек'!H30</f>
        <v>81.0000000000031</v>
      </c>
      <c r="Z31" s="59" t="n">
        <f aca="false">Баллы!H30</f>
        <v>637.037037036923</v>
      </c>
      <c r="AA31" s="175" t="n">
        <f aca="false">Техно!$D$7/Баллы!H30</f>
        <v>1.8837209302329</v>
      </c>
      <c r="AB31" s="183" t="str">
        <f aca="false">Места!H30</f>
        <v>7-8</v>
      </c>
      <c r="AC31" s="58" t="n">
        <f aca="false">'Время в сек'!I30</f>
        <v>56.9999999999993</v>
      </c>
      <c r="AD31" s="59" t="n">
        <f aca="false">Баллы!I30</f>
        <v>989.47368421076</v>
      </c>
      <c r="AE31" s="175" t="n">
        <f aca="false">Техно!$D$8/Баллы!I30</f>
        <v>1.21276595744652</v>
      </c>
      <c r="AF31" s="183" t="n">
        <f aca="false">Места!I30</f>
        <v>3</v>
      </c>
      <c r="AG31" s="186"/>
      <c r="AH31" s="83"/>
      <c r="AI31" s="180"/>
      <c r="AJ31" s="187"/>
      <c r="AK31" s="58" t="str">
        <f aca="false">'Время в сек'!K30</f>
        <v>КВ</v>
      </c>
      <c r="AL31" s="59" t="n">
        <f aca="false">Баллы!K30</f>
        <v>0</v>
      </c>
      <c r="AM31" s="175" t="s">
        <v>184</v>
      </c>
      <c r="AN31" s="183" t="str">
        <f aca="false">Места!K30</f>
        <v>12-29</v>
      </c>
      <c r="AO31" s="58" t="n">
        <f aca="false">'Время в сек'!L30</f>
        <v>37.0000000000026</v>
      </c>
      <c r="AP31" s="59" t="n">
        <f aca="false">Баллы!L30</f>
        <v>983.783783784093</v>
      </c>
      <c r="AQ31" s="175" t="n">
        <f aca="false">Техно!$D$11/Баллы!L30</f>
        <v>1.32142857142816</v>
      </c>
      <c r="AR31" s="183" t="n">
        <f aca="false">Места!L30</f>
        <v>7</v>
      </c>
      <c r="AS31" s="58" t="n">
        <f aca="false">'Время в сек'!M30</f>
        <v>87.9999999999914</v>
      </c>
      <c r="AT31" s="59" t="n">
        <f aca="false">Баллы!M30</f>
        <v>400.000000000022</v>
      </c>
      <c r="AU31" s="175" t="n">
        <f aca="false">Техно!$D$12/Баллы!M30</f>
        <v>2.74999999999985</v>
      </c>
      <c r="AV31" s="183" t="n">
        <f aca="false">Места!M30</f>
        <v>34</v>
      </c>
      <c r="AW31" s="58" t="n">
        <f aca="false">'Время в сек'!N30</f>
        <v>39.9999999999983</v>
      </c>
      <c r="AX31" s="59" t="n">
        <f aca="false">Баллы!N30</f>
        <v>869.999999999982</v>
      </c>
      <c r="AY31" s="175" t="n">
        <f aca="false">Техно!$D$13/Баллы!N30</f>
        <v>1.37931034482761</v>
      </c>
      <c r="AZ31" s="183" t="n">
        <f aca="false">Места!N30</f>
        <v>10</v>
      </c>
    </row>
    <row r="32" customFormat="false" ht="12.75" hidden="false" customHeight="false" outlineLevel="0" collapsed="false">
      <c r="A32" s="56" t="s">
        <v>102</v>
      </c>
      <c r="B32" s="57" t="n">
        <v>2300097</v>
      </c>
      <c r="C32" s="126" t="s">
        <v>244</v>
      </c>
      <c r="D32" s="127" t="s">
        <v>276</v>
      </c>
      <c r="E32" s="58" t="n">
        <f aca="false">'Время в сек'!C31</f>
        <v>51.000000000008</v>
      </c>
      <c r="F32" s="59" t="n">
        <f aca="false">Баллы!C31</f>
        <v>254.901960784439</v>
      </c>
      <c r="G32" s="182" t="n">
        <f aca="false">Техно!$D$2/Баллы!C31</f>
        <v>3.92307692307499</v>
      </c>
      <c r="H32" s="183" t="n">
        <f aca="false">Места!C31</f>
        <v>58</v>
      </c>
      <c r="I32" s="184" t="n">
        <f aca="false">'Время в сек'!D31</f>
        <v>91.9999999999984</v>
      </c>
      <c r="J32" s="59" t="n">
        <f aca="false">Баллы!D31</f>
        <v>227.17391304348</v>
      </c>
      <c r="K32" s="182" t="n">
        <f aca="false">Техно!$D$3/Баллы!D31</f>
        <v>4.84210526315787</v>
      </c>
      <c r="L32" s="185" t="n">
        <f aca="false">Места!D31</f>
        <v>69</v>
      </c>
      <c r="M32" s="58" t="str">
        <f aca="false">'Время в сек'!E31</f>
        <v>КВ</v>
      </c>
      <c r="N32" s="59" t="n">
        <f aca="false">Баллы!E31</f>
        <v>0</v>
      </c>
      <c r="O32" s="175" t="s">
        <v>184</v>
      </c>
      <c r="P32" s="183" t="str">
        <f aca="false">Места!E31</f>
        <v>63-85</v>
      </c>
      <c r="Q32" s="184" t="n">
        <f aca="false">'Время в сек'!F31</f>
        <v>107.000000000001</v>
      </c>
      <c r="R32" s="59" t="n">
        <f aca="false">Баллы!F31</f>
        <v>224.29906542063</v>
      </c>
      <c r="S32" s="175" t="n">
        <f aca="false">Техно!$D$5/Баллы!F31</f>
        <v>5.34999999999835</v>
      </c>
      <c r="T32" s="185" t="n">
        <f aca="false">Места!F31</f>
        <v>73</v>
      </c>
      <c r="U32" s="58" t="n">
        <f aca="false">'Время в сек'!G31</f>
        <v>131.999999999992</v>
      </c>
      <c r="V32" s="59" t="n">
        <f aca="false">Баллы!G31</f>
        <v>227.272727272661</v>
      </c>
      <c r="W32" s="175" t="n">
        <f aca="false">Техно!$D$6/Баллы!G31</f>
        <v>5.28000000000155</v>
      </c>
      <c r="X32" s="183" t="n">
        <f aca="false">Места!G31</f>
        <v>56</v>
      </c>
      <c r="Y32" s="58" t="n">
        <f aca="false">'Время в сек'!H31</f>
        <v>161.000000000009</v>
      </c>
      <c r="Z32" s="59" t="n">
        <f aca="false">Баллы!H31</f>
        <v>320.496894409874</v>
      </c>
      <c r="AA32" s="175" t="n">
        <f aca="false">Техно!$D$7/Баллы!H31</f>
        <v>3.74418604651237</v>
      </c>
      <c r="AB32" s="183" t="n">
        <f aca="false">Места!H31</f>
        <v>45</v>
      </c>
      <c r="AC32" s="58" t="str">
        <f aca="false">'Время в сек'!I31</f>
        <v>СН</v>
      </c>
      <c r="AD32" s="59" t="n">
        <f aca="false">Баллы!I31</f>
        <v>0</v>
      </c>
      <c r="AE32" s="175" t="s">
        <v>184</v>
      </c>
      <c r="AF32" s="183" t="str">
        <f aca="false">Места!I31</f>
        <v>52-85</v>
      </c>
      <c r="AG32" s="58" t="str">
        <f aca="false">'Время в сек'!J31</f>
        <v>КВ</v>
      </c>
      <c r="AH32" s="59" t="n">
        <f aca="false">Баллы!J31</f>
        <v>0</v>
      </c>
      <c r="AI32" s="174" t="s">
        <v>184</v>
      </c>
      <c r="AJ32" s="183" t="str">
        <f aca="false">Места!J31</f>
        <v>24-46</v>
      </c>
      <c r="AK32" s="186"/>
      <c r="AL32" s="83"/>
      <c r="AM32" s="188"/>
      <c r="AN32" s="187"/>
      <c r="AO32" s="58" t="str">
        <f aca="false">'Время в сек'!L31</f>
        <v>СН</v>
      </c>
      <c r="AP32" s="59" t="n">
        <f aca="false">Баллы!L31</f>
        <v>0</v>
      </c>
      <c r="AQ32" s="175" t="s">
        <v>184</v>
      </c>
      <c r="AR32" s="183" t="str">
        <f aca="false">Места!L31</f>
        <v>58-85</v>
      </c>
      <c r="AS32" s="58" t="n">
        <f aca="false">'Время в сек'!M31</f>
        <v>155.000000000003</v>
      </c>
      <c r="AT32" s="59" t="n">
        <f aca="false">Баллы!M31</f>
        <v>227.096774193533</v>
      </c>
      <c r="AU32" s="175" t="n">
        <f aca="false">Техно!$D$12/Баллы!M31</f>
        <v>4.84375000000032</v>
      </c>
      <c r="AV32" s="183" t="n">
        <f aca="false">Места!M31</f>
        <v>62</v>
      </c>
      <c r="AW32" s="58" t="n">
        <f aca="false">'Время в сек'!N31</f>
        <v>120.999999999997</v>
      </c>
      <c r="AX32" s="59" t="n">
        <f aca="false">Баллы!N31</f>
        <v>287.603305785114</v>
      </c>
      <c r="AY32" s="175" t="n">
        <f aca="false">Техно!$D$13/Баллы!N31</f>
        <v>4.1724137931036</v>
      </c>
      <c r="AZ32" s="183" t="n">
        <f aca="false">Места!N31</f>
        <v>75</v>
      </c>
    </row>
    <row r="33" customFormat="false" ht="12.75" hidden="false" customHeight="false" outlineLevel="0" collapsed="false">
      <c r="A33" s="56" t="s">
        <v>103</v>
      </c>
      <c r="B33" s="57" t="n">
        <v>2300099</v>
      </c>
      <c r="C33" s="126" t="s">
        <v>250</v>
      </c>
      <c r="D33" s="127" t="s">
        <v>249</v>
      </c>
      <c r="E33" s="58" t="n">
        <f aca="false">'Время в сек'!C32</f>
        <v>38.9999999999965</v>
      </c>
      <c r="F33" s="59" t="n">
        <f aca="false">Баллы!C32</f>
        <v>333.333333333579</v>
      </c>
      <c r="G33" s="182" t="n">
        <f aca="false">Техно!$D$2/Баллы!C32</f>
        <v>2.99999999999779</v>
      </c>
      <c r="H33" s="183" t="n">
        <f aca="false">Места!C32</f>
        <v>44</v>
      </c>
      <c r="I33" s="184" t="n">
        <f aca="false">'Время в сек'!D32</f>
        <v>37.0000000000026</v>
      </c>
      <c r="J33" s="59" t="n">
        <f aca="false">Баллы!D32</f>
        <v>564.864864864819</v>
      </c>
      <c r="K33" s="182" t="n">
        <f aca="false">Техно!$D$3/Баллы!D32</f>
        <v>1.94736842105279</v>
      </c>
      <c r="L33" s="185" t="n">
        <f aca="false">Места!D32</f>
        <v>27</v>
      </c>
      <c r="M33" s="58" t="str">
        <f aca="false">'Время в сек'!E32</f>
        <v>КВ</v>
      </c>
      <c r="N33" s="59" t="n">
        <f aca="false">Баллы!E32</f>
        <v>0</v>
      </c>
      <c r="O33" s="175" t="s">
        <v>184</v>
      </c>
      <c r="P33" s="183" t="str">
        <f aca="false">Места!E32</f>
        <v>63-85</v>
      </c>
      <c r="Q33" s="184" t="n">
        <f aca="false">'Время в сек'!F32</f>
        <v>56.0000000000024</v>
      </c>
      <c r="R33" s="59" t="n">
        <f aca="false">Баллы!F32</f>
        <v>428.571428571546</v>
      </c>
      <c r="S33" s="175" t="n">
        <f aca="false">Техно!$D$5/Баллы!F32</f>
        <v>2.79999999999923</v>
      </c>
      <c r="T33" s="185" t="n">
        <f aca="false">Места!F32</f>
        <v>52</v>
      </c>
      <c r="U33" s="58" t="n">
        <f aca="false">'Время в сек'!G32</f>
        <v>173.999999999994</v>
      </c>
      <c r="V33" s="59" t="n">
        <f aca="false">Баллы!G32</f>
        <v>172.413793103393</v>
      </c>
      <c r="W33" s="175" t="n">
        <f aca="false">Техно!$D$6/Баллы!G32</f>
        <v>6.96000000000222</v>
      </c>
      <c r="X33" s="183" t="n">
        <f aca="false">Места!G32</f>
        <v>72</v>
      </c>
      <c r="Y33" s="58" t="str">
        <f aca="false">'Время в сек'!H32</f>
        <v>КВ</v>
      </c>
      <c r="Z33" s="59" t="n">
        <f aca="false">Баллы!H32</f>
        <v>0</v>
      </c>
      <c r="AA33" s="175" t="s">
        <v>184</v>
      </c>
      <c r="AB33" s="183" t="str">
        <f aca="false">Места!H32</f>
        <v>50-85</v>
      </c>
      <c r="AC33" s="58" t="str">
        <f aca="false">'Время в сек'!I32</f>
        <v>СН</v>
      </c>
      <c r="AD33" s="59" t="n">
        <f aca="false">Баллы!I32</f>
        <v>0</v>
      </c>
      <c r="AE33" s="175" t="s">
        <v>184</v>
      </c>
      <c r="AF33" s="183" t="str">
        <f aca="false">Места!I32</f>
        <v>52-85</v>
      </c>
      <c r="AG33" s="58" t="str">
        <f aca="false">'Время в сек'!J32</f>
        <v>СН</v>
      </c>
      <c r="AH33" s="59" t="n">
        <f aca="false">Баллы!J32</f>
        <v>0</v>
      </c>
      <c r="AI33" s="174" t="s">
        <v>184</v>
      </c>
      <c r="AJ33" s="183" t="str">
        <f aca="false">Места!J32</f>
        <v>24-46</v>
      </c>
      <c r="AK33" s="186"/>
      <c r="AL33" s="83"/>
      <c r="AM33" s="188"/>
      <c r="AN33" s="187"/>
      <c r="AO33" s="58" t="str">
        <f aca="false">'Время в сек'!L32</f>
        <v>-</v>
      </c>
      <c r="AP33" s="59" t="n">
        <f aca="false">Баллы!L32</f>
        <v>0</v>
      </c>
      <c r="AQ33" s="175" t="s">
        <v>184</v>
      </c>
      <c r="AR33" s="183" t="str">
        <f aca="false">Места!L32</f>
        <v>58-85</v>
      </c>
      <c r="AS33" s="58" t="n">
        <f aca="false">'Время в сек'!M32</f>
        <v>92.9999999999954</v>
      </c>
      <c r="AT33" s="59" t="n">
        <f aca="false">Баллы!M32</f>
        <v>378.494623655916</v>
      </c>
      <c r="AU33" s="175" t="n">
        <f aca="false">Техно!$D$12/Баллы!M32</f>
        <v>2.90624999999998</v>
      </c>
      <c r="AV33" s="183" t="n">
        <f aca="false">Места!M32</f>
        <v>39</v>
      </c>
      <c r="AW33" s="58" t="str">
        <f aca="false">'Время в сек'!N32</f>
        <v>КВ</v>
      </c>
      <c r="AX33" s="59" t="n">
        <f aca="false">Баллы!N32</f>
        <v>0</v>
      </c>
      <c r="AY33" s="175" t="s">
        <v>184</v>
      </c>
      <c r="AZ33" s="183" t="str">
        <f aca="false">Места!N32</f>
        <v>82-85</v>
      </c>
    </row>
    <row r="34" customFormat="false" ht="12.75" hidden="false" customHeight="false" outlineLevel="0" collapsed="false">
      <c r="A34" s="56" t="s">
        <v>104</v>
      </c>
      <c r="B34" s="57" t="n">
        <v>2300100</v>
      </c>
      <c r="C34" s="126" t="s">
        <v>184</v>
      </c>
      <c r="D34" s="127" t="s">
        <v>276</v>
      </c>
      <c r="E34" s="58" t="n">
        <f aca="false">'Время в сек'!C33</f>
        <v>80.0000000000013</v>
      </c>
      <c r="F34" s="59" t="n">
        <f aca="false">Баллы!C33</f>
        <v>162.500000000103</v>
      </c>
      <c r="G34" s="182" t="n">
        <f aca="false">Техно!$D$2/Баллы!C33</f>
        <v>6.15384615384227</v>
      </c>
      <c r="H34" s="183" t="n">
        <f aca="false">Места!C33</f>
        <v>76</v>
      </c>
      <c r="I34" s="184" t="n">
        <f aca="false">'Время в сек'!D33</f>
        <v>69.0000000000012</v>
      </c>
      <c r="J34" s="59" t="n">
        <f aca="false">Баллы!D33</f>
        <v>302.898550724629</v>
      </c>
      <c r="K34" s="182" t="n">
        <f aca="false">Техно!$D$3/Баллы!D33</f>
        <v>3.63157894736853</v>
      </c>
      <c r="L34" s="185" t="str">
        <f aca="false">Места!D33</f>
        <v>61-63</v>
      </c>
      <c r="M34" s="58" t="n">
        <f aca="false">'Время в сек'!E33</f>
        <v>186.999999999997</v>
      </c>
      <c r="N34" s="59" t="n">
        <f aca="false">Баллы!E33</f>
        <v>404.278074866318</v>
      </c>
      <c r="O34" s="175" t="n">
        <f aca="false">Техно!$D$4/Баллы!E33</f>
        <v>2.96825396825391</v>
      </c>
      <c r="P34" s="183" t="n">
        <f aca="false">Места!E33</f>
        <v>41</v>
      </c>
      <c r="Q34" s="184" t="n">
        <f aca="false">'Время в сек'!F33</f>
        <v>72.0000000000017</v>
      </c>
      <c r="R34" s="59" t="n">
        <f aca="false">Баллы!F33</f>
        <v>333.333333333431</v>
      </c>
      <c r="S34" s="175" t="n">
        <f aca="false">Техно!$D$5/Баллы!F33</f>
        <v>3.59999999999895</v>
      </c>
      <c r="T34" s="185" t="n">
        <f aca="false">Места!F33</f>
        <v>65</v>
      </c>
      <c r="U34" s="58" t="n">
        <f aca="false">'Время в сек'!G33</f>
        <v>164</v>
      </c>
      <c r="V34" s="59" t="n">
        <f aca="false">Баллы!G33</f>
        <v>182.926829268228</v>
      </c>
      <c r="W34" s="175" t="n">
        <f aca="false">Техно!$D$6/Баллы!G33</f>
        <v>6.56000000000233</v>
      </c>
      <c r="X34" s="183" t="n">
        <f aca="false">Места!G33</f>
        <v>67</v>
      </c>
      <c r="Y34" s="58" t="str">
        <f aca="false">'Время в сек'!H33</f>
        <v>КВ</v>
      </c>
      <c r="Z34" s="59" t="n">
        <f aca="false">Баллы!H33</f>
        <v>0</v>
      </c>
      <c r="AA34" s="175" t="s">
        <v>184</v>
      </c>
      <c r="AB34" s="183" t="str">
        <f aca="false">Места!H33</f>
        <v>50-85</v>
      </c>
      <c r="AC34" s="58" t="n">
        <f aca="false">'Время в сек'!I33</f>
        <v>124.000000000007</v>
      </c>
      <c r="AD34" s="59" t="n">
        <f aca="false">Баллы!I33</f>
        <v>454.838709677497</v>
      </c>
      <c r="AE34" s="175" t="n">
        <f aca="false">Техно!$D$8/Баллы!I33</f>
        <v>2.63829787233997</v>
      </c>
      <c r="AF34" s="183" t="n">
        <f aca="false">Места!I33</f>
        <v>36</v>
      </c>
      <c r="AG34" s="58" t="n">
        <f aca="false">'Время в сек'!J33</f>
        <v>186</v>
      </c>
      <c r="AH34" s="59" t="n">
        <f aca="false">Баллы!J33</f>
        <v>517.204301075304</v>
      </c>
      <c r="AI34" s="174" t="n">
        <f aca="false">Техно!$D$9/Баллы!J33</f>
        <v>2.51351351351334</v>
      </c>
      <c r="AJ34" s="183" t="n">
        <f aca="false">Места!J33</f>
        <v>12</v>
      </c>
      <c r="AK34" s="186"/>
      <c r="AL34" s="83"/>
      <c r="AM34" s="188"/>
      <c r="AN34" s="187"/>
      <c r="AO34" s="58" t="n">
        <f aca="false">'Время в сек'!L33</f>
        <v>136.999999999996</v>
      </c>
      <c r="AP34" s="59" t="n">
        <f aca="false">Баллы!L33</f>
        <v>265.693430657045</v>
      </c>
      <c r="AQ34" s="175" t="n">
        <f aca="false">Техно!$D$11/Баллы!L33</f>
        <v>4.89285714285511</v>
      </c>
      <c r="AR34" s="183" t="n">
        <f aca="false">Места!L33</f>
        <v>42</v>
      </c>
      <c r="AS34" s="58" t="n">
        <f aca="false">'Время в сек'!M33</f>
        <v>123</v>
      </c>
      <c r="AT34" s="59" t="n">
        <f aca="false">Баллы!M33</f>
        <v>286.178861788605</v>
      </c>
      <c r="AU34" s="175" t="n">
        <f aca="false">Техно!$D$12/Баллы!M33</f>
        <v>3.84375000000017</v>
      </c>
      <c r="AV34" s="183" t="str">
        <f aca="false">Места!M33</f>
        <v>48-49</v>
      </c>
      <c r="AW34" s="58" t="n">
        <f aca="false">'Время в сек'!N33</f>
        <v>92.000000000008</v>
      </c>
      <c r="AX34" s="59" t="n">
        <f aca="false">Баллы!N33</f>
        <v>378.26086956516</v>
      </c>
      <c r="AY34" s="175" t="n">
        <f aca="false">Техно!$D$13/Баллы!N33</f>
        <v>3.17241379310393</v>
      </c>
      <c r="AZ34" s="183" t="n">
        <f aca="false">Места!N33</f>
        <v>62</v>
      </c>
    </row>
    <row r="35" customFormat="false" ht="12.75" hidden="false" customHeight="false" outlineLevel="0" collapsed="false">
      <c r="A35" s="56" t="s">
        <v>105</v>
      </c>
      <c r="B35" s="57" t="n">
        <v>2300102</v>
      </c>
      <c r="C35" s="126" t="s">
        <v>250</v>
      </c>
      <c r="D35" s="127" t="s">
        <v>251</v>
      </c>
      <c r="E35" s="58" t="n">
        <f aca="false">'Время в сек'!C34</f>
        <v>51.0000000000032</v>
      </c>
      <c r="F35" s="59" t="n">
        <f aca="false">Баллы!C34</f>
        <v>254.901960784463</v>
      </c>
      <c r="G35" s="182" t="n">
        <f aca="false">Техно!$D$2/Баллы!C34</f>
        <v>3.92307692307462</v>
      </c>
      <c r="H35" s="183" t="n">
        <f aca="false">Места!C34</f>
        <v>57</v>
      </c>
      <c r="I35" s="184" t="n">
        <f aca="false">'Время в сек'!D34</f>
        <v>58.999999999998</v>
      </c>
      <c r="J35" s="59" t="n">
        <f aca="false">Баллы!D34</f>
        <v>354.237288135601</v>
      </c>
      <c r="K35" s="182" t="n">
        <f aca="false">Техно!$D$3/Баллы!D34</f>
        <v>3.10526315789467</v>
      </c>
      <c r="L35" s="185" t="n">
        <f aca="false">Места!D34</f>
        <v>51</v>
      </c>
      <c r="M35" s="58" t="n">
        <f aca="false">'Время в сек'!E34</f>
        <v>273.000000000004</v>
      </c>
      <c r="N35" s="59" t="n">
        <f aca="false">Баллы!E34</f>
        <v>276.923076923074</v>
      </c>
      <c r="O35" s="175" t="n">
        <f aca="false">Техно!$D$4/Баллы!E34</f>
        <v>4.33333333333338</v>
      </c>
      <c r="P35" s="183" t="n">
        <f aca="false">Места!E34</f>
        <v>58</v>
      </c>
      <c r="Q35" s="184" t="n">
        <f aca="false">'Время в сек'!F34</f>
        <v>64.9999999999942</v>
      </c>
      <c r="R35" s="59" t="n">
        <f aca="false">Баллы!F34</f>
        <v>369.230769230919</v>
      </c>
      <c r="S35" s="175" t="n">
        <f aca="false">Техно!$D$5/Баллы!F34</f>
        <v>3.24999999999868</v>
      </c>
      <c r="T35" s="185" t="n">
        <f aca="false">Места!F34</f>
        <v>62</v>
      </c>
      <c r="U35" s="58" t="n">
        <f aca="false">'Время в сек'!G34</f>
        <v>46.000000000004</v>
      </c>
      <c r="V35" s="59" t="n">
        <f aca="false">Баллы!G34</f>
        <v>652.17391304319</v>
      </c>
      <c r="W35" s="175" t="n">
        <f aca="false">Техно!$D$6/Баллы!G34</f>
        <v>1.84000000000081</v>
      </c>
      <c r="X35" s="183" t="str">
        <f aca="false">Места!G34</f>
        <v>8-9</v>
      </c>
      <c r="Y35" s="58" t="n">
        <f aca="false">'Время в сек'!H34</f>
        <v>124.999999999994</v>
      </c>
      <c r="Z35" s="59" t="n">
        <f aca="false">Баллы!H34</f>
        <v>412.799999999962</v>
      </c>
      <c r="AA35" s="175" t="n">
        <f aca="false">Техно!$D$7/Баллы!H34</f>
        <v>2.90697674418632</v>
      </c>
      <c r="AB35" s="183" t="str">
        <f aca="false">Места!H34</f>
        <v>31-32</v>
      </c>
      <c r="AC35" s="58" t="n">
        <f aca="false">'Время в сек'!I34</f>
        <v>85.0000000000005</v>
      </c>
      <c r="AD35" s="59" t="n">
        <f aca="false">Баллы!I34</f>
        <v>663.529411764851</v>
      </c>
      <c r="AE35" s="175" t="n">
        <f aca="false">Техно!$D$8/Баллы!I34</f>
        <v>1.80851063829748</v>
      </c>
      <c r="AF35" s="183" t="n">
        <f aca="false">Места!I34</f>
        <v>18</v>
      </c>
      <c r="AG35" s="186"/>
      <c r="AH35" s="83"/>
      <c r="AI35" s="180"/>
      <c r="AJ35" s="187"/>
      <c r="AK35" s="58" t="str">
        <f aca="false">'Время в сек'!K34</f>
        <v>КВ</v>
      </c>
      <c r="AL35" s="59" t="n">
        <f aca="false">Баллы!K34</f>
        <v>0</v>
      </c>
      <c r="AM35" s="175" t="s">
        <v>184</v>
      </c>
      <c r="AN35" s="183" t="str">
        <f aca="false">Места!K34</f>
        <v>12-29</v>
      </c>
      <c r="AO35" s="58" t="n">
        <f aca="false">'Время в сек'!L34</f>
        <v>162.000000000006</v>
      </c>
      <c r="AP35" s="59" t="n">
        <f aca="false">Баллы!L34</f>
        <v>224.691358024769</v>
      </c>
      <c r="AQ35" s="175" t="n">
        <f aca="false">Техно!$D$11/Баллы!L34</f>
        <v>5.78571428571228</v>
      </c>
      <c r="AR35" s="183" t="n">
        <f aca="false">Места!L34</f>
        <v>47</v>
      </c>
      <c r="AS35" s="58" t="n">
        <f aca="false">'Время в сек'!M34</f>
        <v>84.0000000000035</v>
      </c>
      <c r="AT35" s="59" t="n">
        <f aca="false">Баллы!M34</f>
        <v>419.047619047583</v>
      </c>
      <c r="AU35" s="175" t="n">
        <f aca="false">Техно!$D$12/Баллы!M34</f>
        <v>2.62500000000022</v>
      </c>
      <c r="AV35" s="183" t="str">
        <f aca="false">Места!M34</f>
        <v>28-30</v>
      </c>
      <c r="AW35" s="58" t="n">
        <f aca="false">'Время в сек'!N34</f>
        <v>53.9999999999989</v>
      </c>
      <c r="AX35" s="59" t="n">
        <f aca="false">Баллы!N34</f>
        <v>644.444444444417</v>
      </c>
      <c r="AY35" s="175" t="n">
        <f aca="false">Техно!$D$13/Баллы!N34</f>
        <v>1.86206896551732</v>
      </c>
      <c r="AZ35" s="183" t="n">
        <f aca="false">Места!N34</f>
        <v>20</v>
      </c>
    </row>
    <row r="36" customFormat="false" ht="12.75" hidden="false" customHeight="false" outlineLevel="0" collapsed="false">
      <c r="A36" s="56" t="s">
        <v>106</v>
      </c>
      <c r="B36" s="57" t="n">
        <v>2300103</v>
      </c>
      <c r="C36" s="147" t="s">
        <v>244</v>
      </c>
      <c r="D36" s="148" t="s">
        <v>184</v>
      </c>
      <c r="E36" s="58" t="n">
        <f aca="false">'Время в сек'!C35</f>
        <v>54.0000000000036</v>
      </c>
      <c r="F36" s="59" t="n">
        <f aca="false">Баллы!C35</f>
        <v>240.740740740881</v>
      </c>
      <c r="G36" s="182" t="n">
        <f aca="false">Техно!$D$2/Баллы!C35</f>
        <v>4.15384615384374</v>
      </c>
      <c r="H36" s="183" t="n">
        <f aca="false">Места!C35</f>
        <v>61</v>
      </c>
      <c r="I36" s="184" t="n">
        <f aca="false">'Время в сек'!D35</f>
        <v>59.9999999999998</v>
      </c>
      <c r="J36" s="59" t="n">
        <f aca="false">Баллы!D35</f>
        <v>348.33333333333</v>
      </c>
      <c r="K36" s="182" t="n">
        <f aca="false">Техно!$D$3/Баллы!D35</f>
        <v>3.15789473684213</v>
      </c>
      <c r="L36" s="185" t="n">
        <f aca="false">Места!D35</f>
        <v>52</v>
      </c>
      <c r="M36" s="58" t="n">
        <f aca="false">'Время в сек'!E35</f>
        <v>197.999999999997</v>
      </c>
      <c r="N36" s="59" t="n">
        <f aca="false">Баллы!E35</f>
        <v>381.818181818188</v>
      </c>
      <c r="O36" s="175" t="n">
        <f aca="false">Техно!$D$4/Баллы!E35</f>
        <v>3.14285714285709</v>
      </c>
      <c r="P36" s="183" t="n">
        <f aca="false">Места!E35</f>
        <v>44</v>
      </c>
      <c r="Q36" s="184" t="n">
        <f aca="false">'Время в сек'!F35</f>
        <v>52.0000000000001</v>
      </c>
      <c r="R36" s="59" t="n">
        <f aca="false">Баллы!F35</f>
        <v>461.538461538606</v>
      </c>
      <c r="S36" s="175" t="n">
        <f aca="false">Техно!$D$5/Баллы!F35</f>
        <v>2.59999999999918</v>
      </c>
      <c r="T36" s="185" t="n">
        <f aca="false">Места!F35</f>
        <v>42</v>
      </c>
      <c r="U36" s="58" t="n">
        <f aca="false">'Время в сек'!G35</f>
        <v>75.9999999999991</v>
      </c>
      <c r="V36" s="59" t="n">
        <f aca="false">Баллы!G35</f>
        <v>394.736842105128</v>
      </c>
      <c r="W36" s="175" t="n">
        <f aca="false">Техно!$D$6/Баллы!G35</f>
        <v>3.04000000000104</v>
      </c>
      <c r="X36" s="183" t="str">
        <f aca="false">Места!G35</f>
        <v>32-33</v>
      </c>
      <c r="Y36" s="58" t="str">
        <f aca="false">'Время в сек'!H35</f>
        <v>КВ</v>
      </c>
      <c r="Z36" s="59" t="n">
        <f aca="false">Баллы!H35</f>
        <v>0</v>
      </c>
      <c r="AA36" s="175" t="s">
        <v>184</v>
      </c>
      <c r="AB36" s="183" t="str">
        <f aca="false">Места!H35</f>
        <v>50-85</v>
      </c>
      <c r="AC36" s="58" t="n">
        <f aca="false">'Время в сек'!I35</f>
        <v>150.000000000004</v>
      </c>
      <c r="AD36" s="59" t="n">
        <f aca="false">Баллы!I35</f>
        <v>376.000000000074</v>
      </c>
      <c r="AE36" s="175" t="n">
        <f aca="false">Техно!$D$8/Баллы!I35</f>
        <v>3.1914893617015</v>
      </c>
      <c r="AF36" s="183" t="n">
        <f aca="false">Места!I35</f>
        <v>46</v>
      </c>
      <c r="AG36" s="186"/>
      <c r="AH36" s="83"/>
      <c r="AI36" s="180"/>
      <c r="AJ36" s="187"/>
      <c r="AK36" s="58" t="str">
        <f aca="false">'Время в сек'!K35</f>
        <v>КВ</v>
      </c>
      <c r="AL36" s="59" t="n">
        <f aca="false">Баллы!K35</f>
        <v>0</v>
      </c>
      <c r="AM36" s="175" t="s">
        <v>184</v>
      </c>
      <c r="AN36" s="183" t="str">
        <f aca="false">Места!K35</f>
        <v>12-29</v>
      </c>
      <c r="AO36" s="58" t="n">
        <f aca="false">'Время в сек'!L35</f>
        <v>62.0000000000033</v>
      </c>
      <c r="AP36" s="59" t="n">
        <f aca="false">Баллы!L35</f>
        <v>587.096774193743</v>
      </c>
      <c r="AQ36" s="175" t="n">
        <f aca="false">Техно!$D$11/Баллы!L35</f>
        <v>2.21428571428498</v>
      </c>
      <c r="AR36" s="183" t="n">
        <f aca="false">Места!L35</f>
        <v>16</v>
      </c>
      <c r="AS36" s="58" t="n">
        <f aca="false">'Время в сек'!M35</f>
        <v>69.9999999999982</v>
      </c>
      <c r="AT36" s="59" t="n">
        <f aca="false">Баллы!M35</f>
        <v>502.857142857134</v>
      </c>
      <c r="AU36" s="175" t="n">
        <f aca="false">Техно!$D$12/Баллы!M35</f>
        <v>2.18750000000004</v>
      </c>
      <c r="AV36" s="183" t="str">
        <f aca="false">Места!M35</f>
        <v>18-19</v>
      </c>
      <c r="AW36" s="58" t="n">
        <f aca="false">'Время в сек'!N35</f>
        <v>73.0000000000082</v>
      </c>
      <c r="AX36" s="59" t="n">
        <f aca="false">Баллы!N35</f>
        <v>476.712328767039</v>
      </c>
      <c r="AY36" s="175" t="n">
        <f aca="false">Техно!$D$13/Баллы!N35</f>
        <v>2.51724137931079</v>
      </c>
      <c r="AZ36" s="183" t="n">
        <f aca="false">Места!N35</f>
        <v>47</v>
      </c>
    </row>
    <row r="37" customFormat="false" ht="12.75" hidden="false" customHeight="false" outlineLevel="0" collapsed="false">
      <c r="A37" s="56" t="s">
        <v>107</v>
      </c>
      <c r="B37" s="61" t="n">
        <v>2300104</v>
      </c>
      <c r="C37" s="126" t="s">
        <v>264</v>
      </c>
      <c r="D37" s="127" t="s">
        <v>258</v>
      </c>
      <c r="E37" s="58" t="n">
        <f aca="false">'Время в сек'!C36</f>
        <v>25.9999999999977</v>
      </c>
      <c r="F37" s="59" t="n">
        <f aca="false">Баллы!C36</f>
        <v>500.000000000369</v>
      </c>
      <c r="G37" s="182" t="n">
        <f aca="false">Техно!$D$2/Баллы!C36</f>
        <v>1.99999999999852</v>
      </c>
      <c r="H37" s="183" t="n">
        <f aca="false">Места!C36</f>
        <v>22</v>
      </c>
      <c r="I37" s="184" t="n">
        <f aca="false">'Время в сек'!D36</f>
        <v>41.999999999997</v>
      </c>
      <c r="J37" s="59" t="n">
        <f aca="false">Баллы!D36</f>
        <v>497.619047619078</v>
      </c>
      <c r="K37" s="182" t="n">
        <f aca="false">Техно!$D$3/Баллы!D36</f>
        <v>2.21052631578934</v>
      </c>
      <c r="L37" s="185" t="n">
        <f aca="false">Места!D36</f>
        <v>33</v>
      </c>
      <c r="M37" s="58" t="n">
        <f aca="false">'Время в сек'!E36</f>
        <v>136.000000000008</v>
      </c>
      <c r="N37" s="59" t="n">
        <f aca="false">Баллы!E36</f>
        <v>555.882352941144</v>
      </c>
      <c r="O37" s="175" t="n">
        <f aca="false">Техно!$D$4/Баллы!E36</f>
        <v>2.15873015873028</v>
      </c>
      <c r="P37" s="183" t="n">
        <f aca="false">Места!E36</f>
        <v>20</v>
      </c>
      <c r="Q37" s="184" t="n">
        <f aca="false">'Время в сек'!F36</f>
        <v>52.0000000000049</v>
      </c>
      <c r="R37" s="59" t="n">
        <f aca="false">Баллы!F36</f>
        <v>461.538461538564</v>
      </c>
      <c r="S37" s="175" t="n">
        <f aca="false">Техно!$D$5/Баллы!F36</f>
        <v>2.59999999999942</v>
      </c>
      <c r="T37" s="185" t="str">
        <f aca="false">Места!F36</f>
        <v>43-45</v>
      </c>
      <c r="U37" s="58" t="n">
        <f aca="false">'Время в сек'!G36</f>
        <v>65.0000000000038</v>
      </c>
      <c r="V37" s="59" t="n">
        <f aca="false">Баллы!G36</f>
        <v>461.538461538271</v>
      </c>
      <c r="W37" s="175" t="n">
        <f aca="false">Техно!$D$6/Баллы!G36</f>
        <v>2.60000000000107</v>
      </c>
      <c r="X37" s="183" t="n">
        <f aca="false">Места!G36</f>
        <v>24</v>
      </c>
      <c r="Y37" s="58" t="n">
        <f aca="false">'Время в сек'!H36</f>
        <v>124.999999999994</v>
      </c>
      <c r="Z37" s="59" t="n">
        <f aca="false">Баллы!H36</f>
        <v>412.799999999962</v>
      </c>
      <c r="AA37" s="175" t="n">
        <f aca="false">Техно!$D$7/Баллы!H36</f>
        <v>2.90697674418632</v>
      </c>
      <c r="AB37" s="183" t="str">
        <f aca="false">Места!H36</f>
        <v>31-32</v>
      </c>
      <c r="AC37" s="58" t="n">
        <f aca="false">'Время в сек'!I36</f>
        <v>111.000000000008</v>
      </c>
      <c r="AD37" s="59" t="n">
        <f aca="false">Баллы!I36</f>
        <v>508.108108108187</v>
      </c>
      <c r="AE37" s="175" t="n">
        <f aca="false">Техно!$D$8/Баллы!I36</f>
        <v>2.36170212765921</v>
      </c>
      <c r="AF37" s="183" t="n">
        <f aca="false">Места!I36</f>
        <v>30</v>
      </c>
      <c r="AG37" s="58" t="str">
        <f aca="false">'Время в сек'!J36</f>
        <v>-</v>
      </c>
      <c r="AH37" s="59" t="n">
        <f aca="false">Баллы!J36</f>
        <v>0</v>
      </c>
      <c r="AI37" s="174" t="s">
        <v>184</v>
      </c>
      <c r="AJ37" s="183" t="str">
        <f aca="false">Места!J36</f>
        <v>-</v>
      </c>
      <c r="AK37" s="58" t="str">
        <f aca="false">'Время в сек'!K36</f>
        <v>-</v>
      </c>
      <c r="AL37" s="59" t="n">
        <f aca="false">Баллы!K36</f>
        <v>0</v>
      </c>
      <c r="AM37" s="175" t="s">
        <v>184</v>
      </c>
      <c r="AN37" s="183" t="str">
        <f aca="false">Места!K36</f>
        <v>-</v>
      </c>
      <c r="AO37" s="58" t="n">
        <f aca="false">'Время в сек'!L36</f>
        <v>28.9999999999981</v>
      </c>
      <c r="AP37" s="59" t="n">
        <f aca="false">Баллы!L36</f>
        <v>1255.17241379367</v>
      </c>
      <c r="AQ37" s="175" t="n">
        <f aca="false">Техно!$D$11/Баллы!L36</f>
        <v>1.03571428571382</v>
      </c>
      <c r="AR37" s="183" t="n">
        <f aca="false">Места!L36</f>
        <v>2</v>
      </c>
      <c r="AS37" s="58" t="str">
        <f aca="false">'Время в сек'!M36</f>
        <v>-</v>
      </c>
      <c r="AT37" s="59" t="n">
        <f aca="false">Баллы!M36</f>
        <v>0</v>
      </c>
      <c r="AU37" s="175" t="s">
        <v>184</v>
      </c>
      <c r="AV37" s="183" t="str">
        <f aca="false">Места!M36</f>
        <v>71-85</v>
      </c>
      <c r="AW37" s="58" t="n">
        <f aca="false">'Время в сек'!N36</f>
        <v>64.9999999999942</v>
      </c>
      <c r="AX37" s="59" t="n">
        <f aca="false">Баллы!N36</f>
        <v>535.384615384629</v>
      </c>
      <c r="AY37" s="175" t="n">
        <f aca="false">Техно!$D$13/Баллы!N36</f>
        <v>2.24137931034477</v>
      </c>
      <c r="AZ37" s="183" t="n">
        <f aca="false">Места!N36</f>
        <v>35</v>
      </c>
    </row>
    <row r="38" customFormat="false" ht="12.75" hidden="false" customHeight="false" outlineLevel="0" collapsed="false">
      <c r="A38" s="56" t="s">
        <v>108</v>
      </c>
      <c r="B38" s="57" t="n">
        <v>2300105</v>
      </c>
      <c r="C38" s="126" t="s">
        <v>244</v>
      </c>
      <c r="D38" s="127" t="s">
        <v>241</v>
      </c>
      <c r="E38" s="58" t="n">
        <f aca="false">'Время в сек'!C37</f>
        <v>20.9999999999937</v>
      </c>
      <c r="F38" s="59" t="n">
        <f aca="false">Баллы!C37</f>
        <v>619.047619048206</v>
      </c>
      <c r="G38" s="182" t="n">
        <f aca="false">Техно!$D$2/Баллы!C37</f>
        <v>1.61538461538308</v>
      </c>
      <c r="H38" s="183" t="n">
        <f aca="false">Места!C37</f>
        <v>12</v>
      </c>
      <c r="I38" s="184" t="n">
        <f aca="false">'Время в сек'!D37</f>
        <v>29.9999999999951</v>
      </c>
      <c r="J38" s="59" t="n">
        <f aca="false">Баллы!D37</f>
        <v>696.666666666772</v>
      </c>
      <c r="K38" s="182" t="n">
        <f aca="false">Техно!$D$3/Баллы!D37</f>
        <v>1.57894736842081</v>
      </c>
      <c r="L38" s="185" t="n">
        <f aca="false">Места!D37</f>
        <v>16</v>
      </c>
      <c r="M38" s="58" t="n">
        <f aca="false">'Время в сек'!E37</f>
        <v>120.999999999997</v>
      </c>
      <c r="N38" s="59" t="n">
        <f aca="false">Баллы!E37</f>
        <v>624.793388429772</v>
      </c>
      <c r="O38" s="175" t="n">
        <f aca="false">Техно!$D$4/Баллы!E37</f>
        <v>1.92063492063486</v>
      </c>
      <c r="P38" s="183" t="n">
        <f aca="false">Места!E37</f>
        <v>10</v>
      </c>
      <c r="Q38" s="184" t="n">
        <f aca="false">'Время в сек'!F37</f>
        <v>30.0000000000047</v>
      </c>
      <c r="R38" s="59" t="n">
        <f aca="false">Баллы!F37</f>
        <v>800.000000000128</v>
      </c>
      <c r="S38" s="175" t="n">
        <f aca="false">Техно!$D$5/Баллы!F37</f>
        <v>1.49999999999976</v>
      </c>
      <c r="T38" s="185" t="n">
        <f aca="false">Места!F37</f>
        <v>10</v>
      </c>
      <c r="U38" s="58" t="n">
        <f aca="false">'Время в сек'!G37</f>
        <v>35.999999999996</v>
      </c>
      <c r="V38" s="59" t="n">
        <f aca="false">Баллы!G37</f>
        <v>833.333333333129</v>
      </c>
      <c r="W38" s="175" t="n">
        <f aca="false">Техно!$D$6/Баллы!G37</f>
        <v>1.44000000000035</v>
      </c>
      <c r="X38" s="183" t="n">
        <f aca="false">Места!G37</f>
        <v>4</v>
      </c>
      <c r="Y38" s="58" t="str">
        <f aca="false">'Время в сек'!H37</f>
        <v>КВ</v>
      </c>
      <c r="Z38" s="59" t="n">
        <f aca="false">Баллы!H37</f>
        <v>0</v>
      </c>
      <c r="AA38" s="175" t="s">
        <v>184</v>
      </c>
      <c r="AB38" s="183" t="str">
        <f aca="false">Места!H37</f>
        <v>50-85</v>
      </c>
      <c r="AC38" s="58" t="n">
        <f aca="false">'Время в сек'!I37</f>
        <v>100.000000000003</v>
      </c>
      <c r="AD38" s="59" t="n">
        <f aca="false">Баллы!I37</f>
        <v>564.000000000111</v>
      </c>
      <c r="AE38" s="175" t="n">
        <f aca="false">Техно!$D$8/Баллы!I37</f>
        <v>2.12765957446767</v>
      </c>
      <c r="AF38" s="183" t="n">
        <f aca="false">Места!I37</f>
        <v>27</v>
      </c>
      <c r="AG38" s="58" t="n">
        <f aca="false">'Время в сек'!J37</f>
        <v>74.0000000000052</v>
      </c>
      <c r="AH38" s="59" t="n">
        <f aca="false">Баллы!J37</f>
        <v>1300</v>
      </c>
      <c r="AI38" s="174" t="n">
        <f aca="false">Техно!$D$9/Баллы!J37</f>
        <v>1</v>
      </c>
      <c r="AJ38" s="183" t="n">
        <f aca="false">Места!J37</f>
        <v>1</v>
      </c>
      <c r="AK38" s="186"/>
      <c r="AL38" s="83"/>
      <c r="AM38" s="188"/>
      <c r="AN38" s="187"/>
      <c r="AO38" s="58" t="n">
        <f aca="false">'Время в сек'!L37</f>
        <v>34.9999999999991</v>
      </c>
      <c r="AP38" s="59" t="n">
        <f aca="false">Баллы!L37</f>
        <v>1040.00000000043</v>
      </c>
      <c r="AQ38" s="175" t="n">
        <f aca="false">Техно!$D$11/Баллы!L37</f>
        <v>1.24999999999949</v>
      </c>
      <c r="AR38" s="183" t="n">
        <f aca="false">Места!L37</f>
        <v>6</v>
      </c>
      <c r="AS38" s="58" t="n">
        <f aca="false">'Время в сек'!M37</f>
        <v>80.0000000000013</v>
      </c>
      <c r="AT38" s="59" t="n">
        <f aca="false">Баллы!M37</f>
        <v>439.999999999974</v>
      </c>
      <c r="AU38" s="175" t="n">
        <f aca="false">Техно!$D$12/Баллы!M37</f>
        <v>2.50000000000015</v>
      </c>
      <c r="AV38" s="183" t="n">
        <f aca="false">Места!M37</f>
        <v>25</v>
      </c>
      <c r="AW38" s="58" t="n">
        <f aca="false">'Время в сек'!N37</f>
        <v>89.9999999999997</v>
      </c>
      <c r="AX38" s="59" t="n">
        <f aca="false">Баллы!N37</f>
        <v>386.666666666643</v>
      </c>
      <c r="AY38" s="175" t="n">
        <f aca="false">Техно!$D$13/Баллы!N37</f>
        <v>3.10344827586226</v>
      </c>
      <c r="AZ38" s="183" t="n">
        <f aca="false">Места!N37</f>
        <v>61</v>
      </c>
    </row>
    <row r="39" customFormat="false" ht="12.75" hidden="false" customHeight="false" outlineLevel="0" collapsed="false">
      <c r="A39" s="56" t="s">
        <v>109</v>
      </c>
      <c r="B39" s="57" t="n">
        <v>2300106</v>
      </c>
      <c r="C39" s="126" t="s">
        <v>255</v>
      </c>
      <c r="D39" s="127" t="s">
        <v>256</v>
      </c>
      <c r="E39" s="58" t="n">
        <f aca="false">'Время в сек'!C38</f>
        <v>44.0000000000005</v>
      </c>
      <c r="F39" s="59" t="n">
        <f aca="false">Баллы!C38</f>
        <v>295.454545454734</v>
      </c>
      <c r="G39" s="182" t="n">
        <f aca="false">Техно!$D$2/Баллы!C38</f>
        <v>3.38461538461323</v>
      </c>
      <c r="H39" s="183" t="str">
        <f aca="false">Места!C38</f>
        <v>49-52</v>
      </c>
      <c r="I39" s="184" t="n">
        <f aca="false">'Время в сек'!D38</f>
        <v>18.9999999999998</v>
      </c>
      <c r="J39" s="59" t="n">
        <f aca="false">Баллы!D38</f>
        <v>1100</v>
      </c>
      <c r="K39" s="182" t="n">
        <f aca="false">Техно!$D$3/Баллы!D38</f>
        <v>1</v>
      </c>
      <c r="L39" s="185" t="n">
        <f aca="false">Места!D38</f>
        <v>1</v>
      </c>
      <c r="M39" s="58" t="n">
        <f aca="false">'Время в сек'!E38</f>
        <v>176.000000000002</v>
      </c>
      <c r="N39" s="59" t="n">
        <f aca="false">Баллы!E38</f>
        <v>429.545454545452</v>
      </c>
      <c r="O39" s="175" t="n">
        <f aca="false">Техно!$D$4/Баллы!E38</f>
        <v>2.79365079365081</v>
      </c>
      <c r="P39" s="183" t="n">
        <f aca="false">Места!E38</f>
        <v>37</v>
      </c>
      <c r="Q39" s="184" t="n">
        <f aca="false">'Время в сек'!F38</f>
        <v>31.9999999999986</v>
      </c>
      <c r="R39" s="59" t="n">
        <f aca="false">Баллы!F38</f>
        <v>750.00000000027</v>
      </c>
      <c r="S39" s="175" t="n">
        <f aca="false">Техно!$D$5/Баллы!F38</f>
        <v>1.59999999999942</v>
      </c>
      <c r="T39" s="185" t="n">
        <f aca="false">Места!F38</f>
        <v>12</v>
      </c>
      <c r="U39" s="58" t="n">
        <f aca="false">'Время в сек'!G38</f>
        <v>86.0000000000071</v>
      </c>
      <c r="V39" s="59" t="n">
        <f aca="false">Баллы!G38</f>
        <v>348.837209302173</v>
      </c>
      <c r="W39" s="175" t="n">
        <f aca="false">Техно!$D$6/Баллы!G38</f>
        <v>3.4400000000015</v>
      </c>
      <c r="X39" s="183" t="n">
        <f aca="false">Места!G38</f>
        <v>40</v>
      </c>
      <c r="Y39" s="58" t="n">
        <f aca="false">'Время в сек'!H38</f>
        <v>124.000000000007</v>
      </c>
      <c r="Z39" s="59" t="n">
        <f aca="false">Баллы!H38</f>
        <v>416.129032257984</v>
      </c>
      <c r="AA39" s="175" t="n">
        <f aca="false">Техно!$D$7/Баллы!H38</f>
        <v>2.88372093023312</v>
      </c>
      <c r="AB39" s="183" t="n">
        <f aca="false">Места!H38</f>
        <v>30</v>
      </c>
      <c r="AC39" s="58" t="n">
        <f aca="false">'Время в сек'!I38</f>
        <v>94.0000000000019</v>
      </c>
      <c r="AD39" s="59" t="n">
        <f aca="false">Баллы!I38</f>
        <v>600.000000000122</v>
      </c>
      <c r="AE39" s="175" t="n">
        <f aca="false">Техно!$D$8/Баллы!I38</f>
        <v>1.99999999999959</v>
      </c>
      <c r="AF39" s="183" t="str">
        <f aca="false">Места!I38</f>
        <v>22-23</v>
      </c>
      <c r="AG39" s="186"/>
      <c r="AH39" s="83"/>
      <c r="AI39" s="180"/>
      <c r="AJ39" s="187"/>
      <c r="AK39" s="58" t="n">
        <f aca="false">'Время в сек'!K38</f>
        <v>229.999999999991</v>
      </c>
      <c r="AL39" s="59" t="n">
        <f aca="false">Баллы!K38</f>
        <v>973.913043478273</v>
      </c>
      <c r="AM39" s="175" t="n">
        <f aca="false">Техно!$D$10/Баллы!K38</f>
        <v>1.64285714285712</v>
      </c>
      <c r="AN39" s="183" t="n">
        <f aca="false">Места!K38</f>
        <v>10</v>
      </c>
      <c r="AO39" s="58" t="n">
        <f aca="false">'Время в сек'!L38</f>
        <v>91.9999999999984</v>
      </c>
      <c r="AP39" s="59" t="n">
        <f aca="false">Баллы!L38</f>
        <v>395.652173913203</v>
      </c>
      <c r="AQ39" s="175" t="n">
        <f aca="false">Техно!$D$11/Баллы!L38</f>
        <v>3.28571428571296</v>
      </c>
      <c r="AR39" s="183" t="n">
        <f aca="false">Места!L38</f>
        <v>29</v>
      </c>
      <c r="AS39" s="58" t="n">
        <f aca="false">'Время в сек'!M38</f>
        <v>69.9999999999982</v>
      </c>
      <c r="AT39" s="59" t="n">
        <f aca="false">Баллы!M38</f>
        <v>502.857142857134</v>
      </c>
      <c r="AU39" s="175" t="n">
        <f aca="false">Техно!$D$12/Баллы!M38</f>
        <v>2.18750000000004</v>
      </c>
      <c r="AV39" s="183" t="str">
        <f aca="false">Места!M38</f>
        <v>18-19</v>
      </c>
      <c r="AW39" s="58" t="n">
        <f aca="false">'Время в сек'!N38</f>
        <v>30.0000000000047</v>
      </c>
      <c r="AX39" s="59" t="n">
        <f aca="false">Баллы!N38</f>
        <v>1159.99999999974</v>
      </c>
      <c r="AY39" s="175" t="n">
        <f aca="false">Техно!$D$13/Баллы!N38</f>
        <v>1.03448275862092</v>
      </c>
      <c r="AZ39" s="183" t="str">
        <f aca="false">Места!N38</f>
        <v>3-5</v>
      </c>
    </row>
    <row r="40" customFormat="false" ht="12.75" hidden="false" customHeight="false" outlineLevel="0" collapsed="false">
      <c r="A40" s="56" t="s">
        <v>110</v>
      </c>
      <c r="B40" s="57" t="n">
        <v>2300107</v>
      </c>
      <c r="C40" s="126" t="s">
        <v>273</v>
      </c>
      <c r="D40" s="127" t="s">
        <v>274</v>
      </c>
      <c r="E40" s="58" t="n">
        <f aca="false">'Время в сек'!C39</f>
        <v>41</v>
      </c>
      <c r="F40" s="59" t="n">
        <f aca="false">Баллы!C39</f>
        <v>317.073170731913</v>
      </c>
      <c r="G40" s="182" t="n">
        <f aca="false">Техно!$D$2/Баллы!C39</f>
        <v>3.15384615384411</v>
      </c>
      <c r="H40" s="183" t="n">
        <f aca="false">Места!C39</f>
        <v>46</v>
      </c>
      <c r="I40" s="184" t="n">
        <f aca="false">'Время в сек'!D39</f>
        <v>37.9999999999995</v>
      </c>
      <c r="J40" s="59" t="n">
        <f aca="false">Баллы!D39</f>
        <v>550</v>
      </c>
      <c r="K40" s="182" t="n">
        <f aca="false">Техно!$D$3/Баллы!D39</f>
        <v>2</v>
      </c>
      <c r="L40" s="185" t="str">
        <f aca="false">Места!D39</f>
        <v>28-29</v>
      </c>
      <c r="M40" s="58" t="str">
        <f aca="false">'Время в сек'!E39</f>
        <v>-</v>
      </c>
      <c r="N40" s="59" t="n">
        <f aca="false">Баллы!E39</f>
        <v>0</v>
      </c>
      <c r="O40" s="175" t="s">
        <v>184</v>
      </c>
      <c r="P40" s="183" t="str">
        <f aca="false">Места!E39</f>
        <v>63-85</v>
      </c>
      <c r="Q40" s="184" t="str">
        <f aca="false">'Время в сек'!F39</f>
        <v>-</v>
      </c>
      <c r="R40" s="59" t="n">
        <f aca="false">Баллы!F39</f>
        <v>0</v>
      </c>
      <c r="S40" s="175" t="s">
        <v>184</v>
      </c>
      <c r="T40" s="185" t="str">
        <f aca="false">Места!F39</f>
        <v>77-85</v>
      </c>
      <c r="U40" s="58" t="n">
        <f aca="false">'Время в сек'!G39</f>
        <v>66.9999999999977</v>
      </c>
      <c r="V40" s="59" t="n">
        <f aca="false">Баллы!G39</f>
        <v>447.761194029707</v>
      </c>
      <c r="W40" s="175" t="n">
        <f aca="false">Техно!$D$6/Баллы!G39</f>
        <v>2.68000000000086</v>
      </c>
      <c r="X40" s="183" t="n">
        <f aca="false">Места!G39</f>
        <v>26</v>
      </c>
      <c r="Y40" s="58" t="str">
        <f aca="false">'Время в сек'!H39</f>
        <v>-</v>
      </c>
      <c r="Z40" s="59" t="n">
        <f aca="false">Баллы!H39</f>
        <v>0</v>
      </c>
      <c r="AA40" s="175" t="s">
        <v>184</v>
      </c>
      <c r="AB40" s="183" t="str">
        <f aca="false">Места!H39</f>
        <v>50-85</v>
      </c>
      <c r="AC40" s="58" t="n">
        <f aca="false">'Время в сек'!I39</f>
        <v>73.9999999999956</v>
      </c>
      <c r="AD40" s="59" t="n">
        <f aca="false">Баллы!I39</f>
        <v>762.162162162379</v>
      </c>
      <c r="AE40" s="175" t="n">
        <f aca="false">Техно!$D$8/Баллы!I39</f>
        <v>1.57446808510594</v>
      </c>
      <c r="AF40" s="183" t="str">
        <f aca="false">Места!I39</f>
        <v>14-15</v>
      </c>
      <c r="AG40" s="58" t="n">
        <f aca="false">'Время в сек'!J39</f>
        <v>205.999999999997</v>
      </c>
      <c r="AH40" s="59" t="n">
        <f aca="false">Баллы!J39</f>
        <v>466.990291262175</v>
      </c>
      <c r="AI40" s="174" t="n">
        <f aca="false">Техно!$D$9/Баллы!J39</f>
        <v>2.78378378378355</v>
      </c>
      <c r="AJ40" s="183" t="n">
        <f aca="false">Места!J39</f>
        <v>15</v>
      </c>
      <c r="AK40" s="186"/>
      <c r="AL40" s="83"/>
      <c r="AM40" s="188"/>
      <c r="AN40" s="187"/>
      <c r="AO40" s="58" t="n">
        <f aca="false">'Время в сек'!L39</f>
        <v>99.9999999999933</v>
      </c>
      <c r="AP40" s="59" t="n">
        <f aca="false">Баллы!L39</f>
        <v>364.000000000165</v>
      </c>
      <c r="AQ40" s="175" t="n">
        <f aca="false">Техно!$D$11/Баллы!L39</f>
        <v>3.57142857142696</v>
      </c>
      <c r="AR40" s="183" t="n">
        <f aca="false">Места!L39</f>
        <v>32</v>
      </c>
      <c r="AS40" s="58" t="str">
        <f aca="false">'Время в сек'!M39</f>
        <v>СН</v>
      </c>
      <c r="AT40" s="59" t="n">
        <f aca="false">Баллы!M39</f>
        <v>0</v>
      </c>
      <c r="AU40" s="175" t="s">
        <v>184</v>
      </c>
      <c r="AV40" s="183" t="str">
        <f aca="false">Места!M39</f>
        <v>71-85</v>
      </c>
      <c r="AW40" s="58" t="n">
        <f aca="false">'Время в сек'!N39</f>
        <v>58.0000000000059</v>
      </c>
      <c r="AX40" s="59" t="n">
        <f aca="false">Баллы!N39</f>
        <v>599.999999999901</v>
      </c>
      <c r="AY40" s="175" t="n">
        <f aca="false">Техно!$D$13/Баллы!N39</f>
        <v>2.00000000000033</v>
      </c>
      <c r="AZ40" s="183" t="n">
        <f aca="false">Места!N39</f>
        <v>25</v>
      </c>
    </row>
    <row r="41" customFormat="false" ht="12.75" hidden="false" customHeight="false" outlineLevel="0" collapsed="false">
      <c r="A41" s="56" t="s">
        <v>111</v>
      </c>
      <c r="B41" s="57" t="n">
        <v>2300108</v>
      </c>
      <c r="C41" s="126" t="s">
        <v>284</v>
      </c>
      <c r="D41" s="127" t="s">
        <v>271</v>
      </c>
      <c r="E41" s="58" t="n">
        <f aca="false">'Время в сек'!C40</f>
        <v>76.9999999999961</v>
      </c>
      <c r="F41" s="59" t="n">
        <f aca="false">Баллы!C40</f>
        <v>168.831168831287</v>
      </c>
      <c r="G41" s="182" t="n">
        <f aca="false">Техно!$D$2/Баллы!C40</f>
        <v>5.92307692307278</v>
      </c>
      <c r="H41" s="183" t="n">
        <f aca="false">Места!C40</f>
        <v>74</v>
      </c>
      <c r="I41" s="184" t="n">
        <f aca="false">'Время в сек'!D40</f>
        <v>113.000000000002</v>
      </c>
      <c r="J41" s="59" t="n">
        <f aca="false">Баллы!D40</f>
        <v>184.955752212384</v>
      </c>
      <c r="K41" s="182" t="n">
        <f aca="false">Техно!$D$3/Баллы!D40</f>
        <v>5.94736842105279</v>
      </c>
      <c r="L41" s="185" t="n">
        <f aca="false">Места!D40</f>
        <v>74</v>
      </c>
      <c r="M41" s="58" t="str">
        <f aca="false">'Время в сек'!E40</f>
        <v>КВ</v>
      </c>
      <c r="N41" s="59" t="n">
        <f aca="false">Баллы!E40</f>
        <v>0</v>
      </c>
      <c r="O41" s="175" t="s">
        <v>184</v>
      </c>
      <c r="P41" s="183" t="str">
        <f aca="false">Места!E40</f>
        <v>63-85</v>
      </c>
      <c r="Q41" s="184" t="n">
        <f aca="false">'Время в сек'!F40</f>
        <v>82</v>
      </c>
      <c r="R41" s="59" t="n">
        <f aca="false">Баллы!F40</f>
        <v>292.682926829361</v>
      </c>
      <c r="S41" s="175" t="n">
        <f aca="false">Техно!$D$5/Баллы!F40</f>
        <v>4.09999999999871</v>
      </c>
      <c r="T41" s="185" t="n">
        <f aca="false">Места!F40</f>
        <v>68</v>
      </c>
      <c r="U41" s="58" t="n">
        <f aca="false">'Время в сек'!G40</f>
        <v>131.999999999997</v>
      </c>
      <c r="V41" s="59" t="n">
        <f aca="false">Баллы!G40</f>
        <v>227.272727272652</v>
      </c>
      <c r="W41" s="175" t="n">
        <f aca="false">Техно!$D$6/Баллы!G40</f>
        <v>5.28000000000174</v>
      </c>
      <c r="X41" s="183" t="n">
        <f aca="false">Места!G40</f>
        <v>57</v>
      </c>
      <c r="Y41" s="58" t="str">
        <f aca="false">'Время в сек'!H40</f>
        <v>СН</v>
      </c>
      <c r="Z41" s="59" t="n">
        <f aca="false">Баллы!H40</f>
        <v>0</v>
      </c>
      <c r="AA41" s="175" t="s">
        <v>184</v>
      </c>
      <c r="AB41" s="183" t="str">
        <f aca="false">Места!H40</f>
        <v>50-85</v>
      </c>
      <c r="AC41" s="58" t="str">
        <f aca="false">'Время в сек'!I40</f>
        <v>СН</v>
      </c>
      <c r="AD41" s="59" t="n">
        <f aca="false">Баллы!I40</f>
        <v>0</v>
      </c>
      <c r="AE41" s="175" t="s">
        <v>184</v>
      </c>
      <c r="AF41" s="183" t="str">
        <f aca="false">Места!I40</f>
        <v>52-85</v>
      </c>
      <c r="AG41" s="58" t="str">
        <f aca="false">'Время в сек'!J40</f>
        <v>-</v>
      </c>
      <c r="AH41" s="59" t="n">
        <f aca="false">Баллы!J40</f>
        <v>0</v>
      </c>
      <c r="AI41" s="174" t="s">
        <v>184</v>
      </c>
      <c r="AJ41" s="183" t="str">
        <f aca="false">Места!J40</f>
        <v>-</v>
      </c>
      <c r="AK41" s="58" t="str">
        <f aca="false">'Время в сек'!K40</f>
        <v>-</v>
      </c>
      <c r="AL41" s="59" t="n">
        <f aca="false">Баллы!K40</f>
        <v>0</v>
      </c>
      <c r="AM41" s="175" t="s">
        <v>184</v>
      </c>
      <c r="AN41" s="183" t="str">
        <f aca="false">Места!K40</f>
        <v>-</v>
      </c>
      <c r="AO41" s="58" t="str">
        <f aca="false">'Время в сек'!L40</f>
        <v>СН</v>
      </c>
      <c r="AP41" s="59" t="n">
        <f aca="false">Баллы!L40</f>
        <v>0</v>
      </c>
      <c r="AQ41" s="175" t="s">
        <v>184</v>
      </c>
      <c r="AR41" s="183" t="str">
        <f aca="false">Места!L40</f>
        <v>58-85</v>
      </c>
      <c r="AS41" s="58" t="n">
        <f aca="false">'Время в сек'!M40</f>
        <v>126.000000000001</v>
      </c>
      <c r="AT41" s="59" t="n">
        <f aca="false">Баллы!M40</f>
        <v>279.365079365066</v>
      </c>
      <c r="AU41" s="175" t="n">
        <f aca="false">Техно!$D$12/Баллы!M40</f>
        <v>3.93750000000019</v>
      </c>
      <c r="AV41" s="183" t="n">
        <f aca="false">Места!M40</f>
        <v>51</v>
      </c>
      <c r="AW41" s="58" t="n">
        <f aca="false">'Время в сек'!N40</f>
        <v>66.9999999999977</v>
      </c>
      <c r="AX41" s="59" t="n">
        <f aca="false">Баллы!N40</f>
        <v>519.402985074612</v>
      </c>
      <c r="AY41" s="175" t="n">
        <f aca="false">Техно!$D$13/Баллы!N40</f>
        <v>2.31034482758628</v>
      </c>
      <c r="AZ41" s="183" t="n">
        <f aca="false">Места!N40</f>
        <v>37</v>
      </c>
    </row>
    <row r="42" customFormat="false" ht="12.75" hidden="false" customHeight="false" outlineLevel="0" collapsed="false">
      <c r="A42" s="56" t="s">
        <v>112</v>
      </c>
      <c r="B42" s="57" t="n">
        <v>2300109</v>
      </c>
      <c r="C42" s="126" t="s">
        <v>255</v>
      </c>
      <c r="D42" s="127" t="s">
        <v>258</v>
      </c>
      <c r="E42" s="58" t="n">
        <f aca="false">'Время в сек'!C41</f>
        <v>56.0000000000024</v>
      </c>
      <c r="F42" s="59" t="n">
        <f aca="false">Баллы!C41</f>
        <v>232.142857142998</v>
      </c>
      <c r="G42" s="182" t="n">
        <f aca="false">Техно!$D$2/Баллы!C41</f>
        <v>4.3076923076897</v>
      </c>
      <c r="H42" s="183" t="n">
        <f aca="false">Места!C41</f>
        <v>64</v>
      </c>
      <c r="I42" s="184" t="n">
        <f aca="false">'Время в сек'!D41</f>
        <v>65.9999999999959</v>
      </c>
      <c r="J42" s="59" t="n">
        <f aca="false">Баллы!D41</f>
        <v>316.666666666682</v>
      </c>
      <c r="K42" s="182" t="n">
        <f aca="false">Техно!$D$3/Баллы!D41</f>
        <v>3.47368421052614</v>
      </c>
      <c r="L42" s="185" t="str">
        <f aca="false">Места!D41</f>
        <v>57-58</v>
      </c>
      <c r="M42" s="58" t="n">
        <f aca="false">'Время в сек'!E41</f>
        <v>164.000000000005</v>
      </c>
      <c r="N42" s="59" t="n">
        <f aca="false">Баллы!E41</f>
        <v>460.975609756086</v>
      </c>
      <c r="O42" s="175" t="n">
        <f aca="false">Техно!$D$4/Баллы!E41</f>
        <v>2.60317460317467</v>
      </c>
      <c r="P42" s="183" t="n">
        <f aca="false">Места!E41</f>
        <v>30</v>
      </c>
      <c r="Q42" s="184" t="n">
        <f aca="false">'Время в сек'!F41</f>
        <v>63.0000000000003</v>
      </c>
      <c r="R42" s="59" t="n">
        <f aca="false">Баллы!F41</f>
        <v>380.9523809525</v>
      </c>
      <c r="S42" s="175" t="n">
        <f aca="false">Техно!$D$5/Баллы!F41</f>
        <v>3.14999999999902</v>
      </c>
      <c r="T42" s="185" t="n">
        <f aca="false">Места!F41</f>
        <v>59</v>
      </c>
      <c r="U42" s="58" t="n">
        <f aca="false">'Время в сек'!G41</f>
        <v>75.0000000000021</v>
      </c>
      <c r="V42" s="59" t="n">
        <f aca="false">Баллы!G41</f>
        <v>399.999999999847</v>
      </c>
      <c r="W42" s="175" t="n">
        <f aca="false">Техно!$D$6/Баллы!G41</f>
        <v>3.00000000000115</v>
      </c>
      <c r="X42" s="183" t="n">
        <f aca="false">Места!G41</f>
        <v>31</v>
      </c>
      <c r="Y42" s="58" t="str">
        <f aca="false">'Время в сек'!H41</f>
        <v>КВ</v>
      </c>
      <c r="Z42" s="59" t="n">
        <f aca="false">Баллы!H41</f>
        <v>0</v>
      </c>
      <c r="AA42" s="175" t="s">
        <v>184</v>
      </c>
      <c r="AB42" s="183" t="str">
        <f aca="false">Места!H41</f>
        <v>50-85</v>
      </c>
      <c r="AC42" s="58" t="str">
        <f aca="false">'Время в сек'!I41</f>
        <v>КВ</v>
      </c>
      <c r="AD42" s="59" t="n">
        <f aca="false">Баллы!I41</f>
        <v>0</v>
      </c>
      <c r="AE42" s="175" t="s">
        <v>184</v>
      </c>
      <c r="AF42" s="183" t="str">
        <f aca="false">Места!I41</f>
        <v>52-85</v>
      </c>
      <c r="AG42" s="186"/>
      <c r="AH42" s="83"/>
      <c r="AI42" s="180"/>
      <c r="AJ42" s="187"/>
      <c r="AK42" s="58" t="str">
        <f aca="false">'Время в сек'!K41</f>
        <v>КВ</v>
      </c>
      <c r="AL42" s="59" t="n">
        <f aca="false">Баллы!K41</f>
        <v>0</v>
      </c>
      <c r="AM42" s="175" t="s">
        <v>184</v>
      </c>
      <c r="AN42" s="183" t="str">
        <f aca="false">Места!K41</f>
        <v>12-29</v>
      </c>
      <c r="AO42" s="58" t="n">
        <f aca="false">'Время в сек'!L41</f>
        <v>191.000000000004</v>
      </c>
      <c r="AP42" s="59" t="n">
        <f aca="false">Баллы!L41</f>
        <v>190.575916230436</v>
      </c>
      <c r="AQ42" s="175" t="n">
        <f aca="false">Техно!$D$11/Баллы!L41</f>
        <v>6.8214285714261</v>
      </c>
      <c r="AR42" s="183" t="n">
        <f aca="false">Места!L41</f>
        <v>55</v>
      </c>
      <c r="AS42" s="58" t="n">
        <f aca="false">'Время в сек'!M41</f>
        <v>88.9999999999979</v>
      </c>
      <c r="AT42" s="59" t="n">
        <f aca="false">Баллы!M41</f>
        <v>395.50561797752</v>
      </c>
      <c r="AU42" s="175" t="n">
        <f aca="false">Техно!$D$12/Баллы!M41</f>
        <v>2.78125000000006</v>
      </c>
      <c r="AV42" s="183" t="n">
        <f aca="false">Места!M41</f>
        <v>35</v>
      </c>
      <c r="AW42" s="58" t="n">
        <f aca="false">'Время в сек'!N41</f>
        <v>72.9999999999986</v>
      </c>
      <c r="AX42" s="59" t="n">
        <f aca="false">Баллы!N41</f>
        <v>476.712328767102</v>
      </c>
      <c r="AY42" s="175" t="n">
        <f aca="false">Техно!$D$13/Баллы!N41</f>
        <v>2.51724137931046</v>
      </c>
      <c r="AZ42" s="183" t="str">
        <f aca="false">Места!N41</f>
        <v>45-46</v>
      </c>
    </row>
    <row r="43" customFormat="false" ht="12.75" hidden="false" customHeight="false" outlineLevel="0" collapsed="false">
      <c r="A43" s="56" t="s">
        <v>113</v>
      </c>
      <c r="B43" s="57" t="n">
        <v>2300110</v>
      </c>
      <c r="C43" s="126" t="s">
        <v>244</v>
      </c>
      <c r="D43" s="127" t="s">
        <v>241</v>
      </c>
      <c r="E43" s="58" t="n">
        <f aca="false">'Время в сек'!C42</f>
        <v>75.9999999999991</v>
      </c>
      <c r="F43" s="59" t="n">
        <f aca="false">Баллы!C42</f>
        <v>171.05263157906</v>
      </c>
      <c r="G43" s="182" t="n">
        <f aca="false">Техно!$D$2/Баллы!C42</f>
        <v>5.84615384614999</v>
      </c>
      <c r="H43" s="183" t="n">
        <f aca="false">Места!C42</f>
        <v>73</v>
      </c>
      <c r="I43" s="184" t="n">
        <f aca="false">'Время в сек'!D42</f>
        <v>56.0000000000024</v>
      </c>
      <c r="J43" s="59" t="n">
        <f aca="false">Баллы!D42</f>
        <v>373.214285714266</v>
      </c>
      <c r="K43" s="182" t="n">
        <f aca="false">Техно!$D$3/Баллы!D42</f>
        <v>2.94736842105279</v>
      </c>
      <c r="L43" s="185" t="n">
        <f aca="false">Места!D42</f>
        <v>48</v>
      </c>
      <c r="M43" s="58" t="n">
        <f aca="false">'Время в сек'!E42</f>
        <v>217.000000000002</v>
      </c>
      <c r="N43" s="59" t="n">
        <f aca="false">Баллы!E42</f>
        <v>348.387096774192</v>
      </c>
      <c r="O43" s="175" t="n">
        <f aca="false">Техно!$D$4/Баллы!E42</f>
        <v>3.44444444444446</v>
      </c>
      <c r="P43" s="183" t="n">
        <f aca="false">Места!E42</f>
        <v>48</v>
      </c>
      <c r="Q43" s="184" t="n">
        <f aca="false">'Время в сек'!F42</f>
        <v>47.9999999999979</v>
      </c>
      <c r="R43" s="59" t="n">
        <f aca="false">Баллы!F42</f>
        <v>500.00000000018</v>
      </c>
      <c r="S43" s="175" t="n">
        <f aca="false">Техно!$D$5/Баллы!F42</f>
        <v>2.39999999999914</v>
      </c>
      <c r="T43" s="185" t="str">
        <f aca="false">Места!F42</f>
        <v>35-37</v>
      </c>
      <c r="U43" s="58" t="n">
        <f aca="false">'Время в сек'!G42</f>
        <v>88.000000000001</v>
      </c>
      <c r="V43" s="59" t="n">
        <f aca="false">Баллы!G42</f>
        <v>340.909090908966</v>
      </c>
      <c r="W43" s="175" t="n">
        <f aca="false">Техно!$D$6/Баллы!G42</f>
        <v>3.52000000000129</v>
      </c>
      <c r="X43" s="183" t="str">
        <f aca="false">Места!G42</f>
        <v>41-42</v>
      </c>
      <c r="Y43" s="58" t="n">
        <f aca="false">'Время в сек'!H42</f>
        <v>115.999999999993</v>
      </c>
      <c r="Z43" s="59" t="n">
        <f aca="false">Баллы!H42</f>
        <v>444.827586206862</v>
      </c>
      <c r="AA43" s="175" t="n">
        <f aca="false">Техно!$D$7/Баллы!H42</f>
        <v>2.69767441860486</v>
      </c>
      <c r="AB43" s="183" t="n">
        <f aca="false">Места!H42</f>
        <v>24</v>
      </c>
      <c r="AC43" s="58" t="str">
        <f aca="false">'Время в сек'!I42</f>
        <v>СН</v>
      </c>
      <c r="AD43" s="59" t="n">
        <f aca="false">Баллы!I42</f>
        <v>0</v>
      </c>
      <c r="AE43" s="175" t="s">
        <v>184</v>
      </c>
      <c r="AF43" s="183" t="str">
        <f aca="false">Места!I42</f>
        <v>52-85</v>
      </c>
      <c r="AG43" s="58" t="str">
        <f aca="false">'Время в сек'!J42</f>
        <v>СН</v>
      </c>
      <c r="AH43" s="59" t="n">
        <f aca="false">Баллы!J42</f>
        <v>0</v>
      </c>
      <c r="AI43" s="174" t="s">
        <v>184</v>
      </c>
      <c r="AJ43" s="183" t="str">
        <f aca="false">Места!J42</f>
        <v>24-46</v>
      </c>
      <c r="AK43" s="186"/>
      <c r="AL43" s="83"/>
      <c r="AM43" s="188"/>
      <c r="AN43" s="187"/>
      <c r="AO43" s="58" t="str">
        <f aca="false">'Время в сек'!L42</f>
        <v>СН</v>
      </c>
      <c r="AP43" s="59" t="n">
        <f aca="false">Баллы!L42</f>
        <v>0</v>
      </c>
      <c r="AQ43" s="175" t="s">
        <v>184</v>
      </c>
      <c r="AR43" s="183" t="str">
        <f aca="false">Места!L42</f>
        <v>58-85</v>
      </c>
      <c r="AS43" s="58" t="str">
        <f aca="false">'Время в сек'!M42</f>
        <v>СН</v>
      </c>
      <c r="AT43" s="59" t="n">
        <f aca="false">Баллы!M42</f>
        <v>0</v>
      </c>
      <c r="AU43" s="175" t="s">
        <v>184</v>
      </c>
      <c r="AV43" s="183" t="str">
        <f aca="false">Места!M42</f>
        <v>71-85</v>
      </c>
      <c r="AW43" s="58" t="n">
        <f aca="false">'Время в сек'!N42</f>
        <v>69.0000000000012</v>
      </c>
      <c r="AX43" s="59" t="n">
        <f aca="false">Баллы!N42</f>
        <v>504.347826086915</v>
      </c>
      <c r="AY43" s="175" t="n">
        <f aca="false">Техно!$D$13/Баллы!N42</f>
        <v>2.37931034482778</v>
      </c>
      <c r="AZ43" s="183" t="str">
        <f aca="false">Места!N42</f>
        <v>39-40</v>
      </c>
    </row>
    <row r="44" customFormat="false" ht="12.75" hidden="false" customHeight="false" outlineLevel="0" collapsed="false">
      <c r="A44" s="56" t="s">
        <v>114</v>
      </c>
      <c r="B44" s="57" t="n">
        <v>2300111</v>
      </c>
      <c r="C44" s="126" t="s">
        <v>250</v>
      </c>
      <c r="D44" s="127" t="s">
        <v>252</v>
      </c>
      <c r="E44" s="58" t="n">
        <f aca="false">'Время в сек'!C43</f>
        <v>52.0000000000001</v>
      </c>
      <c r="F44" s="59" t="n">
        <f aca="false">Баллы!C43</f>
        <v>250.000000000161</v>
      </c>
      <c r="G44" s="182" t="n">
        <f aca="false">Техно!$D$2/Баллы!C43</f>
        <v>3.99999999999742</v>
      </c>
      <c r="H44" s="183" t="n">
        <f aca="false">Места!C43</f>
        <v>59</v>
      </c>
      <c r="I44" s="184" t="str">
        <f aca="false">'Время в сек'!D43</f>
        <v>СН</v>
      </c>
      <c r="J44" s="59" t="n">
        <f aca="false">Баллы!D43</f>
        <v>0</v>
      </c>
      <c r="K44" s="182" t="s">
        <v>184</v>
      </c>
      <c r="L44" s="185" t="str">
        <f aca="false">Места!D43</f>
        <v>75-85</v>
      </c>
      <c r="M44" s="58" t="n">
        <f aca="false">'Время в сек'!E43</f>
        <v>170.000000000001</v>
      </c>
      <c r="N44" s="59" t="n">
        <f aca="false">Баллы!E43</f>
        <v>444.70588235294</v>
      </c>
      <c r="O44" s="175" t="n">
        <f aca="false">Техно!$D$4/Баллы!E43</f>
        <v>2.6984126984127</v>
      </c>
      <c r="P44" s="183" t="n">
        <f aca="false">Места!E43</f>
        <v>34</v>
      </c>
      <c r="Q44" s="184" t="n">
        <f aca="false">'Время в сек'!F43</f>
        <v>49.9999999999966</v>
      </c>
      <c r="R44" s="59" t="n">
        <f aca="false">Баллы!F43</f>
        <v>480.000000000184</v>
      </c>
      <c r="S44" s="175" t="n">
        <f aca="false">Техно!$D$5/Баллы!F43</f>
        <v>2.49999999999904</v>
      </c>
      <c r="T44" s="185" t="n">
        <f aca="false">Места!F43</f>
        <v>39</v>
      </c>
      <c r="U44" s="58" t="n">
        <f aca="false">'Время в сек'!G43</f>
        <v>151.000000000001</v>
      </c>
      <c r="V44" s="59" t="n">
        <f aca="false">Баллы!G43</f>
        <v>198.67549668867</v>
      </c>
      <c r="W44" s="175" t="n">
        <f aca="false">Техно!$D$6/Баллы!G43</f>
        <v>6.0400000000022</v>
      </c>
      <c r="X44" s="183" t="n">
        <f aca="false">Места!G43</f>
        <v>63</v>
      </c>
      <c r="Y44" s="58" t="str">
        <f aca="false">'Время в сек'!H43</f>
        <v>КВ</v>
      </c>
      <c r="Z44" s="59" t="n">
        <f aca="false">Баллы!H43</f>
        <v>0</v>
      </c>
      <c r="AA44" s="175" t="s">
        <v>184</v>
      </c>
      <c r="AB44" s="183" t="str">
        <f aca="false">Места!H43</f>
        <v>50-85</v>
      </c>
      <c r="AC44" s="58" t="str">
        <f aca="false">'Время в сек'!I43</f>
        <v>КВ</v>
      </c>
      <c r="AD44" s="59" t="n">
        <f aca="false">Баллы!I43</f>
        <v>0</v>
      </c>
      <c r="AE44" s="175" t="s">
        <v>184</v>
      </c>
      <c r="AF44" s="183" t="str">
        <f aca="false">Места!I43</f>
        <v>52-85</v>
      </c>
      <c r="AG44" s="58" t="n">
        <f aca="false">'Время в сек'!J43</f>
        <v>160.000000000003</v>
      </c>
      <c r="AH44" s="59" t="n">
        <f aca="false">Баллы!J43</f>
        <v>601.250000000032</v>
      </c>
      <c r="AI44" s="174" t="n">
        <f aca="false">Техно!$D$9/Баллы!J43</f>
        <v>2.16216216216205</v>
      </c>
      <c r="AJ44" s="183" t="n">
        <f aca="false">Места!J43</f>
        <v>7</v>
      </c>
      <c r="AK44" s="186"/>
      <c r="AL44" s="83"/>
      <c r="AM44" s="188"/>
      <c r="AN44" s="187"/>
      <c r="AO44" s="58" t="n">
        <f aca="false">'Время в сек'!L43</f>
        <v>141.000000000003</v>
      </c>
      <c r="AP44" s="59" t="n">
        <f aca="false">Баллы!L43</f>
        <v>258.156028368888</v>
      </c>
      <c r="AQ44" s="175" t="n">
        <f aca="false">Техно!$D$11/Баллы!L43</f>
        <v>5.03571428571245</v>
      </c>
      <c r="AR44" s="183" t="n">
        <f aca="false">Места!L43</f>
        <v>44</v>
      </c>
      <c r="AS44" s="58" t="n">
        <f aca="false">'Время в сек'!M43</f>
        <v>139.000000000009</v>
      </c>
      <c r="AT44" s="59" t="n">
        <f aca="false">Баллы!M43</f>
        <v>253.237410071915</v>
      </c>
      <c r="AU44" s="175" t="n">
        <f aca="false">Техно!$D$12/Баллы!M43</f>
        <v>4.34375000000047</v>
      </c>
      <c r="AV44" s="183" t="n">
        <f aca="false">Места!M43</f>
        <v>58</v>
      </c>
      <c r="AW44" s="58" t="n">
        <f aca="false">'Время в сек'!N43</f>
        <v>83.999999999994</v>
      </c>
      <c r="AX44" s="59" t="n">
        <f aca="false">Баллы!N43</f>
        <v>414.285714285718</v>
      </c>
      <c r="AY44" s="175" t="n">
        <f aca="false">Техно!$D$13/Баллы!N43</f>
        <v>2.89655172413791</v>
      </c>
      <c r="AZ44" s="183" t="n">
        <f aca="false">Места!N43</f>
        <v>53</v>
      </c>
    </row>
    <row r="45" customFormat="false" ht="12.75" hidden="false" customHeight="false" outlineLevel="0" collapsed="false">
      <c r="A45" s="56" t="s">
        <v>115</v>
      </c>
      <c r="B45" s="57" t="n">
        <v>2300112</v>
      </c>
      <c r="C45" s="126" t="s">
        <v>255</v>
      </c>
      <c r="D45" s="127" t="s">
        <v>249</v>
      </c>
      <c r="E45" s="58" t="n">
        <f aca="false">'Время в сек'!C44</f>
        <v>47.9999999999979</v>
      </c>
      <c r="F45" s="59" t="n">
        <f aca="false">Баллы!C44</f>
        <v>270.833333333521</v>
      </c>
      <c r="G45" s="182" t="n">
        <f aca="false">Техно!$D$2/Баллы!C44</f>
        <v>3.69230769230514</v>
      </c>
      <c r="H45" s="183" t="n">
        <f aca="false">Места!C44</f>
        <v>54</v>
      </c>
      <c r="I45" s="184" t="n">
        <f aca="false">'Время в сек'!D44</f>
        <v>23.9999999999942</v>
      </c>
      <c r="J45" s="59" t="n">
        <f aca="false">Баллы!D44</f>
        <v>870.833333333535</v>
      </c>
      <c r="K45" s="182" t="n">
        <f aca="false">Техно!$D$3/Баллы!D44</f>
        <v>1.26315789473655</v>
      </c>
      <c r="L45" s="185" t="str">
        <f aca="false">Места!D44</f>
        <v>6-7</v>
      </c>
      <c r="M45" s="58" t="n">
        <f aca="false">'Время в сек'!E44</f>
        <v>127.000000000002</v>
      </c>
      <c r="N45" s="59" t="n">
        <f aca="false">Баллы!E44</f>
        <v>595.275590551173</v>
      </c>
      <c r="O45" s="175" t="n">
        <f aca="false">Техно!$D$4/Баллы!E44</f>
        <v>2.01587301587304</v>
      </c>
      <c r="P45" s="183" t="n">
        <f aca="false">Места!E44</f>
        <v>14</v>
      </c>
      <c r="Q45" s="184" t="n">
        <f aca="false">'Время в сек'!F44</f>
        <v>41</v>
      </c>
      <c r="R45" s="59" t="n">
        <f aca="false">Баллы!F44</f>
        <v>585.365853658721</v>
      </c>
      <c r="S45" s="175" t="n">
        <f aca="false">Техно!$D$5/Баллы!F44</f>
        <v>2.04999999999935</v>
      </c>
      <c r="T45" s="185" t="str">
        <f aca="false">Места!F44</f>
        <v>26-27</v>
      </c>
      <c r="U45" s="58" t="n">
        <f aca="false">'Время в сек'!G44</f>
        <v>179.999999999999</v>
      </c>
      <c r="V45" s="59" t="n">
        <f aca="false">Баллы!G44</f>
        <v>166.666666666608</v>
      </c>
      <c r="W45" s="175" t="n">
        <f aca="false">Техно!$D$6/Баллы!G44</f>
        <v>7.20000000000253</v>
      </c>
      <c r="X45" s="183" t="n">
        <f aca="false">Места!G44</f>
        <v>73</v>
      </c>
      <c r="Y45" s="58" t="str">
        <f aca="false">'Время в сек'!H44</f>
        <v>СН</v>
      </c>
      <c r="Z45" s="59" t="n">
        <f aca="false">Баллы!H44</f>
        <v>0</v>
      </c>
      <c r="AA45" s="175" t="s">
        <v>184</v>
      </c>
      <c r="AB45" s="183" t="str">
        <f aca="false">Места!H44</f>
        <v>50-85</v>
      </c>
      <c r="AC45" s="58" t="n">
        <f aca="false">'Время в сек'!I44</f>
        <v>72.9999999999986</v>
      </c>
      <c r="AD45" s="59" t="n">
        <f aca="false">Баллы!I44</f>
        <v>772.602739726215</v>
      </c>
      <c r="AE45" s="175" t="n">
        <f aca="false">Техно!$D$8/Баллы!I44</f>
        <v>1.55319148936132</v>
      </c>
      <c r="AF45" s="183" t="n">
        <f aca="false">Места!I44</f>
        <v>12</v>
      </c>
      <c r="AG45" s="58" t="n">
        <f aca="false">'Время в сек'!J44</f>
        <v>161.999999999997</v>
      </c>
      <c r="AH45" s="59" t="n">
        <f aca="false">Баллы!J44</f>
        <v>593.827160493881</v>
      </c>
      <c r="AI45" s="174" t="n">
        <f aca="false">Техно!$D$9/Баллы!J44</f>
        <v>2.18918918918899</v>
      </c>
      <c r="AJ45" s="183" t="n">
        <f aca="false">Места!J44</f>
        <v>8</v>
      </c>
      <c r="AK45" s="186"/>
      <c r="AL45" s="83"/>
      <c r="AM45" s="188"/>
      <c r="AN45" s="187"/>
      <c r="AO45" s="58" t="n">
        <f aca="false">'Время в сек'!L44</f>
        <v>103.999999999991</v>
      </c>
      <c r="AP45" s="59" t="n">
        <f aca="false">Баллы!L44</f>
        <v>350.000000000166</v>
      </c>
      <c r="AQ45" s="175" t="n">
        <f aca="false">Техно!$D$11/Баллы!L44</f>
        <v>3.71428571428395</v>
      </c>
      <c r="AR45" s="183" t="n">
        <f aca="false">Места!L44</f>
        <v>34</v>
      </c>
      <c r="AS45" s="58" t="n">
        <f aca="false">'Время в сек'!M44</f>
        <v>85.0000000000005</v>
      </c>
      <c r="AT45" s="59" t="n">
        <f aca="false">Баллы!M44</f>
        <v>414.117647058803</v>
      </c>
      <c r="AU45" s="175" t="n">
        <f aca="false">Техно!$D$12/Баллы!M44</f>
        <v>2.65625000000013</v>
      </c>
      <c r="AV45" s="183" t="n">
        <f aca="false">Места!M44</f>
        <v>31</v>
      </c>
      <c r="AW45" s="58" t="n">
        <f aca="false">'Время в сек'!N44</f>
        <v>62.0000000000033</v>
      </c>
      <c r="AX45" s="59" t="n">
        <f aca="false">Баллы!N44</f>
        <v>561.290322580579</v>
      </c>
      <c r="AY45" s="175" t="n">
        <f aca="false">Техно!$D$13/Баллы!N44</f>
        <v>2.13793103448301</v>
      </c>
      <c r="AZ45" s="183" t="str">
        <f aca="false">Места!N44</f>
        <v>32-33</v>
      </c>
    </row>
    <row r="46" customFormat="false" ht="12.75" hidden="false" customHeight="false" outlineLevel="0" collapsed="false">
      <c r="A46" s="56" t="s">
        <v>116</v>
      </c>
      <c r="B46" s="57" t="n">
        <v>2300113</v>
      </c>
      <c r="C46" s="147" t="s">
        <v>255</v>
      </c>
      <c r="D46" s="148" t="s">
        <v>286</v>
      </c>
      <c r="E46" s="58" t="n">
        <f aca="false">'Время в сек'!C45</f>
        <v>120</v>
      </c>
      <c r="F46" s="59" t="n">
        <f aca="false">Баллы!C45</f>
        <v>108.333333333404</v>
      </c>
      <c r="G46" s="182" t="n">
        <f aca="false">Техно!$D$2/Баллы!C45</f>
        <v>9.23076923076322</v>
      </c>
      <c r="H46" s="183" t="n">
        <f aca="false">Места!C45</f>
        <v>80</v>
      </c>
      <c r="I46" s="184" t="str">
        <f aca="false">'Время в сек'!D45</f>
        <v>КВ</v>
      </c>
      <c r="J46" s="59" t="n">
        <f aca="false">Баллы!D45</f>
        <v>0</v>
      </c>
      <c r="K46" s="182" t="s">
        <v>184</v>
      </c>
      <c r="L46" s="185" t="str">
        <f aca="false">Места!D45</f>
        <v>75-85</v>
      </c>
      <c r="M46" s="58" t="str">
        <f aca="false">'Время в сек'!E45</f>
        <v>СН</v>
      </c>
      <c r="N46" s="59" t="n">
        <f aca="false">Баллы!E45</f>
        <v>0</v>
      </c>
      <c r="O46" s="175" t="s">
        <v>184</v>
      </c>
      <c r="P46" s="183" t="str">
        <f aca="false">Места!E45</f>
        <v>63-85</v>
      </c>
      <c r="Q46" s="184" t="n">
        <f aca="false">'Время в сек'!F45</f>
        <v>88.9999999999979</v>
      </c>
      <c r="R46" s="59" t="n">
        <f aca="false">Баллы!F45</f>
        <v>269.662921348406</v>
      </c>
      <c r="S46" s="175" t="n">
        <f aca="false">Техно!$D$5/Баллы!F45</f>
        <v>4.44999999999849</v>
      </c>
      <c r="T46" s="185" t="n">
        <f aca="false">Места!F45</f>
        <v>70</v>
      </c>
      <c r="U46" s="58" t="str">
        <f aca="false">'Время в сек'!G45</f>
        <v>КВ</v>
      </c>
      <c r="V46" s="59" t="n">
        <f aca="false">Баллы!G45</f>
        <v>0</v>
      </c>
      <c r="W46" s="175" t="s">
        <v>184</v>
      </c>
      <c r="X46" s="183" t="str">
        <f aca="false">Места!G45</f>
        <v>74-85</v>
      </c>
      <c r="Y46" s="58" t="str">
        <f aca="false">'Время в сек'!H45</f>
        <v>КВ</v>
      </c>
      <c r="Z46" s="59" t="n">
        <f aca="false">Баллы!H45</f>
        <v>0</v>
      </c>
      <c r="AA46" s="175" t="s">
        <v>184</v>
      </c>
      <c r="AB46" s="183" t="str">
        <f aca="false">Места!H45</f>
        <v>50-85</v>
      </c>
      <c r="AC46" s="58" t="str">
        <f aca="false">'Время в сек'!I45</f>
        <v>СН</v>
      </c>
      <c r="AD46" s="59" t="n">
        <f aca="false">Баллы!I45</f>
        <v>0</v>
      </c>
      <c r="AE46" s="175" t="s">
        <v>184</v>
      </c>
      <c r="AF46" s="183" t="str">
        <f aca="false">Места!I45</f>
        <v>52-85</v>
      </c>
      <c r="AG46" s="58" t="str">
        <f aca="false">'Время в сек'!J45</f>
        <v>СН</v>
      </c>
      <c r="AH46" s="59" t="n">
        <f aca="false">Баллы!J45</f>
        <v>0</v>
      </c>
      <c r="AI46" s="174" t="s">
        <v>184</v>
      </c>
      <c r="AJ46" s="183" t="str">
        <f aca="false">Места!J45</f>
        <v>24-46</v>
      </c>
      <c r="AK46" s="186"/>
      <c r="AL46" s="83"/>
      <c r="AM46" s="188"/>
      <c r="AN46" s="187"/>
      <c r="AO46" s="58" t="str">
        <f aca="false">'Время в сек'!L45</f>
        <v>СН</v>
      </c>
      <c r="AP46" s="59" t="n">
        <f aca="false">Баллы!L45</f>
        <v>0</v>
      </c>
      <c r="AQ46" s="175" t="s">
        <v>184</v>
      </c>
      <c r="AR46" s="183" t="str">
        <f aca="false">Места!L45</f>
        <v>58-85</v>
      </c>
      <c r="AS46" s="58" t="n">
        <f aca="false">'Время в сек'!M45</f>
        <v>197.999999999997</v>
      </c>
      <c r="AT46" s="59" t="n">
        <f aca="false">Баллы!M45</f>
        <v>177.777777777772</v>
      </c>
      <c r="AU46" s="175" t="n">
        <f aca="false">Техно!$D$12/Баллы!M45</f>
        <v>6.18750000000019</v>
      </c>
      <c r="AV46" s="183" t="n">
        <f aca="false">Места!M45</f>
        <v>69</v>
      </c>
      <c r="AW46" s="58" t="str">
        <f aca="false">'Время в сек'!N45</f>
        <v>СН</v>
      </c>
      <c r="AX46" s="59" t="n">
        <f aca="false">Баллы!N45</f>
        <v>0</v>
      </c>
      <c r="AY46" s="175" t="s">
        <v>184</v>
      </c>
      <c r="AZ46" s="183" t="str">
        <f aca="false">Места!N45</f>
        <v>82-85</v>
      </c>
    </row>
    <row r="47" customFormat="false" ht="12.75" hidden="false" customHeight="false" outlineLevel="0" collapsed="false">
      <c r="A47" s="56" t="s">
        <v>117</v>
      </c>
      <c r="B47" s="57" t="n">
        <v>2300114</v>
      </c>
      <c r="C47" s="126" t="s">
        <v>244</v>
      </c>
      <c r="D47" s="127" t="s">
        <v>247</v>
      </c>
      <c r="E47" s="58" t="n">
        <f aca="false">'Время в сек'!C46</f>
        <v>44.0000000000005</v>
      </c>
      <c r="F47" s="59" t="n">
        <f aca="false">Баллы!C46</f>
        <v>295.454545454734</v>
      </c>
      <c r="G47" s="182" t="n">
        <f aca="false">Техно!$D$2/Баллы!C46</f>
        <v>3.38461538461323</v>
      </c>
      <c r="H47" s="183" t="str">
        <f aca="false">Места!C46</f>
        <v>49-52</v>
      </c>
      <c r="I47" s="184" t="str">
        <f aca="false">'Время в сек'!D46</f>
        <v>КВ</v>
      </c>
      <c r="J47" s="59" t="n">
        <f aca="false">Баллы!D46</f>
        <v>0</v>
      </c>
      <c r="K47" s="182" t="s">
        <v>184</v>
      </c>
      <c r="L47" s="185" t="str">
        <f aca="false">Места!D46</f>
        <v>75-85</v>
      </c>
      <c r="M47" s="58" t="str">
        <f aca="false">'Время в сек'!E46</f>
        <v>КВ</v>
      </c>
      <c r="N47" s="59" t="n">
        <f aca="false">Баллы!E46</f>
        <v>0</v>
      </c>
      <c r="O47" s="175" t="s">
        <v>184</v>
      </c>
      <c r="P47" s="183" t="str">
        <f aca="false">Места!E46</f>
        <v>63-85</v>
      </c>
      <c r="Q47" s="184" t="n">
        <f aca="false">'Время в сек'!F46</f>
        <v>41.999999999997</v>
      </c>
      <c r="R47" s="59" t="n">
        <f aca="false">Баллы!F46</f>
        <v>571.428571428793</v>
      </c>
      <c r="S47" s="175" t="n">
        <f aca="false">Техно!$D$5/Баллы!F46</f>
        <v>2.09999999999918</v>
      </c>
      <c r="T47" s="185" t="n">
        <f aca="false">Места!F46</f>
        <v>28</v>
      </c>
      <c r="U47" s="58" t="str">
        <f aca="false">'Время в сек'!G46</f>
        <v>КВ</v>
      </c>
      <c r="V47" s="59" t="n">
        <f aca="false">Баллы!G46</f>
        <v>0</v>
      </c>
      <c r="W47" s="175" t="s">
        <v>184</v>
      </c>
      <c r="X47" s="183" t="str">
        <f aca="false">Места!G46</f>
        <v>74-85</v>
      </c>
      <c r="Y47" s="58" t="str">
        <f aca="false">'Время в сек'!H46</f>
        <v>КВ</v>
      </c>
      <c r="Z47" s="59" t="n">
        <f aca="false">Баллы!H46</f>
        <v>0</v>
      </c>
      <c r="AA47" s="175" t="s">
        <v>184</v>
      </c>
      <c r="AB47" s="183" t="str">
        <f aca="false">Места!H46</f>
        <v>50-85</v>
      </c>
      <c r="AC47" s="58" t="str">
        <f aca="false">'Время в сек'!I46</f>
        <v>КВ</v>
      </c>
      <c r="AD47" s="59" t="n">
        <f aca="false">Баллы!I46</f>
        <v>0</v>
      </c>
      <c r="AE47" s="175" t="s">
        <v>184</v>
      </c>
      <c r="AF47" s="183" t="str">
        <f aca="false">Места!I46</f>
        <v>52-85</v>
      </c>
      <c r="AG47" s="58" t="str">
        <f aca="false">'Время в сек'!J46</f>
        <v>СН</v>
      </c>
      <c r="AH47" s="59" t="n">
        <f aca="false">Баллы!J46</f>
        <v>0</v>
      </c>
      <c r="AI47" s="174" t="s">
        <v>184</v>
      </c>
      <c r="AJ47" s="183" t="str">
        <f aca="false">Места!J46</f>
        <v>24-46</v>
      </c>
      <c r="AK47" s="186"/>
      <c r="AL47" s="83"/>
      <c r="AM47" s="188"/>
      <c r="AN47" s="187"/>
      <c r="AO47" s="58" t="str">
        <f aca="false">'Время в сек'!L46</f>
        <v>СН</v>
      </c>
      <c r="AP47" s="59" t="n">
        <f aca="false">Баллы!L46</f>
        <v>0</v>
      </c>
      <c r="AQ47" s="175" t="s">
        <v>184</v>
      </c>
      <c r="AR47" s="183" t="str">
        <f aca="false">Места!L46</f>
        <v>58-85</v>
      </c>
      <c r="AS47" s="58" t="n">
        <f aca="false">'Время в сек'!M46</f>
        <v>148.000000000001</v>
      </c>
      <c r="AT47" s="59" t="n">
        <f aca="false">Баллы!M46</f>
        <v>237.837837837826</v>
      </c>
      <c r="AU47" s="175" t="n">
        <f aca="false">Техно!$D$12/Баллы!M46</f>
        <v>4.62500000000023</v>
      </c>
      <c r="AV47" s="183" t="n">
        <f aca="false">Места!M46</f>
        <v>60</v>
      </c>
      <c r="AW47" s="58" t="n">
        <f aca="false">'Время в сек'!N46</f>
        <v>82.999999999997</v>
      </c>
      <c r="AX47" s="59" t="n">
        <f aca="false">Баллы!N46</f>
        <v>419.277108433723</v>
      </c>
      <c r="AY47" s="175" t="n">
        <f aca="false">Техно!$D$13/Баллы!N46</f>
        <v>2.86206896551732</v>
      </c>
      <c r="AZ47" s="183" t="n">
        <f aca="false">Места!N46</f>
        <v>52</v>
      </c>
    </row>
    <row r="48" customFormat="false" ht="12.75" hidden="false" customHeight="false" outlineLevel="0" collapsed="false">
      <c r="A48" s="56" t="s">
        <v>118</v>
      </c>
      <c r="B48" s="57" t="n">
        <v>2300115</v>
      </c>
      <c r="C48" s="126" t="s">
        <v>250</v>
      </c>
      <c r="D48" s="127" t="s">
        <v>254</v>
      </c>
      <c r="E48" s="58" t="n">
        <f aca="false">'Время в сек'!C47</f>
        <v>13.0000000000084</v>
      </c>
      <c r="F48" s="59" t="n">
        <f aca="false">Баллы!C47</f>
        <v>1000</v>
      </c>
      <c r="G48" s="182" t="n">
        <f aca="false">Техно!$D$2/Баллы!C47</f>
        <v>1</v>
      </c>
      <c r="H48" s="183" t="n">
        <f aca="false">Места!C47</f>
        <v>1</v>
      </c>
      <c r="I48" s="184" t="n">
        <f aca="false">'Время в сек'!D47</f>
        <v>30.0000000000047</v>
      </c>
      <c r="J48" s="59" t="n">
        <f aca="false">Баллы!D47</f>
        <v>696.666666666549</v>
      </c>
      <c r="K48" s="182" t="n">
        <f aca="false">Техно!$D$3/Баллы!D47</f>
        <v>1.57894736842132</v>
      </c>
      <c r="L48" s="185" t="str">
        <f aca="false">Места!D47</f>
        <v>17-18</v>
      </c>
      <c r="M48" s="58" t="n">
        <f aca="false">'Время в сек'!E47</f>
        <v>123</v>
      </c>
      <c r="N48" s="59" t="n">
        <f aca="false">Баллы!E47</f>
        <v>614.634146341466</v>
      </c>
      <c r="O48" s="175" t="n">
        <f aca="false">Техно!$D$4/Баллы!E47</f>
        <v>1.95238095238095</v>
      </c>
      <c r="P48" s="183" t="n">
        <f aca="false">Места!E47</f>
        <v>12</v>
      </c>
      <c r="Q48" s="184" t="n">
        <f aca="false">'Время в сек'!F47</f>
        <v>37.0000000000026</v>
      </c>
      <c r="R48" s="59" t="n">
        <f aca="false">Баллы!F47</f>
        <v>648.648648648808</v>
      </c>
      <c r="S48" s="175" t="n">
        <f aca="false">Техно!$D$5/Баллы!F47</f>
        <v>1.84999999999954</v>
      </c>
      <c r="T48" s="185" t="n">
        <f aca="false">Места!F47</f>
        <v>17</v>
      </c>
      <c r="U48" s="58" t="n">
        <f aca="false">'Время в сек'!G47</f>
        <v>80.0000000000013</v>
      </c>
      <c r="V48" s="59" t="n">
        <f aca="false">Баллы!G47</f>
        <v>374.999999999861</v>
      </c>
      <c r="W48" s="175" t="n">
        <f aca="false">Техно!$D$6/Баллы!G47</f>
        <v>3.20000000000119</v>
      </c>
      <c r="X48" s="183" t="n">
        <f aca="false">Места!G47</f>
        <v>38</v>
      </c>
      <c r="Y48" s="58" t="n">
        <f aca="false">'Время в сек'!H47</f>
        <v>135.999999999999</v>
      </c>
      <c r="Z48" s="59" t="n">
        <f aca="false">Баллы!H47</f>
        <v>379.411764705832</v>
      </c>
      <c r="AA48" s="175" t="n">
        <f aca="false">Техно!$D$7/Баллы!H47</f>
        <v>3.16279069767484</v>
      </c>
      <c r="AB48" s="183" t="str">
        <f aca="false">Места!H47</f>
        <v>37-38</v>
      </c>
      <c r="AC48" s="58" t="n">
        <f aca="false">'Время в сек'!I47</f>
        <v>176.000000000002</v>
      </c>
      <c r="AD48" s="59" t="n">
        <f aca="false">Баллы!I47</f>
        <v>320.454545454614</v>
      </c>
      <c r="AE48" s="175" t="n">
        <f aca="false">Техно!$D$8/Баллы!I47</f>
        <v>3.74468085106303</v>
      </c>
      <c r="AF48" s="183" t="n">
        <f aca="false">Места!I47</f>
        <v>48</v>
      </c>
      <c r="AG48" s="186"/>
      <c r="AH48" s="83"/>
      <c r="AI48" s="180"/>
      <c r="AJ48" s="187"/>
      <c r="AK48" s="58" t="n">
        <f aca="false">'Время в сек'!K47</f>
        <v>238</v>
      </c>
      <c r="AL48" s="59" t="n">
        <f aca="false">Баллы!K47</f>
        <v>941.176470588209</v>
      </c>
      <c r="AM48" s="175" t="n">
        <f aca="false">Техно!$D$10/Баллы!K47</f>
        <v>1.70000000000005</v>
      </c>
      <c r="AN48" s="183" t="n">
        <f aca="false">Места!K47</f>
        <v>11</v>
      </c>
      <c r="AO48" s="58" t="n">
        <f aca="false">'Время в сек'!L47</f>
        <v>102.999999999999</v>
      </c>
      <c r="AP48" s="59" t="n">
        <f aca="false">Баллы!L47</f>
        <v>353.398058252568</v>
      </c>
      <c r="AQ48" s="175" t="n">
        <f aca="false">Техно!$D$11/Баллы!L47</f>
        <v>3.67857142856996</v>
      </c>
      <c r="AR48" s="183" t="n">
        <f aca="false">Места!L47</f>
        <v>33</v>
      </c>
      <c r="AS48" s="58" t="n">
        <f aca="false">'Время в сек'!M47</f>
        <v>60.0000000000046</v>
      </c>
      <c r="AT48" s="59" t="n">
        <f aca="false">Баллы!M47</f>
        <v>586.666666666596</v>
      </c>
      <c r="AU48" s="175" t="n">
        <f aca="false">Техно!$D$12/Баллы!M47</f>
        <v>1.87500000000022</v>
      </c>
      <c r="AV48" s="183" t="n">
        <f aca="false">Места!M47</f>
        <v>13</v>
      </c>
      <c r="AW48" s="58" t="n">
        <f aca="false">'Время в сек'!N47</f>
        <v>32.0000000000034</v>
      </c>
      <c r="AX48" s="59" t="n">
        <f aca="false">Баллы!N47</f>
        <v>1087.49999999981</v>
      </c>
      <c r="AY48" s="175" t="n">
        <f aca="false">Техно!$D$13/Баллы!N47</f>
        <v>1.10344827586226</v>
      </c>
      <c r="AZ48" s="183" t="str">
        <f aca="false">Места!N47</f>
        <v>7-8</v>
      </c>
    </row>
    <row r="49" customFormat="false" ht="12.75" hidden="false" customHeight="false" outlineLevel="0" collapsed="false">
      <c r="A49" s="56" t="s">
        <v>119</v>
      </c>
      <c r="B49" s="57" t="n">
        <v>2300116</v>
      </c>
      <c r="C49" s="126" t="s">
        <v>250</v>
      </c>
      <c r="D49" s="127" t="s">
        <v>252</v>
      </c>
      <c r="E49" s="58" t="n">
        <f aca="false">'Время в сек'!C48</f>
        <v>22.9999999999972</v>
      </c>
      <c r="F49" s="59" t="n">
        <f aca="false">Баллы!C48</f>
        <v>565.217391304783</v>
      </c>
      <c r="G49" s="182" t="n">
        <f aca="false">Техно!$D$2/Баллы!C48</f>
        <v>1.76923076922941</v>
      </c>
      <c r="H49" s="183" t="n">
        <f aca="false">Места!C48</f>
        <v>19</v>
      </c>
      <c r="I49" s="184" t="n">
        <f aca="false">'Время в сек'!D48</f>
        <v>34.9999999999991</v>
      </c>
      <c r="J49" s="59" t="n">
        <f aca="false">Баллы!D48</f>
        <v>597.142857142866</v>
      </c>
      <c r="K49" s="182" t="n">
        <f aca="false">Техно!$D$3/Баллы!D48</f>
        <v>1.84210526315787</v>
      </c>
      <c r="L49" s="185" t="str">
        <f aca="false">Места!D48</f>
        <v>22-23</v>
      </c>
      <c r="M49" s="58" t="n">
        <f aca="false">'Время в сек'!E48</f>
        <v>96.0000000000054</v>
      </c>
      <c r="N49" s="59" t="n">
        <f aca="false">Баллы!E48</f>
        <v>787.499999999959</v>
      </c>
      <c r="O49" s="175" t="n">
        <f aca="false">Техно!$D$4/Баллы!E48</f>
        <v>1.5238095238096</v>
      </c>
      <c r="P49" s="183" t="n">
        <f aca="false">Места!E48</f>
        <v>4</v>
      </c>
      <c r="Q49" s="184" t="n">
        <f aca="false">'Время в сек'!F48</f>
        <v>39.0000000000061</v>
      </c>
      <c r="R49" s="59" t="n">
        <f aca="false">Баллы!F48</f>
        <v>615.384615384714</v>
      </c>
      <c r="S49" s="175" t="n">
        <f aca="false">Техно!$D$5/Баллы!F48</f>
        <v>1.94999999999969</v>
      </c>
      <c r="T49" s="185" t="str">
        <f aca="false">Места!F48</f>
        <v>22-23</v>
      </c>
      <c r="U49" s="58" t="n">
        <f aca="false">'Время в сек'!G48</f>
        <v>62.0000000000033</v>
      </c>
      <c r="V49" s="59" t="n">
        <f aca="false">Баллы!G48</f>
        <v>483.870967741738</v>
      </c>
      <c r="W49" s="175" t="n">
        <f aca="false">Техно!$D$6/Баллы!G48</f>
        <v>2.48000000000101</v>
      </c>
      <c r="X49" s="183" t="n">
        <f aca="false">Места!G48</f>
        <v>22</v>
      </c>
      <c r="Y49" s="58" t="n">
        <f aca="false">'Время в сек'!H48</f>
        <v>107.999999999998</v>
      </c>
      <c r="Z49" s="59" t="n">
        <f aca="false">Баллы!H48</f>
        <v>477.777777777721</v>
      </c>
      <c r="AA49" s="175" t="n">
        <f aca="false">Техно!$D$7/Баллы!H48</f>
        <v>2.51162790697705</v>
      </c>
      <c r="AB49" s="183" t="str">
        <f aca="false">Места!H48</f>
        <v>20-21</v>
      </c>
      <c r="AC49" s="58" t="n">
        <f aca="false">'Время в сек'!I48</f>
        <v>114.999999999996</v>
      </c>
      <c r="AD49" s="59" t="n">
        <f aca="false">Баллы!I48</f>
        <v>490.434782608824</v>
      </c>
      <c r="AE49" s="175" t="n">
        <f aca="false">Техно!$D$8/Баллы!I48</f>
        <v>2.44680851063766</v>
      </c>
      <c r="AF49" s="183" t="n">
        <f aca="false">Места!I48</f>
        <v>32</v>
      </c>
      <c r="AG49" s="186"/>
      <c r="AH49" s="83"/>
      <c r="AI49" s="180"/>
      <c r="AJ49" s="187"/>
      <c r="AK49" s="58" t="n">
        <f aca="false">'Время в сек'!K48</f>
        <v>170.999999999998</v>
      </c>
      <c r="AL49" s="59" t="n">
        <f aca="false">Баллы!K48</f>
        <v>1309.94152046782</v>
      </c>
      <c r="AM49" s="175" t="n">
        <f aca="false">Техно!$D$10/Баллы!K48</f>
        <v>1.22142857142859</v>
      </c>
      <c r="AN49" s="183" t="n">
        <f aca="false">Места!K48</f>
        <v>5</v>
      </c>
      <c r="AO49" s="58" t="n">
        <f aca="false">'Время в сек'!L48</f>
        <v>78.9999999999996</v>
      </c>
      <c r="AP49" s="59" t="n">
        <f aca="false">Баллы!L48</f>
        <v>460.759493671066</v>
      </c>
      <c r="AQ49" s="175" t="n">
        <f aca="false">Техно!$D$11/Баллы!L48</f>
        <v>2.82142857142747</v>
      </c>
      <c r="AR49" s="183" t="n">
        <f aca="false">Места!L48</f>
        <v>23</v>
      </c>
      <c r="AS49" s="58" t="n">
        <f aca="false">'Время в сек'!M48</f>
        <v>33.0000000000052</v>
      </c>
      <c r="AT49" s="59" t="n">
        <f aca="false">Баллы!M48</f>
        <v>1066.66666666645</v>
      </c>
      <c r="AU49" s="175" t="n">
        <f aca="false">Техно!$D$12/Баллы!M48</f>
        <v>1.03125000000021</v>
      </c>
      <c r="AV49" s="183" t="n">
        <f aca="false">Места!M48</f>
        <v>2</v>
      </c>
      <c r="AW49" s="58" t="n">
        <f aca="false">'Время в сек'!N48</f>
        <v>31.9999999999986</v>
      </c>
      <c r="AX49" s="59" t="n">
        <f aca="false">Баллы!N48</f>
        <v>1087.49999999998</v>
      </c>
      <c r="AY49" s="175" t="n">
        <f aca="false">Техно!$D$13/Баллы!N48</f>
        <v>1.10344827586209</v>
      </c>
      <c r="AZ49" s="183" t="n">
        <f aca="false">Места!N48</f>
        <v>6</v>
      </c>
    </row>
    <row r="50" customFormat="false" ht="12.75" hidden="false" customHeight="false" outlineLevel="0" collapsed="false">
      <c r="A50" s="56" t="s">
        <v>120</v>
      </c>
      <c r="B50" s="57" t="n">
        <v>2300117</v>
      </c>
      <c r="C50" s="118" t="s">
        <v>255</v>
      </c>
      <c r="D50" s="119" t="s">
        <v>256</v>
      </c>
      <c r="E50" s="58" t="n">
        <f aca="false">'Время в сек'!C49</f>
        <v>20.0000000000015</v>
      </c>
      <c r="F50" s="59" t="n">
        <f aca="false">Баллы!C49</f>
        <v>650.000000000372</v>
      </c>
      <c r="G50" s="182" t="n">
        <f aca="false">Техно!$D$2/Баллы!C49</f>
        <v>1.53846153846066</v>
      </c>
      <c r="H50" s="183" t="n">
        <f aca="false">Места!C49</f>
        <v>10</v>
      </c>
      <c r="I50" s="184" t="n">
        <f aca="false">'Время в сек'!D49</f>
        <v>42.0000000000018</v>
      </c>
      <c r="J50" s="59" t="n">
        <f aca="false">Баллы!D49</f>
        <v>497.619047619021</v>
      </c>
      <c r="K50" s="182" t="n">
        <f aca="false">Техно!$D$3/Баллы!D49</f>
        <v>2.21052631578959</v>
      </c>
      <c r="L50" s="185" t="n">
        <f aca="false">Места!D49</f>
        <v>34</v>
      </c>
      <c r="M50" s="58" t="n">
        <f aca="false">'Время в сек'!E49</f>
        <v>121.000000000006</v>
      </c>
      <c r="N50" s="59" t="n">
        <f aca="false">Баллы!E49</f>
        <v>624.793388429723</v>
      </c>
      <c r="O50" s="175" t="n">
        <f aca="false">Техно!$D$4/Баллы!E49</f>
        <v>1.92063492063501</v>
      </c>
      <c r="P50" s="183" t="n">
        <f aca="false">Места!E49</f>
        <v>11</v>
      </c>
      <c r="Q50" s="184" t="n">
        <f aca="false">'Время в сек'!F49</f>
        <v>36.9999999999978</v>
      </c>
      <c r="R50" s="59" t="n">
        <f aca="false">Баллы!F49</f>
        <v>648.648648648893</v>
      </c>
      <c r="S50" s="175" t="n">
        <f aca="false">Техно!$D$5/Баллы!F49</f>
        <v>1.8499999999993</v>
      </c>
      <c r="T50" s="185" t="n">
        <f aca="false">Места!F49</f>
        <v>16</v>
      </c>
      <c r="U50" s="58" t="n">
        <f aca="false">'Время в сек'!G49</f>
        <v>50.0000000000014</v>
      </c>
      <c r="V50" s="59" t="n">
        <f aca="false">Баллы!G49</f>
        <v>599.99999999977</v>
      </c>
      <c r="W50" s="175" t="n">
        <f aca="false">Техно!$D$6/Баллы!G49</f>
        <v>2.00000000000077</v>
      </c>
      <c r="X50" s="183" t="n">
        <f aca="false">Места!G49</f>
        <v>11</v>
      </c>
      <c r="Y50" s="58" t="n">
        <f aca="false">'Время в сек'!H49</f>
        <v>75.0000000000021</v>
      </c>
      <c r="Z50" s="59" t="n">
        <f aca="false">Баллы!H49</f>
        <v>687.999999999883</v>
      </c>
      <c r="AA50" s="175" t="n">
        <f aca="false">Техно!$D$7/Баллы!H49</f>
        <v>1.74418604651192</v>
      </c>
      <c r="AB50" s="183" t="n">
        <f aca="false">Места!H49</f>
        <v>6</v>
      </c>
      <c r="AC50" s="58" t="n">
        <f aca="false">'Время в сек'!I49</f>
        <v>60.9999999999967</v>
      </c>
      <c r="AD50" s="59" t="n">
        <f aca="false">Баллы!I49</f>
        <v>924.590163934683</v>
      </c>
      <c r="AE50" s="175" t="n">
        <f aca="false">Техно!$D$8/Баллы!I49</f>
        <v>1.29787234042517</v>
      </c>
      <c r="AF50" s="183" t="n">
        <f aca="false">Места!I49</f>
        <v>5</v>
      </c>
      <c r="AG50" s="186"/>
      <c r="AH50" s="83"/>
      <c r="AI50" s="180"/>
      <c r="AJ50" s="187"/>
      <c r="AK50" s="58" t="n">
        <f aca="false">'Время в сек'!K49</f>
        <v>197.000000000005</v>
      </c>
      <c r="AL50" s="59" t="n">
        <f aca="false">Баллы!K49</f>
        <v>1137.05583756339</v>
      </c>
      <c r="AM50" s="175" t="n">
        <f aca="false">Техно!$D$10/Баллы!K49</f>
        <v>1.40714285714293</v>
      </c>
      <c r="AN50" s="183" t="n">
        <f aca="false">Места!K49</f>
        <v>8</v>
      </c>
      <c r="AO50" s="58" t="n">
        <f aca="false">'Время в сек'!L49</f>
        <v>77.999999999993</v>
      </c>
      <c r="AP50" s="59" t="n">
        <f aca="false">Баллы!L49</f>
        <v>466.666666666888</v>
      </c>
      <c r="AQ50" s="175" t="n">
        <f aca="false">Техно!$D$11/Баллы!L49</f>
        <v>2.78571428571296</v>
      </c>
      <c r="AR50" s="183" t="n">
        <f aca="false">Места!L49</f>
        <v>22</v>
      </c>
      <c r="AS50" s="58" t="n">
        <f aca="false">'Время в сек'!M49</f>
        <v>78.0000000000026</v>
      </c>
      <c r="AT50" s="59" t="n">
        <f aca="false">Баллы!M49</f>
        <v>451.282051282017</v>
      </c>
      <c r="AU50" s="175" t="n">
        <f aca="false">Техно!$D$12/Баллы!M49</f>
        <v>2.43750000000019</v>
      </c>
      <c r="AV50" s="183" t="n">
        <f aca="false">Места!M49</f>
        <v>24</v>
      </c>
      <c r="AW50" s="58" t="n">
        <f aca="false">'Время в сек'!N49</f>
        <v>45.9999999999944</v>
      </c>
      <c r="AX50" s="59" t="n">
        <f aca="false">Баллы!N49</f>
        <v>756.521739130478</v>
      </c>
      <c r="AY50" s="175" t="n">
        <f aca="false">Техно!$D$13/Баллы!N49</f>
        <v>1.58620689655163</v>
      </c>
      <c r="AZ50" s="183" t="n">
        <f aca="false">Места!N49</f>
        <v>15</v>
      </c>
    </row>
    <row r="51" customFormat="false" ht="12.75" hidden="false" customHeight="false" outlineLevel="0" collapsed="false">
      <c r="A51" s="56" t="s">
        <v>121</v>
      </c>
      <c r="B51" s="57" t="n">
        <v>2300118</v>
      </c>
      <c r="C51" s="126" t="s">
        <v>244</v>
      </c>
      <c r="D51" s="127" t="s">
        <v>241</v>
      </c>
      <c r="E51" s="58" t="n">
        <f aca="false">'Время в сек'!C50</f>
        <v>15.0000000000119</v>
      </c>
      <c r="F51" s="59" t="n">
        <f aca="false">Баллы!C50</f>
        <v>866.666666666539</v>
      </c>
      <c r="G51" s="182" t="n">
        <f aca="false">Техно!$D$2/Баллы!C50</f>
        <v>1.15384615384632</v>
      </c>
      <c r="H51" s="183" t="n">
        <f aca="false">Места!C50</f>
        <v>3</v>
      </c>
      <c r="I51" s="184" t="n">
        <f aca="false">'Время в сек'!D50</f>
        <v>26.0000000000073</v>
      </c>
      <c r="J51" s="59" t="n">
        <f aca="false">Баллы!D50</f>
        <v>803.84615384592</v>
      </c>
      <c r="K51" s="182" t="n">
        <f aca="false">Техно!$D$3/Баллы!D50</f>
        <v>1.36842105263198</v>
      </c>
      <c r="L51" s="185" t="n">
        <f aca="false">Места!D50</f>
        <v>11</v>
      </c>
      <c r="M51" s="58" t="n">
        <f aca="false">'Время в сек'!E50</f>
        <v>99.0000000000059</v>
      </c>
      <c r="N51" s="59" t="n">
        <f aca="false">Баллы!E50</f>
        <v>763.636363636321</v>
      </c>
      <c r="O51" s="175" t="n">
        <f aca="false">Техно!$D$4/Баллы!E50</f>
        <v>1.57142857142866</v>
      </c>
      <c r="P51" s="183" t="n">
        <f aca="false">Места!E50</f>
        <v>6</v>
      </c>
      <c r="Q51" s="184" t="n">
        <f aca="false">'Время в сек'!F50</f>
        <v>25.9999999999977</v>
      </c>
      <c r="R51" s="59" t="n">
        <f aca="false">Баллы!F50</f>
        <v>923.076923077298</v>
      </c>
      <c r="S51" s="175" t="n">
        <f aca="false">Техно!$D$5/Баллы!F50</f>
        <v>1.29999999999947</v>
      </c>
      <c r="T51" s="185" t="n">
        <f aca="false">Места!F50</f>
        <v>7</v>
      </c>
      <c r="U51" s="58" t="n">
        <f aca="false">'Время в сек'!G50</f>
        <v>50.9999999999984</v>
      </c>
      <c r="V51" s="59" t="n">
        <f aca="false">Баллы!G50</f>
        <v>588.235294117457</v>
      </c>
      <c r="W51" s="175" t="n">
        <f aca="false">Техно!$D$6/Баллы!G50</f>
        <v>2.04000000000066</v>
      </c>
      <c r="X51" s="183" t="n">
        <f aca="false">Места!G50</f>
        <v>12</v>
      </c>
      <c r="Y51" s="58" t="n">
        <f aca="false">'Время в сек'!H50</f>
        <v>123</v>
      </c>
      <c r="Z51" s="59" t="n">
        <f aca="false">Баллы!H50</f>
        <v>419.512195121892</v>
      </c>
      <c r="AA51" s="175" t="n">
        <f aca="false">Техно!$D$7/Баллы!H50</f>
        <v>2.86046511627947</v>
      </c>
      <c r="AB51" s="183" t="n">
        <f aca="false">Места!H50</f>
        <v>29</v>
      </c>
      <c r="AC51" s="58" t="n">
        <f aca="false">'Время в сек'!I50</f>
        <v>52.9999999999923</v>
      </c>
      <c r="AD51" s="59" t="n">
        <f aca="false">Баллы!I50</f>
        <v>1064.15094339662</v>
      </c>
      <c r="AE51" s="175" t="n">
        <f aca="false">Техно!$D$8/Баллы!I50</f>
        <v>1.12765957446767</v>
      </c>
      <c r="AF51" s="183" t="n">
        <f aca="false">Места!I50</f>
        <v>2</v>
      </c>
      <c r="AG51" s="186"/>
      <c r="AH51" s="83"/>
      <c r="AI51" s="180"/>
      <c r="AJ51" s="187"/>
      <c r="AK51" s="58" t="n">
        <f aca="false">'Время в сек'!K50</f>
        <v>179.000000000002</v>
      </c>
      <c r="AL51" s="59" t="n">
        <f aca="false">Баллы!K50</f>
        <v>1251.39664804464</v>
      </c>
      <c r="AM51" s="175" t="n">
        <f aca="false">Техно!$D$10/Баллы!K50</f>
        <v>1.27857142857148</v>
      </c>
      <c r="AN51" s="183" t="n">
        <f aca="false">Места!K50</f>
        <v>7</v>
      </c>
      <c r="AO51" s="58" t="n">
        <f aca="false">'Время в сек'!L50</f>
        <v>28.0000000000108</v>
      </c>
      <c r="AP51" s="59" t="n">
        <f aca="false">Баллы!L50</f>
        <v>1300</v>
      </c>
      <c r="AQ51" s="175" t="n">
        <f aca="false">Техно!$D$11/Баллы!L50</f>
        <v>1</v>
      </c>
      <c r="AR51" s="183" t="n">
        <f aca="false">Места!L50</f>
        <v>1</v>
      </c>
      <c r="AS51" s="58" t="n">
        <f aca="false">'Время в сек'!M50</f>
        <v>63.0000000000003</v>
      </c>
      <c r="AT51" s="59" t="n">
        <f aca="false">Баллы!M50</f>
        <v>558.730158730132</v>
      </c>
      <c r="AU51" s="175" t="n">
        <f aca="false">Техно!$D$12/Баллы!M50</f>
        <v>1.96875000000009</v>
      </c>
      <c r="AV51" s="183" t="str">
        <f aca="false">Места!M50</f>
        <v>14-15</v>
      </c>
      <c r="AW51" s="58" t="n">
        <f aca="false">'Время в сек'!N50</f>
        <v>32.0000000000034</v>
      </c>
      <c r="AX51" s="59" t="n">
        <f aca="false">Баллы!N50</f>
        <v>1087.49999999981</v>
      </c>
      <c r="AY51" s="175" t="n">
        <f aca="false">Техно!$D$13/Баллы!N50</f>
        <v>1.10344827586226</v>
      </c>
      <c r="AZ51" s="183" t="str">
        <f aca="false">Места!N50</f>
        <v>7-8</v>
      </c>
    </row>
    <row r="52" customFormat="false" ht="12.75" hidden="false" customHeight="false" outlineLevel="0" collapsed="false">
      <c r="A52" s="56" t="s">
        <v>122</v>
      </c>
      <c r="B52" s="57" t="n">
        <v>2300119</v>
      </c>
      <c r="C52" s="126" t="s">
        <v>278</v>
      </c>
      <c r="D52" s="127" t="s">
        <v>274</v>
      </c>
      <c r="E52" s="58" t="n">
        <f aca="false">'Время в сек'!C51</f>
        <v>93.0000000000001</v>
      </c>
      <c r="F52" s="59" t="n">
        <f aca="false">Баллы!C51</f>
        <v>139.78494623665</v>
      </c>
      <c r="G52" s="182" t="n">
        <f aca="false">Техно!$D$2/Баллы!C51</f>
        <v>7.15384615384153</v>
      </c>
      <c r="H52" s="183" t="n">
        <f aca="false">Места!C51</f>
        <v>77</v>
      </c>
      <c r="I52" s="184" t="n">
        <f aca="false">'Время в сек'!D51</f>
        <v>77.0000000000056</v>
      </c>
      <c r="J52" s="59" t="n">
        <f aca="false">Баллы!D51</f>
        <v>271.428571428548</v>
      </c>
      <c r="K52" s="182" t="n">
        <f aca="false">Техно!$D$3/Баллы!D51</f>
        <v>4.05263157894771</v>
      </c>
      <c r="L52" s="185" t="n">
        <f aca="false">Места!D51</f>
        <v>67</v>
      </c>
      <c r="M52" s="58" t="n">
        <f aca="false">'Время в сек'!E51</f>
        <v>165.000000000002</v>
      </c>
      <c r="N52" s="59" t="n">
        <f aca="false">Баллы!E51</f>
        <v>458.181818181815</v>
      </c>
      <c r="O52" s="175" t="n">
        <f aca="false">Техно!$D$4/Баллы!E51</f>
        <v>2.61904761904764</v>
      </c>
      <c r="P52" s="183" t="n">
        <f aca="false">Места!E51</f>
        <v>31</v>
      </c>
      <c r="Q52" s="184" t="n">
        <f aca="false">'Время в сек'!F51</f>
        <v>54.9999999999958</v>
      </c>
      <c r="R52" s="59" t="n">
        <f aca="false">Баллы!F51</f>
        <v>436.363636363808</v>
      </c>
      <c r="S52" s="175" t="n">
        <f aca="false">Техно!$D$5/Баллы!F51</f>
        <v>2.74999999999892</v>
      </c>
      <c r="T52" s="185" t="str">
        <f aca="false">Места!F51</f>
        <v>47-49</v>
      </c>
      <c r="U52" s="58" t="n">
        <f aca="false">'Время в сек'!G51</f>
        <v>98.9999999999963</v>
      </c>
      <c r="V52" s="59" t="n">
        <f aca="false">Баллы!G51</f>
        <v>303.030303030207</v>
      </c>
      <c r="W52" s="175" t="n">
        <f aca="false">Техно!$D$6/Баллы!G51</f>
        <v>3.96000000000126</v>
      </c>
      <c r="X52" s="183" t="n">
        <f aca="false">Места!G51</f>
        <v>47</v>
      </c>
      <c r="Y52" s="58" t="n">
        <f aca="false">'Время в сек'!H51</f>
        <v>95.9999999999958</v>
      </c>
      <c r="Z52" s="59" t="n">
        <f aca="false">Баллы!H51</f>
        <v>537.499999999948</v>
      </c>
      <c r="AA52" s="175" t="n">
        <f aca="false">Техно!$D$7/Баллы!H51</f>
        <v>2.2325581395351</v>
      </c>
      <c r="AB52" s="183" t="n">
        <f aca="false">Места!H51</f>
        <v>14</v>
      </c>
      <c r="AC52" s="58" t="str">
        <f aca="false">'Время в сек'!I51</f>
        <v>КВ</v>
      </c>
      <c r="AD52" s="59" t="n">
        <f aca="false">Баллы!I51</f>
        <v>0</v>
      </c>
      <c r="AE52" s="175" t="s">
        <v>184</v>
      </c>
      <c r="AF52" s="183" t="str">
        <f aca="false">Места!I51</f>
        <v>52-85</v>
      </c>
      <c r="AG52" s="186"/>
      <c r="AH52" s="83"/>
      <c r="AI52" s="180"/>
      <c r="AJ52" s="187"/>
      <c r="AK52" s="58" t="str">
        <f aca="false">'Время в сек'!K51</f>
        <v>КВ</v>
      </c>
      <c r="AL52" s="59" t="n">
        <f aca="false">Баллы!K51</f>
        <v>0</v>
      </c>
      <c r="AM52" s="175" t="s">
        <v>184</v>
      </c>
      <c r="AN52" s="183" t="str">
        <f aca="false">Места!K51</f>
        <v>12-29</v>
      </c>
      <c r="AO52" s="58" t="n">
        <f aca="false">'Время в сек'!L51</f>
        <v>115.999999999997</v>
      </c>
      <c r="AP52" s="59" t="n">
        <f aca="false">Баллы!L51</f>
        <v>313.793103448404</v>
      </c>
      <c r="AQ52" s="175" t="n">
        <f aca="false">Техно!$D$11/Баллы!L51</f>
        <v>4.14285714285546</v>
      </c>
      <c r="AR52" s="183" t="n">
        <f aca="false">Места!L51</f>
        <v>39</v>
      </c>
      <c r="AS52" s="58" t="n">
        <f aca="false">'Время в сек'!M51</f>
        <v>93.000000000005</v>
      </c>
      <c r="AT52" s="59" t="n">
        <f aca="false">Баллы!M51</f>
        <v>378.494623655877</v>
      </c>
      <c r="AU52" s="175" t="n">
        <f aca="false">Техно!$D$12/Баллы!M51</f>
        <v>2.90625000000028</v>
      </c>
      <c r="AV52" s="183" t="n">
        <f aca="false">Места!M51</f>
        <v>40</v>
      </c>
      <c r="AW52" s="58" t="n">
        <f aca="false">'Время в сек'!N51</f>
        <v>110.000000000006</v>
      </c>
      <c r="AX52" s="59" t="n">
        <f aca="false">Баллы!N51</f>
        <v>316.363636363599</v>
      </c>
      <c r="AY52" s="175" t="n">
        <f aca="false">Техно!$D$13/Баллы!N51</f>
        <v>3.79310344827631</v>
      </c>
      <c r="AZ52" s="183" t="n">
        <f aca="false">Места!N51</f>
        <v>72</v>
      </c>
    </row>
    <row r="53" customFormat="false" ht="12.75" hidden="false" customHeight="false" outlineLevel="0" collapsed="false">
      <c r="A53" s="56" t="s">
        <v>123</v>
      </c>
      <c r="B53" s="57" t="n">
        <v>2300120</v>
      </c>
      <c r="C53" s="126" t="s">
        <v>250</v>
      </c>
      <c r="D53" s="127" t="s">
        <v>254</v>
      </c>
      <c r="E53" s="58" t="n">
        <f aca="false">'Время в сек'!C52</f>
        <v>16.9999999999963</v>
      </c>
      <c r="F53" s="59" t="n">
        <f aca="false">Баллы!C52</f>
        <v>764.705882353605</v>
      </c>
      <c r="G53" s="182" t="n">
        <f aca="false">Техно!$D$2/Баллы!C52</f>
        <v>1.30769230769117</v>
      </c>
      <c r="H53" s="183" t="n">
        <f aca="false">Места!C52</f>
        <v>4</v>
      </c>
      <c r="I53" s="184" t="n">
        <f aca="false">'Время в сек'!D52</f>
        <v>30.0000000000047</v>
      </c>
      <c r="J53" s="59" t="n">
        <f aca="false">Баллы!D52</f>
        <v>696.666666666549</v>
      </c>
      <c r="K53" s="182" t="n">
        <f aca="false">Техно!$D$3/Баллы!D52</f>
        <v>1.57894736842132</v>
      </c>
      <c r="L53" s="185" t="str">
        <f aca="false">Места!D52</f>
        <v>17-18</v>
      </c>
      <c r="M53" s="58" t="n">
        <f aca="false">'Время в сек'!E52</f>
        <v>126.999999999997</v>
      </c>
      <c r="N53" s="59" t="n">
        <f aca="false">Баллы!E52</f>
        <v>595.275590551195</v>
      </c>
      <c r="O53" s="175" t="n">
        <f aca="false">Техно!$D$4/Баллы!E52</f>
        <v>2.01587301587297</v>
      </c>
      <c r="P53" s="183" t="n">
        <f aca="false">Места!E52</f>
        <v>13</v>
      </c>
      <c r="Q53" s="184" t="n">
        <f aca="false">'Время в сек'!F52</f>
        <v>38.9999999999965</v>
      </c>
      <c r="R53" s="59" t="n">
        <f aca="false">Баллы!F52</f>
        <v>615.384615384865</v>
      </c>
      <c r="S53" s="175" t="n">
        <f aca="false">Техно!$D$5/Баллы!F52</f>
        <v>1.94999999999921</v>
      </c>
      <c r="T53" s="185" t="str">
        <f aca="false">Места!F52</f>
        <v>19-20</v>
      </c>
      <c r="U53" s="58" t="n">
        <f aca="false">'Время в сек'!G52</f>
        <v>75.9999999999991</v>
      </c>
      <c r="V53" s="59" t="n">
        <f aca="false">Баллы!G52</f>
        <v>394.736842105128</v>
      </c>
      <c r="W53" s="175" t="n">
        <f aca="false">Техно!$D$6/Баллы!G52</f>
        <v>3.04000000000104</v>
      </c>
      <c r="X53" s="183" t="str">
        <f aca="false">Места!G52</f>
        <v>32-33</v>
      </c>
      <c r="Y53" s="58" t="n">
        <f aca="false">'Время в сек'!H52</f>
        <v>107.999999999998</v>
      </c>
      <c r="Z53" s="59" t="n">
        <f aca="false">Баллы!H52</f>
        <v>477.777777777721</v>
      </c>
      <c r="AA53" s="175" t="n">
        <f aca="false">Техно!$D$7/Баллы!H52</f>
        <v>2.51162790697705</v>
      </c>
      <c r="AB53" s="183" t="str">
        <f aca="false">Места!H52</f>
        <v>20-21</v>
      </c>
      <c r="AC53" s="58" t="n">
        <f aca="false">'Время в сек'!I52</f>
        <v>69.0000000000012</v>
      </c>
      <c r="AD53" s="59" t="n">
        <f aca="false">Баллы!I52</f>
        <v>817.391304347995</v>
      </c>
      <c r="AE53" s="175" t="n">
        <f aca="false">Техно!$D$8/Баллы!I52</f>
        <v>1.46808510638267</v>
      </c>
      <c r="AF53" s="183" t="n">
        <f aca="false">Места!I52</f>
        <v>9</v>
      </c>
      <c r="AG53" s="186"/>
      <c r="AH53" s="83"/>
      <c r="AI53" s="180"/>
      <c r="AJ53" s="187"/>
      <c r="AK53" s="58" t="n">
        <f aca="false">'Время в сек'!K52</f>
        <v>153</v>
      </c>
      <c r="AL53" s="59" t="n">
        <f aca="false">Баллы!K52</f>
        <v>1464.05228758166</v>
      </c>
      <c r="AM53" s="175" t="n">
        <f aca="false">Техно!$D$10/Баллы!K52</f>
        <v>1.09285714285717</v>
      </c>
      <c r="AN53" s="183" t="str">
        <f aca="false">Места!K52</f>
        <v>2-3</v>
      </c>
      <c r="AO53" s="58" t="n">
        <f aca="false">'Время в сек'!L52</f>
        <v>61.0000000000015</v>
      </c>
      <c r="AP53" s="59" t="n">
        <f aca="false">Баллы!L52</f>
        <v>596.721311475624</v>
      </c>
      <c r="AQ53" s="175" t="n">
        <f aca="false">Техно!$D$11/Баллы!L52</f>
        <v>2.17857142857065</v>
      </c>
      <c r="AR53" s="183" t="n">
        <f aca="false">Места!L52</f>
        <v>15</v>
      </c>
      <c r="AS53" s="58" t="n">
        <f aca="false">'Время в сек'!M52</f>
        <v>71.9999999999969</v>
      </c>
      <c r="AT53" s="59" t="n">
        <f aca="false">Баллы!M52</f>
        <v>488.888888888889</v>
      </c>
      <c r="AU53" s="175" t="n">
        <f aca="false">Техно!$D$12/Баллы!M52</f>
        <v>2.25</v>
      </c>
      <c r="AV53" s="183" t="n">
        <f aca="false">Места!M52</f>
        <v>20</v>
      </c>
      <c r="AW53" s="58" t="n">
        <f aca="false">'Время в сек'!N52</f>
        <v>58.0000000000011</v>
      </c>
      <c r="AX53" s="59" t="n">
        <f aca="false">Баллы!N52</f>
        <v>599.99999999995</v>
      </c>
      <c r="AY53" s="175" t="n">
        <f aca="false">Техно!$D$13/Баллы!N52</f>
        <v>2.00000000000017</v>
      </c>
      <c r="AZ53" s="183" t="n">
        <f aca="false">Места!N52</f>
        <v>24</v>
      </c>
    </row>
    <row r="54" customFormat="false" ht="12.75" hidden="false" customHeight="false" outlineLevel="0" collapsed="false">
      <c r="A54" s="56" t="s">
        <v>124</v>
      </c>
      <c r="B54" s="57" t="n">
        <v>2300121</v>
      </c>
      <c r="C54" s="126" t="s">
        <v>184</v>
      </c>
      <c r="D54" s="127" t="s">
        <v>252</v>
      </c>
      <c r="E54" s="58" t="n">
        <f aca="false">'Время в сек'!C53</f>
        <v>28.0000000000012</v>
      </c>
      <c r="F54" s="59" t="n">
        <f aca="false">Баллы!C53</f>
        <v>464.285714285996</v>
      </c>
      <c r="G54" s="182" t="n">
        <f aca="false">Техно!$D$2/Баллы!C53</f>
        <v>2.15384615384485</v>
      </c>
      <c r="H54" s="183" t="n">
        <f aca="false">Места!C53</f>
        <v>26</v>
      </c>
      <c r="I54" s="184" t="str">
        <f aca="false">'Время в сек'!D53</f>
        <v>КВ</v>
      </c>
      <c r="J54" s="59" t="n">
        <f aca="false">Баллы!D53</f>
        <v>0</v>
      </c>
      <c r="K54" s="182" t="s">
        <v>184</v>
      </c>
      <c r="L54" s="185" t="str">
        <f aca="false">Места!D53</f>
        <v>75-85</v>
      </c>
      <c r="M54" s="58" t="str">
        <f aca="false">'Время в сек'!E53</f>
        <v>СН</v>
      </c>
      <c r="N54" s="59" t="n">
        <f aca="false">Баллы!E53</f>
        <v>0</v>
      </c>
      <c r="O54" s="175" t="s">
        <v>184</v>
      </c>
      <c r="P54" s="183" t="str">
        <f aca="false">Места!E53</f>
        <v>63-85</v>
      </c>
      <c r="Q54" s="184" t="n">
        <f aca="false">'Время в сек'!F53</f>
        <v>64.999999999999</v>
      </c>
      <c r="R54" s="59" t="n">
        <f aca="false">Баллы!F53</f>
        <v>369.230769230892</v>
      </c>
      <c r="S54" s="175" t="n">
        <f aca="false">Техно!$D$5/Баллы!F53</f>
        <v>3.24999999999892</v>
      </c>
      <c r="T54" s="185" t="n">
        <f aca="false">Места!F53</f>
        <v>63</v>
      </c>
      <c r="U54" s="58" t="n">
        <f aca="false">'Время в сек'!G53</f>
        <v>155.999999999996</v>
      </c>
      <c r="V54" s="59" t="n">
        <f aca="false">Баллы!G53</f>
        <v>192.307692307629</v>
      </c>
      <c r="W54" s="175" t="n">
        <f aca="false">Техно!$D$6/Баллы!G53</f>
        <v>6.24000000000204</v>
      </c>
      <c r="X54" s="183" t="n">
        <f aca="false">Места!G53</f>
        <v>64</v>
      </c>
      <c r="Y54" s="58" t="str">
        <f aca="false">'Время в сек'!H53</f>
        <v>КВ</v>
      </c>
      <c r="Z54" s="59" t="n">
        <f aca="false">Баллы!H53</f>
        <v>0</v>
      </c>
      <c r="AA54" s="175" t="s">
        <v>184</v>
      </c>
      <c r="AB54" s="183" t="str">
        <f aca="false">Места!H53</f>
        <v>50-85</v>
      </c>
      <c r="AC54" s="58" t="str">
        <f aca="false">'Время в сек'!I53</f>
        <v>КВ</v>
      </c>
      <c r="AD54" s="59" t="n">
        <f aca="false">Баллы!I53</f>
        <v>0</v>
      </c>
      <c r="AE54" s="175" t="s">
        <v>184</v>
      </c>
      <c r="AF54" s="183" t="str">
        <f aca="false">Места!I53</f>
        <v>52-85</v>
      </c>
      <c r="AG54" s="58" t="str">
        <f aca="false">'Время в сек'!J53</f>
        <v>КВ</v>
      </c>
      <c r="AH54" s="59" t="n">
        <f aca="false">Баллы!J53</f>
        <v>0</v>
      </c>
      <c r="AI54" s="174" t="s">
        <v>184</v>
      </c>
      <c r="AJ54" s="183" t="str">
        <f aca="false">Места!J53</f>
        <v>24-46</v>
      </c>
      <c r="AK54" s="186"/>
      <c r="AL54" s="83"/>
      <c r="AM54" s="188"/>
      <c r="AN54" s="187"/>
      <c r="AO54" s="58" t="str">
        <f aca="false">'Время в сек'!L53</f>
        <v>КВ</v>
      </c>
      <c r="AP54" s="59" t="n">
        <f aca="false">Баллы!L53</f>
        <v>0</v>
      </c>
      <c r="AQ54" s="175" t="s">
        <v>184</v>
      </c>
      <c r="AR54" s="183" t="str">
        <f aca="false">Места!L53</f>
        <v>58-85</v>
      </c>
      <c r="AS54" s="58" t="n">
        <f aca="false">'Время в сек'!M53</f>
        <v>135.999999999999</v>
      </c>
      <c r="AT54" s="59" t="n">
        <f aca="false">Баллы!M53</f>
        <v>258.823529411756</v>
      </c>
      <c r="AU54" s="175" t="n">
        <f aca="false">Техно!$D$12/Баллы!M53</f>
        <v>4.25000000000015</v>
      </c>
      <c r="AV54" s="183" t="n">
        <f aca="false">Места!M53</f>
        <v>56</v>
      </c>
      <c r="AW54" s="58" t="n">
        <f aca="false">'Время в сек'!N53</f>
        <v>64.0000000000068</v>
      </c>
      <c r="AX54" s="59" t="n">
        <f aca="false">Баллы!N53</f>
        <v>543.749999999907</v>
      </c>
      <c r="AY54" s="175" t="n">
        <f aca="false">Техно!$D$13/Баллы!N53</f>
        <v>2.20689655172451</v>
      </c>
      <c r="AZ54" s="183" t="n">
        <f aca="false">Места!N53</f>
        <v>34</v>
      </c>
    </row>
    <row r="55" customFormat="false" ht="12.75" hidden="false" customHeight="false" outlineLevel="0" collapsed="false">
      <c r="A55" s="56" t="s">
        <v>125</v>
      </c>
      <c r="B55" s="57" t="n">
        <v>2300122</v>
      </c>
      <c r="C55" s="126" t="s">
        <v>250</v>
      </c>
      <c r="D55" s="127" t="s">
        <v>256</v>
      </c>
      <c r="E55" s="58" t="str">
        <f aca="false">'Время в сек'!C54</f>
        <v>КВ</v>
      </c>
      <c r="F55" s="59" t="n">
        <f aca="false">Баллы!C54</f>
        <v>0</v>
      </c>
      <c r="G55" s="182" t="s">
        <v>184</v>
      </c>
      <c r="H55" s="183" t="str">
        <f aca="false">Места!C54</f>
        <v>81-85</v>
      </c>
      <c r="I55" s="184" t="n">
        <f aca="false">'Время в сек'!D54</f>
        <v>81.0000000000031</v>
      </c>
      <c r="J55" s="59" t="n">
        <f aca="false">Баллы!D54</f>
        <v>258.024691358012</v>
      </c>
      <c r="K55" s="182" t="n">
        <f aca="false">Техно!$D$3/Баллы!D54</f>
        <v>4.26315789473706</v>
      </c>
      <c r="L55" s="185" t="n">
        <f aca="false">Места!D54</f>
        <v>68</v>
      </c>
      <c r="M55" s="58" t="n">
        <f aca="false">'Время в сек'!E54</f>
        <v>274.999999999998</v>
      </c>
      <c r="N55" s="59" t="n">
        <f aca="false">Баллы!E54</f>
        <v>274.909090909094</v>
      </c>
      <c r="O55" s="175" t="n">
        <f aca="false">Техно!$D$4/Баллы!E54</f>
        <v>4.36507936507932</v>
      </c>
      <c r="P55" s="183" t="n">
        <f aca="false">Места!E54</f>
        <v>59</v>
      </c>
      <c r="Q55" s="184" t="n">
        <f aca="false">'Время в сек'!F54</f>
        <v>61.0000000000015</v>
      </c>
      <c r="R55" s="59" t="n">
        <f aca="false">Баллы!F54</f>
        <v>393.442622950934</v>
      </c>
      <c r="S55" s="175" t="n">
        <f aca="false">Техно!$D$5/Баллы!F54</f>
        <v>3.04999999999911</v>
      </c>
      <c r="T55" s="185" t="n">
        <f aca="false">Места!F54</f>
        <v>57</v>
      </c>
      <c r="U55" s="58" t="str">
        <f aca="false">'Время в сек'!G54</f>
        <v>КВ</v>
      </c>
      <c r="V55" s="59" t="n">
        <f aca="false">Баллы!G54</f>
        <v>0</v>
      </c>
      <c r="W55" s="175" t="s">
        <v>184</v>
      </c>
      <c r="X55" s="183" t="str">
        <f aca="false">Места!G54</f>
        <v>74-85</v>
      </c>
      <c r="Y55" s="58" t="str">
        <f aca="false">'Время в сек'!H54</f>
        <v>КВ</v>
      </c>
      <c r="Z55" s="59" t="n">
        <f aca="false">Баллы!H54</f>
        <v>0</v>
      </c>
      <c r="AA55" s="175" t="s">
        <v>184</v>
      </c>
      <c r="AB55" s="183" t="str">
        <f aca="false">Места!H54</f>
        <v>50-85</v>
      </c>
      <c r="AC55" s="58" t="str">
        <f aca="false">'Время в сек'!I54</f>
        <v>СН</v>
      </c>
      <c r="AD55" s="59" t="n">
        <f aca="false">Баллы!I54</f>
        <v>0</v>
      </c>
      <c r="AE55" s="175" t="s">
        <v>184</v>
      </c>
      <c r="AF55" s="183" t="str">
        <f aca="false">Места!I54</f>
        <v>52-85</v>
      </c>
      <c r="AG55" s="58" t="str">
        <f aca="false">'Время в сек'!J54</f>
        <v>КВ</v>
      </c>
      <c r="AH55" s="59" t="n">
        <f aca="false">Баллы!J54</f>
        <v>0</v>
      </c>
      <c r="AI55" s="174" t="s">
        <v>184</v>
      </c>
      <c r="AJ55" s="183" t="str">
        <f aca="false">Места!J54</f>
        <v>24-46</v>
      </c>
      <c r="AK55" s="186"/>
      <c r="AL55" s="83"/>
      <c r="AM55" s="188"/>
      <c r="AN55" s="187"/>
      <c r="AO55" s="58" t="str">
        <f aca="false">'Время в сек'!L54</f>
        <v>СН</v>
      </c>
      <c r="AP55" s="59" t="n">
        <f aca="false">Баллы!L54</f>
        <v>0</v>
      </c>
      <c r="AQ55" s="175" t="s">
        <v>184</v>
      </c>
      <c r="AR55" s="183" t="str">
        <f aca="false">Места!L54</f>
        <v>58-85</v>
      </c>
      <c r="AS55" s="58" t="n">
        <f aca="false">'Время в сек'!M54</f>
        <v>85.0000000000053</v>
      </c>
      <c r="AT55" s="59" t="n">
        <f aca="false">Баллы!M54</f>
        <v>414.11764705878</v>
      </c>
      <c r="AU55" s="175" t="n">
        <f aca="false">Техно!$D$12/Баллы!M54</f>
        <v>2.65625000000028</v>
      </c>
      <c r="AV55" s="183" t="n">
        <f aca="false">Места!M54</f>
        <v>32</v>
      </c>
      <c r="AW55" s="58" t="n">
        <f aca="false">'Время в сек'!N54</f>
        <v>66.0000000000007</v>
      </c>
      <c r="AX55" s="59" t="n">
        <f aca="false">Баллы!N54</f>
        <v>527.272727272688</v>
      </c>
      <c r="AY55" s="175" t="n">
        <f aca="false">Техно!$D$13/Баллы!N54</f>
        <v>2.27586206896569</v>
      </c>
      <c r="AZ55" s="183" t="n">
        <f aca="false">Места!N54</f>
        <v>36</v>
      </c>
    </row>
    <row r="56" customFormat="false" ht="12.75" hidden="false" customHeight="false" outlineLevel="0" collapsed="false">
      <c r="A56" s="56" t="s">
        <v>126</v>
      </c>
      <c r="B56" s="57" t="n">
        <v>2300124</v>
      </c>
      <c r="C56" s="126" t="s">
        <v>272</v>
      </c>
      <c r="D56" s="127" t="s">
        <v>184</v>
      </c>
      <c r="E56" s="58" t="n">
        <f aca="false">'Время в сек'!C55</f>
        <v>33.0000000000052</v>
      </c>
      <c r="F56" s="59" t="n">
        <f aca="false">Баллы!C55</f>
        <v>393.939393939588</v>
      </c>
      <c r="G56" s="182" t="n">
        <f aca="false">Техно!$D$2/Баллы!C55</f>
        <v>2.53846153846029</v>
      </c>
      <c r="H56" s="183" t="n">
        <f aca="false">Места!C55</f>
        <v>35</v>
      </c>
      <c r="I56" s="184" t="n">
        <f aca="false">'Время в сек'!D55</f>
        <v>54.9999999999958</v>
      </c>
      <c r="J56" s="59" t="n">
        <f aca="false">Баллы!D55</f>
        <v>380.000000000024</v>
      </c>
      <c r="K56" s="182" t="n">
        <f aca="false">Техно!$D$3/Баллы!D55</f>
        <v>2.89473684210508</v>
      </c>
      <c r="L56" s="185" t="str">
        <f aca="false">Места!D55</f>
        <v>44-45</v>
      </c>
      <c r="M56" s="58" t="n">
        <f aca="false">'Время в сек'!E55</f>
        <v>187.000000000007</v>
      </c>
      <c r="N56" s="59" t="n">
        <f aca="false">Баллы!E55</f>
        <v>404.278074866297</v>
      </c>
      <c r="O56" s="175" t="n">
        <f aca="false">Техно!$D$4/Баллы!E55</f>
        <v>2.96825396825406</v>
      </c>
      <c r="P56" s="183" t="n">
        <f aca="false">Места!E55</f>
        <v>42</v>
      </c>
      <c r="Q56" s="184" t="n">
        <f aca="false">'Время в сек'!F55</f>
        <v>60.9999999999967</v>
      </c>
      <c r="R56" s="59" t="n">
        <f aca="false">Баллы!F55</f>
        <v>393.442622950965</v>
      </c>
      <c r="S56" s="175" t="n">
        <f aca="false">Техно!$D$5/Баллы!F55</f>
        <v>3.04999999999887</v>
      </c>
      <c r="T56" s="185" t="n">
        <f aca="false">Места!F55</f>
        <v>56</v>
      </c>
      <c r="U56" s="58" t="n">
        <f aca="false">'Время в сек'!G55</f>
        <v>117.999999999996</v>
      </c>
      <c r="V56" s="59" t="n">
        <f aca="false">Баллы!G55</f>
        <v>254.237288135511</v>
      </c>
      <c r="W56" s="175" t="n">
        <f aca="false">Техно!$D$6/Баллы!G55</f>
        <v>4.72000000000152</v>
      </c>
      <c r="X56" s="183" t="str">
        <f aca="false">Места!G55</f>
        <v>53-54</v>
      </c>
      <c r="Y56" s="58" t="str">
        <f aca="false">'Время в сек'!H55</f>
        <v>КВ</v>
      </c>
      <c r="Z56" s="59" t="n">
        <f aca="false">Баллы!H55</f>
        <v>0</v>
      </c>
      <c r="AA56" s="175" t="s">
        <v>184</v>
      </c>
      <c r="AB56" s="183" t="str">
        <f aca="false">Места!H55</f>
        <v>50-85</v>
      </c>
      <c r="AC56" s="58" t="str">
        <f aca="false">'Время в сек'!I55</f>
        <v>КВ</v>
      </c>
      <c r="AD56" s="59" t="n">
        <f aca="false">Баллы!I55</f>
        <v>0</v>
      </c>
      <c r="AE56" s="175" t="s">
        <v>184</v>
      </c>
      <c r="AF56" s="183" t="str">
        <f aca="false">Места!I55</f>
        <v>52-85</v>
      </c>
      <c r="AG56" s="58" t="n">
        <f aca="false">'Время в сек'!J55</f>
        <v>229.000000000004</v>
      </c>
      <c r="AH56" s="59" t="n">
        <f aca="false">Баллы!J55</f>
        <v>420.087336244564</v>
      </c>
      <c r="AI56" s="174" t="n">
        <f aca="false">Техно!$D$9/Баллы!J55</f>
        <v>3.09459459459443</v>
      </c>
      <c r="AJ56" s="183" t="n">
        <f aca="false">Места!J55</f>
        <v>20</v>
      </c>
      <c r="AK56" s="186"/>
      <c r="AL56" s="83"/>
      <c r="AM56" s="188"/>
      <c r="AN56" s="187"/>
      <c r="AO56" s="58" t="n">
        <f aca="false">'Время в сек'!L55</f>
        <v>65.0000000000038</v>
      </c>
      <c r="AP56" s="59" t="n">
        <f aca="false">Баллы!L55</f>
        <v>560.000000000183</v>
      </c>
      <c r="AQ56" s="175" t="n">
        <f aca="false">Техно!$D$11/Баллы!L55</f>
        <v>2.32142857142781</v>
      </c>
      <c r="AR56" s="183" t="n">
        <f aca="false">Места!L55</f>
        <v>19</v>
      </c>
      <c r="AS56" s="58" t="n">
        <f aca="false">'Время в сек'!M55</f>
        <v>97.9999999999993</v>
      </c>
      <c r="AT56" s="59" t="n">
        <f aca="false">Баллы!M55</f>
        <v>359.183673469375</v>
      </c>
      <c r="AU56" s="175" t="n">
        <f aca="false">Техно!$D$12/Баллы!M55</f>
        <v>3.06250000000011</v>
      </c>
      <c r="AV56" s="183" t="str">
        <f aca="false">Места!M55</f>
        <v>41-42</v>
      </c>
      <c r="AW56" s="58" t="n">
        <f aca="false">'Время в сек'!N55</f>
        <v>95.9999999999958</v>
      </c>
      <c r="AX56" s="59" t="n">
        <f aca="false">Баллы!N55</f>
        <v>362.499999999993</v>
      </c>
      <c r="AY56" s="175" t="n">
        <f aca="false">Техно!$D$13/Баллы!N55</f>
        <v>3.31034482758628</v>
      </c>
      <c r="AZ56" s="183" t="n">
        <f aca="false">Места!N55</f>
        <v>67</v>
      </c>
    </row>
    <row r="57" customFormat="false" ht="12.75" hidden="false" customHeight="false" outlineLevel="0" collapsed="false">
      <c r="A57" s="56" t="s">
        <v>127</v>
      </c>
      <c r="B57" s="57" t="n">
        <v>2300125</v>
      </c>
      <c r="C57" s="126" t="s">
        <v>261</v>
      </c>
      <c r="D57" s="127" t="s">
        <v>254</v>
      </c>
      <c r="E57" s="58" t="n">
        <f aca="false">'Время в сек'!C56</f>
        <v>30.0000000000047</v>
      </c>
      <c r="F57" s="59" t="n">
        <f aca="false">Баллы!C56</f>
        <v>433.333333333547</v>
      </c>
      <c r="G57" s="182" t="n">
        <f aca="false">Техно!$D$2/Баллы!C56</f>
        <v>2.30769230769117</v>
      </c>
      <c r="H57" s="183" t="str">
        <f aca="false">Места!C56</f>
        <v>28-29</v>
      </c>
      <c r="I57" s="184" t="n">
        <f aca="false">'Время в сек'!D56</f>
        <v>23.9999999999942</v>
      </c>
      <c r="J57" s="59" t="n">
        <f aca="false">Баллы!D56</f>
        <v>870.833333333535</v>
      </c>
      <c r="K57" s="182" t="n">
        <f aca="false">Техно!$D$3/Баллы!D56</f>
        <v>1.26315789473655</v>
      </c>
      <c r="L57" s="185" t="str">
        <f aca="false">Места!D56</f>
        <v>6-7</v>
      </c>
      <c r="M57" s="58" t="n">
        <f aca="false">'Время в сек'!E56</f>
        <v>134.999999999997</v>
      </c>
      <c r="N57" s="59" t="n">
        <f aca="false">Баллы!E56</f>
        <v>560.000000000014</v>
      </c>
      <c r="O57" s="175" t="n">
        <f aca="false">Техно!$D$4/Баллы!E56</f>
        <v>2.14285714285709</v>
      </c>
      <c r="P57" s="183" t="n">
        <f aca="false">Места!E56</f>
        <v>18</v>
      </c>
      <c r="Q57" s="184" t="n">
        <f aca="false">'Время в сек'!F56</f>
        <v>38.9999999999965</v>
      </c>
      <c r="R57" s="59" t="n">
        <f aca="false">Баллы!F56</f>
        <v>615.384615384865</v>
      </c>
      <c r="S57" s="175" t="n">
        <f aca="false">Техно!$D$5/Баллы!F56</f>
        <v>1.94999999999921</v>
      </c>
      <c r="T57" s="185" t="str">
        <f aca="false">Места!F56</f>
        <v>19-20</v>
      </c>
      <c r="U57" s="58" t="n">
        <f aca="false">'Время в сек'!G56</f>
        <v>55.9999999999976</v>
      </c>
      <c r="V57" s="59" t="n">
        <f aca="false">Баллы!G56</f>
        <v>535.714285714119</v>
      </c>
      <c r="W57" s="175" t="n">
        <f aca="false">Техно!$D$6/Баллы!G56</f>
        <v>2.2400000000007</v>
      </c>
      <c r="X57" s="183" t="str">
        <f aca="false">Места!G56</f>
        <v>14-15</v>
      </c>
      <c r="Y57" s="58" t="str">
        <f aca="false">'Время в сек'!H56</f>
        <v>КВ</v>
      </c>
      <c r="Z57" s="59" t="n">
        <f aca="false">Баллы!H56</f>
        <v>0</v>
      </c>
      <c r="AA57" s="175" t="s">
        <v>184</v>
      </c>
      <c r="AB57" s="183" t="str">
        <f aca="false">Места!H56</f>
        <v>50-85</v>
      </c>
      <c r="AC57" s="58" t="n">
        <f aca="false">'Время в сек'!I56</f>
        <v>142</v>
      </c>
      <c r="AD57" s="59" t="n">
        <f aca="false">Баллы!I56</f>
        <v>397.183098591639</v>
      </c>
      <c r="AE57" s="175" t="n">
        <f aca="false">Техно!$D$8/Баллы!I56</f>
        <v>3.021276595744</v>
      </c>
      <c r="AF57" s="183" t="str">
        <f aca="false">Места!I56</f>
        <v>40-41</v>
      </c>
      <c r="AG57" s="186"/>
      <c r="AH57" s="83"/>
      <c r="AI57" s="180"/>
      <c r="AJ57" s="187"/>
      <c r="AK57" s="58" t="str">
        <f aca="false">'Время в сек'!K56</f>
        <v>КВ</v>
      </c>
      <c r="AL57" s="59" t="n">
        <f aca="false">Баллы!K56</f>
        <v>0</v>
      </c>
      <c r="AM57" s="175" t="s">
        <v>184</v>
      </c>
      <c r="AN57" s="183" t="str">
        <f aca="false">Места!K56</f>
        <v>12-29</v>
      </c>
      <c r="AO57" s="58" t="n">
        <f aca="false">'Время в сек'!L56</f>
        <v>55.9999999999976</v>
      </c>
      <c r="AP57" s="59" t="n">
        <f aca="false">Баллы!L56</f>
        <v>650.000000000278</v>
      </c>
      <c r="AQ57" s="175" t="n">
        <f aca="false">Техно!$D$11/Баллы!L56</f>
        <v>1.99999999999914</v>
      </c>
      <c r="AR57" s="183" t="n">
        <f aca="false">Места!L56</f>
        <v>12</v>
      </c>
      <c r="AS57" s="58" t="n">
        <f aca="false">'Время в сек'!M56</f>
        <v>51.9999999999953</v>
      </c>
      <c r="AT57" s="59" t="n">
        <f aca="false">Баллы!M56</f>
        <v>676.923076923108</v>
      </c>
      <c r="AU57" s="175" t="n">
        <f aca="false">Техно!$D$12/Баллы!M56</f>
        <v>1.62499999999993</v>
      </c>
      <c r="AV57" s="183" t="str">
        <f aca="false">Места!M56</f>
        <v>11-12</v>
      </c>
      <c r="AW57" s="58" t="n">
        <f aca="false">'Время в сек'!N56</f>
        <v>44.9999999999974</v>
      </c>
      <c r="AX57" s="59" t="n">
        <f aca="false">Баллы!N56</f>
        <v>773.333333333328</v>
      </c>
      <c r="AY57" s="175" t="n">
        <f aca="false">Техно!$D$13/Баллы!N56</f>
        <v>1.55172413793105</v>
      </c>
      <c r="AZ57" s="183" t="str">
        <f aca="false">Места!N56</f>
        <v>13-14</v>
      </c>
    </row>
    <row r="58" customFormat="false" ht="12.75" hidden="false" customHeight="false" outlineLevel="0" collapsed="false">
      <c r="A58" s="56" t="s">
        <v>128</v>
      </c>
      <c r="B58" s="57" t="n">
        <v>2300126</v>
      </c>
      <c r="C58" s="126" t="s">
        <v>244</v>
      </c>
      <c r="D58" s="127" t="s">
        <v>258</v>
      </c>
      <c r="E58" s="58" t="n">
        <f aca="false">'Время в сек'!C57</f>
        <v>30.0000000000047</v>
      </c>
      <c r="F58" s="59" t="n">
        <f aca="false">Баллы!C57</f>
        <v>433.333333333547</v>
      </c>
      <c r="G58" s="182" t="n">
        <f aca="false">Техно!$D$2/Баллы!C57</f>
        <v>2.30769230769117</v>
      </c>
      <c r="H58" s="183" t="str">
        <f aca="false">Места!C57</f>
        <v>28-29</v>
      </c>
      <c r="I58" s="184" t="n">
        <f aca="false">'Время в сек'!D57</f>
        <v>36.0000000000008</v>
      </c>
      <c r="J58" s="59" t="n">
        <f aca="false">Баллы!D57</f>
        <v>580.555555555535</v>
      </c>
      <c r="K58" s="182" t="n">
        <f aca="false">Техно!$D$3/Баллы!D57</f>
        <v>1.89473684210533</v>
      </c>
      <c r="L58" s="185" t="n">
        <f aca="false">Места!D57</f>
        <v>25</v>
      </c>
      <c r="M58" s="58" t="n">
        <f aca="false">'Время в сек'!E57</f>
        <v>151.000000000001</v>
      </c>
      <c r="N58" s="59" t="n">
        <f aca="false">Баллы!E57</f>
        <v>500.662251655627</v>
      </c>
      <c r="O58" s="175" t="n">
        <f aca="false">Техно!$D$4/Баллы!E57</f>
        <v>2.39682539682541</v>
      </c>
      <c r="P58" s="183" t="str">
        <f aca="false">Места!E57</f>
        <v>25-26</v>
      </c>
      <c r="Q58" s="184" t="n">
        <f aca="false">'Время в сек'!F57</f>
        <v>49.0000000000045</v>
      </c>
      <c r="R58" s="59" t="n">
        <f aca="false">Баллы!F57</f>
        <v>489.795918367457</v>
      </c>
      <c r="S58" s="175" t="n">
        <f aca="false">Техно!$D$5/Баллы!F57</f>
        <v>2.44999999999945</v>
      </c>
      <c r="T58" s="185" t="n">
        <f aca="false">Места!F57</f>
        <v>38</v>
      </c>
      <c r="U58" s="58" t="n">
        <f aca="false">'Время в сек'!G57</f>
        <v>24.9999999999911</v>
      </c>
      <c r="V58" s="59" t="n">
        <f aca="false">Баллы!G57</f>
        <v>1200</v>
      </c>
      <c r="W58" s="175" t="n">
        <f aca="false">Техно!$D$6/Баллы!G57</f>
        <v>1</v>
      </c>
      <c r="X58" s="183" t="n">
        <f aca="false">Места!G57</f>
        <v>1</v>
      </c>
      <c r="Y58" s="58" t="n">
        <f aca="false">'Время в сек'!H57</f>
        <v>42.9999999999939</v>
      </c>
      <c r="Z58" s="59" t="n">
        <f aca="false">Баллы!H57</f>
        <v>1200</v>
      </c>
      <c r="AA58" s="175" t="n">
        <f aca="false">Техно!$D$7/Баллы!H57</f>
        <v>1</v>
      </c>
      <c r="AB58" s="183" t="n">
        <f aca="false">Места!H57</f>
        <v>1</v>
      </c>
      <c r="AC58" s="58" t="n">
        <f aca="false">'Время в сек'!I57</f>
        <v>47.0000000000105</v>
      </c>
      <c r="AD58" s="59" t="n">
        <f aca="false">Баллы!I57</f>
        <v>1200</v>
      </c>
      <c r="AE58" s="175" t="n">
        <f aca="false">Техно!$D$8/Баллы!I57</f>
        <v>1</v>
      </c>
      <c r="AF58" s="183" t="n">
        <f aca="false">Места!I57</f>
        <v>1</v>
      </c>
      <c r="AG58" s="186"/>
      <c r="AH58" s="83"/>
      <c r="AI58" s="180"/>
      <c r="AJ58" s="187"/>
      <c r="AK58" s="58" t="str">
        <f aca="false">'Время в сек'!K57</f>
        <v>КВ</v>
      </c>
      <c r="AL58" s="59" t="n">
        <f aca="false">Баллы!K57</f>
        <v>0</v>
      </c>
      <c r="AM58" s="175" t="s">
        <v>184</v>
      </c>
      <c r="AN58" s="183" t="str">
        <f aca="false">Места!K57</f>
        <v>12-29</v>
      </c>
      <c r="AO58" s="58" t="n">
        <f aca="false">'Время в сек'!L57</f>
        <v>56.9999999999993</v>
      </c>
      <c r="AP58" s="59" t="n">
        <f aca="false">Баллы!L57</f>
        <v>638.596491228324</v>
      </c>
      <c r="AQ58" s="175" t="n">
        <f aca="false">Техно!$D$11/Баллы!L57</f>
        <v>2.03571428571348</v>
      </c>
      <c r="AR58" s="183" t="n">
        <f aca="false">Места!L57</f>
        <v>13</v>
      </c>
      <c r="AS58" s="58" t="n">
        <f aca="false">'Время в сек'!M57</f>
        <v>120</v>
      </c>
      <c r="AT58" s="59" t="n">
        <f aca="false">Баллы!M57</f>
        <v>293.333333333322</v>
      </c>
      <c r="AU58" s="175" t="n">
        <f aca="false">Техно!$D$12/Баллы!M57</f>
        <v>3.75000000000015</v>
      </c>
      <c r="AV58" s="183" t="n">
        <f aca="false">Места!M57</f>
        <v>46</v>
      </c>
      <c r="AW58" s="58" t="n">
        <f aca="false">'Время в сек'!N57</f>
        <v>88.000000000001</v>
      </c>
      <c r="AX58" s="59" t="n">
        <f aca="false">Баллы!N57</f>
        <v>395.454545454516</v>
      </c>
      <c r="AY58" s="175" t="n">
        <f aca="false">Техно!$D$13/Баллы!N57</f>
        <v>3.03448275862092</v>
      </c>
      <c r="AZ58" s="183" t="str">
        <f aca="false">Места!N57</f>
        <v>59-60</v>
      </c>
    </row>
    <row r="59" customFormat="false" ht="12.75" hidden="false" customHeight="false" outlineLevel="0" collapsed="false">
      <c r="A59" s="56" t="s">
        <v>129</v>
      </c>
      <c r="B59" s="57" t="n">
        <v>2300127</v>
      </c>
      <c r="C59" s="147" t="s">
        <v>184</v>
      </c>
      <c r="D59" s="127" t="s">
        <v>184</v>
      </c>
      <c r="E59" s="58" t="n">
        <f aca="false">'Время в сек'!C58</f>
        <v>55.9999999999928</v>
      </c>
      <c r="F59" s="59" t="n">
        <f aca="false">Баллы!C58</f>
        <v>232.142857143038</v>
      </c>
      <c r="G59" s="182" t="n">
        <f aca="false">Техно!$D$2/Баллы!C58</f>
        <v>4.30769230768896</v>
      </c>
      <c r="H59" s="183" t="n">
        <f aca="false">Места!C58</f>
        <v>63</v>
      </c>
      <c r="I59" s="184" t="n">
        <f aca="false">'Время в сек'!D58</f>
        <v>45.000000000007</v>
      </c>
      <c r="J59" s="59" t="n">
        <f aca="false">Баллы!D58</f>
        <v>464.444444444366</v>
      </c>
      <c r="K59" s="182" t="n">
        <f aca="false">Техно!$D$3/Баллы!D58</f>
        <v>2.36842105263198</v>
      </c>
      <c r="L59" s="185" t="n">
        <f aca="false">Места!D58</f>
        <v>35</v>
      </c>
      <c r="M59" s="58" t="n">
        <f aca="false">'Время в сек'!E58</f>
        <v>176.999999999999</v>
      </c>
      <c r="N59" s="59" t="n">
        <f aca="false">Баллы!E58</f>
        <v>427.118644067801</v>
      </c>
      <c r="O59" s="175" t="n">
        <f aca="false">Техно!$D$4/Баллы!E58</f>
        <v>2.80952380952378</v>
      </c>
      <c r="P59" s="183" t="n">
        <f aca="false">Места!E58</f>
        <v>38</v>
      </c>
      <c r="Q59" s="184" t="n">
        <f aca="false">'Время в сек'!F58</f>
        <v>43.0000000000035</v>
      </c>
      <c r="R59" s="59" t="n">
        <f aca="false">Баллы!F58</f>
        <v>558.139534883852</v>
      </c>
      <c r="S59" s="175" t="n">
        <f aca="false">Техно!$D$5/Баллы!F58</f>
        <v>2.1499999999995</v>
      </c>
      <c r="T59" s="185" t="str">
        <f aca="false">Места!F58</f>
        <v>29-31</v>
      </c>
      <c r="U59" s="58" t="n">
        <f aca="false">'Время в сек'!G58</f>
        <v>72.0000000000017</v>
      </c>
      <c r="V59" s="59" t="n">
        <f aca="false">Баллы!G58</f>
        <v>416.666666666509</v>
      </c>
      <c r="W59" s="175" t="n">
        <f aca="false">Техно!$D$6/Баллы!G58</f>
        <v>2.88000000000109</v>
      </c>
      <c r="X59" s="183" t="n">
        <f aca="false">Места!G58</f>
        <v>30</v>
      </c>
      <c r="Y59" s="58" t="n">
        <f aca="false">'Время в сек'!H58</f>
        <v>116.000000000002</v>
      </c>
      <c r="Z59" s="59" t="n">
        <f aca="false">Баллы!H58</f>
        <v>444.827586206826</v>
      </c>
      <c r="AA59" s="175" t="n">
        <f aca="false">Техно!$D$7/Баллы!H58</f>
        <v>2.69767441860508</v>
      </c>
      <c r="AB59" s="183" t="n">
        <f aca="false">Места!H58</f>
        <v>25</v>
      </c>
      <c r="AC59" s="58" t="n">
        <f aca="false">'Время в сек'!I58</f>
        <v>148.999999999998</v>
      </c>
      <c r="AD59" s="59" t="n">
        <f aca="false">Баллы!I58</f>
        <v>378.523489932977</v>
      </c>
      <c r="AE59" s="175" t="n">
        <f aca="false">Техно!$D$8/Баллы!I58</f>
        <v>3.17021276595669</v>
      </c>
      <c r="AF59" s="183" t="str">
        <f aca="false">Места!I58</f>
        <v>44-45</v>
      </c>
      <c r="AG59" s="186"/>
      <c r="AH59" s="83"/>
      <c r="AI59" s="180"/>
      <c r="AJ59" s="187"/>
      <c r="AK59" s="58" t="str">
        <f aca="false">'Время в сек'!K58</f>
        <v>КВ</v>
      </c>
      <c r="AL59" s="59" t="n">
        <f aca="false">Баллы!K58</f>
        <v>0</v>
      </c>
      <c r="AM59" s="175" t="s">
        <v>184</v>
      </c>
      <c r="AN59" s="183" t="str">
        <f aca="false">Места!K58</f>
        <v>12-29</v>
      </c>
      <c r="AO59" s="58" t="n">
        <f aca="false">'Время в сек'!L58</f>
        <v>229.999999999991</v>
      </c>
      <c r="AP59" s="59" t="n">
        <f aca="false">Баллы!L58</f>
        <v>158.260869565284</v>
      </c>
      <c r="AQ59" s="175" t="n">
        <f aca="false">Техно!$D$11/Баллы!L58</f>
        <v>8.21428571428224</v>
      </c>
      <c r="AR59" s="183" t="n">
        <f aca="false">Места!L58</f>
        <v>56</v>
      </c>
      <c r="AS59" s="58" t="str">
        <f aca="false">'Время в сек'!M58</f>
        <v>-</v>
      </c>
      <c r="AT59" s="59" t="n">
        <f aca="false">Баллы!M58</f>
        <v>0</v>
      </c>
      <c r="AU59" s="175" t="s">
        <v>184</v>
      </c>
      <c r="AV59" s="183" t="str">
        <f aca="false">Места!M58</f>
        <v>71-85</v>
      </c>
      <c r="AW59" s="58" t="n">
        <f aca="false">'Время в сек'!N58</f>
        <v>72.0000000000017</v>
      </c>
      <c r="AX59" s="59" t="n">
        <f aca="false">Баллы!N58</f>
        <v>483.333333333291</v>
      </c>
      <c r="AY59" s="175" t="n">
        <f aca="false">Техно!$D$13/Баллы!N58</f>
        <v>2.48275862068987</v>
      </c>
      <c r="AZ59" s="183" t="n">
        <f aca="false">Места!N58</f>
        <v>44</v>
      </c>
    </row>
    <row r="60" customFormat="false" ht="12.75" hidden="false" customHeight="false" outlineLevel="0" collapsed="false">
      <c r="A60" s="56" t="s">
        <v>130</v>
      </c>
      <c r="B60" s="57" t="n">
        <v>2300128</v>
      </c>
      <c r="C60" s="126" t="s">
        <v>244</v>
      </c>
      <c r="D60" s="127" t="s">
        <v>247</v>
      </c>
      <c r="E60" s="58" t="n">
        <f aca="false">'Время в сек'!C59</f>
        <v>22.0000000000002</v>
      </c>
      <c r="F60" s="59" t="n">
        <f aca="false">Баллы!C59</f>
        <v>590.909090909467</v>
      </c>
      <c r="G60" s="182" t="n">
        <f aca="false">Техно!$D$2/Баллы!C59</f>
        <v>1.69230769230661</v>
      </c>
      <c r="H60" s="183" t="str">
        <f aca="false">Места!C59</f>
        <v>16-18</v>
      </c>
      <c r="I60" s="184" t="n">
        <f aca="false">'Время в сек'!D59</f>
        <v>37.9999999999995</v>
      </c>
      <c r="J60" s="59" t="n">
        <f aca="false">Баллы!D59</f>
        <v>550</v>
      </c>
      <c r="K60" s="182" t="n">
        <f aca="false">Техно!$D$3/Баллы!D59</f>
        <v>2</v>
      </c>
      <c r="L60" s="185" t="str">
        <f aca="false">Места!D59</f>
        <v>28-29</v>
      </c>
      <c r="M60" s="58" t="n">
        <f aca="false">'Время в сек'!E59</f>
        <v>145</v>
      </c>
      <c r="N60" s="59" t="n">
        <f aca="false">Баллы!E59</f>
        <v>521.379310344829</v>
      </c>
      <c r="O60" s="175" t="n">
        <f aca="false">Техно!$D$4/Баллы!E59</f>
        <v>2.3015873015873</v>
      </c>
      <c r="P60" s="183" t="n">
        <f aca="false">Места!E59</f>
        <v>21</v>
      </c>
      <c r="Q60" s="184" t="n">
        <f aca="false">'Время в сек'!F59</f>
        <v>31.0000000000017</v>
      </c>
      <c r="R60" s="59" t="n">
        <f aca="false">Баллы!F59</f>
        <v>774.1935483873</v>
      </c>
      <c r="S60" s="175" t="n">
        <f aca="false">Техно!$D$5/Баллы!F59</f>
        <v>1.54999999999959</v>
      </c>
      <c r="T60" s="185" t="n">
        <f aca="false">Места!F59</f>
        <v>11</v>
      </c>
      <c r="U60" s="58" t="n">
        <f aca="false">'Время в сек'!G59</f>
        <v>168.000000000002</v>
      </c>
      <c r="V60" s="59" t="n">
        <f aca="false">Баллы!G59</f>
        <v>178.571428571363</v>
      </c>
      <c r="W60" s="175" t="n">
        <f aca="false">Техно!$D$6/Баллы!G59</f>
        <v>6.72000000000248</v>
      </c>
      <c r="X60" s="183" t="str">
        <f aca="false">Места!G59</f>
        <v>68-70</v>
      </c>
      <c r="Y60" s="58" t="n">
        <f aca="false">'Время в сек'!H59</f>
        <v>173.000000000001</v>
      </c>
      <c r="Z60" s="59" t="n">
        <f aca="false">Баллы!H59</f>
        <v>298.265895953713</v>
      </c>
      <c r="AA60" s="175" t="n">
        <f aca="false">Техно!$D$7/Баллы!H59</f>
        <v>4.02325581395409</v>
      </c>
      <c r="AB60" s="183" t="n">
        <f aca="false">Места!H59</f>
        <v>48</v>
      </c>
      <c r="AC60" s="58" t="n">
        <f aca="false">'Время в сек'!I59</f>
        <v>116.99999999999</v>
      </c>
      <c r="AD60" s="59" t="n">
        <f aca="false">Баллы!I59</f>
        <v>482.051282051433</v>
      </c>
      <c r="AE60" s="175" t="n">
        <f aca="false">Техно!$D$8/Баллы!I59</f>
        <v>2.48936170212688</v>
      </c>
      <c r="AF60" s="183" t="n">
        <f aca="false">Места!I59</f>
        <v>35</v>
      </c>
      <c r="AG60" s="186"/>
      <c r="AH60" s="83"/>
      <c r="AI60" s="180"/>
      <c r="AJ60" s="187"/>
      <c r="AK60" s="58" t="str">
        <f aca="false">'Время в сек'!K59</f>
        <v>СН</v>
      </c>
      <c r="AL60" s="59" t="n">
        <f aca="false">Баллы!K59</f>
        <v>0</v>
      </c>
      <c r="AM60" s="175" t="s">
        <v>184</v>
      </c>
      <c r="AN60" s="183" t="str">
        <f aca="false">Места!K59</f>
        <v>12-29</v>
      </c>
      <c r="AO60" s="58" t="n">
        <f aca="false">'Время в сек'!L59</f>
        <v>170.999999999998</v>
      </c>
      <c r="AP60" s="59" t="n">
        <f aca="false">Баллы!L59</f>
        <v>212.865497076108</v>
      </c>
      <c r="AQ60" s="175" t="n">
        <f aca="false">Техно!$D$11/Баллы!L59</f>
        <v>6.10714285714044</v>
      </c>
      <c r="AR60" s="183" t="n">
        <f aca="false">Места!L59</f>
        <v>50</v>
      </c>
      <c r="AS60" s="58" t="n">
        <f aca="false">'Время в сек'!M59</f>
        <v>67.0000000000073</v>
      </c>
      <c r="AT60" s="59" t="n">
        <f aca="false">Баллы!M59</f>
        <v>525.373134328278</v>
      </c>
      <c r="AU60" s="175" t="n">
        <f aca="false">Техно!$D$12/Баллы!M59</f>
        <v>2.09375000000032</v>
      </c>
      <c r="AV60" s="183" t="n">
        <f aca="false">Места!M59</f>
        <v>17</v>
      </c>
      <c r="AW60" s="58" t="n">
        <f aca="false">'Время в сек'!N59</f>
        <v>56.9999999999993</v>
      </c>
      <c r="AX60" s="59" t="n">
        <f aca="false">Баллы!N59</f>
        <v>610.526315789442</v>
      </c>
      <c r="AY60" s="175" t="n">
        <f aca="false">Техно!$D$13/Баллы!N59</f>
        <v>1.96551724137941</v>
      </c>
      <c r="AZ60" s="183" t="n">
        <f aca="false">Места!N59</f>
        <v>22</v>
      </c>
    </row>
    <row r="61" customFormat="false" ht="12.75" hidden="false" customHeight="false" outlineLevel="0" collapsed="false">
      <c r="A61" s="56" t="s">
        <v>131</v>
      </c>
      <c r="B61" s="57" t="n">
        <v>2300129</v>
      </c>
      <c r="C61" s="126" t="s">
        <v>259</v>
      </c>
      <c r="D61" s="127" t="s">
        <v>251</v>
      </c>
      <c r="E61" s="58" t="n">
        <f aca="false">'Время в сек'!C60</f>
        <v>25.0000000000007</v>
      </c>
      <c r="F61" s="59" t="n">
        <f aca="false">Баллы!C60</f>
        <v>520.000000000322</v>
      </c>
      <c r="G61" s="182" t="n">
        <f aca="false">Техно!$D$2/Баллы!C60</f>
        <v>1.92307692307573</v>
      </c>
      <c r="H61" s="183" t="n">
        <f aca="false">Места!C60</f>
        <v>21</v>
      </c>
      <c r="I61" s="184" t="n">
        <f aca="false">'Время в сек'!D60</f>
        <v>31.0000000000017</v>
      </c>
      <c r="J61" s="59" t="n">
        <f aca="false">Баллы!D60</f>
        <v>674.193548387053</v>
      </c>
      <c r="K61" s="182" t="n">
        <f aca="false">Техно!$D$3/Баллы!D60</f>
        <v>1.63157894736853</v>
      </c>
      <c r="L61" s="185" t="str">
        <f aca="false">Места!D60</f>
        <v>19-20</v>
      </c>
      <c r="M61" s="58" t="n">
        <f aca="false">'Время в сек'!E60</f>
        <v>134.000000000005</v>
      </c>
      <c r="N61" s="59" t="n">
        <f aca="false">Баллы!E60</f>
        <v>564.179104477593</v>
      </c>
      <c r="O61" s="175" t="n">
        <f aca="false">Техно!$D$4/Баллы!E60</f>
        <v>2.1269841269842</v>
      </c>
      <c r="P61" s="183" t="n">
        <f aca="false">Места!E60</f>
        <v>17</v>
      </c>
      <c r="Q61" s="184" t="n">
        <f aca="false">'Время в сек'!F60</f>
        <v>28.0000000000012</v>
      </c>
      <c r="R61" s="59" t="n">
        <f aca="false">Баллы!F60</f>
        <v>857.142857143092</v>
      </c>
      <c r="S61" s="175" t="n">
        <f aca="false">Техно!$D$5/Баллы!F60</f>
        <v>1.39999999999962</v>
      </c>
      <c r="T61" s="185" t="n">
        <f aca="false">Места!F60</f>
        <v>9</v>
      </c>
      <c r="U61" s="58" t="n">
        <f aca="false">'Время в сек'!G60</f>
        <v>65.9999999999911</v>
      </c>
      <c r="V61" s="59" t="n">
        <f aca="false">Баллы!G60</f>
        <v>454.545454545354</v>
      </c>
      <c r="W61" s="175" t="n">
        <f aca="false">Техно!$D$6/Баллы!G60</f>
        <v>2.64000000000058</v>
      </c>
      <c r="X61" s="183" t="n">
        <f aca="false">Места!G60</f>
        <v>25</v>
      </c>
      <c r="Y61" s="58" t="n">
        <f aca="false">'Время в сек'!H60</f>
        <v>98.0000000000089</v>
      </c>
      <c r="Z61" s="59" t="n">
        <f aca="false">Баллы!H60</f>
        <v>526.530612244776</v>
      </c>
      <c r="AA61" s="175" t="n">
        <f aca="false">Техно!$D$7/Баллы!H60</f>
        <v>2.27906976744239</v>
      </c>
      <c r="AB61" s="183" t="n">
        <f aca="false">Места!H60</f>
        <v>17</v>
      </c>
      <c r="AC61" s="58" t="n">
        <f aca="false">'Время в сек'!I60</f>
        <v>90.0000000000045</v>
      </c>
      <c r="AD61" s="59" t="n">
        <f aca="false">Баллы!I60</f>
        <v>626.666666666776</v>
      </c>
      <c r="AE61" s="175" t="n">
        <f aca="false">Техно!$D$8/Баллы!I60</f>
        <v>1.91489361702094</v>
      </c>
      <c r="AF61" s="183" t="n">
        <f aca="false">Места!I60</f>
        <v>19</v>
      </c>
      <c r="AG61" s="58" t="n">
        <f aca="false">'Время в сек'!J60</f>
        <v>238</v>
      </c>
      <c r="AH61" s="59" t="n">
        <f aca="false">Баллы!J60</f>
        <v>404.201680672296</v>
      </c>
      <c r="AI61" s="174" t="n">
        <f aca="false">Техно!$D$9/Баллы!J60</f>
        <v>3.216216216216</v>
      </c>
      <c r="AJ61" s="183" t="n">
        <f aca="false">Места!J60</f>
        <v>23</v>
      </c>
      <c r="AK61" s="186"/>
      <c r="AL61" s="83"/>
      <c r="AM61" s="188"/>
      <c r="AN61" s="187"/>
      <c r="AO61" s="58" t="n">
        <f aca="false">'Время в сек'!L60</f>
        <v>81.0000000000031</v>
      </c>
      <c r="AP61" s="59" t="n">
        <f aca="false">Баллы!L60</f>
        <v>449.382716049539</v>
      </c>
      <c r="AQ61" s="175" t="n">
        <f aca="false">Техно!$D$11/Баллы!L60</f>
        <v>2.89285714285614</v>
      </c>
      <c r="AR61" s="183" t="n">
        <f aca="false">Места!L60</f>
        <v>24</v>
      </c>
      <c r="AS61" s="58" t="n">
        <f aca="false">'Время в сек'!M60</f>
        <v>63.0000000000003</v>
      </c>
      <c r="AT61" s="59" t="n">
        <f aca="false">Баллы!M60</f>
        <v>558.730158730132</v>
      </c>
      <c r="AU61" s="175" t="n">
        <f aca="false">Техно!$D$12/Баллы!M60</f>
        <v>1.96875000000009</v>
      </c>
      <c r="AV61" s="183" t="str">
        <f aca="false">Места!M60</f>
        <v>14-15</v>
      </c>
      <c r="AW61" s="58" t="n">
        <f aca="false">'Время в сек'!N60</f>
        <v>57.9999999999963</v>
      </c>
      <c r="AX61" s="59" t="n">
        <f aca="false">Баллы!N60</f>
        <v>600</v>
      </c>
      <c r="AY61" s="175" t="n">
        <f aca="false">Техно!$D$13/Баллы!N60</f>
        <v>2</v>
      </c>
      <c r="AZ61" s="183" t="n">
        <f aca="false">Места!N60</f>
        <v>23</v>
      </c>
    </row>
    <row r="62" customFormat="false" ht="12.75" hidden="false" customHeight="false" outlineLevel="0" collapsed="false">
      <c r="A62" s="56" t="s">
        <v>132</v>
      </c>
      <c r="B62" s="61" t="n">
        <v>2300130</v>
      </c>
      <c r="C62" s="147" t="s">
        <v>240</v>
      </c>
      <c r="D62" s="148" t="s">
        <v>241</v>
      </c>
      <c r="E62" s="58" t="n">
        <f aca="false">'Время в сек'!C61</f>
        <v>13.9999999999958</v>
      </c>
      <c r="F62" s="59" t="n">
        <f aca="false">Баллы!C61</f>
        <v>928.571428572309</v>
      </c>
      <c r="G62" s="182" t="n">
        <f aca="false">Техно!$D$2/Баллы!C61</f>
        <v>1.07692307692206</v>
      </c>
      <c r="H62" s="183" t="n">
        <f aca="false">Места!C61</f>
        <v>2</v>
      </c>
      <c r="I62" s="184" t="n">
        <f aca="false">'Время в сек'!D61</f>
        <v>26.9999999999946</v>
      </c>
      <c r="J62" s="59" t="n">
        <f aca="false">Баллы!D61</f>
        <v>774.074074074219</v>
      </c>
      <c r="K62" s="182" t="n">
        <f aca="false">Техно!$D$3/Баллы!D61</f>
        <v>1.42105263157868</v>
      </c>
      <c r="L62" s="185" t="n">
        <f aca="false">Места!D61</f>
        <v>12</v>
      </c>
      <c r="M62" s="58" t="n">
        <f aca="false">'Время в сек'!E61</f>
        <v>63.0000000000003</v>
      </c>
      <c r="N62" s="59" t="n">
        <f aca="false">Баллы!E61</f>
        <v>1200</v>
      </c>
      <c r="O62" s="175" t="n">
        <f aca="false">Техно!$D$4/Баллы!E61</f>
        <v>1</v>
      </c>
      <c r="P62" s="183" t="n">
        <f aca="false">Места!E61</f>
        <v>1</v>
      </c>
      <c r="Q62" s="184" t="n">
        <f aca="false">'Время в сек'!F61</f>
        <v>20.0000000000063</v>
      </c>
      <c r="R62" s="59" t="n">
        <f aca="false">Баллы!F61</f>
        <v>1200</v>
      </c>
      <c r="S62" s="175" t="n">
        <f aca="false">Техно!$D$5/Баллы!F61</f>
        <v>1</v>
      </c>
      <c r="T62" s="185" t="n">
        <f aca="false">Места!F61</f>
        <v>1</v>
      </c>
      <c r="U62" s="58" t="n">
        <f aca="false">'Время в сек'!G61</f>
        <v>34.0000000000021</v>
      </c>
      <c r="V62" s="59" t="n">
        <f aca="false">Баллы!G61</f>
        <v>882.352941176102</v>
      </c>
      <c r="W62" s="175" t="n">
        <f aca="false">Техно!$D$6/Баллы!G61</f>
        <v>1.36000000000057</v>
      </c>
      <c r="X62" s="183" t="n">
        <f aca="false">Места!G61</f>
        <v>3</v>
      </c>
      <c r="Y62" s="58" t="n">
        <f aca="false">'Время в сек'!H61</f>
        <v>58.0000000000059</v>
      </c>
      <c r="Z62" s="59" t="n">
        <f aca="false">Баллы!H61</f>
        <v>889.655172413578</v>
      </c>
      <c r="AA62" s="175" t="n">
        <f aca="false">Техно!$D$7/Баллы!H61</f>
        <v>1.34883720930265</v>
      </c>
      <c r="AB62" s="183" t="n">
        <f aca="false">Места!H61</f>
        <v>3</v>
      </c>
      <c r="AC62" s="58" t="n">
        <f aca="false">'Время в сек'!I61</f>
        <v>71.9999999999921</v>
      </c>
      <c r="AD62" s="59" t="n">
        <f aca="false">Баллы!I61</f>
        <v>783.333333333595</v>
      </c>
      <c r="AE62" s="175" t="n">
        <f aca="false">Техно!$D$8/Баллы!I61</f>
        <v>1.53191489361651</v>
      </c>
      <c r="AF62" s="183" t="n">
        <f aca="false">Места!I61</f>
        <v>11</v>
      </c>
      <c r="AG62" s="186"/>
      <c r="AH62" s="83"/>
      <c r="AI62" s="180"/>
      <c r="AJ62" s="187"/>
      <c r="AK62" s="58" t="n">
        <f aca="false">'Время в сек'!K61</f>
        <v>154.999999999999</v>
      </c>
      <c r="AL62" s="59" t="n">
        <f aca="false">Баллы!K61</f>
        <v>1445.16129032256</v>
      </c>
      <c r="AM62" s="175" t="n">
        <f aca="false">Техно!$D$10/Баллы!K61</f>
        <v>1.10714285714288</v>
      </c>
      <c r="AN62" s="183" t="n">
        <f aca="false">Места!K61</f>
        <v>4</v>
      </c>
      <c r="AO62" s="58" t="n">
        <f aca="false">'Время в сек'!L61</f>
        <v>34.0000000000021</v>
      </c>
      <c r="AP62" s="59" t="n">
        <f aca="false">Баллы!L61</f>
        <v>1070.58823529446</v>
      </c>
      <c r="AQ62" s="175" t="n">
        <f aca="false">Техно!$D$11/Баллы!L61</f>
        <v>1.21428571428532</v>
      </c>
      <c r="AR62" s="183" t="str">
        <f aca="false">Места!L61</f>
        <v>4-5</v>
      </c>
      <c r="AS62" s="58" t="n">
        <f aca="false">'Время в сек'!M61</f>
        <v>50.0000000000014</v>
      </c>
      <c r="AT62" s="59" t="n">
        <f aca="false">Баллы!M61</f>
        <v>703.999999999949</v>
      </c>
      <c r="AU62" s="175" t="n">
        <f aca="false">Техно!$D$12/Баллы!M61</f>
        <v>1.56250000000011</v>
      </c>
      <c r="AV62" s="183" t="n">
        <f aca="false">Места!M61</f>
        <v>9</v>
      </c>
      <c r="AW62" s="58" t="n">
        <f aca="false">'Время в сек'!N61</f>
        <v>28.9999999999981</v>
      </c>
      <c r="AX62" s="59" t="n">
        <f aca="false">Баллы!N61</f>
        <v>1200</v>
      </c>
      <c r="AY62" s="175" t="n">
        <f aca="false">Техно!$D$13/Баллы!N61</f>
        <v>1</v>
      </c>
      <c r="AZ62" s="183" t="str">
        <f aca="false">Места!N61</f>
        <v>1-2</v>
      </c>
    </row>
    <row r="63" customFormat="false" ht="12.75" hidden="false" customHeight="false" outlineLevel="0" collapsed="false">
      <c r="A63" s="56" t="s">
        <v>133</v>
      </c>
      <c r="B63" s="57" t="n">
        <v>2300131</v>
      </c>
      <c r="C63" s="126" t="s">
        <v>244</v>
      </c>
      <c r="D63" s="127" t="s">
        <v>249</v>
      </c>
      <c r="E63" s="58" t="str">
        <f aca="false">'Время в сек'!C62</f>
        <v>СН</v>
      </c>
      <c r="F63" s="59" t="n">
        <f aca="false">Баллы!C62</f>
        <v>0</v>
      </c>
      <c r="G63" s="182" t="s">
        <v>184</v>
      </c>
      <c r="H63" s="183" t="str">
        <f aca="false">Места!C62</f>
        <v>81-85</v>
      </c>
      <c r="I63" s="184" t="str">
        <f aca="false">'Время в сек'!D62</f>
        <v>КВ</v>
      </c>
      <c r="J63" s="59" t="n">
        <f aca="false">Баллы!D62</f>
        <v>0</v>
      </c>
      <c r="K63" s="182" t="s">
        <v>184</v>
      </c>
      <c r="L63" s="185" t="str">
        <f aca="false">Места!D62</f>
        <v>75-85</v>
      </c>
      <c r="M63" s="58" t="n">
        <f aca="false">'Время в сек'!E62</f>
        <v>285.999999999998</v>
      </c>
      <c r="N63" s="59" t="n">
        <f aca="false">Баллы!E62</f>
        <v>264.335664335667</v>
      </c>
      <c r="O63" s="175" t="n">
        <f aca="false">Техно!$D$4/Баллы!E62</f>
        <v>4.5396825396825</v>
      </c>
      <c r="P63" s="183" t="n">
        <f aca="false">Места!E62</f>
        <v>62</v>
      </c>
      <c r="Q63" s="184" t="n">
        <f aca="false">'Время в сек'!F62</f>
        <v>180.999999999996</v>
      </c>
      <c r="R63" s="59" t="n">
        <f aca="false">Баллы!F62</f>
        <v>132.596685082918</v>
      </c>
      <c r="S63" s="175" t="n">
        <f aca="false">Техно!$D$5/Баллы!F62</f>
        <v>9.04999999999695</v>
      </c>
      <c r="T63" s="185" t="n">
        <f aca="false">Места!F62</f>
        <v>76</v>
      </c>
      <c r="U63" s="58" t="str">
        <f aca="false">'Время в сек'!G62</f>
        <v>СН</v>
      </c>
      <c r="V63" s="59" t="n">
        <f aca="false">Баллы!G62</f>
        <v>0</v>
      </c>
      <c r="W63" s="175" t="s">
        <v>184</v>
      </c>
      <c r="X63" s="183" t="str">
        <f aca="false">Места!G62</f>
        <v>74-85</v>
      </c>
      <c r="Y63" s="58" t="str">
        <f aca="false">'Время в сек'!H62</f>
        <v>-</v>
      </c>
      <c r="Z63" s="59" t="n">
        <f aca="false">Баллы!H62</f>
        <v>0</v>
      </c>
      <c r="AA63" s="175" t="s">
        <v>184</v>
      </c>
      <c r="AB63" s="183" t="str">
        <f aca="false">Места!H62</f>
        <v>50-85</v>
      </c>
      <c r="AC63" s="58" t="str">
        <f aca="false">'Время в сек'!I62</f>
        <v>-</v>
      </c>
      <c r="AD63" s="59" t="n">
        <f aca="false">Баллы!I62</f>
        <v>0</v>
      </c>
      <c r="AE63" s="175" t="s">
        <v>184</v>
      </c>
      <c r="AF63" s="183" t="str">
        <f aca="false">Места!I62</f>
        <v>52-85</v>
      </c>
      <c r="AG63" s="58" t="str">
        <f aca="false">'Время в сек'!J62</f>
        <v>КВ</v>
      </c>
      <c r="AH63" s="59" t="n">
        <f aca="false">Баллы!J62</f>
        <v>0</v>
      </c>
      <c r="AI63" s="174" t="s">
        <v>184</v>
      </c>
      <c r="AJ63" s="183" t="str">
        <f aca="false">Места!J62</f>
        <v>24-46</v>
      </c>
      <c r="AK63" s="186"/>
      <c r="AL63" s="83"/>
      <c r="AM63" s="188"/>
      <c r="AN63" s="187"/>
      <c r="AO63" s="58" t="n">
        <f aca="false">'Время в сек'!L62</f>
        <v>190.000000000007</v>
      </c>
      <c r="AP63" s="59" t="n">
        <f aca="false">Баллы!L62</f>
        <v>191.578947368487</v>
      </c>
      <c r="AQ63" s="175" t="n">
        <f aca="false">Техно!$D$11/Баллы!L62</f>
        <v>6.78571428571194</v>
      </c>
      <c r="AR63" s="183" t="n">
        <f aca="false">Места!L62</f>
        <v>54</v>
      </c>
      <c r="AS63" s="58" t="n">
        <f aca="false">'Время в сек'!M62</f>
        <v>151.999999999998</v>
      </c>
      <c r="AT63" s="59" t="n">
        <f aca="false">Баллы!M62</f>
        <v>231.578947368414</v>
      </c>
      <c r="AU63" s="175" t="n">
        <f aca="false">Техно!$D$12/Баллы!M62</f>
        <v>4.75000000000015</v>
      </c>
      <c r="AV63" s="183" t="n">
        <f aca="false">Места!M62</f>
        <v>61</v>
      </c>
      <c r="AW63" s="58" t="n">
        <f aca="false">'Время в сек'!N62</f>
        <v>126.000000000001</v>
      </c>
      <c r="AX63" s="59" t="n">
        <f aca="false">Баллы!N62</f>
        <v>276.190476190457</v>
      </c>
      <c r="AY63" s="175" t="n">
        <f aca="false">Техно!$D$13/Баллы!N62</f>
        <v>4.34482758620719</v>
      </c>
      <c r="AZ63" s="183" t="n">
        <f aca="false">Места!N62</f>
        <v>78</v>
      </c>
    </row>
    <row r="64" customFormat="false" ht="12.75" hidden="false" customHeight="false" outlineLevel="0" collapsed="false">
      <c r="A64" s="56" t="s">
        <v>134</v>
      </c>
      <c r="B64" s="57" t="n">
        <v>2300132</v>
      </c>
      <c r="C64" s="126" t="s">
        <v>255</v>
      </c>
      <c r="D64" s="127" t="s">
        <v>256</v>
      </c>
      <c r="E64" s="58" t="n">
        <f aca="false">'Время в сек'!C63</f>
        <v>55.0000000000006</v>
      </c>
      <c r="F64" s="59" t="n">
        <f aca="false">Баллы!C63</f>
        <v>236.363636363787</v>
      </c>
      <c r="G64" s="182" t="n">
        <f aca="false">Техно!$D$2/Баллы!C63</f>
        <v>4.23076923076654</v>
      </c>
      <c r="H64" s="183" t="n">
        <f aca="false">Места!C63</f>
        <v>62</v>
      </c>
      <c r="I64" s="184" t="n">
        <f aca="false">'Время в сек'!D63</f>
        <v>72.9999999999938</v>
      </c>
      <c r="J64" s="59" t="n">
        <f aca="false">Баллы!D63</f>
        <v>286.301369863034</v>
      </c>
      <c r="K64" s="182" t="n">
        <f aca="false">Техно!$D$3/Баллы!D63</f>
        <v>3.84210526315762</v>
      </c>
      <c r="L64" s="185" t="n">
        <f aca="false">Места!D63</f>
        <v>64</v>
      </c>
      <c r="M64" s="58" t="n">
        <f aca="false">'Время в сек'!E63</f>
        <v>231.000000000003</v>
      </c>
      <c r="N64" s="59" t="n">
        <f aca="false">Баллы!E63</f>
        <v>327.272727272725</v>
      </c>
      <c r="O64" s="175" t="n">
        <f aca="false">Техно!$D$4/Баллы!E63</f>
        <v>3.66666666666669</v>
      </c>
      <c r="P64" s="183" t="n">
        <f aca="false">Места!E63</f>
        <v>51</v>
      </c>
      <c r="Q64" s="184" t="n">
        <f aca="false">'Время в сек'!F63</f>
        <v>59.9999999999998</v>
      </c>
      <c r="R64" s="59" t="n">
        <f aca="false">Баллы!F63</f>
        <v>400.000000000128</v>
      </c>
      <c r="S64" s="175" t="n">
        <f aca="false">Техно!$D$5/Баллы!F63</f>
        <v>2.99999999999904</v>
      </c>
      <c r="T64" s="185" t="n">
        <f aca="false">Места!F63</f>
        <v>54</v>
      </c>
      <c r="U64" s="58" t="n">
        <f aca="false">'Время в сек'!G63</f>
        <v>117.000000000009</v>
      </c>
      <c r="V64" s="59" t="n">
        <f aca="false">Баллы!G63</f>
        <v>256.410256410146</v>
      </c>
      <c r="W64" s="175" t="n">
        <f aca="false">Техно!$D$6/Баллы!G63</f>
        <v>4.68000000000201</v>
      </c>
      <c r="X64" s="183" t="n">
        <f aca="false">Места!G63</f>
        <v>52</v>
      </c>
      <c r="Y64" s="58" t="str">
        <f aca="false">'Время в сек'!H63</f>
        <v>КВ</v>
      </c>
      <c r="Z64" s="59" t="n">
        <f aca="false">Баллы!H63</f>
        <v>0</v>
      </c>
      <c r="AA64" s="175" t="s">
        <v>184</v>
      </c>
      <c r="AB64" s="183" t="str">
        <f aca="false">Места!H63</f>
        <v>50-85</v>
      </c>
      <c r="AC64" s="58" t="str">
        <f aca="false">'Время в сек'!I63</f>
        <v>КВ</v>
      </c>
      <c r="AD64" s="59" t="n">
        <f aca="false">Баллы!I63</f>
        <v>0</v>
      </c>
      <c r="AE64" s="175" t="s">
        <v>184</v>
      </c>
      <c r="AF64" s="183" t="str">
        <f aca="false">Места!I63</f>
        <v>52-85</v>
      </c>
      <c r="AG64" s="58" t="str">
        <f aca="false">'Время в сек'!J63</f>
        <v>КВ</v>
      </c>
      <c r="AH64" s="59" t="n">
        <f aca="false">Баллы!J63</f>
        <v>0</v>
      </c>
      <c r="AI64" s="174" t="s">
        <v>184</v>
      </c>
      <c r="AJ64" s="183" t="str">
        <f aca="false">Места!J63</f>
        <v>24-46</v>
      </c>
      <c r="AK64" s="186"/>
      <c r="AL64" s="83"/>
      <c r="AM64" s="188"/>
      <c r="AN64" s="187"/>
      <c r="AO64" s="58" t="n">
        <f aca="false">'Время в сек'!L63</f>
        <v>186.00000000001</v>
      </c>
      <c r="AP64" s="59" t="n">
        <f aca="false">Баллы!L63</f>
        <v>195.698924731248</v>
      </c>
      <c r="AQ64" s="175" t="n">
        <f aca="false">Техно!$D$11/Баллы!L63</f>
        <v>6.64285714285494</v>
      </c>
      <c r="AR64" s="183" t="n">
        <f aca="false">Места!L63</f>
        <v>53</v>
      </c>
      <c r="AS64" s="58" t="n">
        <f aca="false">'Время в сек'!M63</f>
        <v>235.000000000005</v>
      </c>
      <c r="AT64" s="59" t="n">
        <f aca="false">Баллы!M63</f>
        <v>149.787234042544</v>
      </c>
      <c r="AU64" s="175" t="n">
        <f aca="false">Техно!$D$12/Баллы!M63</f>
        <v>7.34375000000047</v>
      </c>
      <c r="AV64" s="183" t="n">
        <f aca="false">Места!M63</f>
        <v>70</v>
      </c>
      <c r="AW64" s="58" t="n">
        <f aca="false">'Время в сек'!N63</f>
        <v>85.9999999999975</v>
      </c>
      <c r="AX64" s="59" t="n">
        <f aca="false">Баллы!N63</f>
        <v>404.651162790684</v>
      </c>
      <c r="AY64" s="175" t="n">
        <f aca="false">Техно!$D$13/Баллы!N63</f>
        <v>2.96551724137941</v>
      </c>
      <c r="AZ64" s="183" t="str">
        <f aca="false">Места!N63</f>
        <v>57-58</v>
      </c>
    </row>
    <row r="65" customFormat="false" ht="12.75" hidden="false" customHeight="false" outlineLevel="0" collapsed="false">
      <c r="A65" s="56" t="s">
        <v>135</v>
      </c>
      <c r="B65" s="57" t="n">
        <v>2300133</v>
      </c>
      <c r="C65" s="126" t="s">
        <v>248</v>
      </c>
      <c r="D65" s="127" t="s">
        <v>249</v>
      </c>
      <c r="E65" s="58" t="n">
        <f aca="false">'Время в сек'!C64</f>
        <v>18.0000000000028</v>
      </c>
      <c r="F65" s="59" t="n">
        <f aca="false">Баллы!C64</f>
        <v>722.222222222577</v>
      </c>
      <c r="G65" s="182" t="n">
        <f aca="false">Техно!$D$2/Баллы!C64</f>
        <v>1.3846153846147</v>
      </c>
      <c r="H65" s="183" t="n">
        <f aca="false">Места!C64</f>
        <v>6</v>
      </c>
      <c r="I65" s="184" t="n">
        <f aca="false">'Время в сек'!D64</f>
        <v>20.9999999999985</v>
      </c>
      <c r="J65" s="59" t="n">
        <f aca="false">Баллы!D64</f>
        <v>995.238095238155</v>
      </c>
      <c r="K65" s="182" t="n">
        <f aca="false">Техно!$D$3/Баллы!D64</f>
        <v>1.10526315789467</v>
      </c>
      <c r="L65" s="185" t="n">
        <f aca="false">Места!D64</f>
        <v>4</v>
      </c>
      <c r="M65" s="58" t="n">
        <f aca="false">'Время в сек'!E64</f>
        <v>88.9999999999979</v>
      </c>
      <c r="N65" s="59" t="n">
        <f aca="false">Баллы!E64</f>
        <v>849.438202247214</v>
      </c>
      <c r="O65" s="175" t="n">
        <f aca="false">Техно!$D$4/Баллы!E64</f>
        <v>1.41269841269837</v>
      </c>
      <c r="P65" s="183" t="n">
        <f aca="false">Места!E64</f>
        <v>2</v>
      </c>
      <c r="Q65" s="184" t="n">
        <f aca="false">'Время в сек'!F64</f>
        <v>37.9999999999995</v>
      </c>
      <c r="R65" s="59" t="n">
        <f aca="false">Баллы!F64</f>
        <v>631.578947368628</v>
      </c>
      <c r="S65" s="175" t="n">
        <f aca="false">Техно!$D$5/Баллы!F64</f>
        <v>1.89999999999938</v>
      </c>
      <c r="T65" s="185" t="n">
        <f aca="false">Места!F64</f>
        <v>18</v>
      </c>
      <c r="U65" s="58" t="n">
        <f aca="false">'Время в сек'!G64</f>
        <v>61.0000000000015</v>
      </c>
      <c r="V65" s="59" t="n">
        <f aca="false">Баллы!G64</f>
        <v>491.803278688337</v>
      </c>
      <c r="W65" s="175" t="n">
        <f aca="false">Техно!$D$6/Баллы!G64</f>
        <v>2.44000000000093</v>
      </c>
      <c r="X65" s="183" t="n">
        <f aca="false">Места!G64</f>
        <v>21</v>
      </c>
      <c r="Y65" s="58" t="n">
        <f aca="false">'Время в сек'!H64</f>
        <v>86.0000000000023</v>
      </c>
      <c r="Z65" s="59" t="n">
        <f aca="false">Баллы!H64</f>
        <v>599.9999999999</v>
      </c>
      <c r="AA65" s="175" t="n">
        <f aca="false">Техно!$D$7/Баллы!H64</f>
        <v>2.00000000000033</v>
      </c>
      <c r="AB65" s="183" t="n">
        <f aca="false">Места!H64</f>
        <v>10</v>
      </c>
      <c r="AC65" s="58" t="n">
        <f aca="false">'Время в сек'!I64</f>
        <v>116.000000000002</v>
      </c>
      <c r="AD65" s="59" t="n">
        <f aca="false">Баллы!I64</f>
        <v>486.206896551824</v>
      </c>
      <c r="AE65" s="175" t="n">
        <f aca="false">Техно!$D$8/Баллы!I64</f>
        <v>2.46808510638247</v>
      </c>
      <c r="AF65" s="183" t="n">
        <f aca="false">Места!I64</f>
        <v>33</v>
      </c>
      <c r="AG65" s="186"/>
      <c r="AH65" s="83"/>
      <c r="AI65" s="180"/>
      <c r="AJ65" s="187"/>
      <c r="AK65" s="58" t="n">
        <f aca="false">'Время в сек'!K64</f>
        <v>217.999999999999</v>
      </c>
      <c r="AL65" s="59" t="n">
        <f aca="false">Баллы!K64</f>
        <v>1027.52293577979</v>
      </c>
      <c r="AM65" s="175" t="n">
        <f aca="false">Техно!$D$10/Баллы!K64</f>
        <v>1.55714285714289</v>
      </c>
      <c r="AN65" s="183" t="n">
        <f aca="false">Места!K64</f>
        <v>9</v>
      </c>
      <c r="AO65" s="58" t="n">
        <f aca="false">'Время в сек'!L64</f>
        <v>34.0000000000021</v>
      </c>
      <c r="AP65" s="59" t="n">
        <f aca="false">Баллы!L64</f>
        <v>1070.58823529446</v>
      </c>
      <c r="AQ65" s="175" t="n">
        <f aca="false">Техно!$D$11/Баллы!L64</f>
        <v>1.21428571428532</v>
      </c>
      <c r="AR65" s="183" t="str">
        <f aca="false">Места!L64</f>
        <v>4-5</v>
      </c>
      <c r="AS65" s="58" t="n">
        <f aca="false">'Время в сек'!M64</f>
        <v>31.9999999999986</v>
      </c>
      <c r="AT65" s="59" t="n">
        <f aca="false">Баллы!M64</f>
        <v>1100</v>
      </c>
      <c r="AU65" s="175" t="n">
        <f aca="false">Техно!$D$12/Баллы!M64</f>
        <v>1</v>
      </c>
      <c r="AV65" s="183" t="n">
        <f aca="false">Места!M64</f>
        <v>1</v>
      </c>
      <c r="AW65" s="58" t="n">
        <f aca="false">'Время в сек'!N64</f>
        <v>30.0000000000047</v>
      </c>
      <c r="AX65" s="59" t="n">
        <f aca="false">Баллы!N64</f>
        <v>1159.99999999974</v>
      </c>
      <c r="AY65" s="175" t="n">
        <f aca="false">Техно!$D$13/Баллы!N64</f>
        <v>1.03448275862092</v>
      </c>
      <c r="AZ65" s="183" t="str">
        <f aca="false">Места!N64</f>
        <v>3-5</v>
      </c>
    </row>
    <row r="66" customFormat="false" ht="12.75" hidden="false" customHeight="false" outlineLevel="0" collapsed="false">
      <c r="A66" s="56" t="s">
        <v>136</v>
      </c>
      <c r="B66" s="57" t="n">
        <v>2300135</v>
      </c>
      <c r="C66" s="126" t="s">
        <v>244</v>
      </c>
      <c r="D66" s="127" t="s">
        <v>249</v>
      </c>
      <c r="E66" s="58" t="n">
        <f aca="false">'Время в сек'!C65</f>
        <v>31.9999999999986</v>
      </c>
      <c r="F66" s="59" t="n">
        <f aca="false">Баллы!C65</f>
        <v>406.250000000281</v>
      </c>
      <c r="G66" s="182" t="n">
        <f aca="false">Техно!$D$2/Баллы!C65</f>
        <v>2.46153846153676</v>
      </c>
      <c r="H66" s="183" t="str">
        <f aca="false">Места!C65</f>
        <v>33-34</v>
      </c>
      <c r="I66" s="184" t="n">
        <f aca="false">'Время в сек'!D65</f>
        <v>41</v>
      </c>
      <c r="J66" s="59" t="n">
        <f aca="false">Баллы!D65</f>
        <v>509.756097560969</v>
      </c>
      <c r="K66" s="182" t="n">
        <f aca="false">Техно!$D$3/Баллы!D65</f>
        <v>2.15789473684213</v>
      </c>
      <c r="L66" s="185" t="n">
        <f aca="false">Места!D65</f>
        <v>32</v>
      </c>
      <c r="M66" s="58" t="n">
        <f aca="false">'Время в сек'!E65</f>
        <v>178.000000000001</v>
      </c>
      <c r="N66" s="59" t="n">
        <f aca="false">Баллы!E65</f>
        <v>424.719101123596</v>
      </c>
      <c r="O66" s="175" t="n">
        <f aca="false">Техно!$D$4/Баллы!E65</f>
        <v>2.82539682539682</v>
      </c>
      <c r="P66" s="183" t="n">
        <f aca="false">Места!E65</f>
        <v>39</v>
      </c>
      <c r="Q66" s="184" t="n">
        <f aca="false">'Время в сек'!F65</f>
        <v>36.999999999993</v>
      </c>
      <c r="R66" s="59" t="n">
        <f aca="false">Баллы!F65</f>
        <v>648.648648648977</v>
      </c>
      <c r="S66" s="175" t="n">
        <f aca="false">Техно!$D$5/Баллы!F65</f>
        <v>1.84999999999906</v>
      </c>
      <c r="T66" s="185" t="n">
        <f aca="false">Места!F65</f>
        <v>15</v>
      </c>
      <c r="U66" s="58" t="n">
        <f aca="false">'Время в сек'!G65</f>
        <v>44.0000000000005</v>
      </c>
      <c r="V66" s="59" t="n">
        <f aca="false">Баллы!G65</f>
        <v>681.818181817932</v>
      </c>
      <c r="W66" s="175" t="n">
        <f aca="false">Техно!$D$6/Баллы!G65</f>
        <v>1.76000000000064</v>
      </c>
      <c r="X66" s="183" t="n">
        <f aca="false">Места!G65</f>
        <v>7</v>
      </c>
      <c r="Y66" s="58" t="n">
        <f aca="false">'Время в сек'!H65</f>
        <v>96.9999999999976</v>
      </c>
      <c r="Z66" s="59" t="n">
        <f aca="false">Баллы!H65</f>
        <v>531.958762886536</v>
      </c>
      <c r="AA66" s="175" t="n">
        <f aca="false">Техно!$D$7/Баллы!H65</f>
        <v>2.25581395348863</v>
      </c>
      <c r="AB66" s="183" t="n">
        <f aca="false">Места!H65</f>
        <v>15</v>
      </c>
      <c r="AC66" s="58" t="n">
        <f aca="false">'Время в сек'!I65</f>
        <v>67.9999999999994</v>
      </c>
      <c r="AD66" s="59" t="n">
        <f aca="false">Баллы!I65</f>
        <v>829.411764706075</v>
      </c>
      <c r="AE66" s="175" t="n">
        <f aca="false">Техно!$D$8/Баллы!I65</f>
        <v>1.44680851063796</v>
      </c>
      <c r="AF66" s="183" t="n">
        <f aca="false">Места!I65</f>
        <v>8</v>
      </c>
      <c r="AG66" s="58" t="n">
        <f aca="false">'Время в сек'!J65</f>
        <v>126.000000000001</v>
      </c>
      <c r="AH66" s="59" t="n">
        <f aca="false">Баллы!J65</f>
        <v>763.492063492114</v>
      </c>
      <c r="AI66" s="174" t="n">
        <f aca="false">Техно!$D$9/Баллы!J65</f>
        <v>1.70270270270259</v>
      </c>
      <c r="AJ66" s="183" t="n">
        <f aca="false">Места!J65</f>
        <v>2</v>
      </c>
      <c r="AK66" s="186"/>
      <c r="AL66" s="83"/>
      <c r="AM66" s="188"/>
      <c r="AN66" s="187"/>
      <c r="AO66" s="58" t="n">
        <f aca="false">'Время в сек'!L65</f>
        <v>54.9999999999958</v>
      </c>
      <c r="AP66" s="59" t="n">
        <f aca="false">Баллы!L65</f>
        <v>661.818181818487</v>
      </c>
      <c r="AQ66" s="175" t="n">
        <f aca="false">Техно!$D$11/Баллы!L65</f>
        <v>1.96428571428481</v>
      </c>
      <c r="AR66" s="183" t="n">
        <f aca="false">Места!L65</f>
        <v>10</v>
      </c>
      <c r="AS66" s="58" t="n">
        <f aca="false">'Время в сек'!M65</f>
        <v>87.000000000004</v>
      </c>
      <c r="AT66" s="59" t="n">
        <f aca="false">Баллы!M65</f>
        <v>404.597701149389</v>
      </c>
      <c r="AU66" s="175" t="n">
        <f aca="false">Техно!$D$12/Баллы!M65</f>
        <v>2.71875000000024</v>
      </c>
      <c r="AV66" s="183" t="n">
        <f aca="false">Места!M65</f>
        <v>33</v>
      </c>
      <c r="AW66" s="58" t="n">
        <f aca="false">'Время в сек'!N65</f>
        <v>48.0000000000027</v>
      </c>
      <c r="AX66" s="59" t="n">
        <f aca="false">Баллы!N65</f>
        <v>724.999999999913</v>
      </c>
      <c r="AY66" s="175" t="n">
        <f aca="false">Техно!$D$13/Баллы!N65</f>
        <v>1.6551724137933</v>
      </c>
      <c r="AZ66" s="183" t="n">
        <f aca="false">Места!N65</f>
        <v>17</v>
      </c>
    </row>
    <row r="67" customFormat="false" ht="12.75" hidden="false" customHeight="false" outlineLevel="0" collapsed="false">
      <c r="A67" s="56" t="s">
        <v>137</v>
      </c>
      <c r="B67" s="57" t="n">
        <v>2300137</v>
      </c>
      <c r="C67" s="126" t="s">
        <v>255</v>
      </c>
      <c r="D67" s="127" t="s">
        <v>268</v>
      </c>
      <c r="E67" s="58" t="n">
        <f aca="false">'Время в сек'!C66</f>
        <v>52.9999999999971</v>
      </c>
      <c r="F67" s="59" t="n">
        <f aca="false">Баллы!C66</f>
        <v>245.283018868097</v>
      </c>
      <c r="G67" s="182" t="n">
        <f aca="false">Техно!$D$2/Баллы!C66</f>
        <v>4.07692307692021</v>
      </c>
      <c r="H67" s="183" t="n">
        <f aca="false">Места!C66</f>
        <v>60</v>
      </c>
      <c r="I67" s="184" t="n">
        <f aca="false">'Время в сек'!D66</f>
        <v>65.9999999999959</v>
      </c>
      <c r="J67" s="59" t="n">
        <f aca="false">Баллы!D66</f>
        <v>316.666666666682</v>
      </c>
      <c r="K67" s="182" t="n">
        <f aca="false">Техно!$D$3/Баллы!D66</f>
        <v>3.47368421052614</v>
      </c>
      <c r="L67" s="185" t="str">
        <f aca="false">Места!D66</f>
        <v>57-58</v>
      </c>
      <c r="M67" s="58" t="n">
        <f aca="false">'Время в сек'!E66</f>
        <v>148.000000000001</v>
      </c>
      <c r="N67" s="59" t="n">
        <f aca="false">Баллы!E66</f>
        <v>510.81081081081</v>
      </c>
      <c r="O67" s="175" t="n">
        <f aca="false">Техно!$D$4/Баллы!E66</f>
        <v>2.34920634920635</v>
      </c>
      <c r="P67" s="183" t="n">
        <f aca="false">Места!E66</f>
        <v>24</v>
      </c>
      <c r="Q67" s="184" t="n">
        <f aca="false">'Время в сек'!F66</f>
        <v>64.0000000000068</v>
      </c>
      <c r="R67" s="59" t="n">
        <f aca="false">Баллы!F66</f>
        <v>375.000000000079</v>
      </c>
      <c r="S67" s="175" t="n">
        <f aca="false">Техно!$D$5/Баллы!F66</f>
        <v>3.19999999999933</v>
      </c>
      <c r="T67" s="185" t="n">
        <f aca="false">Места!F66</f>
        <v>61</v>
      </c>
      <c r="U67" s="58" t="n">
        <f aca="false">'Время в сек'!G66</f>
        <v>67.9999999999946</v>
      </c>
      <c r="V67" s="59" t="n">
        <f aca="false">Баллы!G66</f>
        <v>441.176470588113</v>
      </c>
      <c r="W67" s="175" t="n">
        <f aca="false">Техно!$D$6/Баллы!G66</f>
        <v>2.72000000000075</v>
      </c>
      <c r="X67" s="183" t="n">
        <f aca="false">Места!G66</f>
        <v>28</v>
      </c>
      <c r="Y67" s="58" t="n">
        <f aca="false">'Время в сек'!H66</f>
        <v>142</v>
      </c>
      <c r="Z67" s="59" t="n">
        <f aca="false">Баллы!H66</f>
        <v>363.38028169009</v>
      </c>
      <c r="AA67" s="175" t="n">
        <f aca="false">Техно!$D$7/Баллы!H66</f>
        <v>3.30232558139581</v>
      </c>
      <c r="AB67" s="183" t="str">
        <f aca="false">Места!H66</f>
        <v>40-41</v>
      </c>
      <c r="AC67" s="58" t="n">
        <f aca="false">'Время в сек'!I66</f>
        <v>178.000000000001</v>
      </c>
      <c r="AD67" s="59" t="n">
        <f aca="false">Баллы!I66</f>
        <v>316.85393258434</v>
      </c>
      <c r="AE67" s="175" t="n">
        <f aca="false">Техно!$D$8/Баллы!I66</f>
        <v>3.78723404255236</v>
      </c>
      <c r="AF67" s="183" t="n">
        <f aca="false">Места!I66</f>
        <v>49</v>
      </c>
      <c r="AG67" s="58" t="n">
        <f aca="false">'Время в сек'!J66</f>
        <v>176.999999999999</v>
      </c>
      <c r="AH67" s="59" t="n">
        <f aca="false">Баллы!J66</f>
        <v>543.502824858799</v>
      </c>
      <c r="AI67" s="174" t="n">
        <f aca="false">Техно!$D$9/Баллы!J66</f>
        <v>2.39189189189171</v>
      </c>
      <c r="AJ67" s="183" t="n">
        <f aca="false">Места!J66</f>
        <v>11</v>
      </c>
      <c r="AK67" s="186"/>
      <c r="AL67" s="83"/>
      <c r="AM67" s="188"/>
      <c r="AN67" s="187"/>
      <c r="AO67" s="58" t="n">
        <f aca="false">'Время в сек'!L66</f>
        <v>142</v>
      </c>
      <c r="AP67" s="59" t="n">
        <f aca="false">Баллы!L66</f>
        <v>256.338028169113</v>
      </c>
      <c r="AQ67" s="175" t="n">
        <f aca="false">Техно!$D$11/Баллы!L66</f>
        <v>5.07142857142661</v>
      </c>
      <c r="AR67" s="183" t="n">
        <f aca="false">Места!L66</f>
        <v>45</v>
      </c>
      <c r="AS67" s="58" t="n">
        <f aca="false">'Время в сек'!M66</f>
        <v>44.9999999999974</v>
      </c>
      <c r="AT67" s="59" t="n">
        <f aca="false">Баллы!M66</f>
        <v>782.222222222233</v>
      </c>
      <c r="AU67" s="175" t="n">
        <f aca="false">Техно!$D$12/Баллы!M66</f>
        <v>1.40624999999998</v>
      </c>
      <c r="AV67" s="183" t="str">
        <f aca="false">Места!M66</f>
        <v>4-5</v>
      </c>
      <c r="AW67" s="58" t="n">
        <f aca="false">'Время в сек'!N66</f>
        <v>68.0000000000042</v>
      </c>
      <c r="AX67" s="59" t="n">
        <f aca="false">Баллы!N66</f>
        <v>511.764705882288</v>
      </c>
      <c r="AY67" s="175" t="n">
        <f aca="false">Техно!$D$13/Баллы!N66</f>
        <v>2.34482758620719</v>
      </c>
      <c r="AZ67" s="183" t="n">
        <f aca="false">Места!N66</f>
        <v>38</v>
      </c>
    </row>
    <row r="68" customFormat="false" ht="12.75" hidden="false" customHeight="false" outlineLevel="0" collapsed="false">
      <c r="A68" s="56" t="s">
        <v>138</v>
      </c>
      <c r="B68" s="57" t="n">
        <v>2300138</v>
      </c>
      <c r="C68" s="126" t="s">
        <v>273</v>
      </c>
      <c r="D68" s="127" t="s">
        <v>274</v>
      </c>
      <c r="E68" s="58" t="n">
        <f aca="false">'Время в сек'!C67</f>
        <v>37.0000000000026</v>
      </c>
      <c r="F68" s="59" t="n">
        <f aca="false">Баллы!C67</f>
        <v>351.351351351555</v>
      </c>
      <c r="G68" s="182" t="n">
        <f aca="false">Техно!$D$2/Баллы!C67</f>
        <v>2.8461538461522</v>
      </c>
      <c r="H68" s="183" t="str">
        <f aca="false">Места!C67</f>
        <v>39-41</v>
      </c>
      <c r="I68" s="184" t="str">
        <f aca="false">'Время в сек'!D67</f>
        <v>КВ</v>
      </c>
      <c r="J68" s="59" t="n">
        <f aca="false">Баллы!D67</f>
        <v>0</v>
      </c>
      <c r="K68" s="182" t="s">
        <v>184</v>
      </c>
      <c r="L68" s="185" t="str">
        <f aca="false">Места!D67</f>
        <v>75-85</v>
      </c>
      <c r="M68" s="58" t="str">
        <f aca="false">'Время в сек'!E67</f>
        <v>-</v>
      </c>
      <c r="N68" s="59" t="n">
        <f aca="false">Баллы!E67</f>
        <v>0</v>
      </c>
      <c r="O68" s="175" t="s">
        <v>184</v>
      </c>
      <c r="P68" s="183" t="str">
        <f aca="false">Места!E67</f>
        <v>63-85</v>
      </c>
      <c r="Q68" s="184" t="str">
        <f aca="false">'Время в сек'!F67</f>
        <v>-</v>
      </c>
      <c r="R68" s="59" t="n">
        <f aca="false">Баллы!F67</f>
        <v>0</v>
      </c>
      <c r="S68" s="175" t="s">
        <v>184</v>
      </c>
      <c r="T68" s="185" t="str">
        <f aca="false">Места!F67</f>
        <v>77-85</v>
      </c>
      <c r="U68" s="58" t="str">
        <f aca="false">'Время в сек'!G67</f>
        <v>КВ</v>
      </c>
      <c r="V68" s="59" t="n">
        <f aca="false">Баллы!G67</f>
        <v>0</v>
      </c>
      <c r="W68" s="175" t="s">
        <v>184</v>
      </c>
      <c r="X68" s="183" t="str">
        <f aca="false">Места!G67</f>
        <v>74-85</v>
      </c>
      <c r="Y68" s="58" t="str">
        <f aca="false">'Время в сек'!H67</f>
        <v>КВ</v>
      </c>
      <c r="Z68" s="59" t="n">
        <f aca="false">Баллы!H67</f>
        <v>0</v>
      </c>
      <c r="AA68" s="175" t="s">
        <v>184</v>
      </c>
      <c r="AB68" s="183" t="str">
        <f aca="false">Места!H67</f>
        <v>50-85</v>
      </c>
      <c r="AC68" s="58" t="str">
        <f aca="false">'Время в сек'!I67</f>
        <v>-</v>
      </c>
      <c r="AD68" s="59" t="n">
        <f aca="false">Баллы!I67</f>
        <v>0</v>
      </c>
      <c r="AE68" s="175" t="s">
        <v>184</v>
      </c>
      <c r="AF68" s="183" t="str">
        <f aca="false">Места!I67</f>
        <v>52-85</v>
      </c>
      <c r="AG68" s="58" t="str">
        <f aca="false">'Время в сек'!J67</f>
        <v>-</v>
      </c>
      <c r="AH68" s="59" t="n">
        <f aca="false">Баллы!J67</f>
        <v>0</v>
      </c>
      <c r="AI68" s="174" t="s">
        <v>184</v>
      </c>
      <c r="AJ68" s="183" t="str">
        <f aca="false">Места!J67</f>
        <v>-</v>
      </c>
      <c r="AK68" s="58" t="str">
        <f aca="false">'Время в сек'!K67</f>
        <v>-</v>
      </c>
      <c r="AL68" s="59" t="n">
        <f aca="false">Баллы!K67</f>
        <v>0</v>
      </c>
      <c r="AM68" s="175" t="s">
        <v>184</v>
      </c>
      <c r="AN68" s="183" t="str">
        <f aca="false">Места!K67</f>
        <v>-</v>
      </c>
      <c r="AO68" s="58" t="str">
        <f aca="false">'Время в сек'!L67</f>
        <v>СН</v>
      </c>
      <c r="AP68" s="59" t="n">
        <f aca="false">Баллы!L67</f>
        <v>0</v>
      </c>
      <c r="AQ68" s="175" t="s">
        <v>184</v>
      </c>
      <c r="AR68" s="183" t="str">
        <f aca="false">Места!L67</f>
        <v>58-85</v>
      </c>
      <c r="AS68" s="58" t="str">
        <f aca="false">'Время в сек'!M67</f>
        <v>КВ</v>
      </c>
      <c r="AT68" s="59" t="n">
        <f aca="false">Баллы!M67</f>
        <v>0</v>
      </c>
      <c r="AU68" s="175" t="s">
        <v>184</v>
      </c>
      <c r="AV68" s="183" t="str">
        <f aca="false">Места!M67</f>
        <v>71-85</v>
      </c>
      <c r="AW68" s="58" t="n">
        <f aca="false">'Время в сек'!N67</f>
        <v>132.000000000001</v>
      </c>
      <c r="AX68" s="59" t="n">
        <f aca="false">Баллы!N67</f>
        <v>263.636363636344</v>
      </c>
      <c r="AY68" s="175" t="n">
        <f aca="false">Техно!$D$13/Баллы!N67</f>
        <v>4.55172413793138</v>
      </c>
      <c r="AZ68" s="183" t="n">
        <f aca="false">Места!N67</f>
        <v>79</v>
      </c>
    </row>
    <row r="69" customFormat="false" ht="12.75" hidden="false" customHeight="false" outlineLevel="0" collapsed="false">
      <c r="A69" s="56" t="s">
        <v>139</v>
      </c>
      <c r="B69" s="57" t="n">
        <v>2300139</v>
      </c>
      <c r="C69" s="126" t="s">
        <v>250</v>
      </c>
      <c r="D69" s="127" t="s">
        <v>249</v>
      </c>
      <c r="E69" s="58" t="n">
        <f aca="false">'Время в сек'!C68</f>
        <v>74.0000000000052</v>
      </c>
      <c r="F69" s="59" t="n">
        <f aca="false">Баллы!C68</f>
        <v>175.675675675777</v>
      </c>
      <c r="G69" s="182" t="n">
        <f aca="false">Техно!$D$2/Баллы!C68</f>
        <v>5.6923076923044</v>
      </c>
      <c r="H69" s="183" t="n">
        <f aca="false">Места!C68</f>
        <v>72</v>
      </c>
      <c r="I69" s="184" t="n">
        <f aca="false">'Время в сек'!D68</f>
        <v>100.000000000008</v>
      </c>
      <c r="J69" s="59" t="n">
        <f aca="false">Баллы!D68</f>
        <v>208.999999999982</v>
      </c>
      <c r="K69" s="182" t="n">
        <f aca="false">Техно!$D$3/Баллы!D68</f>
        <v>5.26315789473731</v>
      </c>
      <c r="L69" s="185" t="n">
        <f aca="false">Места!D68</f>
        <v>72</v>
      </c>
      <c r="M69" s="58" t="n">
        <f aca="false">'Время в сек'!E68</f>
        <v>277.999999999999</v>
      </c>
      <c r="N69" s="59" t="n">
        <f aca="false">Баллы!E68</f>
        <v>271.942446043168</v>
      </c>
      <c r="O69" s="175" t="n">
        <f aca="false">Техно!$D$4/Баллы!E68</f>
        <v>4.41269841269838</v>
      </c>
      <c r="P69" s="183" t="n">
        <f aca="false">Места!E68</f>
        <v>60</v>
      </c>
      <c r="Q69" s="184" t="n">
        <f aca="false">'Время в сек'!F68</f>
        <v>66.9999999999977</v>
      </c>
      <c r="R69" s="59" t="n">
        <f aca="false">Баллы!F68</f>
        <v>358.208955224006</v>
      </c>
      <c r="S69" s="175" t="n">
        <f aca="false">Техно!$D$5/Баллы!F68</f>
        <v>3.34999999999882</v>
      </c>
      <c r="T69" s="185" t="n">
        <f aca="false">Места!F68</f>
        <v>64</v>
      </c>
      <c r="U69" s="58" t="str">
        <f aca="false">'Время в сек'!G68</f>
        <v>КВ</v>
      </c>
      <c r="V69" s="59" t="n">
        <f aca="false">Баллы!G68</f>
        <v>0</v>
      </c>
      <c r="W69" s="175" t="s">
        <v>184</v>
      </c>
      <c r="X69" s="183" t="str">
        <f aca="false">Места!G68</f>
        <v>74-85</v>
      </c>
      <c r="Y69" s="58" t="str">
        <f aca="false">'Время в сек'!H68</f>
        <v>СН</v>
      </c>
      <c r="Z69" s="59" t="n">
        <f aca="false">Баллы!H68</f>
        <v>0</v>
      </c>
      <c r="AA69" s="175" t="s">
        <v>184</v>
      </c>
      <c r="AB69" s="183" t="str">
        <f aca="false">Места!H68</f>
        <v>50-85</v>
      </c>
      <c r="AC69" s="58" t="str">
        <f aca="false">'Время в сек'!I68</f>
        <v>СН</v>
      </c>
      <c r="AD69" s="59" t="n">
        <f aca="false">Баллы!I68</f>
        <v>0</v>
      </c>
      <c r="AE69" s="175" t="s">
        <v>184</v>
      </c>
      <c r="AF69" s="183" t="str">
        <f aca="false">Места!I68</f>
        <v>52-85</v>
      </c>
      <c r="AG69" s="58" t="str">
        <f aca="false">'Время в сек'!J68</f>
        <v>КВ</v>
      </c>
      <c r="AH69" s="59" t="n">
        <f aca="false">Баллы!J68</f>
        <v>0</v>
      </c>
      <c r="AI69" s="174" t="s">
        <v>184</v>
      </c>
      <c r="AJ69" s="183" t="str">
        <f aca="false">Места!J68</f>
        <v>24-46</v>
      </c>
      <c r="AK69" s="186"/>
      <c r="AL69" s="83"/>
      <c r="AM69" s="188"/>
      <c r="AN69" s="187"/>
      <c r="AO69" s="58" t="n">
        <f aca="false">'Время в сек'!L68</f>
        <v>128.000000000004</v>
      </c>
      <c r="AP69" s="59" t="n">
        <f aca="false">Баллы!L68</f>
        <v>284.3750000001</v>
      </c>
      <c r="AQ69" s="175" t="n">
        <f aca="false">Техно!$D$11/Баллы!L68</f>
        <v>4.57142857142696</v>
      </c>
      <c r="AR69" s="183" t="n">
        <f aca="false">Места!L68</f>
        <v>40</v>
      </c>
      <c r="AS69" s="58" t="n">
        <f aca="false">'Время в сек'!M68</f>
        <v>140.999999999993</v>
      </c>
      <c r="AT69" s="59" t="n">
        <f aca="false">Баллы!M68</f>
        <v>249.645390070923</v>
      </c>
      <c r="AU69" s="175" t="n">
        <f aca="false">Техно!$D$12/Баллы!M68</f>
        <v>4.40624999999998</v>
      </c>
      <c r="AV69" s="183" t="n">
        <f aca="false">Места!M68</f>
        <v>59</v>
      </c>
      <c r="AW69" s="58" t="n">
        <f aca="false">'Время в сек'!N68</f>
        <v>93.000000000005</v>
      </c>
      <c r="AX69" s="59" t="n">
        <f aca="false">Баллы!N68</f>
        <v>374.193548387053</v>
      </c>
      <c r="AY69" s="175" t="n">
        <f aca="false">Техно!$D$13/Баллы!N68</f>
        <v>3.20689655172451</v>
      </c>
      <c r="AZ69" s="183" t="str">
        <f aca="false">Места!N68</f>
        <v>63-64</v>
      </c>
    </row>
    <row r="70" customFormat="false" ht="12.75" hidden="false" customHeight="false" outlineLevel="0" collapsed="false">
      <c r="A70" s="56" t="s">
        <v>140</v>
      </c>
      <c r="B70" s="57" t="n">
        <v>2300141</v>
      </c>
      <c r="C70" s="126" t="s">
        <v>244</v>
      </c>
      <c r="D70" s="127" t="s">
        <v>258</v>
      </c>
      <c r="E70" s="58" t="n">
        <f aca="false">'Время в сек'!C69</f>
        <v>40.9999999999952</v>
      </c>
      <c r="F70" s="59" t="n">
        <f aca="false">Баллы!C69</f>
        <v>317.07317073195</v>
      </c>
      <c r="G70" s="182" t="n">
        <f aca="false">Техно!$D$2/Баллы!C69</f>
        <v>3.15384615384374</v>
      </c>
      <c r="H70" s="183" t="n">
        <f aca="false">Места!C69</f>
        <v>45</v>
      </c>
      <c r="I70" s="184" t="n">
        <f aca="false">'Время в сек'!D69</f>
        <v>53.0000000000019</v>
      </c>
      <c r="J70" s="59" t="n">
        <f aca="false">Баллы!D69</f>
        <v>394.339622641491</v>
      </c>
      <c r="K70" s="182" t="n">
        <f aca="false">Техно!$D$3/Баллы!D69</f>
        <v>2.78947368421066</v>
      </c>
      <c r="L70" s="185" t="str">
        <f aca="false">Места!D69</f>
        <v>41-43</v>
      </c>
      <c r="M70" s="58" t="n">
        <f aca="false">'Время в сек'!E69</f>
        <v>228.000000000007</v>
      </c>
      <c r="N70" s="59" t="n">
        <f aca="false">Баллы!E69</f>
        <v>331.578947368412</v>
      </c>
      <c r="O70" s="175" t="n">
        <f aca="false">Техно!$D$4/Баллы!E69</f>
        <v>3.61904761904771</v>
      </c>
      <c r="P70" s="183" t="n">
        <f aca="false">Места!E69</f>
        <v>50</v>
      </c>
      <c r="Q70" s="184" t="n">
        <f aca="false">'Время в сек'!F69</f>
        <v>74.0000000000052</v>
      </c>
      <c r="R70" s="59" t="n">
        <f aca="false">Баллы!F69</f>
        <v>324.324324324404</v>
      </c>
      <c r="S70" s="175" t="n">
        <f aca="false">Техно!$D$5/Баллы!F69</f>
        <v>3.69999999999909</v>
      </c>
      <c r="T70" s="185" t="n">
        <f aca="false">Места!F69</f>
        <v>66</v>
      </c>
      <c r="U70" s="58" t="n">
        <f aca="false">'Время в сек'!G69</f>
        <v>92.9999999999954</v>
      </c>
      <c r="V70" s="59" t="n">
        <f aca="false">Баллы!G69</f>
        <v>322.580645161192</v>
      </c>
      <c r="W70" s="175" t="n">
        <f aca="false">Техно!$D$6/Баллы!G69</f>
        <v>3.72000000000114</v>
      </c>
      <c r="X70" s="183" t="n">
        <f aca="false">Места!G69</f>
        <v>45</v>
      </c>
      <c r="Y70" s="58" t="n">
        <f aca="false">'Время в сек'!H69</f>
        <v>120</v>
      </c>
      <c r="Z70" s="59" t="n">
        <f aca="false">Баллы!H69</f>
        <v>429.999999999941</v>
      </c>
      <c r="AA70" s="175" t="n">
        <f aca="false">Техно!$D$7/Баллы!H69</f>
        <v>2.79069767441899</v>
      </c>
      <c r="AB70" s="183" t="str">
        <f aca="false">Места!H69</f>
        <v>26-27</v>
      </c>
      <c r="AC70" s="58" t="n">
        <f aca="false">'Время в сек'!I69</f>
        <v>172.000000000005</v>
      </c>
      <c r="AD70" s="59" t="n">
        <f aca="false">Баллы!I69</f>
        <v>327.906976744251</v>
      </c>
      <c r="AE70" s="175" t="n">
        <f aca="false">Техно!$D$8/Баллы!I69</f>
        <v>3.65957446808438</v>
      </c>
      <c r="AF70" s="183" t="n">
        <f aca="false">Места!I69</f>
        <v>47</v>
      </c>
      <c r="AG70" s="58" t="str">
        <f aca="false">'Время в сек'!J69</f>
        <v>КВ</v>
      </c>
      <c r="AH70" s="59" t="n">
        <f aca="false">Баллы!J69</f>
        <v>0</v>
      </c>
      <c r="AI70" s="174" t="s">
        <v>184</v>
      </c>
      <c r="AJ70" s="183" t="str">
        <f aca="false">Места!J69</f>
        <v>24-46</v>
      </c>
      <c r="AK70" s="186"/>
      <c r="AL70" s="83"/>
      <c r="AM70" s="188"/>
      <c r="AN70" s="187"/>
      <c r="AO70" s="58" t="str">
        <f aca="false">'Время в сек'!L69</f>
        <v>КВ</v>
      </c>
      <c r="AP70" s="59" t="n">
        <f aca="false">Баллы!L69</f>
        <v>0</v>
      </c>
      <c r="AQ70" s="175" t="s">
        <v>184</v>
      </c>
      <c r="AR70" s="183" t="str">
        <f aca="false">Места!L69</f>
        <v>58-85</v>
      </c>
      <c r="AS70" s="58" t="str">
        <f aca="false">'Время в сек'!M69</f>
        <v>-</v>
      </c>
      <c r="AT70" s="59" t="n">
        <f aca="false">Баллы!M69</f>
        <v>0</v>
      </c>
      <c r="AU70" s="175" t="s">
        <v>184</v>
      </c>
      <c r="AV70" s="183" t="str">
        <f aca="false">Места!M69</f>
        <v>71-85</v>
      </c>
      <c r="AW70" s="58" t="n">
        <f aca="false">'Время в сек'!N69</f>
        <v>116.999999999999</v>
      </c>
      <c r="AX70" s="59" t="n">
        <f aca="false">Баллы!N69</f>
        <v>297.435897435881</v>
      </c>
      <c r="AY70" s="175" t="n">
        <f aca="false">Техно!$D$13/Баллы!N69</f>
        <v>4.03448275862092</v>
      </c>
      <c r="AZ70" s="183" t="n">
        <f aca="false">Места!N69</f>
        <v>73</v>
      </c>
    </row>
    <row r="71" customFormat="false" ht="12.75" hidden="false" customHeight="false" outlineLevel="0" collapsed="false">
      <c r="A71" s="56" t="s">
        <v>141</v>
      </c>
      <c r="B71" s="61" t="n">
        <v>2300142</v>
      </c>
      <c r="C71" s="126" t="s">
        <v>184</v>
      </c>
      <c r="D71" s="127" t="s">
        <v>247</v>
      </c>
      <c r="E71" s="58" t="n">
        <f aca="false">'Время в сек'!C70</f>
        <v>48.9999999999949</v>
      </c>
      <c r="F71" s="59" t="n">
        <f aca="false">Баллы!C70</f>
        <v>265.306122449179</v>
      </c>
      <c r="G71" s="182" t="n">
        <f aca="false">Техно!$D$2/Баллы!C70</f>
        <v>3.76923076922793</v>
      </c>
      <c r="H71" s="183" t="n">
        <f aca="false">Места!C70</f>
        <v>56</v>
      </c>
      <c r="I71" s="184" t="n">
        <f aca="false">'Время в сек'!D70</f>
        <v>50.0000000000014</v>
      </c>
      <c r="J71" s="59" t="n">
        <f aca="false">Баллы!D70</f>
        <v>417.999999999983</v>
      </c>
      <c r="K71" s="182" t="n">
        <f aca="false">Техно!$D$3/Баллы!D70</f>
        <v>2.63157894736853</v>
      </c>
      <c r="L71" s="185" t="str">
        <f aca="false">Места!D70</f>
        <v>37-38</v>
      </c>
      <c r="M71" s="58" t="str">
        <f aca="false">'Время в сек'!E70</f>
        <v>-</v>
      </c>
      <c r="N71" s="59" t="n">
        <f aca="false">Баллы!E70</f>
        <v>0</v>
      </c>
      <c r="O71" s="175" t="s">
        <v>184</v>
      </c>
      <c r="P71" s="183" t="str">
        <f aca="false">Места!E70</f>
        <v>63-85</v>
      </c>
      <c r="Q71" s="184" t="str">
        <f aca="false">'Время в сек'!F70</f>
        <v>-</v>
      </c>
      <c r="R71" s="59" t="n">
        <f aca="false">Баллы!F70</f>
        <v>0</v>
      </c>
      <c r="S71" s="175" t="s">
        <v>184</v>
      </c>
      <c r="T71" s="185" t="str">
        <f aca="false">Места!F70</f>
        <v>77-85</v>
      </c>
      <c r="U71" s="58" t="n">
        <f aca="false">'Время в сек'!G70</f>
        <v>59.9999999999998</v>
      </c>
      <c r="V71" s="59" t="n">
        <f aca="false">Баллы!G70</f>
        <v>499.999999999824</v>
      </c>
      <c r="W71" s="175" t="n">
        <f aca="false">Техно!$D$6/Баллы!G70</f>
        <v>2.40000000000084</v>
      </c>
      <c r="X71" s="183" t="str">
        <f aca="false">Места!G70</f>
        <v>19-20</v>
      </c>
      <c r="Y71" s="58" t="str">
        <f aca="false">'Время в сек'!H70</f>
        <v>-</v>
      </c>
      <c r="Z71" s="59" t="n">
        <f aca="false">Баллы!H70</f>
        <v>0</v>
      </c>
      <c r="AA71" s="175" t="s">
        <v>184</v>
      </c>
      <c r="AB71" s="183" t="str">
        <f aca="false">Места!H70</f>
        <v>50-85</v>
      </c>
      <c r="AC71" s="58" t="str">
        <f aca="false">'Время в сек'!I70</f>
        <v>-</v>
      </c>
      <c r="AD71" s="59" t="n">
        <f aca="false">Баллы!I70</f>
        <v>0</v>
      </c>
      <c r="AE71" s="175" t="s">
        <v>184</v>
      </c>
      <c r="AF71" s="183" t="str">
        <f aca="false">Места!I70</f>
        <v>52-85</v>
      </c>
      <c r="AG71" s="58" t="str">
        <f aca="false">'Время в сек'!J70</f>
        <v>-</v>
      </c>
      <c r="AH71" s="59" t="n">
        <f aca="false">Баллы!J70</f>
        <v>0</v>
      </c>
      <c r="AI71" s="174" t="s">
        <v>184</v>
      </c>
      <c r="AJ71" s="183" t="str">
        <f aca="false">Места!J70</f>
        <v>-</v>
      </c>
      <c r="AK71" s="58" t="str">
        <f aca="false">'Время в сек'!K70</f>
        <v>-</v>
      </c>
      <c r="AL71" s="59" t="n">
        <f aca="false">Баллы!K70</f>
        <v>0</v>
      </c>
      <c r="AM71" s="175" t="s">
        <v>184</v>
      </c>
      <c r="AN71" s="183" t="str">
        <f aca="false">Места!K70</f>
        <v>-</v>
      </c>
      <c r="AO71" s="58" t="str">
        <f aca="false">'Время в сек'!L70</f>
        <v>-</v>
      </c>
      <c r="AP71" s="59" t="n">
        <f aca="false">Баллы!L70</f>
        <v>0</v>
      </c>
      <c r="AQ71" s="175" t="s">
        <v>184</v>
      </c>
      <c r="AR71" s="183" t="str">
        <f aca="false">Места!L70</f>
        <v>58-85</v>
      </c>
      <c r="AS71" s="58" t="str">
        <f aca="false">'Время в сек'!M70</f>
        <v>-</v>
      </c>
      <c r="AT71" s="59" t="n">
        <f aca="false">Баллы!M70</f>
        <v>0</v>
      </c>
      <c r="AU71" s="175" t="s">
        <v>184</v>
      </c>
      <c r="AV71" s="183" t="str">
        <f aca="false">Места!M70</f>
        <v>71-85</v>
      </c>
      <c r="AW71" s="58" t="str">
        <f aca="false">'Время в сек'!N70</f>
        <v>-</v>
      </c>
      <c r="AX71" s="59" t="n">
        <f aca="false">Баллы!N70</f>
        <v>0</v>
      </c>
      <c r="AY71" s="175" t="s">
        <v>184</v>
      </c>
      <c r="AZ71" s="183" t="str">
        <f aca="false">Места!N70</f>
        <v>82-85</v>
      </c>
    </row>
    <row r="72" customFormat="false" ht="12.75" hidden="false" customHeight="false" outlineLevel="0" collapsed="false">
      <c r="A72" s="56" t="s">
        <v>142</v>
      </c>
      <c r="B72" s="57" t="n">
        <v>2300143</v>
      </c>
      <c r="C72" s="126" t="s">
        <v>273</v>
      </c>
      <c r="D72" s="127" t="s">
        <v>184</v>
      </c>
      <c r="E72" s="58" t="n">
        <f aca="false">'Время в сек'!C71</f>
        <v>42.9999999999987</v>
      </c>
      <c r="F72" s="59" t="n">
        <f aca="false">Баллы!C71</f>
        <v>302.325581395554</v>
      </c>
      <c r="G72" s="182" t="n">
        <f aca="false">Техно!$D$2/Баллы!C71</f>
        <v>3.30769230769007</v>
      </c>
      <c r="H72" s="183" t="n">
        <f aca="false">Места!C71</f>
        <v>48</v>
      </c>
      <c r="I72" s="184" t="n">
        <f aca="false">'Время в сек'!D71</f>
        <v>64.999999999999</v>
      </c>
      <c r="J72" s="59" t="n">
        <f aca="false">Баллы!D71</f>
        <v>321.538461538463</v>
      </c>
      <c r="K72" s="182" t="n">
        <f aca="false">Техно!$D$3/Баллы!D71</f>
        <v>3.42105263157893</v>
      </c>
      <c r="L72" s="185" t="str">
        <f aca="false">Места!D71</f>
        <v>54-55</v>
      </c>
      <c r="M72" s="58" t="str">
        <f aca="false">'Время в сек'!E71</f>
        <v>КВ</v>
      </c>
      <c r="N72" s="59" t="n">
        <f aca="false">Баллы!E71</f>
        <v>0</v>
      </c>
      <c r="O72" s="175" t="s">
        <v>184</v>
      </c>
      <c r="P72" s="183" t="str">
        <f aca="false">Места!E71</f>
        <v>63-85</v>
      </c>
      <c r="Q72" s="184" t="n">
        <f aca="false">'Время в сек'!F71</f>
        <v>85.0000000000005</v>
      </c>
      <c r="R72" s="59" t="n">
        <f aca="false">Баллы!F71</f>
        <v>282.352941176558</v>
      </c>
      <c r="S72" s="175" t="n">
        <f aca="false">Техно!$D$5/Баллы!F71</f>
        <v>4.24999999999868</v>
      </c>
      <c r="T72" s="185" t="n">
        <f aca="false">Места!F71</f>
        <v>69</v>
      </c>
      <c r="U72" s="58" t="n">
        <f aca="false">'Время в сек'!G71</f>
        <v>55.9999999999928</v>
      </c>
      <c r="V72" s="59" t="n">
        <f aca="false">Баллы!G71</f>
        <v>535.714285714165</v>
      </c>
      <c r="W72" s="175" t="n">
        <f aca="false">Техно!$D$6/Баллы!G71</f>
        <v>2.24000000000051</v>
      </c>
      <c r="X72" s="183" t="n">
        <f aca="false">Места!G71</f>
        <v>13</v>
      </c>
      <c r="Y72" s="58" t="n">
        <f aca="false">'Время в сек'!H71</f>
        <v>91.0000000000014</v>
      </c>
      <c r="Z72" s="59" t="n">
        <f aca="false">Баллы!H71</f>
        <v>567.032967032878</v>
      </c>
      <c r="AA72" s="175" t="n">
        <f aca="false">Техно!$D$7/Баллы!H71</f>
        <v>2.11627906976777</v>
      </c>
      <c r="AB72" s="183" t="n">
        <f aca="false">Места!H71</f>
        <v>12</v>
      </c>
      <c r="AC72" s="58" t="n">
        <f aca="false">'Время в сек'!I71</f>
        <v>97.000000000012</v>
      </c>
      <c r="AD72" s="59" t="n">
        <f aca="false">Баллы!I71</f>
        <v>581.443298969131</v>
      </c>
      <c r="AE72" s="175" t="n">
        <f aca="false">Техно!$D$8/Баллы!I71</f>
        <v>2.06382978723383</v>
      </c>
      <c r="AF72" s="183" t="n">
        <f aca="false">Места!I71</f>
        <v>25</v>
      </c>
      <c r="AG72" s="58" t="str">
        <f aca="false">'Время в сек'!J71</f>
        <v>СН</v>
      </c>
      <c r="AH72" s="59" t="n">
        <f aca="false">Баллы!J71</f>
        <v>0</v>
      </c>
      <c r="AI72" s="174" t="s">
        <v>184</v>
      </c>
      <c r="AJ72" s="183" t="str">
        <f aca="false">Места!J71</f>
        <v>24-46</v>
      </c>
      <c r="AK72" s="186"/>
      <c r="AL72" s="83"/>
      <c r="AM72" s="188"/>
      <c r="AN72" s="187"/>
      <c r="AO72" s="58" t="str">
        <f aca="false">'Время в сек'!L71</f>
        <v>СН</v>
      </c>
      <c r="AP72" s="59" t="n">
        <f aca="false">Баллы!L71</f>
        <v>0</v>
      </c>
      <c r="AQ72" s="175" t="s">
        <v>184</v>
      </c>
      <c r="AR72" s="183" t="str">
        <f aca="false">Места!L71</f>
        <v>58-85</v>
      </c>
      <c r="AS72" s="58" t="n">
        <f aca="false">'Время в сек'!M71</f>
        <v>193.999999999995</v>
      </c>
      <c r="AT72" s="59" t="n">
        <f aca="false">Баллы!M71</f>
        <v>181.443298969069</v>
      </c>
      <c r="AU72" s="175" t="n">
        <f aca="false">Техно!$D$12/Баллы!M71</f>
        <v>6.06250000000011</v>
      </c>
      <c r="AV72" s="183" t="n">
        <f aca="false">Места!M71</f>
        <v>67</v>
      </c>
      <c r="AW72" s="58" t="n">
        <f aca="false">'Время в сек'!N71</f>
        <v>106.000000000004</v>
      </c>
      <c r="AX72" s="59" t="n">
        <f aca="false">Баллы!N71</f>
        <v>328.30188679242</v>
      </c>
      <c r="AY72" s="175" t="n">
        <f aca="false">Техно!$D$13/Баллы!N71</f>
        <v>3.65517241379347</v>
      </c>
      <c r="AZ72" s="183" t="n">
        <f aca="false">Места!N71</f>
        <v>71</v>
      </c>
    </row>
    <row r="73" customFormat="false" ht="12.75" hidden="false" customHeight="false" outlineLevel="0" collapsed="false">
      <c r="A73" s="56" t="s">
        <v>143</v>
      </c>
      <c r="B73" s="57" t="n">
        <v>2300144</v>
      </c>
      <c r="C73" s="126" t="s">
        <v>255</v>
      </c>
      <c r="D73" s="127" t="s">
        <v>256</v>
      </c>
      <c r="E73" s="58" t="n">
        <f aca="false">'Время в сек'!C72</f>
        <v>44.0000000000005</v>
      </c>
      <c r="F73" s="59" t="n">
        <f aca="false">Баллы!C72</f>
        <v>295.454545454734</v>
      </c>
      <c r="G73" s="182" t="n">
        <f aca="false">Техно!$D$2/Баллы!C72</f>
        <v>3.38461538461323</v>
      </c>
      <c r="H73" s="183" t="str">
        <f aca="false">Места!C72</f>
        <v>49-52</v>
      </c>
      <c r="I73" s="184" t="n">
        <f aca="false">'Время в сек'!D72</f>
        <v>25.9999999999977</v>
      </c>
      <c r="J73" s="59" t="n">
        <f aca="false">Баллы!D72</f>
        <v>803.846153846216</v>
      </c>
      <c r="K73" s="182" t="n">
        <f aca="false">Техно!$D$3/Баллы!D72</f>
        <v>1.36842105263147</v>
      </c>
      <c r="L73" s="185" t="str">
        <f aca="false">Места!D72</f>
        <v>9-10</v>
      </c>
      <c r="M73" s="58" t="n">
        <f aca="false">'Время в сек'!E72</f>
        <v>145.999999999997</v>
      </c>
      <c r="N73" s="59" t="n">
        <f aca="false">Баллы!E72</f>
        <v>517.808219178094</v>
      </c>
      <c r="O73" s="175" t="n">
        <f aca="false">Техно!$D$4/Баллы!E72</f>
        <v>2.31746031746026</v>
      </c>
      <c r="P73" s="183" t="n">
        <f aca="false">Места!E72</f>
        <v>22</v>
      </c>
      <c r="Q73" s="184" t="n">
        <f aca="false">'Время в сек'!F72</f>
        <v>39.0000000000061</v>
      </c>
      <c r="R73" s="59" t="n">
        <f aca="false">Баллы!F72</f>
        <v>615.384615384714</v>
      </c>
      <c r="S73" s="175" t="n">
        <f aca="false">Техно!$D$5/Баллы!F72</f>
        <v>1.94999999999969</v>
      </c>
      <c r="T73" s="185" t="str">
        <f aca="false">Места!F72</f>
        <v>22-23</v>
      </c>
      <c r="U73" s="58" t="n">
        <f aca="false">'Время в сек'!G72</f>
        <v>63.0000000000003</v>
      </c>
      <c r="V73" s="59" t="n">
        <f aca="false">Баллы!G72</f>
        <v>476.190476190305</v>
      </c>
      <c r="W73" s="175" t="n">
        <f aca="false">Техно!$D$6/Баллы!G72</f>
        <v>2.52000000000091</v>
      </c>
      <c r="X73" s="183" t="n">
        <f aca="false">Места!G72</f>
        <v>23</v>
      </c>
      <c r="Y73" s="58" t="n">
        <f aca="false">'Время в сек'!H72</f>
        <v>126.999999999997</v>
      </c>
      <c r="Z73" s="59" t="n">
        <f aca="false">Баллы!H72</f>
        <v>406.299212598376</v>
      </c>
      <c r="AA73" s="175" t="n">
        <f aca="false">Техно!$D$7/Баллы!H72</f>
        <v>2.95348837209338</v>
      </c>
      <c r="AB73" s="183" t="n">
        <f aca="false">Места!H72</f>
        <v>33</v>
      </c>
      <c r="AC73" s="58" t="n">
        <f aca="false">'Время в сек'!I72</f>
        <v>66.9999999999977</v>
      </c>
      <c r="AD73" s="59" t="n">
        <f aca="false">Баллы!I72</f>
        <v>841.791044776337</v>
      </c>
      <c r="AE73" s="175" t="n">
        <f aca="false">Техно!$D$8/Баллы!I72</f>
        <v>1.42553191489325</v>
      </c>
      <c r="AF73" s="183" t="str">
        <f aca="false">Места!I72</f>
        <v>6-7</v>
      </c>
      <c r="AG73" s="58" t="n">
        <f aca="false">'Время в сек'!J72</f>
        <v>157.999999999999</v>
      </c>
      <c r="AH73" s="59" t="n">
        <f aca="false">Баллы!J72</f>
        <v>608.860759493717</v>
      </c>
      <c r="AI73" s="174" t="n">
        <f aca="false">Техно!$D$9/Баллы!J72</f>
        <v>2.13513513513497</v>
      </c>
      <c r="AJ73" s="183" t="n">
        <f aca="false">Места!J72</f>
        <v>6</v>
      </c>
      <c r="AK73" s="186"/>
      <c r="AL73" s="83"/>
      <c r="AM73" s="188"/>
      <c r="AN73" s="187"/>
      <c r="AO73" s="58" t="n">
        <f aca="false">'Время в сек'!L72</f>
        <v>107.999999999998</v>
      </c>
      <c r="AP73" s="59" t="n">
        <f aca="false">Баллы!L72</f>
        <v>337.037037037174</v>
      </c>
      <c r="AQ73" s="175" t="n">
        <f aca="false">Техно!$D$11/Баллы!L72</f>
        <v>3.85714285714129</v>
      </c>
      <c r="AR73" s="183" t="n">
        <f aca="false">Места!L72</f>
        <v>37</v>
      </c>
      <c r="AS73" s="58" t="n">
        <f aca="false">'Время в сек'!M72</f>
        <v>72.0000000000017</v>
      </c>
      <c r="AT73" s="59" t="n">
        <f aca="false">Баллы!M72</f>
        <v>488.888888888856</v>
      </c>
      <c r="AU73" s="175" t="n">
        <f aca="false">Техно!$D$12/Баллы!M72</f>
        <v>2.25000000000015</v>
      </c>
      <c r="AV73" s="183" t="str">
        <f aca="false">Места!M72</f>
        <v>21-22</v>
      </c>
      <c r="AW73" s="58" t="n">
        <f aca="false">'Время в сек'!N72</f>
        <v>80.0000000000013</v>
      </c>
      <c r="AX73" s="59" t="n">
        <f aca="false">Баллы!N72</f>
        <v>434.999999999965</v>
      </c>
      <c r="AY73" s="175" t="n">
        <f aca="false">Техно!$D$13/Баллы!N72</f>
        <v>2.75862068965539</v>
      </c>
      <c r="AZ73" s="183" t="n">
        <f aca="false">Места!N72</f>
        <v>51</v>
      </c>
    </row>
    <row r="74" customFormat="false" ht="12.75" hidden="false" customHeight="false" outlineLevel="0" collapsed="false">
      <c r="A74" s="56" t="s">
        <v>144</v>
      </c>
      <c r="B74" s="57" t="n">
        <v>2300145</v>
      </c>
      <c r="C74" s="126" t="s">
        <v>250</v>
      </c>
      <c r="D74" s="127" t="s">
        <v>251</v>
      </c>
      <c r="E74" s="58" t="n">
        <f aca="false">'Время в сек'!C73</f>
        <v>31.9999999999986</v>
      </c>
      <c r="F74" s="59" t="n">
        <f aca="false">Баллы!C73</f>
        <v>406.250000000281</v>
      </c>
      <c r="G74" s="182" t="n">
        <f aca="false">Техно!$D$2/Баллы!C73</f>
        <v>2.46153846153676</v>
      </c>
      <c r="H74" s="183" t="str">
        <f aca="false">Места!C73</f>
        <v>33-34</v>
      </c>
      <c r="I74" s="184" t="n">
        <f aca="false">'Время в сек'!D73</f>
        <v>31.9999999999986</v>
      </c>
      <c r="J74" s="59" t="n">
        <f aca="false">Баллы!D73</f>
        <v>653.125000000021</v>
      </c>
      <c r="K74" s="182" t="n">
        <f aca="false">Техно!$D$3/Баллы!D73</f>
        <v>1.68421052631574</v>
      </c>
      <c r="L74" s="185" t="n">
        <f aca="false">Места!D73</f>
        <v>21</v>
      </c>
      <c r="M74" s="58" t="n">
        <f aca="false">'Время в сек'!E73</f>
        <v>116.000000000002</v>
      </c>
      <c r="N74" s="59" t="n">
        <f aca="false">Баллы!E73</f>
        <v>651.724137931025</v>
      </c>
      <c r="O74" s="175" t="n">
        <f aca="false">Техно!$D$4/Баллы!E73</f>
        <v>1.84126984126987</v>
      </c>
      <c r="P74" s="183" t="n">
        <f aca="false">Места!E73</f>
        <v>8</v>
      </c>
      <c r="Q74" s="184" t="n">
        <f aca="false">'Время в сек'!F73</f>
        <v>47.9999999999979</v>
      </c>
      <c r="R74" s="59" t="n">
        <f aca="false">Баллы!F73</f>
        <v>500.00000000018</v>
      </c>
      <c r="S74" s="175" t="n">
        <f aca="false">Техно!$D$5/Баллы!F73</f>
        <v>2.39999999999914</v>
      </c>
      <c r="T74" s="185" t="str">
        <f aca="false">Места!F73</f>
        <v>35-37</v>
      </c>
      <c r="U74" s="58" t="n">
        <f aca="false">'Время в сек'!G73</f>
        <v>77.999999999993</v>
      </c>
      <c r="V74" s="59" t="n">
        <f aca="false">Баллы!G73</f>
        <v>384.615384615282</v>
      </c>
      <c r="W74" s="175" t="n">
        <f aca="false">Техно!$D$6/Баллы!G73</f>
        <v>3.12000000000083</v>
      </c>
      <c r="X74" s="183" t="n">
        <f aca="false">Места!G73</f>
        <v>35</v>
      </c>
      <c r="Y74" s="58" t="n">
        <f aca="false">'Время в сек'!H73</f>
        <v>167.999999999998</v>
      </c>
      <c r="Z74" s="59" t="n">
        <f aca="false">Баллы!H73</f>
        <v>307.142857142818</v>
      </c>
      <c r="AA74" s="175" t="n">
        <f aca="false">Техно!$D$7/Баллы!H73</f>
        <v>3.90697674418654</v>
      </c>
      <c r="AB74" s="183" t="n">
        <f aca="false">Места!H73</f>
        <v>46</v>
      </c>
      <c r="AC74" s="58" t="n">
        <f aca="false">'Время в сек'!I73</f>
        <v>69.9999999999982</v>
      </c>
      <c r="AD74" s="59" t="n">
        <f aca="false">Баллы!I73</f>
        <v>805.714285714488</v>
      </c>
      <c r="AE74" s="175" t="n">
        <f aca="false">Техно!$D$8/Баллы!I73</f>
        <v>1.48936170212729</v>
      </c>
      <c r="AF74" s="183" t="n">
        <f aca="false">Места!I73</f>
        <v>10</v>
      </c>
      <c r="AG74" s="58" t="n">
        <f aca="false">'Время в сек'!J73</f>
        <v>197.999999999997</v>
      </c>
      <c r="AH74" s="59" t="n">
        <f aca="false">Баллы!J73</f>
        <v>485.858585858626</v>
      </c>
      <c r="AI74" s="174" t="n">
        <f aca="false">Техно!$D$9/Баллы!J73</f>
        <v>2.67567567567545</v>
      </c>
      <c r="AJ74" s="183" t="n">
        <f aca="false">Места!J73</f>
        <v>13</v>
      </c>
      <c r="AK74" s="186"/>
      <c r="AL74" s="83"/>
      <c r="AM74" s="188"/>
      <c r="AN74" s="187"/>
      <c r="AO74" s="58" t="n">
        <f aca="false">'Время в сек'!L73</f>
        <v>140.999999999998</v>
      </c>
      <c r="AP74" s="59" t="n">
        <f aca="false">Баллы!L73</f>
        <v>258.156028368897</v>
      </c>
      <c r="AQ74" s="175" t="n">
        <f aca="false">Техно!$D$11/Баллы!L73</f>
        <v>5.03571428571228</v>
      </c>
      <c r="AR74" s="183" t="n">
        <f aca="false">Места!L73</f>
        <v>43</v>
      </c>
      <c r="AS74" s="58" t="n">
        <f aca="false">'Время в сек'!M73</f>
        <v>44.9999999999974</v>
      </c>
      <c r="AT74" s="59" t="n">
        <f aca="false">Баллы!M73</f>
        <v>782.222222222233</v>
      </c>
      <c r="AU74" s="175" t="n">
        <f aca="false">Техно!$D$12/Баллы!M73</f>
        <v>1.40624999999998</v>
      </c>
      <c r="AV74" s="183" t="str">
        <f aca="false">Места!M73</f>
        <v>4-5</v>
      </c>
      <c r="AW74" s="58" t="n">
        <f aca="false">'Время в сек'!N73</f>
        <v>56.0000000000024</v>
      </c>
      <c r="AX74" s="59" t="n">
        <f aca="false">Баллы!N73</f>
        <v>621.428571428505</v>
      </c>
      <c r="AY74" s="175" t="n">
        <f aca="false">Техно!$D$13/Баллы!N73</f>
        <v>1.93103448275883</v>
      </c>
      <c r="AZ74" s="183" t="n">
        <f aca="false">Места!N73</f>
        <v>21</v>
      </c>
    </row>
    <row r="75" customFormat="false" ht="12.75" hidden="false" customHeight="false" outlineLevel="0" collapsed="false">
      <c r="A75" s="56" t="s">
        <v>145</v>
      </c>
      <c r="B75" s="57" t="n">
        <v>2300148</v>
      </c>
      <c r="C75" s="126" t="s">
        <v>255</v>
      </c>
      <c r="D75" s="127" t="s">
        <v>249</v>
      </c>
      <c r="E75" s="58" t="n">
        <f aca="false">'Время в сек'!C74</f>
        <v>68.0000000000042</v>
      </c>
      <c r="F75" s="59" t="n">
        <f aca="false">Баллы!C74</f>
        <v>191.176470588347</v>
      </c>
      <c r="G75" s="182" t="n">
        <f aca="false">Техно!$D$2/Баллы!C74</f>
        <v>5.23076923076617</v>
      </c>
      <c r="H75" s="183" t="n">
        <f aca="false">Места!C74</f>
        <v>70</v>
      </c>
      <c r="I75" s="184" t="n">
        <f aca="false">'Время в сек'!D74</f>
        <v>93.0000000000001</v>
      </c>
      <c r="J75" s="59" t="n">
        <f aca="false">Баллы!D74</f>
        <v>224.731182795696</v>
      </c>
      <c r="K75" s="182" t="n">
        <f aca="false">Техно!$D$3/Баллы!D74</f>
        <v>4.89473684210533</v>
      </c>
      <c r="L75" s="185" t="str">
        <f aca="false">Места!D74</f>
        <v>70-71</v>
      </c>
      <c r="M75" s="58" t="str">
        <f aca="false">'Время в сек'!E74</f>
        <v>СН</v>
      </c>
      <c r="N75" s="59" t="n">
        <f aca="false">Баллы!E74</f>
        <v>0</v>
      </c>
      <c r="O75" s="175" t="s">
        <v>184</v>
      </c>
      <c r="P75" s="183" t="str">
        <f aca="false">Места!E74</f>
        <v>63-85</v>
      </c>
      <c r="Q75" s="184" t="n">
        <f aca="false">'Время в сек'!F74</f>
        <v>47.000000000001</v>
      </c>
      <c r="R75" s="59" t="n">
        <f aca="false">Баллы!F74</f>
        <v>510.638297872492</v>
      </c>
      <c r="S75" s="175" t="n">
        <f aca="false">Техно!$D$5/Баллы!F74</f>
        <v>2.3499999999993</v>
      </c>
      <c r="T75" s="185" t="n">
        <f aca="false">Места!F74</f>
        <v>34</v>
      </c>
      <c r="U75" s="58" t="n">
        <f aca="false">'Время в сек'!G74</f>
        <v>113.000000000002</v>
      </c>
      <c r="V75" s="59" t="n">
        <f aca="false">Баллы!G74</f>
        <v>265.486725663619</v>
      </c>
      <c r="W75" s="175" t="n">
        <f aca="false">Техно!$D$6/Баллы!G74</f>
        <v>4.52000000000167</v>
      </c>
      <c r="X75" s="183" t="n">
        <f aca="false">Места!G74</f>
        <v>51</v>
      </c>
      <c r="Y75" s="58" t="n">
        <f aca="false">'Время в сек'!H74</f>
        <v>135.999999999999</v>
      </c>
      <c r="Z75" s="59" t="n">
        <f aca="false">Баллы!H74</f>
        <v>379.411764705832</v>
      </c>
      <c r="AA75" s="175" t="n">
        <f aca="false">Техно!$D$7/Баллы!H74</f>
        <v>3.16279069767484</v>
      </c>
      <c r="AB75" s="183" t="str">
        <f aca="false">Места!H74</f>
        <v>37-38</v>
      </c>
      <c r="AC75" s="58" t="str">
        <f aca="false">'Время в сек'!I74</f>
        <v>КВ</v>
      </c>
      <c r="AD75" s="59" t="n">
        <f aca="false">Баллы!I74</f>
        <v>0</v>
      </c>
      <c r="AE75" s="175" t="s">
        <v>184</v>
      </c>
      <c r="AF75" s="183" t="str">
        <f aca="false">Места!I74</f>
        <v>52-85</v>
      </c>
      <c r="AG75" s="58" t="str">
        <f aca="false">'Время в сек'!J74</f>
        <v>КВ</v>
      </c>
      <c r="AH75" s="59" t="n">
        <f aca="false">Баллы!J74</f>
        <v>0</v>
      </c>
      <c r="AI75" s="174" t="s">
        <v>184</v>
      </c>
      <c r="AJ75" s="183" t="str">
        <f aca="false">Места!J74</f>
        <v>24-46</v>
      </c>
      <c r="AK75" s="186"/>
      <c r="AL75" s="83"/>
      <c r="AM75" s="188"/>
      <c r="AN75" s="187"/>
      <c r="AO75" s="58" t="n">
        <f aca="false">'Время в сек'!L74</f>
        <v>107.000000000001</v>
      </c>
      <c r="AP75" s="59" t="n">
        <f aca="false">Баллы!L74</f>
        <v>340.186915887979</v>
      </c>
      <c r="AQ75" s="175" t="n">
        <f aca="false">Техно!$D$11/Баллы!L74</f>
        <v>3.82142857142713</v>
      </c>
      <c r="AR75" s="183" t="str">
        <f aca="false">Места!L74</f>
        <v>35-36</v>
      </c>
      <c r="AS75" s="58" t="n">
        <f aca="false">'Время в сек'!M74</f>
        <v>167.000000000001</v>
      </c>
      <c r="AT75" s="59" t="n">
        <f aca="false">Баллы!M74</f>
        <v>210.778443113763</v>
      </c>
      <c r="AU75" s="175" t="n">
        <f aca="false">Техно!$D$12/Баллы!M74</f>
        <v>5.21875000000024</v>
      </c>
      <c r="AV75" s="183" t="n">
        <f aca="false">Места!M74</f>
        <v>65</v>
      </c>
      <c r="AW75" s="58" t="n">
        <f aca="false">'Время в сек'!N74</f>
        <v>84.0000000000035</v>
      </c>
      <c r="AX75" s="59" t="n">
        <f aca="false">Баллы!N74</f>
        <v>414.28571428567</v>
      </c>
      <c r="AY75" s="175" t="n">
        <f aca="false">Техно!$D$13/Баллы!N74</f>
        <v>2.89655172413824</v>
      </c>
      <c r="AZ75" s="183" t="str">
        <f aca="false">Места!N74</f>
        <v>54-55</v>
      </c>
    </row>
    <row r="76" customFormat="false" ht="12.75" hidden="false" customHeight="false" outlineLevel="0" collapsed="false">
      <c r="A76" s="56" t="s">
        <v>146</v>
      </c>
      <c r="B76" s="61" t="n">
        <v>2300149</v>
      </c>
      <c r="C76" s="126" t="s">
        <v>250</v>
      </c>
      <c r="D76" s="127" t="s">
        <v>184</v>
      </c>
      <c r="E76" s="58" t="n">
        <f aca="false">'Время в сек'!C75</f>
        <v>78.0000000000074</v>
      </c>
      <c r="F76" s="59" t="n">
        <f aca="false">Баллы!C75</f>
        <v>166.666666666759</v>
      </c>
      <c r="G76" s="182" t="n">
        <f aca="false">Техно!$D$2/Баллы!C75</f>
        <v>5.99999999999668</v>
      </c>
      <c r="H76" s="183" t="n">
        <f aca="false">Места!C75</f>
        <v>75</v>
      </c>
      <c r="I76" s="184" t="n">
        <f aca="false">'Время в сек'!D75</f>
        <v>31.0000000000017</v>
      </c>
      <c r="J76" s="59" t="n">
        <f aca="false">Баллы!D75</f>
        <v>674.193548387053</v>
      </c>
      <c r="K76" s="182" t="n">
        <f aca="false">Техно!$D$3/Баллы!D75</f>
        <v>1.63157894736853</v>
      </c>
      <c r="L76" s="185" t="str">
        <f aca="false">Места!D75</f>
        <v>19-20</v>
      </c>
      <c r="M76" s="58" t="n">
        <f aca="false">'Время в сек'!E75</f>
        <v>135.999999999999</v>
      </c>
      <c r="N76" s="59" t="n">
        <f aca="false">Баллы!E75</f>
        <v>555.882352941183</v>
      </c>
      <c r="O76" s="175" t="n">
        <f aca="false">Техно!$D$4/Баллы!E75</f>
        <v>2.15873015873013</v>
      </c>
      <c r="P76" s="183" t="n">
        <f aca="false">Места!E75</f>
        <v>19</v>
      </c>
      <c r="Q76" s="184" t="n">
        <f aca="false">'Время в сек'!F75</f>
        <v>40.9999999999952</v>
      </c>
      <c r="R76" s="59" t="n">
        <f aca="false">Баллы!F75</f>
        <v>585.36585365879</v>
      </c>
      <c r="S76" s="175" t="n">
        <f aca="false">Техно!$D$5/Баллы!F75</f>
        <v>2.04999999999911</v>
      </c>
      <c r="T76" s="185" t="n">
        <f aca="false">Места!F75</f>
        <v>25</v>
      </c>
      <c r="U76" s="58" t="n">
        <f aca="false">'Время в сек'!G75</f>
        <v>135.000000000002</v>
      </c>
      <c r="V76" s="59" t="n">
        <f aca="false">Баллы!G75</f>
        <v>222.22222222214</v>
      </c>
      <c r="W76" s="175" t="n">
        <f aca="false">Техно!$D$6/Баллы!G75</f>
        <v>5.400000000002</v>
      </c>
      <c r="X76" s="183" t="n">
        <f aca="false">Места!G75</f>
        <v>58</v>
      </c>
      <c r="Y76" s="58" t="n">
        <f aca="false">'Время в сек'!H75</f>
        <v>153.000000000005</v>
      </c>
      <c r="Z76" s="59" t="n">
        <f aca="false">Баллы!H75</f>
        <v>337.254901960726</v>
      </c>
      <c r="AA76" s="175" t="n">
        <f aca="false">Техно!$D$7/Баллы!H75</f>
        <v>3.55813953488433</v>
      </c>
      <c r="AB76" s="183" t="n">
        <f aca="false">Места!H75</f>
        <v>43</v>
      </c>
      <c r="AC76" s="58" t="n">
        <f aca="false">'Время в сек'!I75</f>
        <v>93.9999999999923</v>
      </c>
      <c r="AD76" s="59" t="n">
        <f aca="false">Баллы!I75</f>
        <v>600.000000000184</v>
      </c>
      <c r="AE76" s="175" t="n">
        <f aca="false">Техно!$D$8/Баллы!I75</f>
        <v>1.99999999999939</v>
      </c>
      <c r="AF76" s="183" t="n">
        <f aca="false">Места!I75</f>
        <v>21</v>
      </c>
      <c r="AG76" s="186"/>
      <c r="AH76" s="83"/>
      <c r="AI76" s="180"/>
      <c r="AJ76" s="187"/>
      <c r="AK76" s="58" t="str">
        <f aca="false">'Время в сек'!K75</f>
        <v>КВ</v>
      </c>
      <c r="AL76" s="59" t="n">
        <f aca="false">Баллы!K75</f>
        <v>0</v>
      </c>
      <c r="AM76" s="175" t="s">
        <v>184</v>
      </c>
      <c r="AN76" s="183" t="str">
        <f aca="false">Места!K75</f>
        <v>12-29</v>
      </c>
      <c r="AO76" s="58" t="n">
        <f aca="false">'Время в сек'!L75</f>
        <v>64.9999999999942</v>
      </c>
      <c r="AP76" s="59" t="n">
        <f aca="false">Баллы!L75</f>
        <v>560.000000000266</v>
      </c>
      <c r="AQ76" s="175" t="n">
        <f aca="false">Техно!$D$11/Баллы!L75</f>
        <v>2.32142857142747</v>
      </c>
      <c r="AR76" s="183" t="n">
        <f aca="false">Места!L75</f>
        <v>18</v>
      </c>
      <c r="AS76" s="58" t="n">
        <f aca="false">'Время в сек'!M75</f>
        <v>84.0000000000035</v>
      </c>
      <c r="AT76" s="59" t="n">
        <f aca="false">Баллы!M75</f>
        <v>419.047619047583</v>
      </c>
      <c r="AU76" s="175" t="n">
        <f aca="false">Техно!$D$12/Баллы!M75</f>
        <v>2.62500000000022</v>
      </c>
      <c r="AV76" s="183" t="str">
        <f aca="false">Места!M75</f>
        <v>28-30</v>
      </c>
      <c r="AW76" s="58" t="n">
        <f aca="false">'Время в сек'!N75</f>
        <v>94.9999999999989</v>
      </c>
      <c r="AX76" s="59" t="n">
        <f aca="false">Баллы!N75</f>
        <v>366.315789473665</v>
      </c>
      <c r="AY76" s="175" t="n">
        <f aca="false">Техно!$D$13/Баллы!N75</f>
        <v>3.27586206896569</v>
      </c>
      <c r="AZ76" s="183" t="str">
        <f aca="false">Места!N75</f>
        <v>65-66</v>
      </c>
    </row>
    <row r="77" customFormat="false" ht="12.75" hidden="false" customHeight="false" outlineLevel="0" collapsed="false">
      <c r="A77" s="56" t="s">
        <v>147</v>
      </c>
      <c r="B77" s="57" t="n">
        <v>2300150</v>
      </c>
      <c r="C77" s="126" t="s">
        <v>261</v>
      </c>
      <c r="D77" s="127" t="s">
        <v>251</v>
      </c>
      <c r="E77" s="58" t="n">
        <f aca="false">'Время в сек'!C76</f>
        <v>65.9999999999911</v>
      </c>
      <c r="F77" s="59" t="n">
        <f aca="false">Баллы!C76</f>
        <v>196.969696969851</v>
      </c>
      <c r="G77" s="182" t="n">
        <f aca="false">Техно!$D$2/Баллы!C76</f>
        <v>5.0769230769191</v>
      </c>
      <c r="H77" s="183" t="n">
        <f aca="false">Места!C76</f>
        <v>68</v>
      </c>
      <c r="I77" s="184" t="n">
        <f aca="false">'Время в сек'!D76</f>
        <v>54.9999999999958</v>
      </c>
      <c r="J77" s="59" t="n">
        <f aca="false">Баллы!D76</f>
        <v>380.000000000024</v>
      </c>
      <c r="K77" s="182" t="n">
        <f aca="false">Техно!$D$3/Баллы!D76</f>
        <v>2.89473684210508</v>
      </c>
      <c r="L77" s="185" t="str">
        <f aca="false">Места!D76</f>
        <v>44-45</v>
      </c>
      <c r="M77" s="58" t="str">
        <f aca="false">'Время в сек'!E76</f>
        <v>КВ</v>
      </c>
      <c r="N77" s="59" t="n">
        <f aca="false">Баллы!E76</f>
        <v>0</v>
      </c>
      <c r="O77" s="175" t="s">
        <v>184</v>
      </c>
      <c r="P77" s="183" t="str">
        <f aca="false">Места!E76</f>
        <v>63-85</v>
      </c>
      <c r="Q77" s="184" t="n">
        <f aca="false">'Время в сек'!F76</f>
        <v>55.9999999999928</v>
      </c>
      <c r="R77" s="59" t="n">
        <f aca="false">Баллы!F76</f>
        <v>428.571428571619</v>
      </c>
      <c r="S77" s="175" t="n">
        <f aca="false">Техно!$D$5/Баллы!F76</f>
        <v>2.79999999999875</v>
      </c>
      <c r="T77" s="185" t="n">
        <f aca="false">Места!F76</f>
        <v>51</v>
      </c>
      <c r="U77" s="58" t="n">
        <f aca="false">'Время в сек'!G76</f>
        <v>130.999999999995</v>
      </c>
      <c r="V77" s="59" t="n">
        <f aca="false">Баллы!G76</f>
        <v>229.007633587714</v>
      </c>
      <c r="W77" s="175" t="n">
        <f aca="false">Техно!$D$6/Баллы!G76</f>
        <v>5.24000000000166</v>
      </c>
      <c r="X77" s="183" t="n">
        <f aca="false">Места!G76</f>
        <v>55</v>
      </c>
      <c r="Y77" s="58" t="str">
        <f aca="false">'Время в сек'!H76</f>
        <v>КВ</v>
      </c>
      <c r="Z77" s="59" t="n">
        <f aca="false">Баллы!H76</f>
        <v>0</v>
      </c>
      <c r="AA77" s="175" t="s">
        <v>184</v>
      </c>
      <c r="AB77" s="183" t="str">
        <f aca="false">Места!H76</f>
        <v>50-85</v>
      </c>
      <c r="AC77" s="58" t="str">
        <f aca="false">'Время в сек'!I76</f>
        <v>КВ</v>
      </c>
      <c r="AD77" s="59" t="n">
        <f aca="false">Баллы!I76</f>
        <v>0</v>
      </c>
      <c r="AE77" s="175" t="s">
        <v>184</v>
      </c>
      <c r="AF77" s="183" t="str">
        <f aca="false">Места!I76</f>
        <v>52-85</v>
      </c>
      <c r="AG77" s="58" t="str">
        <f aca="false">'Время в сек'!J76</f>
        <v>КВ</v>
      </c>
      <c r="AH77" s="59" t="n">
        <f aca="false">Баллы!J76</f>
        <v>0</v>
      </c>
      <c r="AI77" s="174" t="s">
        <v>184</v>
      </c>
      <c r="AJ77" s="183" t="str">
        <f aca="false">Места!J76</f>
        <v>24-46</v>
      </c>
      <c r="AK77" s="186"/>
      <c r="AL77" s="83"/>
      <c r="AM77" s="188"/>
      <c r="AN77" s="187"/>
      <c r="AO77" s="58" t="str">
        <f aca="false">'Время в сек'!L76</f>
        <v>СН</v>
      </c>
      <c r="AP77" s="59" t="n">
        <f aca="false">Баллы!L76</f>
        <v>0</v>
      </c>
      <c r="AQ77" s="175" t="s">
        <v>184</v>
      </c>
      <c r="AR77" s="183" t="str">
        <f aca="false">Места!L76</f>
        <v>58-85</v>
      </c>
      <c r="AS77" s="58" t="n">
        <f aca="false">'Время в сек'!M76</f>
        <v>137.999999999998</v>
      </c>
      <c r="AT77" s="59" t="n">
        <f aca="false">Баллы!M76</f>
        <v>255.072463768109</v>
      </c>
      <c r="AU77" s="175" t="n">
        <f aca="false">Техно!$D$12/Баллы!M76</f>
        <v>4.31250000000011</v>
      </c>
      <c r="AV77" s="183" t="n">
        <f aca="false">Места!M76</f>
        <v>57</v>
      </c>
      <c r="AW77" s="58" t="n">
        <f aca="false">'Время в сек'!N76</f>
        <v>58.999999999998</v>
      </c>
      <c r="AX77" s="59" t="n">
        <f aca="false">Баллы!N76</f>
        <v>589.830508474558</v>
      </c>
      <c r="AY77" s="175" t="n">
        <f aca="false">Техно!$D$13/Баллы!N76</f>
        <v>2.03448275862075</v>
      </c>
      <c r="AZ77" s="183" t="n">
        <f aca="false">Места!N76</f>
        <v>26</v>
      </c>
    </row>
    <row r="78" customFormat="false" ht="12.75" hidden="false" customHeight="false" outlineLevel="0" collapsed="false">
      <c r="A78" s="56" t="s">
        <v>148</v>
      </c>
      <c r="B78" s="57" t="n">
        <v>2300170</v>
      </c>
      <c r="C78" s="126" t="s">
        <v>184</v>
      </c>
      <c r="D78" s="127" t="s">
        <v>252</v>
      </c>
      <c r="E78" s="58" t="n">
        <f aca="false">'Время в сек'!C77</f>
        <v>20.9999999999985</v>
      </c>
      <c r="F78" s="59" t="n">
        <f aca="false">Баллы!C77</f>
        <v>619.047619048065</v>
      </c>
      <c r="G78" s="182" t="n">
        <f aca="false">Техно!$D$2/Баллы!C77</f>
        <v>1.61538461538345</v>
      </c>
      <c r="H78" s="183" t="str">
        <f aca="false">Места!C77</f>
        <v>13-14</v>
      </c>
      <c r="I78" s="184" t="n">
        <f aca="false">'Время в сек'!D77</f>
        <v>26.9999999999994</v>
      </c>
      <c r="J78" s="59" t="n">
        <f aca="false">Баллы!D77</f>
        <v>774.074074074081</v>
      </c>
      <c r="K78" s="182" t="n">
        <f aca="false">Техно!$D$3/Баллы!D77</f>
        <v>1.42105263157893</v>
      </c>
      <c r="L78" s="185" t="n">
        <f aca="false">Места!D77</f>
        <v>13</v>
      </c>
      <c r="M78" s="58" t="n">
        <f aca="false">'Время в сек'!E77</f>
        <v>110.999999999998</v>
      </c>
      <c r="N78" s="59" t="n">
        <f aca="false">Баллы!E77</f>
        <v>681.081081081095</v>
      </c>
      <c r="O78" s="175" t="n">
        <f aca="false">Техно!$D$4/Баллы!E77</f>
        <v>1.76190476190473</v>
      </c>
      <c r="P78" s="183" t="n">
        <f aca="false">Места!E77</f>
        <v>7</v>
      </c>
      <c r="Q78" s="184" t="n">
        <f aca="false">'Время в сек'!F77</f>
        <v>93.9999999999971</v>
      </c>
      <c r="R78" s="59" t="n">
        <f aca="false">Баллы!F77</f>
        <v>255.319148936259</v>
      </c>
      <c r="S78" s="175" t="n">
        <f aca="false">Техно!$D$5/Баллы!F77</f>
        <v>4.69999999999837</v>
      </c>
      <c r="T78" s="185" t="n">
        <f aca="false">Места!F77</f>
        <v>71</v>
      </c>
      <c r="U78" s="58" t="n">
        <f aca="false">'Время в сек'!G77</f>
        <v>57.0000000000041</v>
      </c>
      <c r="V78" s="59" t="n">
        <f aca="false">Баллы!G77</f>
        <v>526.315789473459</v>
      </c>
      <c r="W78" s="175" t="n">
        <f aca="false">Техно!$D$6/Баллы!G77</f>
        <v>2.28000000000098</v>
      </c>
      <c r="X78" s="183" t="n">
        <f aca="false">Места!G77</f>
        <v>17</v>
      </c>
      <c r="Y78" s="58" t="n">
        <f aca="false">'Время в сек'!H77</f>
        <v>93.000000000005</v>
      </c>
      <c r="Z78" s="59" t="n">
        <f aca="false">Баллы!H77</f>
        <v>554.838709677312</v>
      </c>
      <c r="AA78" s="175" t="n">
        <f aca="false">Техно!$D$7/Баллы!H77</f>
        <v>2.16279069767484</v>
      </c>
      <c r="AB78" s="183" t="n">
        <f aca="false">Места!H77</f>
        <v>13</v>
      </c>
      <c r="AC78" s="58" t="str">
        <f aca="false">'Время в сек'!I77</f>
        <v>КВ</v>
      </c>
      <c r="AD78" s="59" t="n">
        <f aca="false">Баллы!I77</f>
        <v>0</v>
      </c>
      <c r="AE78" s="175" t="s">
        <v>184</v>
      </c>
      <c r="AF78" s="183" t="str">
        <f aca="false">Места!I77</f>
        <v>52-85</v>
      </c>
      <c r="AG78" s="186"/>
      <c r="AH78" s="83"/>
      <c r="AI78" s="180"/>
      <c r="AJ78" s="187"/>
      <c r="AK78" s="58" t="str">
        <f aca="false">'Время в сек'!K77</f>
        <v>СН</v>
      </c>
      <c r="AL78" s="59" t="n">
        <f aca="false">Баллы!K77</f>
        <v>0</v>
      </c>
      <c r="AM78" s="175" t="s">
        <v>184</v>
      </c>
      <c r="AN78" s="183" t="str">
        <f aca="false">Места!K77</f>
        <v>12-29</v>
      </c>
      <c r="AO78" s="58" t="n">
        <f aca="false">'Время в сек'!L77</f>
        <v>87.000000000004</v>
      </c>
      <c r="AP78" s="59" t="n">
        <f aca="false">Баллы!L77</f>
        <v>418.390804597843</v>
      </c>
      <c r="AQ78" s="175" t="n">
        <f aca="false">Техно!$D$11/Баллы!L77</f>
        <v>3.10714285714181</v>
      </c>
      <c r="AR78" s="183" t="n">
        <f aca="false">Места!L77</f>
        <v>27</v>
      </c>
      <c r="AS78" s="58" t="n">
        <f aca="false">'Время в сек'!M77</f>
        <v>82</v>
      </c>
      <c r="AT78" s="59" t="n">
        <f aca="false">Баллы!M77</f>
        <v>429.268292682908</v>
      </c>
      <c r="AU78" s="175" t="n">
        <f aca="false">Техно!$D$12/Баллы!M77</f>
        <v>2.56250000000011</v>
      </c>
      <c r="AV78" s="183" t="n">
        <f aca="false">Места!M77</f>
        <v>27</v>
      </c>
      <c r="AW78" s="58" t="n">
        <f aca="false">'Время в сек'!N77</f>
        <v>47.9999999999979</v>
      </c>
      <c r="AX78" s="59" t="n">
        <f aca="false">Баллы!N77</f>
        <v>724.999999999985</v>
      </c>
      <c r="AY78" s="175" t="n">
        <f aca="false">Техно!$D$13/Баллы!N77</f>
        <v>1.65517241379314</v>
      </c>
      <c r="AZ78" s="183" t="n">
        <f aca="false">Места!N77</f>
        <v>16</v>
      </c>
    </row>
    <row r="79" customFormat="false" ht="12.75" hidden="false" customHeight="false" outlineLevel="0" collapsed="false">
      <c r="A79" s="56" t="s">
        <v>149</v>
      </c>
      <c r="B79" s="57" t="n">
        <v>2300172</v>
      </c>
      <c r="C79" s="126" t="s">
        <v>244</v>
      </c>
      <c r="D79" s="127" t="s">
        <v>241</v>
      </c>
      <c r="E79" s="58" t="n">
        <f aca="false">'Время в сек'!C78</f>
        <v>69.0000000000012</v>
      </c>
      <c r="F79" s="59" t="n">
        <f aca="false">Баллы!C78</f>
        <v>188.405797101568</v>
      </c>
      <c r="G79" s="182" t="n">
        <f aca="false">Техно!$D$2/Баллы!C78</f>
        <v>5.30769230768896</v>
      </c>
      <c r="H79" s="183" t="n">
        <f aca="false">Места!C78</f>
        <v>71</v>
      </c>
      <c r="I79" s="184" t="n">
        <f aca="false">'Время в сек'!D78</f>
        <v>69.0000000000012</v>
      </c>
      <c r="J79" s="59" t="n">
        <f aca="false">Баллы!D78</f>
        <v>302.898550724629</v>
      </c>
      <c r="K79" s="182" t="n">
        <f aca="false">Техно!$D$3/Баллы!D78</f>
        <v>3.63157894736853</v>
      </c>
      <c r="L79" s="185" t="str">
        <f aca="false">Места!D78</f>
        <v>61-63</v>
      </c>
      <c r="M79" s="58" t="n">
        <f aca="false">'Время в сек'!E78</f>
        <v>211.000000000011</v>
      </c>
      <c r="N79" s="59" t="n">
        <f aca="false">Баллы!E78</f>
        <v>358.293838862543</v>
      </c>
      <c r="O79" s="175" t="n">
        <f aca="false">Техно!$D$4/Баллы!E78</f>
        <v>3.3492063492065</v>
      </c>
      <c r="P79" s="183" t="n">
        <f aca="false">Места!E78</f>
        <v>46</v>
      </c>
      <c r="Q79" s="184" t="str">
        <f aca="false">'Время в сек'!F78</f>
        <v>СН</v>
      </c>
      <c r="R79" s="59" t="n">
        <f aca="false">Баллы!F78</f>
        <v>0</v>
      </c>
      <c r="S79" s="175" t="s">
        <v>184</v>
      </c>
      <c r="T79" s="185" t="str">
        <f aca="false">Места!F78</f>
        <v>77-85</v>
      </c>
      <c r="U79" s="58" t="n">
        <f aca="false">'Время в сек'!G78</f>
        <v>104.999999999997</v>
      </c>
      <c r="V79" s="59" t="n">
        <f aca="false">Баллы!G78</f>
        <v>285.714285714192</v>
      </c>
      <c r="W79" s="175" t="n">
        <f aca="false">Техно!$D$6/Баллы!G78</f>
        <v>4.20000000000138</v>
      </c>
      <c r="X79" s="183" t="n">
        <f aca="false">Места!G78</f>
        <v>48</v>
      </c>
      <c r="Y79" s="58" t="n">
        <f aca="false">'Время в сек'!H78</f>
        <v>121.000000000006</v>
      </c>
      <c r="Z79" s="59" t="n">
        <f aca="false">Баллы!H78</f>
        <v>426.446280991654</v>
      </c>
      <c r="AA79" s="175" t="n">
        <f aca="false">Техно!$D$7/Баллы!H78</f>
        <v>2.81395348837263</v>
      </c>
      <c r="AB79" s="183" t="n">
        <f aca="false">Места!H78</f>
        <v>28</v>
      </c>
      <c r="AC79" s="58" t="n">
        <f aca="false">'Время в сек'!I78</f>
        <v>116.000000000012</v>
      </c>
      <c r="AD79" s="59" t="n">
        <f aca="false">Баллы!I78</f>
        <v>486.206896551784</v>
      </c>
      <c r="AE79" s="175" t="n">
        <f aca="false">Техно!$D$8/Баллы!I78</f>
        <v>2.46808510638268</v>
      </c>
      <c r="AF79" s="183" t="n">
        <f aca="false">Места!I78</f>
        <v>34</v>
      </c>
      <c r="AG79" s="58" t="n">
        <f aca="false">'Время в сек'!J78</f>
        <v>230.000000000001</v>
      </c>
      <c r="AH79" s="59" t="n">
        <f aca="false">Баллы!J78</f>
        <v>418.260869565245</v>
      </c>
      <c r="AI79" s="174" t="n">
        <f aca="false">Техно!$D$9/Баллы!J78</f>
        <v>3.1081081081079</v>
      </c>
      <c r="AJ79" s="183" t="n">
        <f aca="false">Места!J78</f>
        <v>21</v>
      </c>
      <c r="AK79" s="186"/>
      <c r="AL79" s="83"/>
      <c r="AM79" s="188"/>
      <c r="AN79" s="187"/>
      <c r="AO79" s="58" t="n">
        <f aca="false">'Время в сек'!L78</f>
        <v>59.9999999999902</v>
      </c>
      <c r="AP79" s="59" t="n">
        <f aca="false">Баллы!L78</f>
        <v>606.666666666999</v>
      </c>
      <c r="AQ79" s="175" t="n">
        <f aca="false">Техно!$D$11/Баллы!L78</f>
        <v>2.14285714285597</v>
      </c>
      <c r="AR79" s="183" t="n">
        <f aca="false">Места!L78</f>
        <v>14</v>
      </c>
      <c r="AS79" s="58" t="n">
        <f aca="false">'Время в сек'!M78</f>
        <v>131.999999999997</v>
      </c>
      <c r="AT79" s="59" t="n">
        <f aca="false">Баллы!M78</f>
        <v>266.666666666662</v>
      </c>
      <c r="AU79" s="175" t="n">
        <f aca="false">Техно!$D$12/Баллы!M78</f>
        <v>4.12500000000008</v>
      </c>
      <c r="AV79" s="183" t="n">
        <f aca="false">Места!M78</f>
        <v>53</v>
      </c>
      <c r="AW79" s="58" t="n">
        <f aca="false">'Время в сек'!N78</f>
        <v>124.000000000002</v>
      </c>
      <c r="AX79" s="59" t="n">
        <f aca="false">Баллы!N78</f>
        <v>280.645161290301</v>
      </c>
      <c r="AY79" s="175" t="n">
        <f aca="false">Техно!$D$13/Баллы!N78</f>
        <v>4.27586206896585</v>
      </c>
      <c r="AZ79" s="183" t="n">
        <f aca="false">Места!N78</f>
        <v>77</v>
      </c>
    </row>
    <row r="80" customFormat="false" ht="12.75" hidden="false" customHeight="false" outlineLevel="0" collapsed="false">
      <c r="A80" s="56" t="s">
        <v>150</v>
      </c>
      <c r="B80" s="57" t="n">
        <v>2300173</v>
      </c>
      <c r="C80" s="126" t="s">
        <v>255</v>
      </c>
      <c r="D80" s="127" t="s">
        <v>262</v>
      </c>
      <c r="E80" s="58" t="n">
        <f aca="false">'Время в сек'!C79</f>
        <v>63.9999999999972</v>
      </c>
      <c r="F80" s="59" t="n">
        <f aca="false">Баллы!C79</f>
        <v>203.125000000141</v>
      </c>
      <c r="G80" s="182" t="n">
        <f aca="false">Техно!$D$2/Баллы!C79</f>
        <v>4.92307692307352</v>
      </c>
      <c r="H80" s="183" t="n">
        <f aca="false">Места!C79</f>
        <v>67</v>
      </c>
      <c r="I80" s="184" t="n">
        <f aca="false">'Время в сек'!D79</f>
        <v>55.0000000000054</v>
      </c>
      <c r="J80" s="59" t="n">
        <f aca="false">Баллы!D79</f>
        <v>379.999999999958</v>
      </c>
      <c r="K80" s="182" t="n">
        <f aca="false">Техно!$D$3/Баллы!D79</f>
        <v>2.89473684210558</v>
      </c>
      <c r="L80" s="185" t="n">
        <f aca="false">Места!D79</f>
        <v>47</v>
      </c>
      <c r="M80" s="58" t="n">
        <f aca="false">'Время в сек'!E79</f>
        <v>245.000000000003</v>
      </c>
      <c r="N80" s="59" t="n">
        <f aca="false">Баллы!E79</f>
        <v>308.571428571426</v>
      </c>
      <c r="O80" s="175" t="n">
        <f aca="false">Техно!$D$4/Баллы!E79</f>
        <v>3.88888888888892</v>
      </c>
      <c r="P80" s="183" t="str">
        <f aca="false">Места!E79</f>
        <v>54-56</v>
      </c>
      <c r="Q80" s="184" t="n">
        <f aca="false">'Время в сек'!F79</f>
        <v>53.0000000000019</v>
      </c>
      <c r="R80" s="59" t="n">
        <f aca="false">Баллы!F79</f>
        <v>452.830188679372</v>
      </c>
      <c r="S80" s="175" t="n">
        <f aca="false">Техно!$D$5/Баллы!F79</f>
        <v>2.64999999999926</v>
      </c>
      <c r="T80" s="185" t="n">
        <f aca="false">Места!F79</f>
        <v>46</v>
      </c>
      <c r="U80" s="58" t="n">
        <f aca="false">'Время в сек'!G79</f>
        <v>149.999999999995</v>
      </c>
      <c r="V80" s="59" t="n">
        <f aca="false">Баллы!G79</f>
        <v>199.999999999936</v>
      </c>
      <c r="W80" s="175" t="n">
        <f aca="false">Техно!$D$6/Баллы!G79</f>
        <v>6.00000000000192</v>
      </c>
      <c r="X80" s="183" t="str">
        <f aca="false">Места!G79</f>
        <v>61-62</v>
      </c>
      <c r="Y80" s="58" t="n">
        <f aca="false">'Время в сек'!H79</f>
        <v>137.999999999993</v>
      </c>
      <c r="Z80" s="59" t="n">
        <f aca="false">Баллы!H79</f>
        <v>373.913043478228</v>
      </c>
      <c r="AA80" s="175" t="n">
        <f aca="false">Техно!$D$7/Баллы!H79</f>
        <v>3.20930232558168</v>
      </c>
      <c r="AB80" s="183" t="n">
        <f aca="false">Места!H79</f>
        <v>39</v>
      </c>
      <c r="AC80" s="58" t="n">
        <f aca="false">'Время в сек'!I79</f>
        <v>102.000000000006</v>
      </c>
      <c r="AD80" s="59" t="n">
        <f aca="false">Баллы!I79</f>
        <v>552.941176470678</v>
      </c>
      <c r="AE80" s="175" t="n">
        <f aca="false">Техно!$D$8/Баллы!I79</f>
        <v>2.1702127659571</v>
      </c>
      <c r="AF80" s="183" t="n">
        <f aca="false">Места!I79</f>
        <v>29</v>
      </c>
      <c r="AG80" s="186"/>
      <c r="AH80" s="83"/>
      <c r="AI80" s="180"/>
      <c r="AJ80" s="187"/>
      <c r="AK80" s="58" t="str">
        <f aca="false">'Время в сек'!K79</f>
        <v>СН</v>
      </c>
      <c r="AL80" s="59" t="n">
        <f aca="false">Баллы!K79</f>
        <v>0</v>
      </c>
      <c r="AM80" s="175" t="s">
        <v>184</v>
      </c>
      <c r="AN80" s="183" t="str">
        <f aca="false">Места!K79</f>
        <v>12-29</v>
      </c>
      <c r="AO80" s="58" t="str">
        <f aca="false">'Время в сек'!L79</f>
        <v>СН</v>
      </c>
      <c r="AP80" s="59" t="n">
        <f aca="false">Баллы!L79</f>
        <v>0</v>
      </c>
      <c r="AQ80" s="175" t="s">
        <v>184</v>
      </c>
      <c r="AR80" s="183" t="str">
        <f aca="false">Места!L79</f>
        <v>58-85</v>
      </c>
      <c r="AS80" s="58" t="n">
        <f aca="false">'Время в сек'!M79</f>
        <v>134.000000000005</v>
      </c>
      <c r="AT80" s="59" t="n">
        <f aca="false">Баллы!M79</f>
        <v>262.686567164158</v>
      </c>
      <c r="AU80" s="175" t="n">
        <f aca="false">Техно!$D$12/Баллы!M79</f>
        <v>4.18750000000034</v>
      </c>
      <c r="AV80" s="183" t="n">
        <f aca="false">Места!M79</f>
        <v>55</v>
      </c>
      <c r="AW80" s="58" t="n">
        <f aca="false">'Время в сек'!N79</f>
        <v>62.0000000000033</v>
      </c>
      <c r="AX80" s="59" t="n">
        <f aca="false">Баллы!N79</f>
        <v>561.290322580579</v>
      </c>
      <c r="AY80" s="175" t="n">
        <f aca="false">Техно!$D$13/Баллы!N79</f>
        <v>2.13793103448301</v>
      </c>
      <c r="AZ80" s="183" t="str">
        <f aca="false">Места!N79</f>
        <v>32-33</v>
      </c>
    </row>
    <row r="81" customFormat="false" ht="12.75" hidden="false" customHeight="false" outlineLevel="0" collapsed="false">
      <c r="A81" s="56" t="s">
        <v>151</v>
      </c>
      <c r="B81" s="57" t="n">
        <v>2300174</v>
      </c>
      <c r="C81" s="126" t="s">
        <v>244</v>
      </c>
      <c r="D81" s="127" t="s">
        <v>249</v>
      </c>
      <c r="E81" s="58" t="n">
        <f aca="false">'Время в сек'!C80</f>
        <v>42.9999999999939</v>
      </c>
      <c r="F81" s="59" t="n">
        <f aca="false">Баллы!C80</f>
        <v>302.325581395587</v>
      </c>
      <c r="G81" s="182" t="n">
        <f aca="false">Техно!$D$2/Баллы!C80</f>
        <v>3.3076923076897</v>
      </c>
      <c r="H81" s="183" t="n">
        <f aca="false">Места!C80</f>
        <v>47</v>
      </c>
      <c r="I81" s="184" t="n">
        <f aca="false">'Время в сек'!D80</f>
        <v>101</v>
      </c>
      <c r="J81" s="59" t="n">
        <f aca="false">Баллы!D80</f>
        <v>206.930693069305</v>
      </c>
      <c r="K81" s="182" t="n">
        <f aca="false">Техно!$D$3/Баллы!D80</f>
        <v>5.31578947368426</v>
      </c>
      <c r="L81" s="185" t="n">
        <f aca="false">Места!D80</f>
        <v>73</v>
      </c>
      <c r="M81" s="58" t="n">
        <f aca="false">'Время в сек'!E80</f>
        <v>214.000000000001</v>
      </c>
      <c r="N81" s="59" t="n">
        <f aca="false">Баллы!E80</f>
        <v>353.271028037382</v>
      </c>
      <c r="O81" s="175" t="n">
        <f aca="false">Техно!$D$4/Баллы!E80</f>
        <v>3.39682539682541</v>
      </c>
      <c r="P81" s="183" t="n">
        <f aca="false">Места!E80</f>
        <v>47</v>
      </c>
      <c r="Q81" s="184" t="n">
        <f aca="false">'Время в сек'!F80</f>
        <v>62.0000000000033</v>
      </c>
      <c r="R81" s="59" t="n">
        <f aca="false">Баллы!F80</f>
        <v>387.09677419365</v>
      </c>
      <c r="S81" s="175" t="n">
        <f aca="false">Техно!$D$5/Баллы!F80</f>
        <v>3.09999999999918</v>
      </c>
      <c r="T81" s="185" t="n">
        <f aca="false">Места!F80</f>
        <v>58</v>
      </c>
      <c r="U81" s="58" t="n">
        <f aca="false">'Время в сек'!G80</f>
        <v>117.999999999996</v>
      </c>
      <c r="V81" s="59" t="n">
        <f aca="false">Баллы!G80</f>
        <v>254.237288135511</v>
      </c>
      <c r="W81" s="175" t="n">
        <f aca="false">Техно!$D$6/Баллы!G80</f>
        <v>4.72000000000152</v>
      </c>
      <c r="X81" s="183" t="str">
        <f aca="false">Места!G80</f>
        <v>53-54</v>
      </c>
      <c r="Y81" s="58" t="n">
        <f aca="false">'Время в сек'!H80</f>
        <v>174.999999999995</v>
      </c>
      <c r="Z81" s="59" t="n">
        <f aca="false">Баллы!H80</f>
        <v>294.857142857109</v>
      </c>
      <c r="AA81" s="175" t="n">
        <f aca="false">Техно!$D$7/Баллы!H80</f>
        <v>4.06976744186093</v>
      </c>
      <c r="AB81" s="183" t="n">
        <f aca="false">Места!H80</f>
        <v>49</v>
      </c>
      <c r="AC81" s="58" t="str">
        <f aca="false">'Время в сек'!I80</f>
        <v>КВ</v>
      </c>
      <c r="AD81" s="59" t="n">
        <f aca="false">Баллы!I80</f>
        <v>0</v>
      </c>
      <c r="AE81" s="175" t="s">
        <v>184</v>
      </c>
      <c r="AF81" s="183" t="str">
        <f aca="false">Места!I80</f>
        <v>52-85</v>
      </c>
      <c r="AG81" s="58" t="n">
        <f aca="false">'Время в сек'!J80</f>
        <v>212.000000000008</v>
      </c>
      <c r="AH81" s="59" t="n">
        <f aca="false">Баллы!J80</f>
        <v>453.773584905676</v>
      </c>
      <c r="AI81" s="174" t="n">
        <f aca="false">Техно!$D$9/Баллы!J80</f>
        <v>2.86486486486477</v>
      </c>
      <c r="AJ81" s="183" t="n">
        <f aca="false">Места!J80</f>
        <v>19</v>
      </c>
      <c r="AK81" s="186"/>
      <c r="AL81" s="83"/>
      <c r="AM81" s="188"/>
      <c r="AN81" s="187"/>
      <c r="AO81" s="58" t="n">
        <f aca="false">'Время в сек'!L80</f>
        <v>165.999999999999</v>
      </c>
      <c r="AP81" s="59" t="n">
        <f aca="false">Баллы!L80</f>
        <v>219.277108433821</v>
      </c>
      <c r="AQ81" s="175" t="n">
        <f aca="false">Техно!$D$11/Баллы!L80</f>
        <v>5.9285714285691</v>
      </c>
      <c r="AR81" s="183" t="n">
        <f aca="false">Места!L80</f>
        <v>48</v>
      </c>
      <c r="AS81" s="58" t="n">
        <f aca="false">'Время в сек'!M80</f>
        <v>132.000000000001</v>
      </c>
      <c r="AT81" s="59" t="n">
        <f aca="false">Баллы!M80</f>
        <v>266.666666666652</v>
      </c>
      <c r="AU81" s="175" t="n">
        <f aca="false">Техно!$D$12/Баллы!M80</f>
        <v>4.12500000000023</v>
      </c>
      <c r="AV81" s="183" t="n">
        <f aca="false">Места!M80</f>
        <v>54</v>
      </c>
      <c r="AW81" s="58" t="n">
        <f aca="false">'Время в сек'!N80</f>
        <v>96.9999999999928</v>
      </c>
      <c r="AX81" s="59" t="n">
        <f aca="false">Баллы!N80</f>
        <v>358.762886597942</v>
      </c>
      <c r="AY81" s="175" t="n">
        <f aca="false">Техно!$D$13/Баллы!N80</f>
        <v>3.34482758620686</v>
      </c>
      <c r="AZ81" s="183" t="n">
        <f aca="false">Места!N80</f>
        <v>68</v>
      </c>
    </row>
    <row r="82" customFormat="false" ht="12.75" hidden="false" customHeight="false" outlineLevel="0" collapsed="false">
      <c r="A82" s="56" t="s">
        <v>152</v>
      </c>
      <c r="B82" s="57" t="n">
        <v>2300175</v>
      </c>
      <c r="C82" s="126" t="s">
        <v>255</v>
      </c>
      <c r="D82" s="127" t="s">
        <v>249</v>
      </c>
      <c r="E82" s="58" t="n">
        <f aca="false">'Время в сек'!C81</f>
        <v>27.0000000000042</v>
      </c>
      <c r="F82" s="59" t="n">
        <f aca="false">Баллы!C81</f>
        <v>481.481481481718</v>
      </c>
      <c r="G82" s="182" t="n">
        <f aca="false">Техно!$D$2/Баллы!C81</f>
        <v>2.07692307692206</v>
      </c>
      <c r="H82" s="183" t="str">
        <f aca="false">Места!C81</f>
        <v>24-25</v>
      </c>
      <c r="I82" s="184" t="n">
        <f aca="false">'Время в сек'!D81</f>
        <v>53.0000000000019</v>
      </c>
      <c r="J82" s="59" t="n">
        <f aca="false">Баллы!D81</f>
        <v>394.339622641491</v>
      </c>
      <c r="K82" s="182" t="n">
        <f aca="false">Техно!$D$3/Баллы!D81</f>
        <v>2.78947368421066</v>
      </c>
      <c r="L82" s="185" t="str">
        <f aca="false">Места!D81</f>
        <v>41-43</v>
      </c>
      <c r="M82" s="58" t="n">
        <f aca="false">'Время в сек'!E81</f>
        <v>119.000000000003</v>
      </c>
      <c r="N82" s="59" t="n">
        <f aca="false">Баллы!E81</f>
        <v>635.294117647048</v>
      </c>
      <c r="O82" s="175" t="n">
        <f aca="false">Техно!$D$4/Баллы!E81</f>
        <v>1.88888888888892</v>
      </c>
      <c r="P82" s="183" t="n">
        <f aca="false">Места!E81</f>
        <v>9</v>
      </c>
      <c r="Q82" s="184" t="n">
        <f aca="false">'Время в сек'!F81</f>
        <v>63.9999999999972</v>
      </c>
      <c r="R82" s="59" t="n">
        <f aca="false">Баллы!F81</f>
        <v>375.000000000135</v>
      </c>
      <c r="S82" s="175" t="n">
        <f aca="false">Техно!$D$5/Баллы!F81</f>
        <v>3.19999999999885</v>
      </c>
      <c r="T82" s="185" t="n">
        <f aca="false">Места!F81</f>
        <v>60</v>
      </c>
      <c r="U82" s="58" t="n">
        <f aca="false">'Время в сек'!G81</f>
        <v>90.0000000000045</v>
      </c>
      <c r="V82" s="59" t="n">
        <f aca="false">Баллы!G81</f>
        <v>333.333333333198</v>
      </c>
      <c r="W82" s="175" t="n">
        <f aca="false">Техно!$D$6/Баллы!G81</f>
        <v>3.60000000000146</v>
      </c>
      <c r="X82" s="183" t="n">
        <f aca="false">Места!G81</f>
        <v>43</v>
      </c>
      <c r="Y82" s="58" t="n">
        <f aca="false">'Время в сек'!H81</f>
        <v>115.000000000005</v>
      </c>
      <c r="Z82" s="59" t="n">
        <f aca="false">Баллы!H81</f>
        <v>448.69565217383</v>
      </c>
      <c r="AA82" s="175" t="n">
        <f aca="false">Техно!$D$7/Баллы!H81</f>
        <v>2.67441860465166</v>
      </c>
      <c r="AB82" s="183" t="n">
        <f aca="false">Места!H81</f>
        <v>23</v>
      </c>
      <c r="AC82" s="58" t="n">
        <f aca="false">'Время в сек'!I81</f>
        <v>145</v>
      </c>
      <c r="AD82" s="59" t="n">
        <f aca="false">Баллы!I81</f>
        <v>388.965517241466</v>
      </c>
      <c r="AE82" s="175" t="n">
        <f aca="false">Техно!$D$8/Баллы!I81</f>
        <v>3.08510638297804</v>
      </c>
      <c r="AF82" s="183" t="n">
        <f aca="false">Места!I81</f>
        <v>43</v>
      </c>
      <c r="AG82" s="58" t="n">
        <f aca="false">'Время в сек'!J81</f>
        <v>140.999999999993</v>
      </c>
      <c r="AH82" s="59" t="n">
        <f aca="false">Баллы!J81</f>
        <v>682.26950354618</v>
      </c>
      <c r="AI82" s="174" t="n">
        <f aca="false">Техно!$D$9/Баллы!J81</f>
        <v>1.90540540540518</v>
      </c>
      <c r="AJ82" s="183" t="n">
        <f aca="false">Места!J81</f>
        <v>4</v>
      </c>
      <c r="AK82" s="186"/>
      <c r="AL82" s="83"/>
      <c r="AM82" s="188"/>
      <c r="AN82" s="187"/>
      <c r="AO82" s="58" t="n">
        <f aca="false">'Время в сек'!L81</f>
        <v>96.0000000000054</v>
      </c>
      <c r="AP82" s="59" t="n">
        <f aca="false">Баллы!L81</f>
        <v>379.166666666791</v>
      </c>
      <c r="AQ82" s="175" t="n">
        <f aca="false">Техно!$D$11/Баллы!L81</f>
        <v>3.4285714285703</v>
      </c>
      <c r="AR82" s="183" t="n">
        <f aca="false">Места!L81</f>
        <v>31</v>
      </c>
      <c r="AS82" s="58" t="n">
        <f aca="false">'Время в сек'!M81</f>
        <v>47.9999999999979</v>
      </c>
      <c r="AT82" s="59" t="n">
        <f aca="false">Баллы!M81</f>
        <v>733.333333333333</v>
      </c>
      <c r="AU82" s="175" t="n">
        <f aca="false">Техно!$D$12/Баллы!M81</f>
        <v>1.5</v>
      </c>
      <c r="AV82" s="183" t="n">
        <f aca="false">Места!M81</f>
        <v>6</v>
      </c>
      <c r="AW82" s="58" t="n">
        <f aca="false">'Время в сек'!N81</f>
        <v>88.000000000001</v>
      </c>
      <c r="AX82" s="59" t="n">
        <f aca="false">Баллы!N81</f>
        <v>395.454545454516</v>
      </c>
      <c r="AY82" s="175" t="n">
        <f aca="false">Техно!$D$13/Баллы!N81</f>
        <v>3.03448275862092</v>
      </c>
      <c r="AZ82" s="183" t="str">
        <f aca="false">Места!N81</f>
        <v>59-60</v>
      </c>
    </row>
    <row r="83" customFormat="false" ht="12.75" hidden="false" customHeight="false" outlineLevel="0" collapsed="false">
      <c r="A83" s="56" t="s">
        <v>153</v>
      </c>
      <c r="B83" s="57" t="n">
        <v>2300176</v>
      </c>
      <c r="C83" s="126" t="s">
        <v>265</v>
      </c>
      <c r="D83" s="127" t="s">
        <v>266</v>
      </c>
      <c r="E83" s="58" t="n">
        <f aca="false">'Время в сек'!C82</f>
        <v>23.9999999999942</v>
      </c>
      <c r="F83" s="59" t="n">
        <f aca="false">Баллы!C82</f>
        <v>541.66666666715</v>
      </c>
      <c r="G83" s="182" t="n">
        <f aca="false">Техно!$D$2/Баллы!C82</f>
        <v>1.8461538461522</v>
      </c>
      <c r="H83" s="183" t="n">
        <f aca="false">Места!C82</f>
        <v>20</v>
      </c>
      <c r="I83" s="184" t="n">
        <f aca="false">'Время в сек'!D82</f>
        <v>40.0000000000031</v>
      </c>
      <c r="J83" s="59" t="n">
        <f aca="false">Баллы!D82</f>
        <v>522.499999999954</v>
      </c>
      <c r="K83" s="182" t="n">
        <f aca="false">Техно!$D$3/Баллы!D82</f>
        <v>2.10526315789492</v>
      </c>
      <c r="L83" s="185" t="n">
        <f aca="false">Места!D82</f>
        <v>31</v>
      </c>
      <c r="M83" s="58" t="n">
        <f aca="false">'Время в сек'!E82</f>
        <v>131.000000000005</v>
      </c>
      <c r="N83" s="59" t="n">
        <f aca="false">Баллы!E82</f>
        <v>577.099236641204</v>
      </c>
      <c r="O83" s="175" t="n">
        <f aca="false">Техно!$D$4/Баллы!E82</f>
        <v>2.07936507936514</v>
      </c>
      <c r="P83" s="183" t="n">
        <f aca="false">Места!E82</f>
        <v>16</v>
      </c>
      <c r="Q83" s="184" t="n">
        <f aca="false">'Время в сек'!F82</f>
        <v>47.9999999999979</v>
      </c>
      <c r="R83" s="59" t="n">
        <f aca="false">Баллы!F82</f>
        <v>500.00000000018</v>
      </c>
      <c r="S83" s="175" t="n">
        <f aca="false">Техно!$D$5/Баллы!F82</f>
        <v>2.39999999999914</v>
      </c>
      <c r="T83" s="185" t="str">
        <f aca="false">Места!F82</f>
        <v>35-37</v>
      </c>
      <c r="U83" s="58" t="n">
        <f aca="false">'Время в сек'!G82</f>
        <v>110.000000000001</v>
      </c>
      <c r="V83" s="59" t="n">
        <f aca="false">Баллы!G82</f>
        <v>272.727272727173</v>
      </c>
      <c r="W83" s="175" t="n">
        <f aca="false">Техно!$D$6/Баллы!G82</f>
        <v>4.40000000000161</v>
      </c>
      <c r="X83" s="183" t="str">
        <f aca="false">Места!G82</f>
        <v>49-50</v>
      </c>
      <c r="Y83" s="58" t="n">
        <f aca="false">'Время в сек'!H82</f>
        <v>81.0000000000031</v>
      </c>
      <c r="Z83" s="59" t="n">
        <f aca="false">Баллы!H82</f>
        <v>637.037037036923</v>
      </c>
      <c r="AA83" s="175" t="n">
        <f aca="false">Техно!$D$7/Баллы!H82</f>
        <v>1.8837209302329</v>
      </c>
      <c r="AB83" s="183" t="str">
        <f aca="false">Места!H82</f>
        <v>7-8</v>
      </c>
      <c r="AC83" s="58" t="n">
        <f aca="false">'Время в сек'!I82</f>
        <v>148.999999999998</v>
      </c>
      <c r="AD83" s="59" t="n">
        <f aca="false">Баллы!I82</f>
        <v>378.523489932977</v>
      </c>
      <c r="AE83" s="175" t="n">
        <f aca="false">Техно!$D$8/Баллы!I82</f>
        <v>3.17021276595669</v>
      </c>
      <c r="AF83" s="183" t="str">
        <f aca="false">Места!I82</f>
        <v>44-45</v>
      </c>
      <c r="AG83" s="58" t="str">
        <f aca="false">'Время в сек'!J82</f>
        <v>КВ</v>
      </c>
      <c r="AH83" s="59" t="n">
        <f aca="false">Баллы!J82</f>
        <v>0</v>
      </c>
      <c r="AI83" s="174" t="s">
        <v>184</v>
      </c>
      <c r="AJ83" s="183" t="str">
        <f aca="false">Места!J82</f>
        <v>24-46</v>
      </c>
      <c r="AK83" s="186"/>
      <c r="AL83" s="83"/>
      <c r="AM83" s="188"/>
      <c r="AN83" s="187"/>
      <c r="AO83" s="58" t="n">
        <f aca="false">'Время в сек'!L82</f>
        <v>82</v>
      </c>
      <c r="AP83" s="59" t="n">
        <f aca="false">Баллы!L82</f>
        <v>443.902439024561</v>
      </c>
      <c r="AQ83" s="175" t="n">
        <f aca="false">Техно!$D$11/Баллы!L82</f>
        <v>2.9285714285703</v>
      </c>
      <c r="AR83" s="183" t="n">
        <f aca="false">Места!L82</f>
        <v>25</v>
      </c>
      <c r="AS83" s="58" t="n">
        <f aca="false">'Время в сек'!M82</f>
        <v>159.999999999993</v>
      </c>
      <c r="AT83" s="59" t="n">
        <f aca="false">Баллы!M82</f>
        <v>220</v>
      </c>
      <c r="AU83" s="175" t="n">
        <f aca="false">Техно!$D$12/Баллы!M82</f>
        <v>5</v>
      </c>
      <c r="AV83" s="183" t="n">
        <f aca="false">Места!M82</f>
        <v>63</v>
      </c>
      <c r="AW83" s="58" t="n">
        <f aca="false">'Время в сек'!N82</f>
        <v>44.0000000000005</v>
      </c>
      <c r="AX83" s="59" t="n">
        <f aca="false">Баллы!N82</f>
        <v>790.909090909031</v>
      </c>
      <c r="AY83" s="175" t="n">
        <f aca="false">Техно!$D$13/Баллы!N82</f>
        <v>1.51724137931046</v>
      </c>
      <c r="AZ83" s="183" t="n">
        <f aca="false">Места!N82</f>
        <v>12</v>
      </c>
    </row>
    <row r="84" customFormat="false" ht="12.75" hidden="false" customHeight="false" outlineLevel="0" collapsed="false">
      <c r="A84" s="56" t="s">
        <v>154</v>
      </c>
      <c r="B84" s="57" t="n">
        <v>2300177</v>
      </c>
      <c r="C84" s="126" t="s">
        <v>244</v>
      </c>
      <c r="D84" s="127" t="s">
        <v>241</v>
      </c>
      <c r="E84" s="58" t="n">
        <f aca="false">'Время в сек'!C83</f>
        <v>31.0000000000017</v>
      </c>
      <c r="F84" s="59" t="n">
        <f aca="false">Баллы!C83</f>
        <v>419.354838709927</v>
      </c>
      <c r="G84" s="182" t="n">
        <f aca="false">Техно!$D$2/Баллы!C83</f>
        <v>2.38461538461397</v>
      </c>
      <c r="H84" s="183" t="str">
        <f aca="false">Места!C83</f>
        <v>31-32</v>
      </c>
      <c r="I84" s="184" t="n">
        <f aca="false">'Время в сек'!D83</f>
        <v>28.0000000000012</v>
      </c>
      <c r="J84" s="59" t="n">
        <f aca="false">Баллы!D83</f>
        <v>746.428571428531</v>
      </c>
      <c r="K84" s="182" t="n">
        <f aca="false">Техно!$D$3/Баллы!D83</f>
        <v>1.4736842105264</v>
      </c>
      <c r="L84" s="185" t="n">
        <f aca="false">Места!D83</f>
        <v>14</v>
      </c>
      <c r="M84" s="58" t="n">
        <f aca="false">'Время в сек'!E83</f>
        <v>245.000000000003</v>
      </c>
      <c r="N84" s="59" t="n">
        <f aca="false">Баллы!E83</f>
        <v>308.571428571426</v>
      </c>
      <c r="O84" s="175" t="n">
        <f aca="false">Техно!$D$4/Баллы!E83</f>
        <v>3.88888888888892</v>
      </c>
      <c r="P84" s="183" t="str">
        <f aca="false">Места!E83</f>
        <v>54-56</v>
      </c>
      <c r="Q84" s="184" t="n">
        <f aca="false">'Время в сек'!F83</f>
        <v>75.0000000000021</v>
      </c>
      <c r="R84" s="59" t="n">
        <f aca="false">Баллы!F83</f>
        <v>320.000000000092</v>
      </c>
      <c r="S84" s="175" t="n">
        <f aca="false">Техно!$D$5/Баллы!F83</f>
        <v>3.74999999999892</v>
      </c>
      <c r="T84" s="185" t="n">
        <f aca="false">Места!F83</f>
        <v>67</v>
      </c>
      <c r="U84" s="58" t="n">
        <f aca="false">'Время в сек'!G83</f>
        <v>110.000000000001</v>
      </c>
      <c r="V84" s="59" t="n">
        <f aca="false">Баллы!G83</f>
        <v>272.727272727173</v>
      </c>
      <c r="W84" s="175" t="n">
        <f aca="false">Техно!$D$6/Баллы!G83</f>
        <v>4.40000000000161</v>
      </c>
      <c r="X84" s="183" t="str">
        <f aca="false">Места!G83</f>
        <v>49-50</v>
      </c>
      <c r="Y84" s="58" t="str">
        <f aca="false">'Время в сек'!H83</f>
        <v>КВ</v>
      </c>
      <c r="Z84" s="59" t="n">
        <f aca="false">Баллы!H83</f>
        <v>0</v>
      </c>
      <c r="AA84" s="175" t="s">
        <v>184</v>
      </c>
      <c r="AB84" s="183" t="str">
        <f aca="false">Места!H83</f>
        <v>50-85</v>
      </c>
      <c r="AC84" s="58" t="n">
        <f aca="false">'Время в сек'!I83</f>
        <v>128.000000000004</v>
      </c>
      <c r="AD84" s="59" t="n">
        <f aca="false">Баллы!I83</f>
        <v>440.625000000085</v>
      </c>
      <c r="AE84" s="175" t="n">
        <f aca="false">Техно!$D$8/Баллы!I83</f>
        <v>2.72340425531862</v>
      </c>
      <c r="AF84" s="183" t="n">
        <f aca="false">Места!I83</f>
        <v>37</v>
      </c>
      <c r="AG84" s="58" t="n">
        <f aca="false">'Время в сек'!J83</f>
        <v>208.999999999998</v>
      </c>
      <c r="AH84" s="59" t="n">
        <f aca="false">Баллы!J83</f>
        <v>460.287081339751</v>
      </c>
      <c r="AI84" s="174" t="n">
        <f aca="false">Техно!$D$9/Баллы!J83</f>
        <v>2.82432432432409</v>
      </c>
      <c r="AJ84" s="183" t="str">
        <f aca="false">Места!J83</f>
        <v>17-18</v>
      </c>
      <c r="AK84" s="186"/>
      <c r="AL84" s="83"/>
      <c r="AM84" s="188"/>
      <c r="AN84" s="187"/>
      <c r="AO84" s="58" t="n">
        <f aca="false">'Время в сек'!L83</f>
        <v>94.0000000000019</v>
      </c>
      <c r="AP84" s="59" t="n">
        <f aca="false">Баллы!L83</f>
        <v>387.234042553333</v>
      </c>
      <c r="AQ84" s="175" t="n">
        <f aca="false">Техно!$D$11/Баллы!L83</f>
        <v>3.35714285714163</v>
      </c>
      <c r="AR84" s="183" t="n">
        <f aca="false">Места!L83</f>
        <v>30</v>
      </c>
      <c r="AS84" s="58" t="n">
        <f aca="false">'Время в сек'!M83</f>
        <v>164</v>
      </c>
      <c r="AT84" s="59" t="n">
        <f aca="false">Баллы!M83</f>
        <v>214.634146341454</v>
      </c>
      <c r="AU84" s="175" t="n">
        <f aca="false">Техно!$D$12/Баллы!M83</f>
        <v>5.12500000000023</v>
      </c>
      <c r="AV84" s="183" t="n">
        <f aca="false">Места!M83</f>
        <v>64</v>
      </c>
      <c r="AW84" s="58" t="n">
        <f aca="false">'Время в сек'!N83</f>
        <v>85.0000000000053</v>
      </c>
      <c r="AX84" s="59" t="n">
        <f aca="false">Баллы!N83</f>
        <v>409.411764705831</v>
      </c>
      <c r="AY84" s="175" t="n">
        <f aca="false">Техно!$D$13/Баллы!N83</f>
        <v>2.93103448275899</v>
      </c>
      <c r="AZ84" s="183" t="n">
        <f aca="false">Места!N83</f>
        <v>56</v>
      </c>
    </row>
    <row r="85" customFormat="false" ht="12.75" hidden="false" customHeight="false" outlineLevel="0" collapsed="false">
      <c r="A85" s="56" t="s">
        <v>155</v>
      </c>
      <c r="B85" s="57" t="n">
        <v>2300178</v>
      </c>
      <c r="C85" s="126" t="s">
        <v>244</v>
      </c>
      <c r="D85" s="127" t="s">
        <v>241</v>
      </c>
      <c r="E85" s="58" t="n">
        <f aca="false">'Время в сек'!C84</f>
        <v>37.9999999999995</v>
      </c>
      <c r="F85" s="59" t="n">
        <f aca="false">Баллы!C84</f>
        <v>342.105263158121</v>
      </c>
      <c r="G85" s="182" t="n">
        <f aca="false">Техно!$D$2/Баллы!C84</f>
        <v>2.92307692307499</v>
      </c>
      <c r="H85" s="183" t="str">
        <f aca="false">Места!C84</f>
        <v>42-43</v>
      </c>
      <c r="I85" s="184" t="n">
        <f aca="false">'Время в сек'!D84</f>
        <v>75.9999999999991</v>
      </c>
      <c r="J85" s="59" t="n">
        <f aca="false">Баллы!D84</f>
        <v>275</v>
      </c>
      <c r="K85" s="182" t="n">
        <f aca="false">Техно!$D$3/Баллы!D84</f>
        <v>4</v>
      </c>
      <c r="L85" s="185" t="n">
        <f aca="false">Места!D84</f>
        <v>66</v>
      </c>
      <c r="M85" s="58" t="n">
        <f aca="false">'Время в сек'!E84</f>
        <v>250.999999999999</v>
      </c>
      <c r="N85" s="59" t="n">
        <f aca="false">Баллы!E84</f>
        <v>301.195219123508</v>
      </c>
      <c r="O85" s="175" t="n">
        <f aca="false">Техно!$D$4/Баллы!E84</f>
        <v>3.98412698412696</v>
      </c>
      <c r="P85" s="183" t="n">
        <f aca="false">Места!E84</f>
        <v>57</v>
      </c>
      <c r="Q85" s="184" t="n">
        <f aca="false">'Время в сек'!F84</f>
        <v>43.0000000000035</v>
      </c>
      <c r="R85" s="59" t="n">
        <f aca="false">Баллы!F84</f>
        <v>558.139534883852</v>
      </c>
      <c r="S85" s="175" t="n">
        <f aca="false">Техно!$D$5/Баллы!F84</f>
        <v>2.1499999999995</v>
      </c>
      <c r="T85" s="185" t="str">
        <f aca="false">Места!F84</f>
        <v>29-31</v>
      </c>
      <c r="U85" s="58" t="n">
        <f aca="false">'Время в сек'!G84</f>
        <v>168.000000000002</v>
      </c>
      <c r="V85" s="59" t="n">
        <f aca="false">Баллы!G84</f>
        <v>178.571428571363</v>
      </c>
      <c r="W85" s="175" t="n">
        <f aca="false">Техно!$D$6/Баллы!G84</f>
        <v>6.72000000000248</v>
      </c>
      <c r="X85" s="183" t="str">
        <f aca="false">Места!G84</f>
        <v>68-70</v>
      </c>
      <c r="Y85" s="58" t="str">
        <f aca="false">'Время в сек'!H84</f>
        <v>КВ</v>
      </c>
      <c r="Z85" s="59" t="n">
        <f aca="false">Баллы!H84</f>
        <v>0</v>
      </c>
      <c r="AA85" s="175" t="s">
        <v>184</v>
      </c>
      <c r="AB85" s="183" t="str">
        <f aca="false">Места!H84</f>
        <v>50-85</v>
      </c>
      <c r="AC85" s="58" t="str">
        <f aca="false">'Время в сек'!I84</f>
        <v>СН</v>
      </c>
      <c r="AD85" s="59" t="n">
        <f aca="false">Баллы!I84</f>
        <v>0</v>
      </c>
      <c r="AE85" s="175" t="s">
        <v>184</v>
      </c>
      <c r="AF85" s="183" t="str">
        <f aca="false">Места!I84</f>
        <v>52-85</v>
      </c>
      <c r="AG85" s="58" t="str">
        <f aca="false">'Время в сек'!J84</f>
        <v>КВ</v>
      </c>
      <c r="AH85" s="59" t="n">
        <f aca="false">Баллы!J84</f>
        <v>0</v>
      </c>
      <c r="AI85" s="174" t="s">
        <v>184</v>
      </c>
      <c r="AJ85" s="183" t="str">
        <f aca="false">Места!J84</f>
        <v>24-46</v>
      </c>
      <c r="AK85" s="186"/>
      <c r="AL85" s="83"/>
      <c r="AM85" s="188"/>
      <c r="AN85" s="187"/>
      <c r="AO85" s="58" t="str">
        <f aca="false">'Время в сек'!L84</f>
        <v>СН</v>
      </c>
      <c r="AP85" s="59" t="n">
        <f aca="false">Баллы!L84</f>
        <v>0</v>
      </c>
      <c r="AQ85" s="175" t="s">
        <v>184</v>
      </c>
      <c r="AR85" s="183" t="str">
        <f aca="false">Места!L84</f>
        <v>58-85</v>
      </c>
      <c r="AS85" s="58" t="n">
        <f aca="false">'Время в сек'!M84</f>
        <v>84.0000000000035</v>
      </c>
      <c r="AT85" s="59" t="n">
        <f aca="false">Баллы!M84</f>
        <v>419.047619047583</v>
      </c>
      <c r="AU85" s="175" t="n">
        <f aca="false">Техно!$D$12/Баллы!M84</f>
        <v>2.62500000000022</v>
      </c>
      <c r="AV85" s="183" t="str">
        <f aca="false">Места!M84</f>
        <v>28-30</v>
      </c>
      <c r="AW85" s="58" t="n">
        <f aca="false">'Время в сек'!N84</f>
        <v>84.0000000000035</v>
      </c>
      <c r="AX85" s="59" t="n">
        <f aca="false">Баллы!N84</f>
        <v>414.28571428567</v>
      </c>
      <c r="AY85" s="175" t="n">
        <f aca="false">Техно!$D$13/Баллы!N84</f>
        <v>2.89655172413824</v>
      </c>
      <c r="AZ85" s="183" t="str">
        <f aca="false">Места!N84</f>
        <v>54-55</v>
      </c>
    </row>
    <row r="86" customFormat="false" ht="12.75" hidden="false" customHeight="false" outlineLevel="0" collapsed="false">
      <c r="A86" s="56" t="s">
        <v>156</v>
      </c>
      <c r="B86" s="57" t="n">
        <v>2300180</v>
      </c>
      <c r="C86" s="126" t="s">
        <v>260</v>
      </c>
      <c r="D86" s="127" t="s">
        <v>252</v>
      </c>
      <c r="E86" s="58" t="n">
        <f aca="false">'Время в сек'!C85</f>
        <v>20.9999999999985</v>
      </c>
      <c r="F86" s="59" t="n">
        <f aca="false">Баллы!C85</f>
        <v>619.047619048065</v>
      </c>
      <c r="G86" s="182" t="n">
        <f aca="false">Техно!$D$2/Баллы!C85</f>
        <v>1.61538461538345</v>
      </c>
      <c r="H86" s="183" t="str">
        <f aca="false">Места!C85</f>
        <v>13-14</v>
      </c>
      <c r="I86" s="184" t="n">
        <f aca="false">'Время в сек'!D85</f>
        <v>64.999999999999</v>
      </c>
      <c r="J86" s="59" t="n">
        <f aca="false">Баллы!D85</f>
        <v>321.538461538463</v>
      </c>
      <c r="K86" s="182" t="n">
        <f aca="false">Техно!$D$3/Баллы!D85</f>
        <v>3.42105263157893</v>
      </c>
      <c r="L86" s="185" t="str">
        <f aca="false">Места!D85</f>
        <v>54-55</v>
      </c>
      <c r="M86" s="58" t="n">
        <f aca="false">'Время в сек'!E85</f>
        <v>96.0000000000006</v>
      </c>
      <c r="N86" s="59" t="n">
        <f aca="false">Баллы!E85</f>
        <v>787.499999999998</v>
      </c>
      <c r="O86" s="175" t="n">
        <f aca="false">Техно!$D$4/Баллы!E85</f>
        <v>1.52380952380953</v>
      </c>
      <c r="P86" s="183" t="n">
        <f aca="false">Места!E85</f>
        <v>3</v>
      </c>
      <c r="Q86" s="184" t="n">
        <f aca="false">'Время в сек'!F85</f>
        <v>23.999999999999</v>
      </c>
      <c r="R86" s="59" t="n">
        <f aca="false">Баллы!F85</f>
        <v>1000.00000000036</v>
      </c>
      <c r="S86" s="175" t="n">
        <f aca="false">Техно!$D$5/Баллы!F85</f>
        <v>1.19999999999957</v>
      </c>
      <c r="T86" s="185" t="str">
        <f aca="false">Места!F85</f>
        <v>4-5</v>
      </c>
      <c r="U86" s="58" t="n">
        <f aca="false">'Время в сек'!G85</f>
        <v>56.0000000000024</v>
      </c>
      <c r="V86" s="59" t="n">
        <f aca="false">Баллы!G85</f>
        <v>535.714285714073</v>
      </c>
      <c r="W86" s="175" t="n">
        <f aca="false">Техно!$D$6/Баллы!G85</f>
        <v>2.24000000000089</v>
      </c>
      <c r="X86" s="183" t="n">
        <f aca="false">Места!G85</f>
        <v>16</v>
      </c>
      <c r="Y86" s="58" t="n">
        <f aca="false">'Время в сек'!H85</f>
        <v>105.999999999994</v>
      </c>
      <c r="Z86" s="59" t="n">
        <f aca="false">Баллы!H85</f>
        <v>486.792452830147</v>
      </c>
      <c r="AA86" s="175" t="n">
        <f aca="false">Техно!$D$7/Баллы!H85</f>
        <v>2.46511627906998</v>
      </c>
      <c r="AB86" s="183" t="n">
        <f aca="false">Места!H85</f>
        <v>19</v>
      </c>
      <c r="AC86" s="58" t="n">
        <f aca="false">'Время в сек'!I85</f>
        <v>73.0000000000034</v>
      </c>
      <c r="AD86" s="59" t="n">
        <f aca="false">Баллы!I85</f>
        <v>772.602739726165</v>
      </c>
      <c r="AE86" s="175" t="n">
        <f aca="false">Техно!$D$8/Баллы!I85</f>
        <v>1.55319148936143</v>
      </c>
      <c r="AF86" s="183" t="n">
        <f aca="false">Места!I85</f>
        <v>13</v>
      </c>
      <c r="AG86" s="186"/>
      <c r="AH86" s="83"/>
      <c r="AI86" s="180"/>
      <c r="AJ86" s="187"/>
      <c r="AK86" s="58" t="str">
        <f aca="false">'Время в сек'!K85</f>
        <v>КВ</v>
      </c>
      <c r="AL86" s="59" t="n">
        <f aca="false">Баллы!K85</f>
        <v>0</v>
      </c>
      <c r="AM86" s="175" t="s">
        <v>184</v>
      </c>
      <c r="AN86" s="183" t="str">
        <f aca="false">Места!K85</f>
        <v>12-29</v>
      </c>
      <c r="AO86" s="58" t="n">
        <f aca="false">'Время в сек'!L85</f>
        <v>179.000000000002</v>
      </c>
      <c r="AP86" s="59" t="n">
        <f aca="false">Баллы!L85</f>
        <v>203.351955307338</v>
      </c>
      <c r="AQ86" s="175" t="n">
        <f aca="false">Техно!$D$11/Баллы!L85</f>
        <v>6.39285714285477</v>
      </c>
      <c r="AR86" s="183" t="n">
        <f aca="false">Места!L85</f>
        <v>52</v>
      </c>
      <c r="AS86" s="58" t="n">
        <f aca="false">'Время в сек'!M85</f>
        <v>64.999999999999</v>
      </c>
      <c r="AT86" s="59" t="n">
        <f aca="false">Баллы!M85</f>
        <v>541.538461538447</v>
      </c>
      <c r="AU86" s="175" t="n">
        <f aca="false">Техно!$D$12/Баллы!M85</f>
        <v>2.03125000000006</v>
      </c>
      <c r="AV86" s="183" t="n">
        <f aca="false">Места!M85</f>
        <v>16</v>
      </c>
      <c r="AW86" s="58" t="n">
        <f aca="false">'Время в сек'!N85</f>
        <v>50.0000000000014</v>
      </c>
      <c r="AX86" s="59" t="n">
        <f aca="false">Баллы!N85</f>
        <v>695.999999999936</v>
      </c>
      <c r="AY86" s="175" t="n">
        <f aca="false">Техно!$D$13/Баллы!N85</f>
        <v>1.72413793103464</v>
      </c>
      <c r="AZ86" s="183" t="n">
        <f aca="false">Места!N85</f>
        <v>18</v>
      </c>
    </row>
    <row r="87" customFormat="false" ht="13.5" hidden="false" customHeight="false" outlineLevel="0" collapsed="false">
      <c r="A87" s="62" t="s">
        <v>157</v>
      </c>
      <c r="B87" s="63" t="n">
        <v>2300181</v>
      </c>
      <c r="C87" s="149" t="s">
        <v>255</v>
      </c>
      <c r="D87" s="150" t="s">
        <v>268</v>
      </c>
      <c r="E87" s="64" t="n">
        <f aca="false">'Время в сек'!E85</f>
        <v>96.0000000000006</v>
      </c>
      <c r="F87" s="65" t="n">
        <f aca="false">Баллы!E85</f>
        <v>787.499999999998</v>
      </c>
      <c r="G87" s="189" t="n">
        <f aca="false">Техно!$D$2/Баллы!C86</f>
        <v>4.61538461538161</v>
      </c>
      <c r="H87" s="190" t="n">
        <f aca="false">Места!C86</f>
        <v>65</v>
      </c>
      <c r="I87" s="191" t="str">
        <f aca="false">'Время в сек'!D86</f>
        <v>СН</v>
      </c>
      <c r="J87" s="65" t="n">
        <f aca="false">Баллы!D86</f>
        <v>0</v>
      </c>
      <c r="K87" s="189" t="s">
        <v>184</v>
      </c>
      <c r="L87" s="192" t="str">
        <f aca="false">Места!D86</f>
        <v>75-85</v>
      </c>
      <c r="M87" s="64" t="str">
        <f aca="false">'Время в сек'!E86</f>
        <v>СН</v>
      </c>
      <c r="N87" s="65" t="n">
        <f aca="false">Баллы!E86</f>
        <v>0</v>
      </c>
      <c r="O87" s="189" t="s">
        <v>184</v>
      </c>
      <c r="P87" s="190" t="str">
        <f aca="false">Места!E86</f>
        <v>63-85</v>
      </c>
      <c r="Q87" s="191" t="str">
        <f aca="false">'Время в сек'!F86</f>
        <v>СН</v>
      </c>
      <c r="R87" s="65" t="n">
        <f aca="false">Баллы!F86</f>
        <v>0</v>
      </c>
      <c r="S87" s="175" t="s">
        <v>184</v>
      </c>
      <c r="T87" s="192" t="str">
        <f aca="false">Места!F86</f>
        <v>77-85</v>
      </c>
      <c r="U87" s="64" t="n">
        <f aca="false">'Время в сек'!G86</f>
        <v>157.000000000002</v>
      </c>
      <c r="V87" s="65" t="n">
        <f aca="false">Баллы!G86</f>
        <v>191.0828025477</v>
      </c>
      <c r="W87" s="175" t="n">
        <f aca="false">Техно!$D$6/Баллы!G86</f>
        <v>6.28000000000232</v>
      </c>
      <c r="X87" s="190" t="n">
        <f aca="false">Места!G86</f>
        <v>66</v>
      </c>
      <c r="Y87" s="64" t="str">
        <f aca="false">'Время в сек'!H86</f>
        <v>СН</v>
      </c>
      <c r="Z87" s="65" t="n">
        <f aca="false">Баллы!H86</f>
        <v>0</v>
      </c>
      <c r="AA87" s="193" t="s">
        <v>184</v>
      </c>
      <c r="AB87" s="190" t="str">
        <f aca="false">Места!H86</f>
        <v>50-85</v>
      </c>
      <c r="AC87" s="64" t="str">
        <f aca="false">'Время в сек'!I86</f>
        <v>КВ</v>
      </c>
      <c r="AD87" s="65" t="n">
        <f aca="false">Баллы!I86</f>
        <v>0</v>
      </c>
      <c r="AE87" s="193" t="s">
        <v>184</v>
      </c>
      <c r="AF87" s="190" t="str">
        <f aca="false">Места!I86</f>
        <v>52-85</v>
      </c>
      <c r="AG87" s="64" t="str">
        <f aca="false">'Время в сек'!J86</f>
        <v>СН</v>
      </c>
      <c r="AH87" s="65" t="n">
        <f aca="false">Баллы!J86</f>
        <v>0</v>
      </c>
      <c r="AI87" s="194" t="s">
        <v>184</v>
      </c>
      <c r="AJ87" s="190" t="str">
        <f aca="false">Места!J86</f>
        <v>24-46</v>
      </c>
      <c r="AK87" s="195"/>
      <c r="AL87" s="91"/>
      <c r="AM87" s="196"/>
      <c r="AN87" s="197"/>
      <c r="AO87" s="64" t="str">
        <f aca="false">'Время в сек'!L86</f>
        <v>СН</v>
      </c>
      <c r="AP87" s="65" t="n">
        <f aca="false">Баллы!L86</f>
        <v>0</v>
      </c>
      <c r="AQ87" s="193" t="s">
        <v>184</v>
      </c>
      <c r="AR87" s="190" t="str">
        <f aca="false">Места!L86</f>
        <v>58-85</v>
      </c>
      <c r="AS87" s="64" t="n">
        <f aca="false">'Время в сек'!M86</f>
        <v>187.999999999999</v>
      </c>
      <c r="AT87" s="65" t="n">
        <f aca="false">Баллы!M86</f>
        <v>187.234042553184</v>
      </c>
      <c r="AU87" s="193" t="n">
        <f aca="false">Техно!$D$12/Баллы!M86</f>
        <v>5.87500000000023</v>
      </c>
      <c r="AV87" s="190" t="n">
        <f aca="false">Места!M86</f>
        <v>66</v>
      </c>
      <c r="AW87" s="64" t="n">
        <f aca="false">'Время в сек'!N86</f>
        <v>138.999999999999</v>
      </c>
      <c r="AX87" s="65" t="n">
        <f aca="false">Баллы!N86</f>
        <v>250.359712230201</v>
      </c>
      <c r="AY87" s="193" t="n">
        <f aca="false">Техно!$D$13/Баллы!N86</f>
        <v>4.79310344827615</v>
      </c>
      <c r="AZ87" s="190" t="n">
        <f aca="false">Места!N86</f>
        <v>80</v>
      </c>
    </row>
    <row r="88" customFormat="false" ht="12.75" hidden="false" customHeight="false" outlineLevel="0" collapsed="false">
      <c r="C88" s="198"/>
      <c r="D88" s="198"/>
    </row>
    <row r="89" customFormat="false" ht="12.75" hidden="false" customHeight="false" outlineLevel="0" collapsed="false">
      <c r="C89" s="199"/>
      <c r="D89" s="199"/>
    </row>
  </sheetData>
  <mergeCells count="16">
    <mergeCell ref="A1:A2"/>
    <mergeCell ref="B1:B2"/>
    <mergeCell ref="C1:C2"/>
    <mergeCell ref="D1:D2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0" width="22.42"/>
    <col collapsed="false" customWidth="true" hidden="false" outlineLevel="0" max="3" min="3" style="1" width="5.41"/>
    <col collapsed="false" customWidth="true" hidden="false" outlineLevel="0" max="4" min="4" style="0" width="10.28"/>
    <col collapsed="false" customWidth="true" hidden="false" outlineLevel="0" max="5" min="5" style="1" width="9.14"/>
  </cols>
  <sheetData>
    <row r="1" s="204" customFormat="true" ht="43.5" hidden="false" customHeight="true" outlineLevel="0" collapsed="false">
      <c r="A1" s="200" t="s">
        <v>303</v>
      </c>
      <c r="B1" s="201" t="s">
        <v>304</v>
      </c>
      <c r="C1" s="202" t="s">
        <v>305</v>
      </c>
      <c r="D1" s="202" t="s">
        <v>306</v>
      </c>
      <c r="E1" s="203" t="s">
        <v>307</v>
      </c>
    </row>
    <row r="2" customFormat="false" ht="12.75" hidden="false" customHeight="false" outlineLevel="0" collapsed="false">
      <c r="A2" s="205" t="n">
        <v>1</v>
      </c>
      <c r="B2" s="206" t="s">
        <v>308</v>
      </c>
      <c r="C2" s="207" t="n">
        <v>2</v>
      </c>
      <c r="D2" s="207" t="n">
        <v>1000</v>
      </c>
      <c r="E2" s="208" t="n">
        <f aca="false">MIN('Время в сек'!C$2:C$86)</f>
        <v>13.0000000000084</v>
      </c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</row>
    <row r="3" customFormat="false" ht="12.75" hidden="false" customHeight="false" outlineLevel="0" collapsed="false">
      <c r="A3" s="210" t="n">
        <v>2</v>
      </c>
      <c r="B3" s="211" t="s">
        <v>309</v>
      </c>
      <c r="C3" s="212" t="n">
        <v>2</v>
      </c>
      <c r="D3" s="212" t="n">
        <v>1100</v>
      </c>
      <c r="E3" s="213" t="n">
        <f aca="false">MIN('Время в сек'!D$2:D$86)</f>
        <v>18.9999999999998</v>
      </c>
    </row>
    <row r="4" customFormat="false" ht="12.75" hidden="false" customHeight="false" outlineLevel="0" collapsed="false">
      <c r="A4" s="210" t="n">
        <v>3</v>
      </c>
      <c r="B4" s="211" t="s">
        <v>310</v>
      </c>
      <c r="C4" s="212" t="n">
        <v>5</v>
      </c>
      <c r="D4" s="212" t="n">
        <v>1200</v>
      </c>
      <c r="E4" s="213" t="n">
        <f aca="false">MIN('Время в сек'!E$2:E$86)</f>
        <v>63.0000000000003</v>
      </c>
      <c r="H4" s="1"/>
      <c r="I4" s="1"/>
    </row>
    <row r="5" customFormat="false" ht="12.75" hidden="false" customHeight="false" outlineLevel="0" collapsed="false">
      <c r="A5" s="210" t="n">
        <v>4</v>
      </c>
      <c r="B5" s="211" t="s">
        <v>311</v>
      </c>
      <c r="C5" s="212" t="n">
        <v>4</v>
      </c>
      <c r="D5" s="212" t="n">
        <v>1200</v>
      </c>
      <c r="E5" s="213" t="n">
        <f aca="false">MIN('Время в сек'!F$2:F$86)</f>
        <v>20.0000000000063</v>
      </c>
    </row>
    <row r="6" customFormat="false" ht="12.75" hidden="false" customHeight="false" outlineLevel="0" collapsed="false">
      <c r="A6" s="210" t="n">
        <v>5</v>
      </c>
      <c r="B6" s="211" t="s">
        <v>312</v>
      </c>
      <c r="C6" s="212" t="n">
        <v>3</v>
      </c>
      <c r="D6" s="212" t="n">
        <v>1200</v>
      </c>
      <c r="E6" s="213" t="n">
        <f aca="false">MIN('Время в сек'!G$2:G$86)</f>
        <v>24.9999999999911</v>
      </c>
    </row>
    <row r="7" customFormat="false" ht="12.75" hidden="false" customHeight="false" outlineLevel="0" collapsed="false">
      <c r="A7" s="210" t="n">
        <v>6</v>
      </c>
      <c r="B7" s="211" t="s">
        <v>313</v>
      </c>
      <c r="C7" s="212" t="n">
        <v>3</v>
      </c>
      <c r="D7" s="212" t="n">
        <v>1200</v>
      </c>
      <c r="E7" s="213" t="n">
        <f aca="false">MIN('Время в сек'!H$2:H$86)</f>
        <v>42.9999999999939</v>
      </c>
      <c r="G7" s="1"/>
      <c r="H7" s="1"/>
    </row>
    <row r="8" customFormat="false" ht="12.75" hidden="false" customHeight="false" outlineLevel="0" collapsed="false">
      <c r="A8" s="214" t="n">
        <v>7</v>
      </c>
      <c r="B8" s="211" t="s">
        <v>314</v>
      </c>
      <c r="C8" s="212" t="n">
        <v>3</v>
      </c>
      <c r="D8" s="212" t="n">
        <v>1200</v>
      </c>
      <c r="E8" s="213" t="n">
        <f aca="false">MIN('Время в сек'!I$2:I$86)</f>
        <v>47.0000000000105</v>
      </c>
    </row>
    <row r="9" customFormat="false" ht="12.75" hidden="false" customHeight="false" outlineLevel="0" collapsed="false">
      <c r="A9" s="210" t="s">
        <v>159</v>
      </c>
      <c r="B9" s="211" t="s">
        <v>315</v>
      </c>
      <c r="C9" s="212" t="n">
        <v>4</v>
      </c>
      <c r="D9" s="212" t="n">
        <v>1300</v>
      </c>
      <c r="E9" s="213" t="n">
        <f aca="false">MIN('Время в сек'!J$2:J$86)</f>
        <v>74.0000000000052</v>
      </c>
    </row>
    <row r="10" customFormat="false" ht="12.75" hidden="false" customHeight="false" outlineLevel="0" collapsed="false">
      <c r="A10" s="210" t="s">
        <v>160</v>
      </c>
      <c r="B10" s="211" t="s">
        <v>316</v>
      </c>
      <c r="C10" s="212" t="n">
        <v>4</v>
      </c>
      <c r="D10" s="212" t="n">
        <v>1600</v>
      </c>
      <c r="E10" s="213" t="n">
        <f aca="false">MIN('Время в сек'!K$2:K$86)</f>
        <v>139.999999999996</v>
      </c>
    </row>
    <row r="11" customFormat="false" ht="12.75" hidden="false" customHeight="false" outlineLevel="0" collapsed="false">
      <c r="A11" s="214" t="n">
        <v>9</v>
      </c>
      <c r="B11" s="211" t="s">
        <v>317</v>
      </c>
      <c r="C11" s="212" t="n">
        <v>5</v>
      </c>
      <c r="D11" s="212" t="n">
        <v>1300</v>
      </c>
      <c r="E11" s="213" t="n">
        <f aca="false">MIN('Время в сек'!L$2:L$86)</f>
        <v>28.0000000000108</v>
      </c>
    </row>
    <row r="12" customFormat="false" ht="12.75" hidden="false" customHeight="false" outlineLevel="0" collapsed="false">
      <c r="A12" s="214" t="n">
        <v>10</v>
      </c>
      <c r="B12" s="211" t="s">
        <v>318</v>
      </c>
      <c r="C12" s="212" t="n">
        <v>5</v>
      </c>
      <c r="D12" s="212" t="n">
        <v>1100</v>
      </c>
      <c r="E12" s="213" t="n">
        <f aca="false">MIN('Время в сек'!M$2:M$86)</f>
        <v>31.9999999999986</v>
      </c>
    </row>
    <row r="13" customFormat="false" ht="13.5" hidden="false" customHeight="false" outlineLevel="0" collapsed="false">
      <c r="A13" s="215" t="n">
        <v>11</v>
      </c>
      <c r="B13" s="216" t="s">
        <v>319</v>
      </c>
      <c r="C13" s="217" t="n">
        <v>3</v>
      </c>
      <c r="D13" s="217" t="n">
        <v>1200</v>
      </c>
      <c r="E13" s="218" t="n">
        <f aca="false">MIN('Время в сек'!N$2:N$86)</f>
        <v>28.9999999999981</v>
      </c>
    </row>
    <row r="14" customFormat="false" ht="12.75" hidden="false" customHeight="false" outlineLevel="0" collapsed="false">
      <c r="E14" s="209"/>
    </row>
    <row r="15" customFormat="false" ht="12.75" hidden="false" customHeight="false" outlineLevel="0" collapsed="false">
      <c r="E15" s="209"/>
    </row>
    <row r="16" customFormat="false" ht="12.75" hidden="false" customHeight="false" outlineLevel="0" collapsed="false">
      <c r="E16" s="209"/>
    </row>
    <row r="17" customFormat="false" ht="12.75" hidden="false" customHeight="false" outlineLevel="0" collapsed="false">
      <c r="E17" s="209"/>
    </row>
    <row r="18" customFormat="false" ht="12.75" hidden="false" customHeight="false" outlineLevel="0" collapsed="false">
      <c r="E18" s="209"/>
    </row>
    <row r="19" customFormat="false" ht="12.75" hidden="false" customHeight="false" outlineLevel="0" collapsed="false">
      <c r="E19" s="209"/>
    </row>
    <row r="20" customFormat="false" ht="12.75" hidden="false" customHeight="false" outlineLevel="0" collapsed="false">
      <c r="E20" s="209"/>
    </row>
    <row r="21" customFormat="false" ht="12.75" hidden="false" customHeight="false" outlineLevel="0" collapsed="false">
      <c r="E21" s="209"/>
    </row>
    <row r="22" customFormat="false" ht="12.75" hidden="false" customHeight="false" outlineLevel="0" collapsed="false">
      <c r="E22" s="2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17:55:05Z</dcterms:created>
  <dc:creator>Tochilov</dc:creator>
  <dc:description/>
  <dc:language>en-US</dc:language>
  <cp:lastModifiedBy>Tochilov</cp:lastModifiedBy>
  <cp:lastPrinted>2010-03-10T15:25:42Z</cp:lastPrinted>
  <dcterms:modified xsi:type="dcterms:W3CDTF">2010-03-22T18:58:28Z</dcterms:modified>
  <cp:revision>0</cp:revision>
  <dc:subject/>
  <dc:title/>
</cp:coreProperties>
</file>